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Dod_2" sheetId="1" state="visible" r:id="rId2"/>
    <sheet name="Лист1" sheetId="2" state="visible" r:id="rId3"/>
  </sheets>
  <definedNames>
    <definedName function="false" hidden="false" localSheetId="0" name="_xlnm.Print_Area" vbProcedure="false">Dod_2!$A$1:$M$31</definedName>
    <definedName function="false" hidden="false" localSheetId="1" name="_xlnm.Print_Area" vbProcedure="false">Лист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Додаток 2</t>
  </si>
  <si>
    <t xml:space="preserve">до рішення виконавчого комітету                </t>
  </si>
  <si>
    <t xml:space="preserve">Горішньоплавнівської міської ради</t>
  </si>
  <si>
    <r>
      <rPr>
        <u val="single"/>
        <sz val="14"/>
        <rFont val="Times New Roman"/>
        <family val="1"/>
        <charset val="204"/>
      </rPr>
      <t xml:space="preserve">10.05.2022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05</t>
    </r>
  </si>
  <si>
    <t xml:space="preserve">Звіт про виконання бюджету Горішньоплавнівської міської територіальної громади по видатках за І квартал 2022 року</t>
  </si>
  <si>
    <t xml:space="preserve">КФК</t>
  </si>
  <si>
    <t xml:space="preserve">Видатки</t>
  </si>
  <si>
    <t xml:space="preserve">План на І кв.2022 р. з урахуваннями змін </t>
  </si>
  <si>
    <t xml:space="preserve">в т.ч.</t>
  </si>
  <si>
    <t xml:space="preserve">Виконано за І кв.2022року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Разом</t>
  </si>
  <si>
    <t xml:space="preserve"> Начальник Фінансового управління                                                                          Алла  ГОВОРУН</t>
  </si>
  <si>
    <t xml:space="preserve">Виконання  бюджету Горішньоплавнівської міської територіальної громади за  І кавртал 2022 року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  <numFmt numFmtId="169" formatCode="#,##0"/>
    <numFmt numFmtId="170" formatCode="#,##0.00"/>
    <numFmt numFmtId="171" formatCode="0%"/>
    <numFmt numFmtId="172" formatCode="0.0%"/>
    <numFmt numFmtId="173" formatCode="General"/>
    <numFmt numFmtId="174" formatCode="#,##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8"/>
      <color rgb="FF993366"/>
      <name val="Times New Roman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2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3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42814046096295"/>
          <c:y val="0.041941047350266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128152528056"/>
          <c:y val="0.245845092505488"/>
          <c:w val="0.540243755279353"/>
          <c:h val="0.4521793665725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201927.19</c:v>
                </c:pt>
                <c:pt idx="1">
                  <c:v>540028.04</c:v>
                </c:pt>
                <c:pt idx="2">
                  <c:v>124296.51</c:v>
                </c:pt>
                <c:pt idx="3">
                  <c:v>8371387.43</c:v>
                </c:pt>
                <c:pt idx="4">
                  <c:v>0</c:v>
                </c:pt>
                <c:pt idx="5">
                  <c:v>56862.32</c:v>
                </c:pt>
                <c:pt idx="6">
                  <c:v>265730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85237036.39</c:v>
                </c:pt>
                <c:pt idx="1">
                  <c:v>1872043.43</c:v>
                </c:pt>
                <c:pt idx="2">
                  <c:v>16560926.72</c:v>
                </c:pt>
                <c:pt idx="3">
                  <c:v>52990436.03</c:v>
                </c:pt>
                <c:pt idx="4">
                  <c:v>1242182.06</c:v>
                </c:pt>
                <c:pt idx="5">
                  <c:v>17472748.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ЗАГАЛЬНИЙ 
ФОНД</a:t>
            </a:r>
          </a:p>
        </c:rich>
      </c:tx>
      <c:layout>
        <c:manualLayout>
          <c:xMode val="edge"/>
          <c:yMode val="edge"/>
          <c:x val="0.70104759441283"/>
          <c:y val="0.050070411516194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836006207967"/>
          <c:y val="0.220622750743233"/>
          <c:w val="0.645887221934816"/>
          <c:h val="0.44015021123454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85237036.39</c:v>
                </c:pt>
                <c:pt idx="1">
                  <c:v>1872043.43</c:v>
                </c:pt>
                <c:pt idx="2">
                  <c:v>16560926.72</c:v>
                </c:pt>
                <c:pt idx="3">
                  <c:v>52990436.03</c:v>
                </c:pt>
                <c:pt idx="4">
                  <c:v>1242182.06</c:v>
                </c:pt>
                <c:pt idx="5">
                  <c:v>17472748.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85237036.39</c:v>
                </c:pt>
                <c:pt idx="1">
                  <c:v>1872043.43</c:v>
                </c:pt>
                <c:pt idx="2">
                  <c:v>16560926.72</c:v>
                </c:pt>
                <c:pt idx="3">
                  <c:v>52990436.03</c:v>
                </c:pt>
                <c:pt idx="4">
                  <c:v>1242182.06</c:v>
                </c:pt>
                <c:pt idx="5">
                  <c:v>17472748.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4240</xdr:colOff>
      <xdr:row>17</xdr:row>
      <xdr:rowOff>9360</xdr:rowOff>
    </xdr:from>
    <xdr:to>
      <xdr:col>11</xdr:col>
      <xdr:colOff>896040</xdr:colOff>
      <xdr:row>43</xdr:row>
      <xdr:rowOff>305280</xdr:rowOff>
    </xdr:to>
    <xdr:graphicFrame>
      <xdr:nvGraphicFramePr>
        <xdr:cNvPr id="0" name="Chart 5"/>
        <xdr:cNvGraphicFramePr/>
      </xdr:nvGraphicFramePr>
      <xdr:xfrm>
        <a:off x="5595120" y="3019320"/>
        <a:ext cx="5966280" cy="45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9360</xdr:rowOff>
    </xdr:from>
    <xdr:to>
      <xdr:col>5</xdr:col>
      <xdr:colOff>605520</xdr:colOff>
      <xdr:row>43</xdr:row>
      <xdr:rowOff>314640</xdr:rowOff>
    </xdr:to>
    <xdr:graphicFrame>
      <xdr:nvGraphicFramePr>
        <xdr:cNvPr id="1" name="Chart 6"/>
        <xdr:cNvGraphicFramePr/>
      </xdr:nvGraphicFramePr>
      <xdr:xfrm>
        <a:off x="9720" y="3019320"/>
        <a:ext cx="556668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2022762545</cdr:x>
      <cdr:y>0.470974808324206</cdr:y>
    </cdr:from>
    <cdr:to>
      <cdr:x>0.120732022762545</cdr:x>
      <cdr:y>0.572210921608512</cdr:y>
    </cdr:to>
    <cdr:sp>
      <cdr:nvSpPr>
        <cdr:cNvPr id="2" name="Пряма сполучна лінія 2"/>
        <cdr:cNvSpPr/>
      </cdr:nvSpPr>
      <cdr:spPr>
        <a:xfrm>
          <a:off x="672120" y="2167200"/>
          <a:ext cx="0" cy="46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52.14"/>
    <col collapsed="false" customWidth="true" hidden="false" outlineLevel="0" max="3" min="3" style="2" width="21.84"/>
    <col collapsed="false" customWidth="true" hidden="false" outlineLevel="0" max="4" min="4" style="2" width="18.41"/>
    <col collapsed="false" customWidth="true" hidden="true" outlineLevel="0" max="6" min="5" style="2" width="17.85"/>
    <col collapsed="false" customWidth="true" hidden="false" outlineLevel="0" max="7" min="7" style="2" width="19.41"/>
    <col collapsed="false" customWidth="true" hidden="false" outlineLevel="0" max="8" min="8" style="2" width="18.99"/>
    <col collapsed="false" customWidth="true" hidden="false" outlineLevel="0" max="9" min="9" style="2" width="20.28"/>
    <col collapsed="false" customWidth="true" hidden="false" outlineLevel="0" max="10" min="10" style="2" width="18.99"/>
    <col collapsed="false" customWidth="true" hidden="false" outlineLevel="0" max="11" min="11" style="2" width="14.41"/>
    <col collapsed="false" customWidth="true" hidden="false" outlineLevel="0" max="12" min="12" style="3" width="12.99"/>
    <col collapsed="false" customWidth="true" hidden="false" outlineLevel="0" max="13" min="13" style="3" width="13.14"/>
    <col collapsed="false" customWidth="true" hidden="false" outlineLevel="0" max="15" min="14" style="4" width="10.56"/>
    <col collapsed="false" customWidth="false" hidden="false" outlineLevel="0" max="33" min="16" style="4" width="9.14"/>
    <col collapsed="false" customWidth="true" hidden="false" outlineLevel="0" max="34" min="34" style="4" width="21.42"/>
    <col collapsed="false" customWidth="false" hidden="false" outlineLevel="0" max="257" min="35" style="4" width="9.14"/>
  </cols>
  <sheetData>
    <row r="1" customFormat="false" ht="18.75" hidden="false" customHeight="false" outlineLevel="0" collapsed="false">
      <c r="K1" s="5" t="s">
        <v>0</v>
      </c>
      <c r="L1" s="6"/>
      <c r="M1" s="7"/>
    </row>
    <row r="2" customFormat="false" ht="18.75" hidden="false" customHeight="false" outlineLevel="0" collapsed="false">
      <c r="K2" s="5" t="s">
        <v>1</v>
      </c>
      <c r="L2" s="8"/>
      <c r="M2" s="9"/>
    </row>
    <row r="3" customFormat="false" ht="18.75" hidden="false" customHeight="false" outlineLevel="0" collapsed="false">
      <c r="K3" s="5" t="s">
        <v>2</v>
      </c>
      <c r="L3" s="8"/>
      <c r="M3" s="9"/>
    </row>
    <row r="4" customFormat="false" ht="18.75" hidden="false" customHeight="false" outlineLevel="0" collapsed="false">
      <c r="K4" s="10" t="s">
        <v>3</v>
      </c>
      <c r="L4" s="8"/>
      <c r="M4" s="9"/>
    </row>
    <row r="5" customFormat="false" ht="15" hidden="false" customHeight="false" outlineLevel="0" collapsed="false">
      <c r="A5" s="11"/>
      <c r="C5" s="12"/>
      <c r="D5" s="13"/>
      <c r="E5" s="13"/>
      <c r="F5" s="13"/>
      <c r="G5" s="13"/>
      <c r="H5" s="12"/>
      <c r="I5" s="14"/>
      <c r="J5" s="15"/>
      <c r="K5" s="16"/>
      <c r="L5" s="17"/>
      <c r="M5" s="17"/>
      <c r="N5" s="18"/>
      <c r="O5" s="19"/>
    </row>
    <row r="6" customFormat="false" ht="19.5" hidden="false" customHeight="false" outlineLevel="0" collapsed="false">
      <c r="B6" s="20" t="s">
        <v>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1"/>
      <c r="N6" s="21"/>
      <c r="O6" s="19"/>
    </row>
    <row r="7" customFormat="false" ht="12.75" hidden="false" customHeight="true" outlineLevel="0" collapsed="false">
      <c r="A7" s="22"/>
      <c r="B7" s="23"/>
      <c r="C7" s="24"/>
      <c r="D7" s="25"/>
      <c r="E7" s="25"/>
      <c r="F7" s="25"/>
      <c r="G7" s="25"/>
      <c r="H7" s="24"/>
      <c r="I7" s="24"/>
      <c r="J7" s="24"/>
      <c r="K7" s="24"/>
      <c r="L7" s="24"/>
      <c r="M7" s="24"/>
      <c r="N7" s="24"/>
      <c r="O7" s="22"/>
      <c r="P7" s="26"/>
      <c r="Q7" s="22"/>
    </row>
    <row r="8" customFormat="false" ht="13.5" hidden="false" customHeight="true" outlineLevel="0" collapsed="false">
      <c r="A8" s="27" t="s">
        <v>5</v>
      </c>
      <c r="B8" s="28" t="s">
        <v>6</v>
      </c>
      <c r="C8" s="29" t="s">
        <v>7</v>
      </c>
      <c r="D8" s="30" t="s">
        <v>8</v>
      </c>
      <c r="E8" s="30"/>
      <c r="F8" s="30"/>
      <c r="G8" s="30"/>
      <c r="H8" s="31" t="s">
        <v>9</v>
      </c>
      <c r="I8" s="30" t="s">
        <v>8</v>
      </c>
      <c r="J8" s="30"/>
      <c r="K8" s="31" t="s">
        <v>10</v>
      </c>
      <c r="L8" s="32" t="s">
        <v>11</v>
      </c>
      <c r="M8" s="33" t="s">
        <v>12</v>
      </c>
      <c r="N8" s="18"/>
      <c r="O8" s="19"/>
    </row>
    <row r="9" customFormat="false" ht="36" hidden="false" customHeight="true" outlineLevel="0" collapsed="false">
      <c r="A9" s="27"/>
      <c r="B9" s="28"/>
      <c r="C9" s="29"/>
      <c r="D9" s="34" t="s">
        <v>11</v>
      </c>
      <c r="E9" s="35"/>
      <c r="F9" s="35"/>
      <c r="G9" s="36" t="s">
        <v>13</v>
      </c>
      <c r="H9" s="31"/>
      <c r="I9" s="34" t="s">
        <v>11</v>
      </c>
      <c r="J9" s="36" t="s">
        <v>13</v>
      </c>
      <c r="K9" s="31"/>
      <c r="L9" s="32"/>
      <c r="M9" s="33"/>
      <c r="N9" s="18"/>
      <c r="O9" s="19"/>
    </row>
    <row r="10" s="47" customFormat="true" ht="13.5" hidden="false" customHeight="false" outlineLevel="0" collapsed="false">
      <c r="A10" s="37" t="n">
        <v>1</v>
      </c>
      <c r="B10" s="38" t="n">
        <v>2</v>
      </c>
      <c r="C10" s="39" t="n">
        <v>3</v>
      </c>
      <c r="D10" s="40" t="n">
        <v>4</v>
      </c>
      <c r="E10" s="41" t="s">
        <v>14</v>
      </c>
      <c r="F10" s="41" t="s">
        <v>15</v>
      </c>
      <c r="G10" s="38" t="n">
        <v>5</v>
      </c>
      <c r="H10" s="39" t="n">
        <v>6</v>
      </c>
      <c r="I10" s="42" t="s">
        <v>16</v>
      </c>
      <c r="J10" s="43" t="s">
        <v>17</v>
      </c>
      <c r="K10" s="39" t="n">
        <v>9</v>
      </c>
      <c r="L10" s="44" t="s">
        <v>18</v>
      </c>
      <c r="M10" s="45" t="s">
        <v>19</v>
      </c>
      <c r="N10" s="46"/>
      <c r="O10" s="46"/>
    </row>
    <row r="11" customFormat="false" ht="28.5" hidden="false" customHeight="true" outlineLevel="0" collapsed="false">
      <c r="A11" s="48" t="s">
        <v>20</v>
      </c>
      <c r="B11" s="49" t="s">
        <v>21</v>
      </c>
      <c r="C11" s="50" t="n">
        <f aca="false">D11+G11</f>
        <v>28359220</v>
      </c>
      <c r="D11" s="51" t="n">
        <v>27555320</v>
      </c>
      <c r="E11" s="52"/>
      <c r="F11" s="52"/>
      <c r="G11" s="53" t="n">
        <v>803900</v>
      </c>
      <c r="H11" s="54" t="n">
        <f aca="false">SUM(I11,J11)</f>
        <v>23810597.78</v>
      </c>
      <c r="I11" s="51" t="n">
        <v>23789699.33</v>
      </c>
      <c r="J11" s="53" t="n">
        <v>20898.45</v>
      </c>
      <c r="K11" s="55" t="n">
        <f aca="false">IF(C11&gt;0,H11/C11,0)</f>
        <v>0.83960693488749</v>
      </c>
      <c r="L11" s="56" t="n">
        <f aca="false">IF(D11&gt;0,I11/D11,0)</f>
        <v>0.863343242974496</v>
      </c>
      <c r="M11" s="55" t="n">
        <f aca="false">IF(G11&gt;0,J11/G11,0)</f>
        <v>0.0259963303893519</v>
      </c>
      <c r="N11" s="18"/>
      <c r="O11" s="19"/>
      <c r="AH11" s="57"/>
    </row>
    <row r="12" customFormat="false" ht="28.5" hidden="false" customHeight="true" outlineLevel="0" collapsed="false">
      <c r="A12" s="58" t="s">
        <v>22</v>
      </c>
      <c r="B12" s="59" t="s">
        <v>23</v>
      </c>
      <c r="C12" s="60" t="n">
        <f aca="false">D12+G12</f>
        <v>86780589</v>
      </c>
      <c r="D12" s="61" t="n">
        <v>79686789</v>
      </c>
      <c r="E12" s="62"/>
      <c r="F12" s="62"/>
      <c r="G12" s="63" t="n">
        <v>7093800</v>
      </c>
      <c r="H12" s="64" t="n">
        <f aca="false">SUM(I12,J12)</f>
        <v>70295302.29</v>
      </c>
      <c r="I12" s="61" t="n">
        <v>69504541.95</v>
      </c>
      <c r="J12" s="63" t="n">
        <v>790760.34</v>
      </c>
      <c r="K12" s="65" t="n">
        <f aca="false">IF(C12&gt;0,H12/C12,0)</f>
        <v>0.810034860330344</v>
      </c>
      <c r="L12" s="66" t="n">
        <f aca="false">IF(D12&gt;0,I12/D12,0)</f>
        <v>0.872221642034039</v>
      </c>
      <c r="M12" s="65" t="n">
        <f aca="false">IF(G12&gt;0,J12/G12,0)</f>
        <v>0.11147203755392</v>
      </c>
      <c r="N12" s="18"/>
      <c r="O12" s="19"/>
      <c r="AH12" s="57"/>
    </row>
    <row r="13" customFormat="false" ht="28.5" hidden="false" customHeight="true" outlineLevel="0" collapsed="false">
      <c r="A13" s="58" t="s">
        <v>24</v>
      </c>
      <c r="B13" s="59" t="s">
        <v>25</v>
      </c>
      <c r="C13" s="64" t="n">
        <f aca="false">D13+G13</f>
        <v>23678400</v>
      </c>
      <c r="D13" s="61" t="n">
        <v>22653400</v>
      </c>
      <c r="E13" s="62"/>
      <c r="F13" s="62"/>
      <c r="G13" s="63" t="n">
        <v>1025000</v>
      </c>
      <c r="H13" s="64" t="n">
        <f aca="false">SUM(I13,J13)</f>
        <v>22380714.67</v>
      </c>
      <c r="I13" s="61" t="n">
        <v>21380714.67</v>
      </c>
      <c r="J13" s="63" t="n">
        <v>1000000</v>
      </c>
      <c r="K13" s="65" t="n">
        <f aca="false">IF(C13&gt;0,H13/C13,0)</f>
        <v>0.945195396226096</v>
      </c>
      <c r="L13" s="66" t="n">
        <f aca="false">IF(D13&gt;0,I13/D13,0)</f>
        <v>0.943819235523145</v>
      </c>
      <c r="M13" s="65" t="n">
        <f aca="false">IF(G13&gt;0,J13/G13,0)</f>
        <v>0.975609756097561</v>
      </c>
      <c r="N13" s="18"/>
      <c r="O13" s="19"/>
      <c r="AH13" s="57"/>
    </row>
    <row r="14" customFormat="false" ht="28.5" hidden="false" customHeight="true" outlineLevel="0" collapsed="false">
      <c r="A14" s="58" t="s">
        <v>26</v>
      </c>
      <c r="B14" s="59" t="s">
        <v>27</v>
      </c>
      <c r="C14" s="64" t="n">
        <f aca="false">D14+G14</f>
        <v>7686788</v>
      </c>
      <c r="D14" s="61" t="n">
        <v>7686788</v>
      </c>
      <c r="E14" s="62"/>
      <c r="F14" s="62"/>
      <c r="G14" s="63" t="n">
        <v>0</v>
      </c>
      <c r="H14" s="64" t="n">
        <f aca="false">SUM(I14,J14)</f>
        <v>6526880.49</v>
      </c>
      <c r="I14" s="61" t="n">
        <v>6490150.49</v>
      </c>
      <c r="J14" s="63" t="n">
        <v>36730</v>
      </c>
      <c r="K14" s="65" t="n">
        <f aca="false">IF(C14&gt;0,H14/C14,0)</f>
        <v>0.849103746584399</v>
      </c>
      <c r="L14" s="66" t="n">
        <f aca="false">IF(D14&gt;0,I14/D14,0)</f>
        <v>0.84432541784683</v>
      </c>
      <c r="M14" s="65" t="n">
        <f aca="false">IF(G14&gt;0,J14/G14,0)</f>
        <v>0</v>
      </c>
      <c r="N14" s="18"/>
      <c r="O14" s="19"/>
      <c r="AH14" s="57"/>
    </row>
    <row r="15" customFormat="false" ht="28.5" hidden="false" customHeight="true" outlineLevel="0" collapsed="false">
      <c r="A15" s="58" t="s">
        <v>28</v>
      </c>
      <c r="B15" s="67" t="s">
        <v>29</v>
      </c>
      <c r="C15" s="64" t="n">
        <f aca="false">D15+G15</f>
        <v>5702600</v>
      </c>
      <c r="D15" s="61" t="n">
        <v>5692000</v>
      </c>
      <c r="E15" s="62"/>
      <c r="F15" s="62"/>
      <c r="G15" s="63" t="n">
        <v>10600</v>
      </c>
      <c r="H15" s="64" t="n">
        <f aca="false">SUM(I15,J15)</f>
        <v>4791479.59</v>
      </c>
      <c r="I15" s="61" t="n">
        <v>4791179.59</v>
      </c>
      <c r="J15" s="63" t="n">
        <v>300</v>
      </c>
      <c r="K15" s="65" t="n">
        <f aca="false">IF(C15&gt;0,H15/C15,0)</f>
        <v>0.840227192859397</v>
      </c>
      <c r="L15" s="66" t="n">
        <f aca="false">IF(D15&gt;0,I15/D15,0)</f>
        <v>0.841739211173577</v>
      </c>
      <c r="M15" s="65" t="n">
        <f aca="false">IF(G15&gt;0,J15/G15,0)</f>
        <v>0.0283018867924528</v>
      </c>
      <c r="N15" s="18"/>
      <c r="O15" s="19"/>
      <c r="AH15" s="57"/>
    </row>
    <row r="16" customFormat="false" ht="28.5" hidden="false" customHeight="true" outlineLevel="0" collapsed="false">
      <c r="A16" s="58" t="s">
        <v>30</v>
      </c>
      <c r="B16" s="67" t="s">
        <v>31</v>
      </c>
      <c r="C16" s="64" t="n">
        <f aca="false">D16+G16</f>
        <v>9105100</v>
      </c>
      <c r="D16" s="61" t="n">
        <v>8003600</v>
      </c>
      <c r="E16" s="62"/>
      <c r="F16" s="62"/>
      <c r="G16" s="63" t="n">
        <v>1101500</v>
      </c>
      <c r="H16" s="64" t="n">
        <f aca="false">SUM(I16,J16)</f>
        <v>6435202.45</v>
      </c>
      <c r="I16" s="61" t="n">
        <v>6196835.18</v>
      </c>
      <c r="J16" s="63" t="n">
        <v>238367.27</v>
      </c>
      <c r="K16" s="65" t="n">
        <f aca="false">IF(C16&gt;0,H16/C16,0)</f>
        <v>0.706769003086182</v>
      </c>
      <c r="L16" s="66" t="n">
        <f aca="false">IF(D16&gt;0,I16/D16,0)</f>
        <v>0.774255982307961</v>
      </c>
      <c r="M16" s="65" t="n">
        <f aca="false">IF(G16&gt;0,J16/G16,0)</f>
        <v>0.216402423967317</v>
      </c>
      <c r="N16" s="18"/>
      <c r="O16" s="19"/>
      <c r="AH16" s="57"/>
    </row>
    <row r="17" customFormat="false" ht="28.5" hidden="false" customHeight="true" outlineLevel="0" collapsed="false">
      <c r="A17" s="58" t="s">
        <v>32</v>
      </c>
      <c r="B17" s="67" t="s">
        <v>33</v>
      </c>
      <c r="C17" s="64" t="n">
        <f aca="false">D17+G17</f>
        <v>26210966</v>
      </c>
      <c r="D17" s="61" t="n">
        <v>25810966</v>
      </c>
      <c r="E17" s="62"/>
      <c r="F17" s="62"/>
      <c r="G17" s="63" t="n">
        <v>400000</v>
      </c>
      <c r="H17" s="64" t="n">
        <f aca="false">SUM(I17,J17)</f>
        <v>24108569.47</v>
      </c>
      <c r="I17" s="61" t="n">
        <v>23475892.47</v>
      </c>
      <c r="J17" s="63" t="n">
        <v>632677</v>
      </c>
      <c r="K17" s="65" t="n">
        <f aca="false">IF(C17&gt;0,H17/C17,0)</f>
        <v>0.919789429737157</v>
      </c>
      <c r="L17" s="66" t="n">
        <f aca="false">IF(D17&gt;0,I17/D17,0)</f>
        <v>0.909531726553745</v>
      </c>
      <c r="M17" s="65" t="n">
        <f aca="false">IF(G17&gt;0,J17/G17,0)</f>
        <v>1.5816925</v>
      </c>
      <c r="N17" s="18"/>
      <c r="O17" s="19"/>
      <c r="AH17" s="57"/>
    </row>
    <row r="18" customFormat="false" ht="28.5" hidden="false" customHeight="true" outlineLevel="0" collapsed="false">
      <c r="A18" s="58" t="s">
        <v>34</v>
      </c>
      <c r="B18" s="67" t="s">
        <v>35</v>
      </c>
      <c r="C18" s="64" t="n">
        <f aca="false">D18+G18</f>
        <v>13815936</v>
      </c>
      <c r="D18" s="61" t="n">
        <v>4272318</v>
      </c>
      <c r="E18" s="62"/>
      <c r="F18" s="62"/>
      <c r="G18" s="63" t="n">
        <v>9543618</v>
      </c>
      <c r="H18" s="64" t="n">
        <f aca="false">SUM(I18,J18)</f>
        <v>3766011.21</v>
      </c>
      <c r="I18" s="61" t="n">
        <v>2922819.21</v>
      </c>
      <c r="J18" s="63" t="n">
        <v>843192</v>
      </c>
      <c r="K18" s="65" t="n">
        <f aca="false">IF(C18&gt;0,H18/C18,0)</f>
        <v>0.272584587102893</v>
      </c>
      <c r="L18" s="66" t="n">
        <f aca="false">IF(D18&gt;0,I18/D18,0)</f>
        <v>0.684129601307768</v>
      </c>
      <c r="M18" s="65" t="n">
        <f aca="false">IF(G18&gt;0,J18/G18,0)</f>
        <v>0.0883513988091309</v>
      </c>
      <c r="N18" s="18"/>
      <c r="O18" s="19"/>
      <c r="AH18" s="57"/>
    </row>
    <row r="19" customFormat="false" ht="28.5" hidden="false" customHeight="true" outlineLevel="0" collapsed="false">
      <c r="A19" s="58" t="s">
        <v>36</v>
      </c>
      <c r="B19" s="67" t="s">
        <v>37</v>
      </c>
      <c r="C19" s="64" t="n">
        <f aca="false">D19+G19</f>
        <v>13795000</v>
      </c>
      <c r="D19" s="61" t="n">
        <v>1295000</v>
      </c>
      <c r="E19" s="62"/>
      <c r="F19" s="62"/>
      <c r="G19" s="63" t="n">
        <v>12500000</v>
      </c>
      <c r="H19" s="64" t="n">
        <f aca="false">SUM(I19,J19)</f>
        <v>9589685.13</v>
      </c>
      <c r="I19" s="61" t="n">
        <v>1218297.7</v>
      </c>
      <c r="J19" s="63" t="n">
        <v>8371387.43</v>
      </c>
      <c r="K19" s="65" t="n">
        <f aca="false">IF(C19&gt;0,H19/C19,0)</f>
        <v>0.695156587894165</v>
      </c>
      <c r="L19" s="66" t="n">
        <f aca="false">IF(D19&gt;0,I19/D19,0)</f>
        <v>0.940770424710425</v>
      </c>
      <c r="M19" s="65" t="n">
        <f aca="false">IF(G19&gt;0,J19/G19,0)</f>
        <v>0.6697109944</v>
      </c>
      <c r="N19" s="18"/>
      <c r="O19" s="19"/>
      <c r="AH19" s="57"/>
    </row>
    <row r="20" customFormat="false" ht="28.5" hidden="false" customHeight="true" outlineLevel="0" collapsed="false">
      <c r="A20" s="68" t="s">
        <v>38</v>
      </c>
      <c r="B20" s="69" t="s">
        <v>39</v>
      </c>
      <c r="C20" s="64" t="n">
        <f aca="false">D20+G20</f>
        <v>257000</v>
      </c>
      <c r="D20" s="70" t="n">
        <v>257000</v>
      </c>
      <c r="E20" s="71"/>
      <c r="F20" s="71"/>
      <c r="G20" s="72"/>
      <c r="H20" s="64" t="n">
        <f aca="false">SUM(I20,J20)</f>
        <v>184507.64</v>
      </c>
      <c r="I20" s="70" t="n">
        <v>184507.64</v>
      </c>
      <c r="J20" s="73" t="n">
        <v>0</v>
      </c>
      <c r="K20" s="65" t="n">
        <f aca="false">IF(C20&gt;0,H20/C20,0)</f>
        <v>0.717928560311284</v>
      </c>
      <c r="L20" s="66" t="n">
        <f aca="false">IF(D20&gt;0,I20/D20,0)</f>
        <v>0.717928560311284</v>
      </c>
      <c r="M20" s="65" t="n">
        <f aca="false">IF(G20&gt;0,J20/G20,0)</f>
        <v>0</v>
      </c>
      <c r="N20" s="18"/>
      <c r="O20" s="19"/>
      <c r="AH20" s="57"/>
    </row>
    <row r="21" customFormat="false" ht="28.5" hidden="false" customHeight="true" outlineLevel="0" collapsed="false">
      <c r="A21" s="68" t="s">
        <v>40</v>
      </c>
      <c r="B21" s="69" t="s">
        <v>41</v>
      </c>
      <c r="C21" s="64" t="n">
        <f aca="false">D21+G21</f>
        <v>11587230</v>
      </c>
      <c r="D21" s="70" t="n">
        <v>11587230</v>
      </c>
      <c r="E21" s="71"/>
      <c r="F21" s="71"/>
      <c r="G21" s="72"/>
      <c r="H21" s="64" t="n">
        <f aca="false">SUM(I21,J21)</f>
        <v>1654401.84</v>
      </c>
      <c r="I21" s="70" t="n">
        <v>1654401.84</v>
      </c>
      <c r="J21" s="73"/>
      <c r="K21" s="65" t="n">
        <f aca="false">IF(C21&gt;0,H21/C21,0)</f>
        <v>0.142778027190278</v>
      </c>
      <c r="L21" s="66" t="n">
        <f aca="false">IF(D21&gt;0,I21/D21,0)</f>
        <v>0.142778027190278</v>
      </c>
      <c r="M21" s="65" t="n">
        <f aca="false">IF(G21&gt;0,J21/G21,0)</f>
        <v>0</v>
      </c>
      <c r="N21" s="18"/>
      <c r="O21" s="19"/>
      <c r="AH21" s="57"/>
    </row>
    <row r="22" customFormat="false" ht="28.5" hidden="false" customHeight="true" outlineLevel="0" collapsed="false">
      <c r="A22" s="74" t="s">
        <v>42</v>
      </c>
      <c r="B22" s="69" t="s">
        <v>43</v>
      </c>
      <c r="C22" s="75" t="n">
        <f aca="false">D22+G22</f>
        <v>25796890</v>
      </c>
      <c r="D22" s="76" t="n">
        <v>25779400</v>
      </c>
      <c r="E22" s="77"/>
      <c r="F22" s="77"/>
      <c r="G22" s="78" t="n">
        <v>17490</v>
      </c>
      <c r="H22" s="75" t="n">
        <f aca="false">SUM(I22,J22)</f>
        <v>13783823</v>
      </c>
      <c r="I22" s="76" t="n">
        <v>13766333</v>
      </c>
      <c r="J22" s="78" t="n">
        <v>17490</v>
      </c>
      <c r="K22" s="79" t="n">
        <f aca="false">IF(C22&gt;0,H22/C22,0)</f>
        <v>0.534321113901715</v>
      </c>
      <c r="L22" s="80" t="n">
        <f aca="false">IF(D22&gt;0,I22/D22,0)</f>
        <v>0.534005174674352</v>
      </c>
      <c r="M22" s="79" t="n">
        <f aca="false">IF(G22&gt;0,J22/G22,0)</f>
        <v>1</v>
      </c>
      <c r="N22" s="18"/>
      <c r="O22" s="19"/>
      <c r="AH22" s="57"/>
    </row>
    <row r="23" customFormat="false" ht="28.5" hidden="false" customHeight="true" outlineLevel="0" collapsed="false">
      <c r="A23" s="81" t="s">
        <v>44</v>
      </c>
      <c r="B23" s="81"/>
      <c r="C23" s="82" t="n">
        <f aca="false">D23+G23</f>
        <v>252775719</v>
      </c>
      <c r="D23" s="83" t="n">
        <f aca="false">D11+D12+D13+D14+D15+D16+D17+D18+D19+D22+D20+D21</f>
        <v>220279811</v>
      </c>
      <c r="E23" s="84" t="n">
        <f aca="false">SUM(E11:E22)</f>
        <v>0</v>
      </c>
      <c r="F23" s="84" t="n">
        <f aca="false">SUM(F11:F22)</f>
        <v>0</v>
      </c>
      <c r="G23" s="85" t="n">
        <f aca="false">SUM(G11:G22)</f>
        <v>32495908</v>
      </c>
      <c r="H23" s="82" t="n">
        <f aca="false">SUM(I23,J23)</f>
        <v>187327175.56</v>
      </c>
      <c r="I23" s="83" t="n">
        <f aca="false">SUM(I11:I22)</f>
        <v>175375373.07</v>
      </c>
      <c r="J23" s="85" t="n">
        <f aca="false">SUM(J11:J22)</f>
        <v>11951802.49</v>
      </c>
      <c r="K23" s="86" t="n">
        <f aca="false">IF(C23&gt;0,H23/C23,0)</f>
        <v>0.741080576493188</v>
      </c>
      <c r="L23" s="87" t="n">
        <f aca="false">IF(D23&gt;0,I23/D23,0)</f>
        <v>0.796148191129508</v>
      </c>
      <c r="M23" s="86" t="n">
        <f aca="false">IF(G23&gt;0,J23/G23,0)</f>
        <v>0.36779407702656</v>
      </c>
      <c r="N23" s="18"/>
      <c r="O23" s="19"/>
      <c r="AH23" s="57"/>
    </row>
    <row r="24" customFormat="false" ht="12.75" hidden="false" customHeight="false" outlineLevel="0" collapsed="false">
      <c r="A24" s="88"/>
      <c r="B24" s="89"/>
      <c r="C24" s="89"/>
      <c r="D24" s="89"/>
      <c r="E24" s="90" t="n">
        <f aca="false">6745343/2</f>
        <v>3372671.5</v>
      </c>
      <c r="F24" s="89"/>
      <c r="G24" s="89"/>
      <c r="H24" s="89"/>
      <c r="I24" s="89"/>
      <c r="J24" s="89"/>
      <c r="K24" s="89"/>
      <c r="L24" s="91"/>
      <c r="M24" s="92"/>
    </row>
    <row r="25" customFormat="false" ht="13.5" hidden="false" customHeight="false" outlineLevel="0" collapsed="false">
      <c r="A25" s="93"/>
      <c r="J25" s="94"/>
      <c r="K25" s="94"/>
      <c r="L25" s="95"/>
      <c r="M25" s="95"/>
    </row>
    <row r="26" customFormat="false" ht="12.75" hidden="false" customHeight="false" outlineLevel="0" collapsed="false">
      <c r="A26" s="93"/>
      <c r="B26" s="96"/>
      <c r="C26" s="97"/>
      <c r="D26" s="97"/>
      <c r="E26" s="97"/>
      <c r="F26" s="97"/>
      <c r="G26" s="97"/>
      <c r="H26" s="97"/>
      <c r="I26" s="97"/>
      <c r="J26" s="97"/>
      <c r="K26" s="97"/>
      <c r="L26" s="92"/>
      <c r="M26" s="92"/>
    </row>
    <row r="27" customFormat="false" ht="12.75" hidden="false" customHeight="false" outlineLevel="0" collapsed="false">
      <c r="A27" s="11"/>
      <c r="J27" s="97"/>
      <c r="K27" s="97"/>
      <c r="L27" s="92"/>
      <c r="M27" s="92"/>
    </row>
    <row r="28" customFormat="false" ht="12.75" hidden="false" customHeight="true" outlineLevel="0" collapsed="false">
      <c r="A28" s="11"/>
      <c r="B28" s="4"/>
      <c r="C28" s="96"/>
      <c r="D28" s="96"/>
      <c r="E28" s="96"/>
      <c r="F28" s="96"/>
      <c r="G28" s="96"/>
      <c r="H28" s="96"/>
      <c r="I28" s="96"/>
      <c r="J28" s="96"/>
      <c r="K28" s="96"/>
      <c r="L28" s="92"/>
      <c r="M28" s="92"/>
    </row>
    <row r="29" customFormat="false" ht="12.75" hidden="false" customHeight="false" outlineLevel="0" collapsed="false">
      <c r="A29" s="11"/>
      <c r="B29" s="98"/>
      <c r="C29" s="96"/>
      <c r="D29" s="96"/>
      <c r="E29" s="96"/>
      <c r="F29" s="96"/>
      <c r="G29" s="96"/>
      <c r="H29" s="96"/>
      <c r="I29" s="96"/>
      <c r="J29" s="96"/>
      <c r="K29" s="96"/>
      <c r="L29" s="92"/>
      <c r="M29" s="92"/>
    </row>
    <row r="30" customFormat="false" ht="20.25" hidden="false" customHeight="false" outlineLevel="0" collapsed="false">
      <c r="A30" s="11"/>
      <c r="B30" s="99" t="s">
        <v>45</v>
      </c>
      <c r="C30" s="99"/>
      <c r="D30" s="99"/>
      <c r="E30" s="99"/>
      <c r="F30" s="99"/>
      <c r="G30" s="99"/>
      <c r="H30" s="99"/>
      <c r="I30" s="99"/>
      <c r="J30" s="100"/>
      <c r="K30" s="100"/>
      <c r="L30" s="101"/>
      <c r="M30" s="101"/>
    </row>
    <row r="31" customFormat="false" ht="15.75" hidden="false" customHeight="true" outlineLevel="0" collapsed="false">
      <c r="A31" s="11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102"/>
      <c r="M31" s="102"/>
    </row>
    <row r="32" customFormat="false" ht="12.75" hidden="false" customHeight="false" outlineLevel="0" collapsed="false">
      <c r="A32" s="11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4"/>
      <c r="M32" s="104"/>
    </row>
    <row r="33" customFormat="false" ht="12.75" hidden="false" customHeight="false" outlineLevel="0" collapsed="false">
      <c r="A33" s="11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"/>
      <c r="M33" s="4"/>
    </row>
    <row r="34" customFormat="false" ht="12.75" hidden="false" customHeight="false" outlineLevel="0" collapsed="false">
      <c r="A34" s="11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"/>
      <c r="M34" s="4"/>
    </row>
    <row r="35" customFormat="false" ht="12.75" hidden="false" customHeight="false" outlineLevel="0" collapsed="false">
      <c r="A35" s="11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"/>
      <c r="M35" s="4"/>
    </row>
    <row r="36" customFormat="false" ht="12.75" hidden="false" customHeight="false" outlineLevel="0" collapsed="false">
      <c r="A36" s="11"/>
      <c r="B36" s="105"/>
      <c r="C36" s="105"/>
      <c r="D36" s="105"/>
      <c r="E36" s="105"/>
      <c r="F36" s="105"/>
      <c r="G36" s="105"/>
      <c r="H36" s="106"/>
      <c r="I36" s="106"/>
      <c r="J36" s="105"/>
      <c r="K36" s="105"/>
      <c r="L36" s="4"/>
      <c r="M36" s="4"/>
    </row>
    <row r="37" customFormat="false" ht="12.75" hidden="false" customHeight="false" outlineLevel="0" collapsed="false">
      <c r="A37" s="11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4"/>
      <c r="M37" s="4"/>
    </row>
    <row r="38" customFormat="false" ht="12.75" hidden="false" customHeight="false" outlineLevel="0" collapsed="false">
      <c r="A38" s="11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4"/>
      <c r="M38" s="4"/>
    </row>
    <row r="39" customFormat="false" ht="12.75" hidden="false" customHeight="false" outlineLevel="0" collapsed="false">
      <c r="A39" s="11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4"/>
      <c r="M39" s="4"/>
    </row>
    <row r="40" customFormat="false" ht="12.75" hidden="false" customHeight="false" outlineLevel="0" collapsed="false">
      <c r="A40" s="11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4"/>
      <c r="M40" s="4"/>
    </row>
    <row r="41" customFormat="false" ht="12.75" hidden="false" customHeight="false" outlineLevel="0" collapsed="false">
      <c r="A41" s="11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4"/>
      <c r="M41" s="4"/>
    </row>
    <row r="42" customFormat="false" ht="12.75" hidden="false" customHeight="false" outlineLevel="0" collapsed="false">
      <c r="A42" s="11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4"/>
      <c r="M42" s="4"/>
    </row>
    <row r="43" customFormat="false" ht="12.75" hidden="false" customHeight="false" outlineLevel="0" collapsed="false">
      <c r="A43" s="11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4"/>
      <c r="M43" s="4"/>
    </row>
    <row r="44" customFormat="false" ht="12.75" hidden="false" customHeight="false" outlineLevel="0" collapsed="false">
      <c r="A44" s="11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4"/>
      <c r="M44" s="4"/>
    </row>
    <row r="45" customFormat="false" ht="12.75" hidden="false" customHeight="false" outlineLevel="0" collapsed="false">
      <c r="A45" s="11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4"/>
      <c r="M45" s="4"/>
    </row>
    <row r="46" customFormat="false" ht="12.75" hidden="false" customHeight="false" outlineLevel="0" collapsed="false">
      <c r="A46" s="11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4"/>
      <c r="M46" s="4"/>
    </row>
    <row r="47" customFormat="false" ht="12.75" hidden="false" customHeight="false" outlineLevel="0" collapsed="false">
      <c r="A47" s="11"/>
      <c r="B47" s="107"/>
      <c r="C47" s="105"/>
      <c r="D47" s="105"/>
      <c r="E47" s="105"/>
      <c r="F47" s="105"/>
      <c r="G47" s="105"/>
      <c r="H47" s="105"/>
      <c r="I47" s="105"/>
      <c r="J47" s="105"/>
      <c r="K47" s="105"/>
      <c r="L47" s="4"/>
      <c r="M47" s="4"/>
    </row>
    <row r="48" customFormat="false" ht="12.75" hidden="false" customHeight="false" outlineLevel="0" collapsed="false">
      <c r="A48" s="11"/>
      <c r="B48" s="107"/>
      <c r="C48" s="105"/>
      <c r="D48" s="105"/>
      <c r="E48" s="105"/>
      <c r="F48" s="105"/>
      <c r="G48" s="105"/>
      <c r="H48" s="105"/>
      <c r="I48" s="105"/>
      <c r="J48" s="105"/>
      <c r="K48" s="105"/>
      <c r="L48" s="4"/>
      <c r="M48" s="4"/>
    </row>
    <row r="49" customFormat="false" ht="12.75" hidden="false" customHeight="false" outlineLevel="0" collapsed="false">
      <c r="A49" s="11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4"/>
      <c r="M49" s="4"/>
    </row>
    <row r="50" customFormat="false" ht="12.75" hidden="false" customHeight="false" outlineLevel="0" collapsed="false">
      <c r="A50" s="11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4"/>
      <c r="M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4"/>
      <c r="M78" s="4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4"/>
      <c r="M79" s="4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4"/>
      <c r="M80" s="4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4"/>
      <c r="M81" s="4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4"/>
      <c r="M82" s="4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4"/>
      <c r="M83" s="4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4"/>
      <c r="M84" s="4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4"/>
      <c r="M85" s="4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4"/>
      <c r="M86" s="4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4"/>
      <c r="M87" s="4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4"/>
      <c r="M88" s="4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4"/>
      <c r="M89" s="4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4"/>
      <c r="M90" s="4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4"/>
      <c r="M91" s="4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4"/>
      <c r="M92" s="4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4"/>
      <c r="M93" s="4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4"/>
      <c r="M94" s="4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4"/>
      <c r="M95" s="4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11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4"/>
      <c r="M114" s="108"/>
    </row>
    <row r="115" customFormat="false" ht="12.75" hidden="false" customHeight="false" outlineLevel="0" collapsed="false">
      <c r="A115" s="11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8"/>
      <c r="M115" s="108"/>
    </row>
    <row r="116" customFormat="false" ht="12.75" hidden="false" customHeight="false" outlineLevel="0" collapsed="false">
      <c r="A116" s="11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8"/>
      <c r="M116" s="108"/>
    </row>
    <row r="117" customFormat="false" ht="12.75" hidden="false" customHeight="false" outlineLevel="0" collapsed="false">
      <c r="A117" s="11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8"/>
      <c r="M117" s="108"/>
    </row>
    <row r="118" customFormat="false" ht="12.75" hidden="false" customHeight="false" outlineLevel="0" collapsed="false">
      <c r="A118" s="11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8"/>
      <c r="M118" s="108"/>
    </row>
    <row r="119" customFormat="false" ht="12.75" hidden="false" customHeight="false" outlineLevel="0" collapsed="false">
      <c r="A119" s="11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8"/>
      <c r="M119" s="108"/>
    </row>
    <row r="120" customFormat="false" ht="12.75" hidden="false" customHeight="false" outlineLevel="0" collapsed="false">
      <c r="A120" s="11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8"/>
      <c r="M120" s="108"/>
    </row>
    <row r="121" customFormat="false" ht="12.75" hidden="false" customHeight="false" outlineLevel="0" collapsed="false">
      <c r="A121" s="11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8"/>
      <c r="M121" s="108"/>
    </row>
    <row r="122" customFormat="false" ht="12.75" hidden="false" customHeight="false" outlineLevel="0" collapsed="false">
      <c r="A122" s="11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8"/>
      <c r="M122" s="108"/>
    </row>
    <row r="123" customFormat="false" ht="12.75" hidden="false" customHeight="false" outlineLevel="0" collapsed="false">
      <c r="A123" s="11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8"/>
      <c r="M123" s="108"/>
    </row>
    <row r="124" customFormat="false" ht="12.75" hidden="false" customHeight="false" outlineLevel="0" collapsed="false">
      <c r="A124" s="11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8"/>
      <c r="M124" s="108"/>
    </row>
    <row r="125" customFormat="false" ht="12.75" hidden="false" customHeight="false" outlineLevel="0" collapsed="false">
      <c r="A125" s="11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8"/>
      <c r="M125" s="108"/>
    </row>
    <row r="126" customFormat="false" ht="12.75" hidden="false" customHeight="false" outlineLevel="0" collapsed="false">
      <c r="A126" s="11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8"/>
      <c r="M126" s="108"/>
    </row>
    <row r="127" customFormat="false" ht="12.75" hidden="false" customHeight="false" outlineLevel="0" collapsed="false">
      <c r="L127" s="108"/>
    </row>
  </sheetData>
  <mergeCells count="12">
    <mergeCell ref="B6:L6"/>
    <mergeCell ref="A8:A9"/>
    <mergeCell ref="B8:B9"/>
    <mergeCell ref="C8:C9"/>
    <mergeCell ref="D8:G8"/>
    <mergeCell ref="H8:H9"/>
    <mergeCell ref="I8:J8"/>
    <mergeCell ref="K8:K9"/>
    <mergeCell ref="L8:L9"/>
    <mergeCell ref="M8:M9"/>
    <mergeCell ref="A23:B23"/>
    <mergeCell ref="B30:I30"/>
  </mergeCells>
  <conditionalFormatting sqref="K11:M17 K23:M23">
    <cfRule type="cellIs" priority="2" operator="equal" aboveAverage="0" equalAverage="0" bottom="0" percent="0" rank="0" text="" dxfId="0">
      <formula>0</formula>
    </cfRule>
  </conditionalFormatting>
  <conditionalFormatting sqref="K18:M18">
    <cfRule type="cellIs" priority="3" operator="equal" aboveAverage="0" equalAverage="0" bottom="0" percent="0" rank="0" text="" dxfId="1">
      <formula>0</formula>
    </cfRule>
  </conditionalFormatting>
  <conditionalFormatting sqref="K19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5694444444444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09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23.25" hidden="false" customHeight="true" outlineLevel="0" collapsed="false">
      <c r="A1" s="110" t="s">
        <v>4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23.25" hidden="false" customHeight="true" outlineLevel="0" collapsed="false">
      <c r="A2" s="111"/>
      <c r="B2" s="112" t="s">
        <v>47</v>
      </c>
      <c r="C2" s="113" t="s">
        <v>48</v>
      </c>
      <c r="D2" s="112" t="s">
        <v>49</v>
      </c>
      <c r="E2" s="114"/>
      <c r="F2" s="112" t="s">
        <v>50</v>
      </c>
      <c r="G2" s="112"/>
      <c r="H2" s="112"/>
      <c r="I2" s="112" t="s">
        <v>51</v>
      </c>
      <c r="J2" s="112" t="s">
        <v>52</v>
      </c>
      <c r="K2" s="112" t="s">
        <v>47</v>
      </c>
      <c r="L2" s="112" t="s">
        <v>48</v>
      </c>
    </row>
    <row r="3" s="125" customFormat="true" ht="12.75" hidden="false" customHeight="true" outlineLevel="0" collapsed="false">
      <c r="A3" s="115" t="s">
        <v>53</v>
      </c>
      <c r="B3" s="116" t="n">
        <f aca="false">69809071.2+15427965.19</f>
        <v>85237036.39</v>
      </c>
      <c r="C3" s="117" t="n">
        <f aca="false">165780.32+36146.87</f>
        <v>201927.19</v>
      </c>
      <c r="D3" s="118" t="n">
        <f aca="false">SUM(B3:C3)</f>
        <v>85438963.58</v>
      </c>
      <c r="E3" s="119"/>
      <c r="F3" s="120" t="str">
        <f aca="false">Dod_2!B11</f>
        <v>Державне управління</v>
      </c>
      <c r="G3" s="120"/>
      <c r="H3" s="120"/>
      <c r="I3" s="121" t="n">
        <f aca="false">Dod_2!$C$11</f>
        <v>28359220</v>
      </c>
      <c r="J3" s="122" t="n">
        <f aca="false">K3+L3</f>
        <v>23810597.78</v>
      </c>
      <c r="K3" s="123" t="n">
        <f aca="false">Dod_2!$I$11</f>
        <v>23789699.33</v>
      </c>
      <c r="L3" s="124" t="n">
        <f aca="false">Dod_2!$J$11</f>
        <v>20898.45</v>
      </c>
    </row>
    <row r="4" s="125" customFormat="true" ht="12.75" hidden="false" customHeight="true" outlineLevel="0" collapsed="false">
      <c r="A4" s="126" t="s">
        <v>54</v>
      </c>
      <c r="B4" s="127" t="n">
        <f aca="false">13643.47+1858399.96</f>
        <v>1872043.43</v>
      </c>
      <c r="C4" s="128" t="n">
        <v>540028.04</v>
      </c>
      <c r="D4" s="129" t="n">
        <f aca="false">SUM(B4:C4)</f>
        <v>2412071.47</v>
      </c>
      <c r="E4" s="119"/>
      <c r="F4" s="130" t="str">
        <f aca="false">Dod_2!B12</f>
        <v>Освіта</v>
      </c>
      <c r="G4" s="130"/>
      <c r="H4" s="130"/>
      <c r="I4" s="121" t="n">
        <f aca="false">Dod_2!$C$12</f>
        <v>86780589</v>
      </c>
      <c r="J4" s="122" t="n">
        <f aca="false">K4+L4</f>
        <v>70295302.29</v>
      </c>
      <c r="K4" s="131" t="n">
        <f aca="false">Dod_2!$I$12</f>
        <v>69504541.95</v>
      </c>
      <c r="L4" s="132" t="n">
        <f aca="false">Dod_2!$J$12</f>
        <v>790760.34</v>
      </c>
    </row>
    <row r="5" s="125" customFormat="true" ht="12.75" hidden="false" customHeight="true" outlineLevel="0" collapsed="false">
      <c r="A5" s="115" t="s">
        <v>55</v>
      </c>
      <c r="B5" s="127" t="n">
        <v>16560926.72</v>
      </c>
      <c r="C5" s="128" t="n">
        <v>124296.51</v>
      </c>
      <c r="D5" s="129" t="n">
        <f aca="false">SUM(B5:C5)</f>
        <v>16685223.23</v>
      </c>
      <c r="E5" s="119"/>
      <c r="F5" s="130" t="str">
        <f aca="false">Dod_2!B13</f>
        <v>Охорона здоров’я</v>
      </c>
      <c r="G5" s="130"/>
      <c r="H5" s="130"/>
      <c r="I5" s="133" t="n">
        <f aca="false">Dod_2!$C$13</f>
        <v>23678400</v>
      </c>
      <c r="J5" s="122" t="n">
        <f aca="false">K5+L5</f>
        <v>22380714.67</v>
      </c>
      <c r="K5" s="131" t="n">
        <f aca="false">Dod_2!$I$13</f>
        <v>21380714.67</v>
      </c>
      <c r="L5" s="132" t="n">
        <f aca="false">Dod_2!$J$13</f>
        <v>1000000</v>
      </c>
    </row>
    <row r="6" s="125" customFormat="true" ht="12.75" hidden="false" customHeight="true" outlineLevel="0" collapsed="false">
      <c r="A6" s="126" t="s">
        <v>56</v>
      </c>
      <c r="B6" s="127" t="n">
        <v>52990436.03</v>
      </c>
      <c r="C6" s="128" t="n">
        <v>8371387.43</v>
      </c>
      <c r="D6" s="129" t="n">
        <f aca="false">SUM(B6:C6)</f>
        <v>61361823.46</v>
      </c>
      <c r="E6" s="119"/>
      <c r="F6" s="130" t="str">
        <f aca="false">Dod_2!B14</f>
        <v>Соціальний захист та соціальне забезпечення</v>
      </c>
      <c r="G6" s="130"/>
      <c r="H6" s="130"/>
      <c r="I6" s="133" t="n">
        <f aca="false">Dod_2!$C$14</f>
        <v>7686788</v>
      </c>
      <c r="J6" s="122" t="n">
        <f aca="false">K6+L6</f>
        <v>6526880.49</v>
      </c>
      <c r="K6" s="131" t="n">
        <f aca="false">Dod_2!$I$14</f>
        <v>6490150.49</v>
      </c>
      <c r="L6" s="132" t="n">
        <f aca="false">Dod_2!$J$14</f>
        <v>36730</v>
      </c>
    </row>
    <row r="7" s="125" customFormat="true" ht="12.75" hidden="false" customHeight="true" outlineLevel="0" collapsed="false">
      <c r="A7" s="134" t="s">
        <v>57</v>
      </c>
      <c r="B7" s="127" t="n">
        <v>1242182.06</v>
      </c>
      <c r="C7" s="128" t="n">
        <v>0</v>
      </c>
      <c r="D7" s="129" t="n">
        <f aca="false">SUM(B7:C7)</f>
        <v>1242182.06</v>
      </c>
      <c r="E7" s="119"/>
      <c r="F7" s="130" t="str">
        <f aca="false">Dod_2!B15</f>
        <v>Культура і мистецтво</v>
      </c>
      <c r="G7" s="130"/>
      <c r="H7" s="130"/>
      <c r="I7" s="133" t="n">
        <f aca="false">Dod_2!$C$15</f>
        <v>5702600</v>
      </c>
      <c r="J7" s="122" t="n">
        <f aca="false">K7+L7</f>
        <v>4791479.59</v>
      </c>
      <c r="K7" s="131" t="n">
        <f aca="false">Dod_2!$I$15</f>
        <v>4791179.59</v>
      </c>
      <c r="L7" s="132" t="n">
        <f aca="false">Dod_2!$J$15</f>
        <v>300</v>
      </c>
    </row>
    <row r="8" s="125" customFormat="true" ht="12.75" hidden="false" customHeight="true" outlineLevel="0" collapsed="false">
      <c r="A8" s="115" t="s">
        <v>58</v>
      </c>
      <c r="B8" s="127" t="n">
        <f aca="false">316111.31+2069466.79+36628.4+1001565.86+184507.64+13766333+98135.44</f>
        <v>17472748.44</v>
      </c>
      <c r="C8" s="128" t="n">
        <f aca="false">55622.92+300+939.4</f>
        <v>56862.32</v>
      </c>
      <c r="D8" s="129" t="n">
        <f aca="false">SUM(B8:C8)</f>
        <v>17529610.76</v>
      </c>
      <c r="E8" s="119"/>
      <c r="F8" s="130" t="str">
        <f aca="false">Dod_2!B16</f>
        <v>Фізична культура і спорт</v>
      </c>
      <c r="G8" s="130"/>
      <c r="H8" s="130"/>
      <c r="I8" s="133" t="n">
        <f aca="false">Dod_2!$C$16</f>
        <v>9105100</v>
      </c>
      <c r="J8" s="122" t="n">
        <f aca="false">K8+L8</f>
        <v>6435202.45</v>
      </c>
      <c r="K8" s="131" t="n">
        <f aca="false">Dod_2!$I$16</f>
        <v>6196835.18</v>
      </c>
      <c r="L8" s="132" t="n">
        <f aca="false">Dod_2!$J$16</f>
        <v>238367.27</v>
      </c>
    </row>
    <row r="9" s="125" customFormat="true" ht="12.75" hidden="false" customHeight="true" outlineLevel="0" collapsed="false">
      <c r="A9" s="126" t="s">
        <v>59</v>
      </c>
      <c r="B9" s="127"/>
      <c r="C9" s="128" t="n">
        <f aca="false">543942+2095869+17490</f>
        <v>2657301</v>
      </c>
      <c r="D9" s="129" t="n">
        <f aca="false">SUM(B9:C9)</f>
        <v>2657301</v>
      </c>
      <c r="E9" s="119"/>
      <c r="F9" s="130" t="str">
        <f aca="false">Dod_2!B17</f>
        <v>Житлово-комунальне господарство</v>
      </c>
      <c r="G9" s="130"/>
      <c r="H9" s="130"/>
      <c r="I9" s="133" t="n">
        <f aca="false">Dod_2!$C$17</f>
        <v>26210966</v>
      </c>
      <c r="J9" s="122" t="n">
        <f aca="false">K9+L9</f>
        <v>24108569.47</v>
      </c>
      <c r="K9" s="131" t="n">
        <f aca="false">Dod_2!$I$17</f>
        <v>23475892.47</v>
      </c>
      <c r="L9" s="132" t="n">
        <f aca="false">Dod_2!$J$17</f>
        <v>632677</v>
      </c>
    </row>
    <row r="10" s="125" customFormat="true" ht="12.75" hidden="false" customHeight="true" outlineLevel="0" collapsed="false">
      <c r="A10" s="135" t="s">
        <v>44</v>
      </c>
      <c r="B10" s="136" t="n">
        <f aca="false">SUM(B3:B9)</f>
        <v>175375373.07</v>
      </c>
      <c r="C10" s="137" t="n">
        <f aca="false">SUM(C3:C9)</f>
        <v>11951802.49</v>
      </c>
      <c r="D10" s="138" t="n">
        <f aca="false">SUM(D3:D9)</f>
        <v>187327175.56</v>
      </c>
      <c r="E10" s="119"/>
      <c r="F10" s="130" t="str">
        <f aca="false">Dod_2!B18</f>
        <v>Економічна діяльність</v>
      </c>
      <c r="G10" s="130"/>
      <c r="H10" s="130"/>
      <c r="I10" s="133" t="n">
        <f aca="false">Dod_2!$C$18</f>
        <v>13815936</v>
      </c>
      <c r="J10" s="122" t="n">
        <f aca="false">K10+L10</f>
        <v>3766011.21</v>
      </c>
      <c r="K10" s="131" t="n">
        <f aca="false">Dod_2!$I$18</f>
        <v>2922819.21</v>
      </c>
      <c r="L10" s="132" t="n">
        <f aca="false">Dod_2!$J$18</f>
        <v>843192</v>
      </c>
    </row>
    <row r="11" s="125" customFormat="true" ht="11.25" hidden="false" customHeight="false" outlineLevel="0" collapsed="false">
      <c r="A11" s="139"/>
      <c r="B11" s="140"/>
      <c r="C11" s="140"/>
      <c r="D11" s="141"/>
      <c r="E11" s="119"/>
      <c r="F11" s="130" t="str">
        <f aca="false">Dod_2!B19</f>
        <v>Інша діяльність</v>
      </c>
      <c r="G11" s="130"/>
      <c r="H11" s="130"/>
      <c r="I11" s="133" t="n">
        <f aca="false">Dod_2!$C$19</f>
        <v>13795000</v>
      </c>
      <c r="J11" s="122" t="n">
        <f aca="false">K11+L11</f>
        <v>9589685.13</v>
      </c>
      <c r="K11" s="131" t="n">
        <f aca="false">Dod_2!$I$19</f>
        <v>1218297.7</v>
      </c>
      <c r="L11" s="132" t="n">
        <f aca="false">Dod_2!$J$19</f>
        <v>8371387.43</v>
      </c>
    </row>
    <row r="12" s="125" customFormat="true" ht="11.25" hidden="false" customHeight="false" outlineLevel="0" collapsed="false">
      <c r="A12" s="139"/>
      <c r="B12" s="140"/>
      <c r="C12" s="140"/>
      <c r="D12" s="141"/>
      <c r="E12" s="119"/>
      <c r="F12" s="142" t="str">
        <f aca="false">Dod_2!B20</f>
        <v>Обслуговування місцевого боргу</v>
      </c>
      <c r="G12" s="142"/>
      <c r="H12" s="142"/>
      <c r="I12" s="133" t="n">
        <f aca="false">Dod_2!C20</f>
        <v>257000</v>
      </c>
      <c r="J12" s="122" t="n">
        <f aca="false">K12+L12</f>
        <v>184507.64</v>
      </c>
      <c r="K12" s="131" t="n">
        <f aca="false">Dod_2!$I$20</f>
        <v>184507.64</v>
      </c>
      <c r="L12" s="132" t="n">
        <f aca="false">Dod_2!$J$20</f>
        <v>0</v>
      </c>
    </row>
    <row r="13" s="125" customFormat="true" ht="11.25" hidden="false" customHeight="false" outlineLevel="0" collapsed="false">
      <c r="A13" s="139"/>
      <c r="B13" s="140"/>
      <c r="C13" s="140"/>
      <c r="D13" s="141"/>
      <c r="E13" s="119"/>
      <c r="F13" s="142" t="str">
        <f aca="false">Dod_2!B21</f>
        <v>Резервний фонд</v>
      </c>
      <c r="G13" s="142"/>
      <c r="H13" s="142"/>
      <c r="I13" s="133" t="n">
        <f aca="false">Dod_2!C21</f>
        <v>11587230</v>
      </c>
      <c r="J13" s="122" t="n">
        <f aca="false">K13+L13</f>
        <v>1654401.84</v>
      </c>
      <c r="K13" s="131" t="n">
        <f aca="false">Dod_2!$I$21</f>
        <v>1654401.84</v>
      </c>
      <c r="L13" s="132" t="n">
        <f aca="false">Dod_2!$J$21</f>
        <v>0</v>
      </c>
    </row>
    <row r="14" s="125" customFormat="true" ht="12.75" hidden="false" customHeight="true" outlineLevel="0" collapsed="false">
      <c r="E14" s="119"/>
      <c r="F14" s="143" t="str">
        <f aca="false">Dod_2!B22</f>
        <v>Міжбюджетні трансферти</v>
      </c>
      <c r="G14" s="143"/>
      <c r="H14" s="143"/>
      <c r="I14" s="133" t="n">
        <f aca="false">Dod_2!$C$22</f>
        <v>25796890</v>
      </c>
      <c r="J14" s="122" t="n">
        <f aca="false">K14+L14</f>
        <v>13783823</v>
      </c>
      <c r="K14" s="131" t="n">
        <f aca="false">Dod_2!$I$22</f>
        <v>13766333</v>
      </c>
      <c r="L14" s="132" t="n">
        <f aca="false">Dod_2!$J$22</f>
        <v>17490</v>
      </c>
    </row>
    <row r="15" s="125" customFormat="true" ht="13.5" hidden="false" customHeight="true" outlineLevel="0" collapsed="false">
      <c r="E15" s="119"/>
      <c r="F15" s="144" t="s">
        <v>44</v>
      </c>
      <c r="G15" s="144"/>
      <c r="H15" s="144"/>
      <c r="I15" s="145" t="n">
        <f aca="false">SUM(I3:I14)</f>
        <v>252775719</v>
      </c>
      <c r="J15" s="145" t="n">
        <f aca="false">SUM(J3:J14)</f>
        <v>187327175.56</v>
      </c>
      <c r="K15" s="145" t="n">
        <f aca="false">SUM(K3:K14)</f>
        <v>175375373.07</v>
      </c>
      <c r="L15" s="145" t="n">
        <f aca="false">SUM(L3:L14)</f>
        <v>11951802.49</v>
      </c>
    </row>
    <row r="16" customFormat="false" ht="6.75" hidden="false" customHeight="true" outlineLevel="0" collapsed="false">
      <c r="E16" s="146"/>
      <c r="F16" s="147"/>
      <c r="G16" s="148"/>
      <c r="H16" s="148"/>
      <c r="I16" s="148"/>
      <c r="J16" s="148"/>
    </row>
    <row r="17" customFormat="false" ht="21.75" hidden="false" customHeight="true" outlineLevel="0" collapsed="false">
      <c r="A17" s="149" t="s">
        <v>60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</row>
    <row r="18" customFormat="false" ht="12.75" hidden="false" customHeight="true" outlineLevel="0" collapsed="false">
      <c r="A18" s="150"/>
      <c r="B18" s="151"/>
      <c r="C18" s="151"/>
      <c r="D18" s="152"/>
      <c r="E18" s="152"/>
    </row>
    <row r="19" customFormat="false" ht="12.75" hidden="false" customHeight="true" outlineLevel="0" collapsed="false">
      <c r="A19" s="150"/>
      <c r="B19" s="151"/>
      <c r="C19" s="151"/>
      <c r="D19" s="152"/>
      <c r="E19" s="152"/>
    </row>
    <row r="20" customFormat="false" ht="12.75" hidden="false" customHeight="true" outlineLevel="0" collapsed="false">
      <c r="A20" s="153"/>
      <c r="B20" s="151"/>
      <c r="C20" s="151"/>
      <c r="D20" s="152"/>
      <c r="E20" s="154"/>
      <c r="F20" s="155"/>
    </row>
    <row r="21" customFormat="false" ht="12.75" hidden="false" customHeight="true" outlineLevel="0" collapsed="false">
      <c r="A21" s="153"/>
      <c r="B21" s="151"/>
      <c r="C21" s="151"/>
      <c r="D21" s="152"/>
      <c r="E21" s="154"/>
      <c r="F21" s="155"/>
    </row>
    <row r="22" customFormat="false" ht="15.75" hidden="false" customHeight="true" outlineLevel="0" collapsed="false">
      <c r="A22" s="150"/>
      <c r="B22" s="151"/>
      <c r="C22" s="151"/>
      <c r="D22" s="152"/>
      <c r="E22" s="156"/>
      <c r="F22" s="156"/>
    </row>
    <row r="23" customFormat="false" ht="12.75" hidden="false" customHeight="true" outlineLevel="0" collapsed="false">
      <c r="A23" s="150"/>
      <c r="B23" s="151"/>
      <c r="C23" s="151"/>
      <c r="D23" s="152"/>
      <c r="E23" s="154"/>
      <c r="F23" s="155"/>
    </row>
    <row r="24" customFormat="false" ht="12.75" hidden="false" customHeight="true" outlineLevel="0" collapsed="false">
      <c r="A24" s="153"/>
      <c r="B24" s="151"/>
      <c r="C24" s="151"/>
      <c r="D24" s="152"/>
      <c r="E24" s="156"/>
      <c r="F24" s="156"/>
    </row>
    <row r="25" customFormat="false" ht="12.75" hidden="false" customHeight="true" outlineLevel="0" collapsed="false">
      <c r="A25" s="150"/>
      <c r="B25" s="151"/>
      <c r="C25" s="151"/>
      <c r="D25" s="152"/>
      <c r="E25" s="154"/>
      <c r="F25" s="155"/>
    </row>
    <row r="26" customFormat="false" ht="12.75" hidden="false" customHeight="true" outlineLevel="0" collapsed="false">
      <c r="A26" s="157"/>
      <c r="B26" s="157"/>
      <c r="C26" s="157"/>
      <c r="D26" s="152"/>
      <c r="E26" s="154"/>
      <c r="F26" s="155"/>
      <c r="J26" s="158"/>
    </row>
    <row r="27" customFormat="false" ht="12.75" hidden="false" customHeight="true" outlineLevel="0" collapsed="false">
      <c r="A27" s="158"/>
      <c r="B27" s="158"/>
      <c r="C27" s="158"/>
      <c r="D27" s="158"/>
      <c r="E27" s="154"/>
      <c r="F27" s="155"/>
    </row>
    <row r="28" customFormat="false" ht="12.75" hidden="false" customHeight="true" outlineLevel="0" collapsed="false">
      <c r="A28" s="150"/>
      <c r="B28" s="151"/>
      <c r="C28" s="151"/>
      <c r="D28" s="152"/>
      <c r="E28" s="154"/>
      <c r="F28" s="159"/>
    </row>
    <row r="29" customFormat="false" ht="12.75" hidden="false" customHeight="false" outlineLevel="0" collapsed="false">
      <c r="D29" s="152"/>
      <c r="E29" s="156"/>
      <c r="F29" s="156"/>
      <c r="G29" s="160"/>
      <c r="H29" s="160"/>
      <c r="I29" s="160"/>
      <c r="J29" s="160"/>
    </row>
    <row r="30" customFormat="false" ht="12.75" hidden="false" customHeight="true" outlineLevel="0" collapsed="false">
      <c r="A30" s="150"/>
      <c r="B30" s="151"/>
      <c r="C30" s="151"/>
      <c r="D30" s="152"/>
      <c r="E30" s="154"/>
      <c r="F30" s="155"/>
      <c r="G30" s="160"/>
      <c r="H30" s="160"/>
      <c r="I30" s="160"/>
      <c r="J30" s="160"/>
    </row>
    <row r="31" customFormat="false" ht="12.75" hidden="false" customHeight="true" outlineLevel="0" collapsed="false">
      <c r="A31" s="150"/>
      <c r="B31" s="151"/>
      <c r="C31" s="151"/>
      <c r="D31" s="152"/>
      <c r="E31" s="156"/>
      <c r="F31" s="156"/>
      <c r="G31" s="160"/>
      <c r="H31" s="160"/>
      <c r="I31" s="160"/>
      <c r="J31" s="160"/>
    </row>
    <row r="32" customFormat="false" ht="12.75" hidden="false" customHeight="true" outlineLevel="0" collapsed="false">
      <c r="A32" s="150"/>
      <c r="B32" s="151"/>
      <c r="C32" s="151"/>
      <c r="D32" s="152"/>
      <c r="E32" s="154"/>
      <c r="F32" s="155"/>
    </row>
    <row r="33" customFormat="false" ht="12.75" hidden="false" customHeight="true" outlineLevel="0" collapsed="false">
      <c r="A33" s="150"/>
      <c r="B33" s="151"/>
      <c r="C33" s="151"/>
      <c r="D33" s="152"/>
      <c r="E33" s="156"/>
      <c r="F33" s="155"/>
    </row>
    <row r="34" customFormat="false" ht="12.75" hidden="false" customHeight="true" outlineLevel="0" collapsed="false">
      <c r="A34" s="150"/>
      <c r="B34" s="151"/>
      <c r="C34" s="151"/>
      <c r="D34" s="152"/>
      <c r="E34" s="154"/>
      <c r="F34" s="155"/>
    </row>
    <row r="35" customFormat="false" ht="12.75" hidden="false" customHeight="true" outlineLevel="0" collapsed="false">
      <c r="A35" s="158"/>
      <c r="B35" s="158"/>
      <c r="C35" s="158"/>
      <c r="D35" s="158"/>
      <c r="E35" s="154"/>
      <c r="F35" s="155"/>
    </row>
    <row r="36" customFormat="false" ht="12.75" hidden="false" customHeight="true" outlineLevel="0" collapsed="false">
      <c r="E36" s="156"/>
      <c r="F36" s="156"/>
    </row>
    <row r="37" customFormat="false" ht="12.75" hidden="false" customHeight="true" outlineLevel="0" collapsed="false">
      <c r="E37" s="154"/>
      <c r="F37" s="155"/>
    </row>
    <row r="38" customFormat="false" ht="12.75" hidden="false" customHeight="true" outlineLevel="0" collapsed="false">
      <c r="E38" s="156"/>
      <c r="F38" s="156"/>
    </row>
    <row r="39" customFormat="false" ht="12.75" hidden="false" customHeight="true" outlineLevel="0" collapsed="false">
      <c r="E39" s="154"/>
      <c r="F39" s="155"/>
    </row>
    <row r="40" customFormat="false" ht="12.75" hidden="false" customHeight="true" outlineLevel="0" collapsed="false">
      <c r="E40" s="156"/>
      <c r="F40" s="156"/>
    </row>
    <row r="41" customFormat="false" ht="12.75" hidden="false" customHeight="true" outlineLevel="0" collapsed="false">
      <c r="E41" s="154"/>
      <c r="F41" s="155"/>
    </row>
    <row r="42" customFormat="false" ht="12.75" hidden="false" customHeight="true" outlineLevel="0" collapsed="false"/>
    <row r="43" customFormat="false" ht="16.5" hidden="false" customHeight="true" outlineLevel="0" collapsed="false">
      <c r="F43" s="161"/>
    </row>
    <row r="44" customFormat="false" ht="27" hidden="false" customHeight="true" outlineLevel="0" collapsed="false">
      <c r="E44" s="154"/>
      <c r="F44" s="162"/>
    </row>
    <row r="45" s="163" customFormat="true" ht="9.75" hidden="false" customHeight="true" outlineLevel="0" collapsed="false">
      <c r="G45" s="161"/>
    </row>
    <row r="46" s="163" customFormat="true" ht="12" hidden="false" customHeight="false" outlineLevel="0" collapsed="false">
      <c r="G46" s="161"/>
    </row>
    <row r="47" s="163" customFormat="true" ht="12" hidden="false" customHeight="false" outlineLevel="0" collapsed="false">
      <c r="G47" s="161"/>
    </row>
    <row r="48" s="163" customFormat="true" ht="12" hidden="false" customHeight="false" outlineLevel="0" collapsed="false">
      <c r="G48" s="161"/>
    </row>
    <row r="49" s="163" customFormat="true" ht="12" hidden="false" customHeight="false" outlineLevel="0" collapsed="false">
      <c r="G49" s="161"/>
    </row>
    <row r="50" s="163" customFormat="true" ht="12" hidden="false" customHeight="false" outlineLevel="0" collapsed="false">
      <c r="G50" s="161"/>
    </row>
    <row r="51" s="163" customFormat="true" ht="12" hidden="false" customHeight="false" outlineLevel="0" collapsed="false">
      <c r="G51" s="161"/>
    </row>
    <row r="52" s="163" customFormat="true" ht="12" hidden="false" customHeight="false" outlineLevel="0" collapsed="false">
      <c r="G52" s="161"/>
    </row>
    <row r="53" s="163" customFormat="true" ht="12" hidden="false" customHeight="false" outlineLevel="0" collapsed="false">
      <c r="G53" s="161"/>
    </row>
    <row r="54" s="163" customFormat="true" ht="12" hidden="false" customHeight="false" outlineLevel="0" collapsed="false">
      <c r="G54" s="161"/>
    </row>
    <row r="55" s="163" customFormat="true" ht="12" hidden="false" customHeight="false" outlineLevel="0" collapsed="false">
      <c r="G55" s="161"/>
    </row>
    <row r="56" s="163" customFormat="true" ht="12" hidden="false" customHeight="false" outlineLevel="0" collapsed="false">
      <c r="G56" s="161"/>
    </row>
    <row r="57" s="163" customFormat="true" ht="12" hidden="false" customHeight="false" outlineLevel="0" collapsed="false">
      <c r="G57" s="161"/>
    </row>
    <row r="58" s="163" customFormat="true" ht="12" hidden="false" customHeight="false" outlineLevel="0" collapsed="false">
      <c r="G58" s="161"/>
    </row>
    <row r="59" s="163" customFormat="true" ht="12" hidden="false" customHeight="false" outlineLevel="0" collapsed="false">
      <c r="G59" s="161"/>
    </row>
    <row r="60" s="163" customFormat="true" ht="12" hidden="false" customHeight="false" outlineLevel="0" collapsed="false">
      <c r="G60" s="161"/>
    </row>
    <row r="61" s="163" customFormat="true" ht="12" hidden="false" customHeight="false" outlineLevel="0" collapsed="false">
      <c r="G61" s="161"/>
    </row>
    <row r="62" s="163" customFormat="true" ht="12.75" hidden="false" customHeight="false" outlineLevel="0" collapsed="false">
      <c r="G62" s="109"/>
      <c r="H62" s="0"/>
    </row>
    <row r="63" s="163" customFormat="true" ht="12.75" hidden="false" customHeight="false" outlineLevel="0" collapsed="false">
      <c r="G63" s="109"/>
      <c r="H63" s="0"/>
    </row>
    <row r="64" s="163" customFormat="true" ht="12.75" hidden="false" customHeight="false" outlineLevel="0" collapsed="false">
      <c r="G64" s="109"/>
      <c r="H64" s="0"/>
    </row>
    <row r="65" s="163" customFormat="true" ht="12.75" hidden="false" customHeight="false" outlineLevel="0" collapsed="false">
      <c r="G65" s="109"/>
      <c r="H65" s="0"/>
    </row>
    <row r="66" s="163" customFormat="true" ht="12.75" hidden="false" customHeight="false" outlineLevel="0" collapsed="false">
      <c r="G66" s="109"/>
      <c r="H66" s="0"/>
    </row>
    <row r="67" s="163" customFormat="true" ht="12.75" hidden="false" customHeight="false" outlineLevel="0" collapsed="false">
      <c r="G67" s="109"/>
      <c r="H67" s="0"/>
    </row>
    <row r="68" s="163" customFormat="true" ht="12.75" hidden="false" customHeight="false" outlineLevel="0" collapsed="false">
      <c r="A68" s="0"/>
      <c r="B68" s="0"/>
      <c r="C68" s="0"/>
      <c r="D68" s="0"/>
      <c r="F68" s="0"/>
      <c r="G68" s="109"/>
      <c r="H68" s="0"/>
    </row>
    <row r="69" s="163" customFormat="true" ht="12.75" hidden="false" customHeight="false" outlineLevel="0" collapsed="false">
      <c r="A69" s="0"/>
      <c r="B69" s="0"/>
      <c r="C69" s="0"/>
      <c r="D69" s="0"/>
      <c r="F69" s="0"/>
      <c r="G69" s="109"/>
      <c r="H69" s="0"/>
      <c r="K69" s="0"/>
      <c r="L69" s="0"/>
    </row>
    <row r="70" s="163" customFormat="true" ht="12.75" hidden="false" customHeight="false" outlineLevel="0" collapsed="false">
      <c r="A70" s="0"/>
      <c r="B70" s="0"/>
      <c r="C70" s="0"/>
      <c r="D70" s="0"/>
      <c r="E70" s="0"/>
      <c r="F70" s="0"/>
      <c r="G70" s="109"/>
      <c r="H70" s="0"/>
      <c r="K70" s="0"/>
      <c r="L70" s="0"/>
    </row>
  </sheetData>
  <mergeCells count="16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A17:L17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Левіна Світлана</cp:lastModifiedBy>
  <cp:lastPrinted>2022-04-21T11:45:00Z</cp:lastPrinted>
  <dcterms:modified xsi:type="dcterms:W3CDTF">2022-05-10T11:52:35Z</dcterms:modified>
  <cp:revision>0</cp:revision>
  <dc:subject/>
  <dc:title/>
</cp:coreProperties>
</file>