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72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65</definedName>
    <definedName function="false" hidden="false" localSheetId="0" name="_xlnm.Criteria" vbProcedure="false">додаток!$Q$19:$Q$162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27">
  <si>
    <t xml:space="preserve">Додаток 3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8 сесії</t>
  </si>
  <si>
    <t xml:space="preserve">восьмого скликання від 15 лютого 2022)</t>
  </si>
  <si>
    <t xml:space="preserve">РОЗПОДІЛ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7670</t>
  </si>
  <si>
    <t xml:space="preserve">Внески до статутного капіталу суб'єктів господарювання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Заступник начальника управління-начальник бюджетного відділу Фінансового управління  (підписано)</t>
  </si>
  <si>
    <t xml:space="preserve">Ірина АРТЕМЧИК</t>
  </si>
  <si>
    <t xml:space="preserve">Алла 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6"/>
      <color rgb="FFFF0000"/>
      <name val="Times New Roman"/>
      <family val="1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7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B169" activeCellId="0" sqref="B169:K1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5" t="s">
        <v>4</v>
      </c>
      <c r="L5" s="15"/>
      <c r="M5" s="8"/>
      <c r="N5" s="8"/>
      <c r="O5" s="6"/>
    </row>
    <row r="6" customFormat="false" ht="50.2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8" t="s">
        <v>5</v>
      </c>
      <c r="L6" s="8"/>
      <c r="M6" s="8"/>
      <c r="N6" s="8"/>
      <c r="O6" s="6"/>
    </row>
    <row r="7" customFormat="false" ht="50.25" hidden="false" customHeight="false" outlineLevel="0" collapsed="false">
      <c r="C7" s="13"/>
      <c r="D7" s="14"/>
      <c r="E7" s="12"/>
      <c r="F7" s="12"/>
      <c r="G7" s="12"/>
      <c r="H7" s="12"/>
      <c r="I7" s="12"/>
      <c r="J7" s="12"/>
      <c r="K7" s="8" t="s">
        <v>2</v>
      </c>
      <c r="L7" s="8"/>
      <c r="M7" s="8"/>
      <c r="N7" s="8"/>
      <c r="O7" s="6"/>
    </row>
    <row r="8" customFormat="false" ht="50.25" hidden="false" customHeight="false" outlineLevel="0" collapsed="false">
      <c r="C8" s="13"/>
      <c r="D8" s="14"/>
      <c r="E8" s="12"/>
      <c r="F8" s="12"/>
      <c r="G8" s="12"/>
      <c r="H8" s="12"/>
      <c r="I8" s="12"/>
      <c r="J8" s="12"/>
      <c r="K8" s="8" t="s">
        <v>6</v>
      </c>
      <c r="L8" s="8"/>
      <c r="M8" s="8"/>
      <c r="N8" s="8"/>
      <c r="O8" s="16"/>
    </row>
    <row r="9" customFormat="false" ht="45.75" hidden="false" customHeight="false" outlineLevel="0" collapsed="false">
      <c r="C9" s="13"/>
      <c r="D9" s="14"/>
      <c r="E9" s="12"/>
      <c r="F9" s="12"/>
      <c r="G9" s="12"/>
      <c r="H9" s="12"/>
      <c r="I9" s="12"/>
      <c r="J9" s="12"/>
      <c r="K9" s="12"/>
      <c r="L9" s="17"/>
      <c r="M9" s="18"/>
      <c r="N9" s="19"/>
      <c r="P9" s="16"/>
    </row>
    <row r="10" s="24" customFormat="true" ht="51" hidden="false" customHeight="true" outlineLevel="0" collapsed="false">
      <c r="A10" s="20"/>
      <c r="B10" s="21"/>
      <c r="C10" s="21"/>
      <c r="D10" s="22" t="s">
        <v>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s="24" customFormat="true" ht="49.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s="24" customFormat="true" ht="45.75" hidden="false" customHeight="true" outlineLevel="0" collapsed="false">
      <c r="A12" s="25"/>
      <c r="B12" s="25"/>
      <c r="C12" s="25"/>
      <c r="D12" s="26"/>
      <c r="E12" s="26"/>
      <c r="F12" s="26"/>
      <c r="G12" s="27" t="n">
        <v>16546000000</v>
      </c>
      <c r="H12" s="27"/>
      <c r="I12" s="27"/>
      <c r="J12" s="26"/>
      <c r="K12" s="26"/>
      <c r="L12" s="26"/>
      <c r="M12" s="26"/>
      <c r="N12" s="26"/>
      <c r="O12" s="26"/>
      <c r="P12" s="26"/>
    </row>
    <row r="13" s="24" customFormat="true" ht="28.5" hidden="false" customHeight="true" outlineLevel="0" collapsed="false">
      <c r="A13" s="28"/>
      <c r="B13" s="28"/>
      <c r="C13" s="28"/>
      <c r="D13" s="26"/>
      <c r="E13" s="26"/>
      <c r="F13" s="26"/>
      <c r="G13" s="29" t="s">
        <v>9</v>
      </c>
      <c r="H13" s="29"/>
      <c r="I13" s="29"/>
      <c r="J13" s="26"/>
      <c r="K13" s="26"/>
      <c r="L13" s="26"/>
      <c r="M13" s="26"/>
      <c r="N13" s="26"/>
      <c r="O13" s="26"/>
      <c r="P13" s="26"/>
    </row>
    <row r="14" s="24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0"/>
      <c r="P14" s="31" t="s">
        <v>10</v>
      </c>
    </row>
    <row r="15" s="35" customFormat="true" ht="22.5" hidden="false" customHeight="true" outlineLevel="0" collapsed="false">
      <c r="A15" s="32" t="s">
        <v>11</v>
      </c>
      <c r="B15" s="32" t="s">
        <v>12</v>
      </c>
      <c r="C15" s="32" t="s">
        <v>13</v>
      </c>
      <c r="D15" s="33" t="s">
        <v>14</v>
      </c>
      <c r="E15" s="33" t="s">
        <v>15</v>
      </c>
      <c r="F15" s="33"/>
      <c r="G15" s="33"/>
      <c r="H15" s="33"/>
      <c r="I15" s="33"/>
      <c r="J15" s="33" t="s">
        <v>16</v>
      </c>
      <c r="K15" s="33"/>
      <c r="L15" s="33"/>
      <c r="M15" s="33"/>
      <c r="N15" s="33"/>
      <c r="O15" s="33"/>
      <c r="P15" s="34" t="s">
        <v>17</v>
      </c>
    </row>
    <row r="16" s="35" customFormat="true" ht="22.5" hidden="false" customHeight="true" outlineLevel="0" collapsed="false">
      <c r="A16" s="32"/>
      <c r="B16" s="32"/>
      <c r="C16" s="32"/>
      <c r="D16" s="33"/>
      <c r="E16" s="33" t="s">
        <v>18</v>
      </c>
      <c r="F16" s="33" t="s">
        <v>19</v>
      </c>
      <c r="G16" s="36" t="s">
        <v>20</v>
      </c>
      <c r="H16" s="36"/>
      <c r="I16" s="33" t="s">
        <v>21</v>
      </c>
      <c r="J16" s="33" t="s">
        <v>18</v>
      </c>
      <c r="K16" s="33" t="s">
        <v>22</v>
      </c>
      <c r="L16" s="33" t="s">
        <v>19</v>
      </c>
      <c r="M16" s="37" t="s">
        <v>23</v>
      </c>
      <c r="N16" s="37"/>
      <c r="O16" s="33" t="s">
        <v>21</v>
      </c>
      <c r="P16" s="34"/>
    </row>
    <row r="17" s="35" customFormat="true" ht="184.5" hidden="false" customHeight="true" outlineLevel="0" collapsed="false">
      <c r="A17" s="32"/>
      <c r="B17" s="32"/>
      <c r="C17" s="32"/>
      <c r="D17" s="33"/>
      <c r="E17" s="33"/>
      <c r="F17" s="33"/>
      <c r="G17" s="33" t="s">
        <v>24</v>
      </c>
      <c r="H17" s="33" t="s">
        <v>25</v>
      </c>
      <c r="I17" s="33"/>
      <c r="J17" s="33"/>
      <c r="K17" s="33"/>
      <c r="L17" s="33"/>
      <c r="M17" s="37" t="s">
        <v>24</v>
      </c>
      <c r="N17" s="33" t="s">
        <v>25</v>
      </c>
      <c r="O17" s="33"/>
      <c r="P17" s="34"/>
    </row>
    <row r="18" s="35" customFormat="true" ht="23.25" hidden="false" customHeight="false" outlineLevel="0" collapsed="false">
      <c r="A18" s="38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1" t="n">
        <v>13</v>
      </c>
      <c r="N18" s="39" t="n">
        <v>14</v>
      </c>
      <c r="O18" s="40" t="n">
        <v>15</v>
      </c>
      <c r="P18" s="42" t="n">
        <v>16</v>
      </c>
    </row>
    <row r="19" s="48" customFormat="true" ht="108" hidden="false" customHeight="false" outlineLevel="0" collapsed="false">
      <c r="A19" s="43" t="s">
        <v>26</v>
      </c>
      <c r="B19" s="44"/>
      <c r="C19" s="44"/>
      <c r="D19" s="45" t="s">
        <v>27</v>
      </c>
      <c r="E19" s="46" t="n">
        <f aca="false">E20</f>
        <v>59622600</v>
      </c>
      <c r="F19" s="46" t="n">
        <f aca="false">F20</f>
        <v>58086600</v>
      </c>
      <c r="G19" s="46" t="n">
        <f aca="false">G20</f>
        <v>32614000</v>
      </c>
      <c r="H19" s="46" t="n">
        <f aca="false">H20</f>
        <v>3095700</v>
      </c>
      <c r="I19" s="46" t="n">
        <f aca="false">I20</f>
        <v>1536000</v>
      </c>
      <c r="J19" s="46" t="n">
        <f aca="false">J20</f>
        <v>5134000</v>
      </c>
      <c r="K19" s="46" t="n">
        <f aca="false">K20</f>
        <v>4584000</v>
      </c>
      <c r="L19" s="46" t="n">
        <f aca="false">L20</f>
        <v>550000</v>
      </c>
      <c r="M19" s="46" t="n">
        <f aca="false">M20</f>
        <v>0</v>
      </c>
      <c r="N19" s="46" t="n">
        <f aca="false">N20</f>
        <v>0</v>
      </c>
      <c r="O19" s="46" t="n">
        <f aca="false">O20</f>
        <v>4584000</v>
      </c>
      <c r="P19" s="46" t="n">
        <f aca="false">P20</f>
        <v>64756600</v>
      </c>
      <c r="Q19" s="47"/>
    </row>
    <row r="20" s="47" customFormat="true" ht="108" hidden="false" customHeight="false" outlineLevel="0" collapsed="false">
      <c r="A20" s="49" t="s">
        <v>28</v>
      </c>
      <c r="B20" s="49"/>
      <c r="C20" s="49"/>
      <c r="D20" s="50" t="s">
        <v>29</v>
      </c>
      <c r="E20" s="51" t="n">
        <f aca="false">E21+E24+E29+E34+E36</f>
        <v>59622600</v>
      </c>
      <c r="F20" s="51" t="n">
        <f aca="false">F21+F24+F29+F34+F36</f>
        <v>58086600</v>
      </c>
      <c r="G20" s="51" t="n">
        <f aca="false">G21+G24+G29+G34+G36</f>
        <v>32614000</v>
      </c>
      <c r="H20" s="51" t="n">
        <f aca="false">H21+H24+H29+H34+H36</f>
        <v>3095700</v>
      </c>
      <c r="I20" s="51" t="n">
        <f aca="false">I21+I24+I29+I34+I36</f>
        <v>1536000</v>
      </c>
      <c r="J20" s="51" t="n">
        <f aca="false">J21+J24+J29+J34+J36</f>
        <v>5134000</v>
      </c>
      <c r="K20" s="51" t="n">
        <f aca="false">K21+K24+K29+K34+K36</f>
        <v>4584000</v>
      </c>
      <c r="L20" s="51" t="n">
        <f aca="false">L21+L24+L29+L34+L36</f>
        <v>550000</v>
      </c>
      <c r="M20" s="51" t="n">
        <f aca="false">M21+M24+M29+M34+M36</f>
        <v>0</v>
      </c>
      <c r="N20" s="51" t="n">
        <f aca="false">N21+N24+N29+N34+N36</f>
        <v>0</v>
      </c>
      <c r="O20" s="51" t="n">
        <f aca="false">O21+O24+O29+O34+O36</f>
        <v>4584000</v>
      </c>
      <c r="P20" s="51" t="n">
        <f aca="false">P21+P24+P29+P34+P36</f>
        <v>64756600</v>
      </c>
    </row>
    <row r="21" s="47" customFormat="true" ht="27" hidden="false" customHeight="false" outlineLevel="0" collapsed="false">
      <c r="A21" s="52"/>
      <c r="B21" s="52" t="s">
        <v>30</v>
      </c>
      <c r="C21" s="52"/>
      <c r="D21" s="53" t="s">
        <v>31</v>
      </c>
      <c r="E21" s="54" t="n">
        <f aca="false">E22+E23</f>
        <v>49680500</v>
      </c>
      <c r="F21" s="54" t="n">
        <f aca="false">F22+F23</f>
        <v>49680500</v>
      </c>
      <c r="G21" s="54" t="n">
        <f aca="false">G22+G23</f>
        <v>32614000</v>
      </c>
      <c r="H21" s="54" t="n">
        <f aca="false">H22+H23</f>
        <v>3095700</v>
      </c>
      <c r="I21" s="54" t="n">
        <f aca="false">I22+I23</f>
        <v>0</v>
      </c>
      <c r="J21" s="54" t="n">
        <f aca="false">J22+J23</f>
        <v>3334000</v>
      </c>
      <c r="K21" s="54" t="n">
        <f aca="false">K22+K23</f>
        <v>2784000</v>
      </c>
      <c r="L21" s="54" t="n">
        <f aca="false">L22+L23</f>
        <v>550000</v>
      </c>
      <c r="M21" s="54" t="n">
        <f aca="false">M22+M23</f>
        <v>0</v>
      </c>
      <c r="N21" s="54" t="n">
        <f aca="false">N22+N23</f>
        <v>0</v>
      </c>
      <c r="O21" s="54" t="n">
        <f aca="false">O22+O23</f>
        <v>2784000</v>
      </c>
      <c r="P21" s="54" t="n">
        <f aca="false">P22+P23</f>
        <v>53014500</v>
      </c>
    </row>
    <row r="22" s="47" customFormat="true" ht="138.75" hidden="false" customHeight="false" outlineLevel="0" collapsed="false">
      <c r="A22" s="55" t="s">
        <v>32</v>
      </c>
      <c r="B22" s="55" t="s">
        <v>33</v>
      </c>
      <c r="C22" s="55" t="s">
        <v>34</v>
      </c>
      <c r="D22" s="56" t="s">
        <v>35</v>
      </c>
      <c r="E22" s="57" t="n">
        <f aca="false">F22+I22</f>
        <v>47793400</v>
      </c>
      <c r="F22" s="57" t="n">
        <v>47793400</v>
      </c>
      <c r="G22" s="57" t="n">
        <v>32614000</v>
      </c>
      <c r="H22" s="58" t="n">
        <v>3095700</v>
      </c>
      <c r="I22" s="58"/>
      <c r="J22" s="57" t="n">
        <f aca="false">L22+O22</f>
        <v>3334000</v>
      </c>
      <c r="K22" s="57" t="n">
        <f aca="false">O22</f>
        <v>2784000</v>
      </c>
      <c r="L22" s="57" t="n">
        <v>550000</v>
      </c>
      <c r="M22" s="57"/>
      <c r="N22" s="57"/>
      <c r="O22" s="57" t="n">
        <v>2784000</v>
      </c>
      <c r="P22" s="57" t="n">
        <f aca="false">SUM(E22+J22)</f>
        <v>51127400</v>
      </c>
    </row>
    <row r="23" s="47" customFormat="true" ht="55.5" hidden="false" customHeight="false" outlineLevel="0" collapsed="false">
      <c r="A23" s="55" t="s">
        <v>36</v>
      </c>
      <c r="B23" s="55" t="s">
        <v>37</v>
      </c>
      <c r="C23" s="55" t="s">
        <v>38</v>
      </c>
      <c r="D23" s="56" t="s">
        <v>39</v>
      </c>
      <c r="E23" s="57" t="n">
        <f aca="false">F23+I23</f>
        <v>1887100</v>
      </c>
      <c r="F23" s="57" t="n">
        <v>1887100</v>
      </c>
      <c r="G23" s="57"/>
      <c r="H23" s="58"/>
      <c r="I23" s="58"/>
      <c r="J23" s="57" t="n">
        <f aca="false">K23+N23</f>
        <v>0</v>
      </c>
      <c r="K23" s="57"/>
      <c r="L23" s="57"/>
      <c r="M23" s="57"/>
      <c r="N23" s="57"/>
      <c r="O23" s="57"/>
      <c r="P23" s="57" t="n">
        <f aca="false">E23+J23</f>
        <v>1887100</v>
      </c>
    </row>
    <row r="24" s="47" customFormat="true" ht="54" hidden="false" customHeight="false" outlineLevel="0" collapsed="false">
      <c r="A24" s="52"/>
      <c r="B24" s="52" t="s">
        <v>40</v>
      </c>
      <c r="C24" s="52"/>
      <c r="D24" s="59" t="s">
        <v>41</v>
      </c>
      <c r="E24" s="54" t="n">
        <f aca="false">E25+E26+E27+E28</f>
        <v>3139100</v>
      </c>
      <c r="F24" s="54" t="n">
        <f aca="false">F25+F26+F27+F28</f>
        <v>3139100</v>
      </c>
      <c r="G24" s="54" t="n">
        <f aca="false">G25+G26+G27+G28</f>
        <v>0</v>
      </c>
      <c r="H24" s="54" t="n">
        <f aca="false">H25+H26+H27+H28</f>
        <v>0</v>
      </c>
      <c r="I24" s="54" t="n">
        <f aca="false">I25+I26+I27+I28</f>
        <v>0</v>
      </c>
      <c r="J24" s="54" t="n">
        <f aca="false">J25+J26+J27+J28</f>
        <v>0</v>
      </c>
      <c r="K24" s="54" t="n">
        <f aca="false">K25+K26+K27+K28</f>
        <v>0</v>
      </c>
      <c r="L24" s="54" t="n">
        <f aca="false">L25+L26+L27+L28</f>
        <v>0</v>
      </c>
      <c r="M24" s="54" t="n">
        <f aca="false">M25+M26+M27+M28</f>
        <v>0</v>
      </c>
      <c r="N24" s="54" t="n">
        <f aca="false">N25+N26+N27+N28</f>
        <v>0</v>
      </c>
      <c r="O24" s="54" t="n">
        <f aca="false">O25+O26+O27+O28</f>
        <v>0</v>
      </c>
      <c r="P24" s="54" t="n">
        <f aca="false">P25+P26+P27+P28</f>
        <v>3139100</v>
      </c>
    </row>
    <row r="25" s="60" customFormat="true" ht="55.5" hidden="false" customHeight="false" outlineLevel="0" collapsed="false">
      <c r="A25" s="55" t="s">
        <v>42</v>
      </c>
      <c r="B25" s="55" t="s">
        <v>43</v>
      </c>
      <c r="C25" s="55" t="s">
        <v>44</v>
      </c>
      <c r="D25" s="56" t="s">
        <v>45</v>
      </c>
      <c r="E25" s="57" t="n">
        <f aca="false">F25+I25</f>
        <v>116400</v>
      </c>
      <c r="F25" s="57" t="n">
        <v>116400</v>
      </c>
      <c r="G25" s="57"/>
      <c r="H25" s="58"/>
      <c r="I25" s="58"/>
      <c r="J25" s="57" t="n">
        <f aca="false">L25+O25</f>
        <v>0</v>
      </c>
      <c r="K25" s="57"/>
      <c r="L25" s="57"/>
      <c r="M25" s="57"/>
      <c r="N25" s="57"/>
      <c r="O25" s="57"/>
      <c r="P25" s="57" t="n">
        <f aca="false">E25+J25</f>
        <v>116400</v>
      </c>
      <c r="Q25" s="47"/>
    </row>
    <row r="26" s="60" customFormat="true" ht="27.75" hidden="false" customHeight="false" outlineLevel="0" collapsed="false">
      <c r="A26" s="55" t="s">
        <v>46</v>
      </c>
      <c r="B26" s="55" t="s">
        <v>47</v>
      </c>
      <c r="C26" s="55" t="s">
        <v>44</v>
      </c>
      <c r="D26" s="56" t="s">
        <v>48</v>
      </c>
      <c r="E26" s="57" t="n">
        <f aca="false">F26+I26</f>
        <v>272900</v>
      </c>
      <c r="F26" s="57" t="n">
        <v>272900</v>
      </c>
      <c r="G26" s="57"/>
      <c r="H26" s="58"/>
      <c r="I26" s="58"/>
      <c r="J26" s="57" t="n">
        <f aca="false">L26+O26</f>
        <v>0</v>
      </c>
      <c r="K26" s="57"/>
      <c r="L26" s="57"/>
      <c r="M26" s="57"/>
      <c r="N26" s="57"/>
      <c r="O26" s="57"/>
      <c r="P26" s="57" t="n">
        <f aca="false">SUM(E26+J26)</f>
        <v>272900</v>
      </c>
      <c r="Q26" s="47"/>
    </row>
    <row r="27" s="60" customFormat="true" ht="55.5" hidden="false" customHeight="false" outlineLevel="0" collapsed="false">
      <c r="A27" s="55" t="s">
        <v>49</v>
      </c>
      <c r="B27" s="55" t="s">
        <v>50</v>
      </c>
      <c r="C27" s="55" t="s">
        <v>44</v>
      </c>
      <c r="D27" s="56" t="s">
        <v>51</v>
      </c>
      <c r="E27" s="57" t="n">
        <f aca="false">F27+I27</f>
        <v>160700</v>
      </c>
      <c r="F27" s="57" t="n">
        <v>160700</v>
      </c>
      <c r="G27" s="57"/>
      <c r="H27" s="58"/>
      <c r="I27" s="58"/>
      <c r="J27" s="57" t="n">
        <f aca="false">L27+O27</f>
        <v>0</v>
      </c>
      <c r="K27" s="57"/>
      <c r="L27" s="57"/>
      <c r="M27" s="57"/>
      <c r="N27" s="57"/>
      <c r="O27" s="57"/>
      <c r="P27" s="57" t="n">
        <f aca="false">SUM(E27+J27)</f>
        <v>160700</v>
      </c>
      <c r="Q27" s="47"/>
    </row>
    <row r="28" s="47" customFormat="true" ht="138.75" hidden="false" customHeight="false" outlineLevel="0" collapsed="false">
      <c r="A28" s="55" t="s">
        <v>52</v>
      </c>
      <c r="B28" s="55" t="s">
        <v>53</v>
      </c>
      <c r="C28" s="55" t="s">
        <v>44</v>
      </c>
      <c r="D28" s="56" t="s">
        <v>54</v>
      </c>
      <c r="E28" s="57" t="n">
        <f aca="false">F28+I28</f>
        <v>2589100</v>
      </c>
      <c r="F28" s="57" t="n">
        <f aca="false">2015600+573500</f>
        <v>2589100</v>
      </c>
      <c r="G28" s="57"/>
      <c r="H28" s="58"/>
      <c r="I28" s="58"/>
      <c r="J28" s="57" t="n">
        <f aca="false">L28+O28</f>
        <v>0</v>
      </c>
      <c r="K28" s="57"/>
      <c r="L28" s="57"/>
      <c r="M28" s="57"/>
      <c r="N28" s="57"/>
      <c r="O28" s="57"/>
      <c r="P28" s="57" t="n">
        <f aca="false">SUM(E28+J28)</f>
        <v>2589100</v>
      </c>
    </row>
    <row r="29" s="61" customFormat="true" ht="54" hidden="false" customHeight="false" outlineLevel="0" collapsed="false">
      <c r="A29" s="52"/>
      <c r="B29" s="52" t="s">
        <v>55</v>
      </c>
      <c r="C29" s="52"/>
      <c r="D29" s="59" t="s">
        <v>56</v>
      </c>
      <c r="E29" s="54" t="n">
        <f aca="false">E30+E33+E31+E32</f>
        <v>1536000</v>
      </c>
      <c r="F29" s="54" t="n">
        <f aca="false">F30+F33+F31+F32</f>
        <v>0</v>
      </c>
      <c r="G29" s="54" t="n">
        <f aca="false">G30+G33+G31+G32</f>
        <v>0</v>
      </c>
      <c r="H29" s="54" t="n">
        <f aca="false">H30+H33+H31+H32</f>
        <v>0</v>
      </c>
      <c r="I29" s="54" t="n">
        <f aca="false">I30+I33+I31+I32</f>
        <v>1536000</v>
      </c>
      <c r="J29" s="54" t="n">
        <f aca="false">J30+J33+J31+J32</f>
        <v>1800000</v>
      </c>
      <c r="K29" s="54" t="n">
        <f aca="false">K30+K33+K31+K32</f>
        <v>1800000</v>
      </c>
      <c r="L29" s="54" t="n">
        <f aca="false">L30+L33+L31+L32</f>
        <v>0</v>
      </c>
      <c r="M29" s="54" t="n">
        <f aca="false">M30+M33+M31+M32</f>
        <v>0</v>
      </c>
      <c r="N29" s="54" t="n">
        <f aca="false">N30+N33+N31+N32</f>
        <v>0</v>
      </c>
      <c r="O29" s="54" t="n">
        <f aca="false">O30+O33+O31+O32</f>
        <v>1800000</v>
      </c>
      <c r="P29" s="54" t="n">
        <f aca="false">P30+P33+P31+P32</f>
        <v>3336000</v>
      </c>
    </row>
    <row r="30" s="63" customFormat="true" ht="55.5" hidden="false" customHeight="false" outlineLevel="0" collapsed="false">
      <c r="A30" s="55" t="s">
        <v>57</v>
      </c>
      <c r="B30" s="55" t="s">
        <v>58</v>
      </c>
      <c r="C30" s="55" t="s">
        <v>59</v>
      </c>
      <c r="D30" s="62" t="s">
        <v>60</v>
      </c>
      <c r="E30" s="57" t="n">
        <f aca="false">F30+I30</f>
        <v>0</v>
      </c>
      <c r="F30" s="57"/>
      <c r="G30" s="57"/>
      <c r="H30" s="58"/>
      <c r="I30" s="58"/>
      <c r="J30" s="57" t="n">
        <f aca="false">L30+O30</f>
        <v>1250000</v>
      </c>
      <c r="K30" s="57" t="n">
        <f aca="false">O30</f>
        <v>1250000</v>
      </c>
      <c r="L30" s="57"/>
      <c r="M30" s="57"/>
      <c r="N30" s="57"/>
      <c r="O30" s="57" t="n">
        <v>1250000</v>
      </c>
      <c r="P30" s="57" t="n">
        <f aca="false">SUM(E30+J30)</f>
        <v>1250000</v>
      </c>
      <c r="Q30" s="47"/>
    </row>
    <row r="31" s="63" customFormat="true" ht="55.5" hidden="false" customHeight="false" outlineLevel="0" collapsed="false">
      <c r="A31" s="55" t="s">
        <v>61</v>
      </c>
      <c r="B31" s="55" t="s">
        <v>62</v>
      </c>
      <c r="C31" s="55" t="s">
        <v>59</v>
      </c>
      <c r="D31" s="62" t="s">
        <v>63</v>
      </c>
      <c r="E31" s="57" t="n">
        <f aca="false">F31+I31</f>
        <v>0</v>
      </c>
      <c r="F31" s="57"/>
      <c r="G31" s="57"/>
      <c r="H31" s="58"/>
      <c r="I31" s="58"/>
      <c r="J31" s="57" t="n">
        <f aca="false">L31+O31</f>
        <v>550000</v>
      </c>
      <c r="K31" s="57" t="n">
        <f aca="false">O31</f>
        <v>550000</v>
      </c>
      <c r="L31" s="57"/>
      <c r="M31" s="57"/>
      <c r="N31" s="57"/>
      <c r="O31" s="57" t="n">
        <v>550000</v>
      </c>
      <c r="P31" s="57" t="n">
        <f aca="false">SUM(E31+J31)</f>
        <v>550000</v>
      </c>
      <c r="Q31" s="47"/>
    </row>
    <row r="32" s="63" customFormat="true" ht="138.75" hidden="false" customHeight="false" outlineLevel="0" collapsed="false">
      <c r="A32" s="55" t="s">
        <v>64</v>
      </c>
      <c r="B32" s="55" t="s">
        <v>65</v>
      </c>
      <c r="C32" s="55" t="s">
        <v>59</v>
      </c>
      <c r="D32" s="62" t="s">
        <v>66</v>
      </c>
      <c r="E32" s="57" t="n">
        <f aca="false">F32+I32</f>
        <v>36000</v>
      </c>
      <c r="F32" s="57"/>
      <c r="G32" s="57"/>
      <c r="H32" s="58"/>
      <c r="I32" s="58" t="n">
        <v>36000</v>
      </c>
      <c r="J32" s="57" t="n">
        <f aca="false">L32+O32</f>
        <v>0</v>
      </c>
      <c r="K32" s="57" t="n">
        <f aca="false">O32</f>
        <v>0</v>
      </c>
      <c r="L32" s="57"/>
      <c r="M32" s="57"/>
      <c r="N32" s="57"/>
      <c r="O32" s="57"/>
      <c r="P32" s="57" t="n">
        <f aca="false">SUM(E32+J32)</f>
        <v>36000</v>
      </c>
      <c r="Q32" s="47"/>
    </row>
    <row r="33" s="63" customFormat="true" ht="55.5" hidden="false" customHeight="false" outlineLevel="0" collapsed="false">
      <c r="A33" s="55" t="s">
        <v>67</v>
      </c>
      <c r="B33" s="55" t="s">
        <v>68</v>
      </c>
      <c r="C33" s="55" t="s">
        <v>59</v>
      </c>
      <c r="D33" s="62" t="s">
        <v>69</v>
      </c>
      <c r="E33" s="57" t="n">
        <f aca="false">F33+I33</f>
        <v>1500000</v>
      </c>
      <c r="F33" s="57"/>
      <c r="G33" s="57"/>
      <c r="H33" s="58"/>
      <c r="I33" s="58" t="n">
        <v>1500000</v>
      </c>
      <c r="J33" s="57" t="n">
        <f aca="false">L33+O33</f>
        <v>0</v>
      </c>
      <c r="K33" s="57"/>
      <c r="L33" s="57"/>
      <c r="M33" s="57"/>
      <c r="N33" s="57"/>
      <c r="O33" s="57"/>
      <c r="P33" s="57" t="n">
        <f aca="false">SUM(E33+J33)</f>
        <v>1500000</v>
      </c>
      <c r="Q33" s="47"/>
    </row>
    <row r="34" s="64" customFormat="true" ht="27.75" hidden="false" customHeight="false" outlineLevel="0" collapsed="false">
      <c r="A34" s="52"/>
      <c r="B34" s="52" t="s">
        <v>70</v>
      </c>
      <c r="C34" s="52"/>
      <c r="D34" s="59" t="s">
        <v>71</v>
      </c>
      <c r="E34" s="54" t="n">
        <f aca="false">E35</f>
        <v>66500</v>
      </c>
      <c r="F34" s="54" t="n">
        <f aca="false">F35</f>
        <v>66500</v>
      </c>
      <c r="G34" s="54" t="n">
        <f aca="false">G35</f>
        <v>0</v>
      </c>
      <c r="H34" s="54" t="n">
        <f aca="false">H35</f>
        <v>0</v>
      </c>
      <c r="I34" s="54" t="n">
        <f aca="false">I35</f>
        <v>0</v>
      </c>
      <c r="J34" s="54" t="n">
        <f aca="false">J35</f>
        <v>0</v>
      </c>
      <c r="K34" s="54" t="n">
        <f aca="false">K35</f>
        <v>0</v>
      </c>
      <c r="L34" s="54" t="n">
        <f aca="false">L35</f>
        <v>0</v>
      </c>
      <c r="M34" s="54" t="n">
        <f aca="false">M35</f>
        <v>0</v>
      </c>
      <c r="N34" s="54" t="n">
        <f aca="false">N35</f>
        <v>0</v>
      </c>
      <c r="O34" s="54" t="n">
        <f aca="false">O35</f>
        <v>0</v>
      </c>
      <c r="P34" s="54" t="n">
        <f aca="false">P35</f>
        <v>66500</v>
      </c>
      <c r="Q34" s="61"/>
    </row>
    <row r="35" s="65" customFormat="true" ht="55.5" hidden="false" customHeight="false" outlineLevel="0" collapsed="false">
      <c r="A35" s="55" t="s">
        <v>72</v>
      </c>
      <c r="B35" s="56" t="n">
        <v>7680</v>
      </c>
      <c r="C35" s="56" t="s">
        <v>73</v>
      </c>
      <c r="D35" s="56" t="s">
        <v>74</v>
      </c>
      <c r="E35" s="57" t="n">
        <f aca="false">F35+I35</f>
        <v>66500</v>
      </c>
      <c r="F35" s="57" t="n">
        <v>66500</v>
      </c>
      <c r="G35" s="56"/>
      <c r="H35" s="56"/>
      <c r="I35" s="56"/>
      <c r="J35" s="57" t="n">
        <f aca="false">L35+O35</f>
        <v>0</v>
      </c>
      <c r="K35" s="56"/>
      <c r="L35" s="56"/>
      <c r="M35" s="56"/>
      <c r="N35" s="56"/>
      <c r="O35" s="56"/>
      <c r="P35" s="57" t="n">
        <f aca="false">SUM(E35+J35)</f>
        <v>66500</v>
      </c>
      <c r="Q35" s="47"/>
    </row>
    <row r="36" s="66" customFormat="true" ht="27" hidden="false" customHeight="false" outlineLevel="0" collapsed="false">
      <c r="A36" s="52"/>
      <c r="B36" s="59" t="n">
        <v>8000</v>
      </c>
      <c r="C36" s="59"/>
      <c r="D36" s="59" t="s">
        <v>75</v>
      </c>
      <c r="E36" s="54" t="n">
        <f aca="false">E37+E38</f>
        <v>5200500</v>
      </c>
      <c r="F36" s="54" t="n">
        <f aca="false">F37+F38</f>
        <v>5200500</v>
      </c>
      <c r="G36" s="54" t="n">
        <f aca="false">G37+G38</f>
        <v>0</v>
      </c>
      <c r="H36" s="54" t="n">
        <f aca="false">H37+H38</f>
        <v>0</v>
      </c>
      <c r="I36" s="54" t="n">
        <f aca="false">I37+I38</f>
        <v>0</v>
      </c>
      <c r="J36" s="54" t="n">
        <f aca="false">J37+J38</f>
        <v>0</v>
      </c>
      <c r="K36" s="54" t="n">
        <f aca="false">K37+K38</f>
        <v>0</v>
      </c>
      <c r="L36" s="54" t="n">
        <f aca="false">L37+L38</f>
        <v>0</v>
      </c>
      <c r="M36" s="54" t="n">
        <f aca="false">M37+M38</f>
        <v>0</v>
      </c>
      <c r="N36" s="54" t="n">
        <f aca="false">N37+N38</f>
        <v>0</v>
      </c>
      <c r="O36" s="54" t="n">
        <f aca="false">O37+O38</f>
        <v>0</v>
      </c>
      <c r="P36" s="54" t="n">
        <f aca="false">P37+P38</f>
        <v>5200500</v>
      </c>
      <c r="Q36" s="47"/>
    </row>
    <row r="37" s="68" customFormat="true" ht="55.5" hidden="false" customHeight="false" outlineLevel="0" collapsed="false">
      <c r="A37" s="55" t="s">
        <v>76</v>
      </c>
      <c r="B37" s="55" t="s">
        <v>77</v>
      </c>
      <c r="C37" s="55" t="s">
        <v>78</v>
      </c>
      <c r="D37" s="56" t="s">
        <v>79</v>
      </c>
      <c r="E37" s="57" t="n">
        <f aca="false">F37+I37</f>
        <v>3539500</v>
      </c>
      <c r="F37" s="57" t="n">
        <v>3539500</v>
      </c>
      <c r="G37" s="57"/>
      <c r="H37" s="57"/>
      <c r="I37" s="57"/>
      <c r="J37" s="57" t="n">
        <f aca="false">L37+O37</f>
        <v>0</v>
      </c>
      <c r="K37" s="57"/>
      <c r="L37" s="67"/>
      <c r="M37" s="67"/>
      <c r="N37" s="57"/>
      <c r="O37" s="57"/>
      <c r="P37" s="57" t="n">
        <f aca="false">E37+J37</f>
        <v>3539500</v>
      </c>
      <c r="Q37" s="47"/>
    </row>
    <row r="38" s="69" customFormat="true" ht="55.5" hidden="false" customHeight="false" outlineLevel="0" collapsed="false">
      <c r="A38" s="55" t="s">
        <v>80</v>
      </c>
      <c r="B38" s="55" t="s">
        <v>81</v>
      </c>
      <c r="C38" s="55" t="s">
        <v>82</v>
      </c>
      <c r="D38" s="62" t="s">
        <v>83</v>
      </c>
      <c r="E38" s="57" t="n">
        <f aca="false">F38+I38</f>
        <v>1661000</v>
      </c>
      <c r="F38" s="57" t="n">
        <v>1661000</v>
      </c>
      <c r="G38" s="57"/>
      <c r="H38" s="57"/>
      <c r="I38" s="57"/>
      <c r="J38" s="57" t="n">
        <f aca="false">L38+O38</f>
        <v>0</v>
      </c>
      <c r="K38" s="57"/>
      <c r="L38" s="67"/>
      <c r="M38" s="67"/>
      <c r="N38" s="57"/>
      <c r="O38" s="57"/>
      <c r="P38" s="57" t="n">
        <f aca="false">SUM(E38+J38)</f>
        <v>1661000</v>
      </c>
      <c r="Q38" s="47"/>
    </row>
    <row r="39" s="48" customFormat="true" ht="108" hidden="false" customHeight="false" outlineLevel="0" collapsed="false">
      <c r="A39" s="43" t="s">
        <v>84</v>
      </c>
      <c r="B39" s="44"/>
      <c r="C39" s="44"/>
      <c r="D39" s="45" t="s">
        <v>85</v>
      </c>
      <c r="E39" s="46" t="n">
        <f aca="false">E40</f>
        <v>324365325</v>
      </c>
      <c r="F39" s="46" t="n">
        <f aca="false">F40</f>
        <v>324365325</v>
      </c>
      <c r="G39" s="46" t="n">
        <f aca="false">G40</f>
        <v>204932900</v>
      </c>
      <c r="H39" s="46" t="n">
        <f aca="false">H40</f>
        <v>37069500</v>
      </c>
      <c r="I39" s="46" t="n">
        <f aca="false">I40</f>
        <v>0</v>
      </c>
      <c r="J39" s="46" t="n">
        <f aca="false">J40</f>
        <v>8343100</v>
      </c>
      <c r="K39" s="46" t="n">
        <f aca="false">K40</f>
        <v>1900000</v>
      </c>
      <c r="L39" s="46" t="n">
        <f aca="false">L40</f>
        <v>6443100</v>
      </c>
      <c r="M39" s="46" t="n">
        <f aca="false">M40</f>
        <v>0</v>
      </c>
      <c r="N39" s="46" t="n">
        <f aca="false">N40</f>
        <v>0</v>
      </c>
      <c r="O39" s="46" t="n">
        <f aca="false">O40</f>
        <v>1900000</v>
      </c>
      <c r="P39" s="46" t="n">
        <f aca="false">P40</f>
        <v>332708425</v>
      </c>
      <c r="Q39" s="47"/>
    </row>
    <row r="40" s="47" customFormat="true" ht="108" hidden="false" customHeight="false" outlineLevel="0" collapsed="false">
      <c r="A40" s="49" t="s">
        <v>86</v>
      </c>
      <c r="B40" s="49"/>
      <c r="C40" s="49"/>
      <c r="D40" s="50" t="s">
        <v>87</v>
      </c>
      <c r="E40" s="51" t="n">
        <f aca="false">E41+E43</f>
        <v>324365325</v>
      </c>
      <c r="F40" s="51" t="n">
        <f aca="false">F41+F43</f>
        <v>324365325</v>
      </c>
      <c r="G40" s="51" t="n">
        <f aca="false">G41+G43</f>
        <v>204932900</v>
      </c>
      <c r="H40" s="51" t="n">
        <f aca="false">H41+H43</f>
        <v>37069500</v>
      </c>
      <c r="I40" s="51" t="n">
        <f aca="false">I41+I43</f>
        <v>0</v>
      </c>
      <c r="J40" s="51" t="n">
        <f aca="false">J41+J43</f>
        <v>8343100</v>
      </c>
      <c r="K40" s="51" t="n">
        <f aca="false">K41+K43</f>
        <v>1900000</v>
      </c>
      <c r="L40" s="51" t="n">
        <f aca="false">L41+L43</f>
        <v>6443100</v>
      </c>
      <c r="M40" s="51" t="n">
        <f aca="false">M41+M43</f>
        <v>0</v>
      </c>
      <c r="N40" s="51" t="n">
        <f aca="false">N41+N43</f>
        <v>0</v>
      </c>
      <c r="O40" s="51" t="n">
        <f aca="false">O41+O43</f>
        <v>1900000</v>
      </c>
      <c r="P40" s="51" t="n">
        <f aca="false">P41+P43</f>
        <v>332708425</v>
      </c>
    </row>
    <row r="41" s="47" customFormat="true" ht="27" hidden="false" customHeight="false" outlineLevel="0" collapsed="false">
      <c r="A41" s="52"/>
      <c r="B41" s="52" t="s">
        <v>30</v>
      </c>
      <c r="C41" s="52"/>
      <c r="D41" s="53" t="s">
        <v>31</v>
      </c>
      <c r="E41" s="54" t="n">
        <f aca="false">E42</f>
        <v>1642600</v>
      </c>
      <c r="F41" s="54" t="n">
        <f aca="false">F42</f>
        <v>1642600</v>
      </c>
      <c r="G41" s="54" t="n">
        <f aca="false">G42</f>
        <v>1324600</v>
      </c>
      <c r="H41" s="54" t="n">
        <f aca="false">H42</f>
        <v>0</v>
      </c>
      <c r="I41" s="54" t="n">
        <f aca="false">I42</f>
        <v>0</v>
      </c>
      <c r="J41" s="54" t="n">
        <f aca="false">J42</f>
        <v>0</v>
      </c>
      <c r="K41" s="54" t="n">
        <f aca="false">K42</f>
        <v>0</v>
      </c>
      <c r="L41" s="54" t="n">
        <f aca="false">L42</f>
        <v>0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1642600</v>
      </c>
    </row>
    <row r="42" s="47" customFormat="true" ht="83.25" hidden="false" customHeight="false" outlineLevel="0" collapsed="false">
      <c r="A42" s="55" t="s">
        <v>88</v>
      </c>
      <c r="B42" s="55" t="s">
        <v>89</v>
      </c>
      <c r="C42" s="55" t="s">
        <v>34</v>
      </c>
      <c r="D42" s="56" t="s">
        <v>90</v>
      </c>
      <c r="E42" s="57" t="n">
        <f aca="false">F42+I42</f>
        <v>1642600</v>
      </c>
      <c r="F42" s="57" t="n">
        <v>1642600</v>
      </c>
      <c r="G42" s="57" t="n">
        <v>1324600</v>
      </c>
      <c r="H42" s="58"/>
      <c r="I42" s="58"/>
      <c r="J42" s="57" t="n">
        <f aca="false">L42+O42</f>
        <v>0</v>
      </c>
      <c r="K42" s="57"/>
      <c r="L42" s="57"/>
      <c r="M42" s="57"/>
      <c r="N42" s="57"/>
      <c r="O42" s="57"/>
      <c r="P42" s="57" t="n">
        <f aca="false">SUM(E42+J42)</f>
        <v>1642600</v>
      </c>
    </row>
    <row r="43" s="47" customFormat="true" ht="27" hidden="false" customHeight="false" outlineLevel="0" collapsed="false">
      <c r="A43" s="52"/>
      <c r="B43" s="52" t="s">
        <v>91</v>
      </c>
      <c r="C43" s="52"/>
      <c r="D43" s="59" t="s">
        <v>92</v>
      </c>
      <c r="E43" s="54" t="n">
        <f aca="false">E44+E47+E52+E50+E45+E46+E48++E49+E51</f>
        <v>322722725</v>
      </c>
      <c r="F43" s="54" t="n">
        <f aca="false">F44+F47+F52+F50+F45+F46+F48++F49+F51</f>
        <v>322722725</v>
      </c>
      <c r="G43" s="54" t="n">
        <f aca="false">G44+G47+G52+G50+G45+G46+G48++G49+G51</f>
        <v>203608300</v>
      </c>
      <c r="H43" s="54" t="n">
        <f aca="false">H44+H47+H52+H50+H45+H46+H48++H49+H51</f>
        <v>37069500</v>
      </c>
      <c r="I43" s="54" t="n">
        <f aca="false">I44+I47+I52+I50+I45+I46+I48++I49+I51</f>
        <v>0</v>
      </c>
      <c r="J43" s="54" t="n">
        <f aca="false">J44+J47+J52+J50+J45+J46+J48++J49+J51</f>
        <v>8343100</v>
      </c>
      <c r="K43" s="54" t="n">
        <f aca="false">K44+K47+K52+K50+K45+K46+K48++K49+K51</f>
        <v>1900000</v>
      </c>
      <c r="L43" s="54" t="n">
        <f aca="false">L44+L47+L52+L50+L45+L46+L48++L49+L51</f>
        <v>6443100</v>
      </c>
      <c r="M43" s="54" t="n">
        <f aca="false">M44+M47+M52+M50+M45+M46+M48++M49+M51</f>
        <v>0</v>
      </c>
      <c r="N43" s="54" t="n">
        <f aca="false">N44+N47+N52+N50+N45+N46+N48++N49+N51</f>
        <v>0</v>
      </c>
      <c r="O43" s="54" t="n">
        <f aca="false">O44+O47+O52+O50+O45+O46+O48++O49+O51</f>
        <v>1900000</v>
      </c>
      <c r="P43" s="54" t="n">
        <f aca="false">P44+P47+P52+P50+P45+P46+P48++P49+P51</f>
        <v>331065825</v>
      </c>
    </row>
    <row r="44" s="47" customFormat="true" ht="27.75" hidden="false" customHeight="false" outlineLevel="0" collapsed="false">
      <c r="A44" s="55" t="s">
        <v>93</v>
      </c>
      <c r="B44" s="55" t="s">
        <v>94</v>
      </c>
      <c r="C44" s="55" t="s">
        <v>95</v>
      </c>
      <c r="D44" s="56" t="s">
        <v>96</v>
      </c>
      <c r="E44" s="57" t="n">
        <f aca="false">F44+I44</f>
        <v>119817600</v>
      </c>
      <c r="F44" s="57" t="n">
        <v>119817600</v>
      </c>
      <c r="G44" s="57" t="n">
        <v>77277800</v>
      </c>
      <c r="H44" s="58" t="n">
        <v>15555700</v>
      </c>
      <c r="I44" s="58"/>
      <c r="J44" s="57" t="n">
        <f aca="false">L44+O44</f>
        <v>7043100</v>
      </c>
      <c r="K44" s="57" t="n">
        <f aca="false">O44</f>
        <v>600000</v>
      </c>
      <c r="L44" s="57" t="n">
        <v>6443100</v>
      </c>
      <c r="M44" s="57"/>
      <c r="N44" s="57"/>
      <c r="O44" s="57" t="n">
        <v>600000</v>
      </c>
      <c r="P44" s="57" t="n">
        <f aca="false">SUM(E44+J44)</f>
        <v>126860700</v>
      </c>
    </row>
    <row r="45" s="47" customFormat="true" ht="55.5" hidden="false" customHeight="false" outlineLevel="0" collapsed="false">
      <c r="A45" s="55" t="s">
        <v>97</v>
      </c>
      <c r="B45" s="55" t="s">
        <v>98</v>
      </c>
      <c r="C45" s="55" t="s">
        <v>99</v>
      </c>
      <c r="D45" s="56" t="s">
        <v>100</v>
      </c>
      <c r="E45" s="57" t="n">
        <f aca="false">F45+I45</f>
        <v>74111500</v>
      </c>
      <c r="F45" s="57" t="n">
        <f aca="false">73247700+863800</f>
        <v>74111500</v>
      </c>
      <c r="G45" s="57" t="n">
        <v>23152300</v>
      </c>
      <c r="H45" s="58" t="n">
        <f aca="false">19971400+120000</f>
        <v>20091400</v>
      </c>
      <c r="I45" s="58"/>
      <c r="J45" s="57" t="n">
        <f aca="false">O45+L45</f>
        <v>1300000</v>
      </c>
      <c r="K45" s="57" t="n">
        <f aca="false">O45</f>
        <v>1300000</v>
      </c>
      <c r="L45" s="57"/>
      <c r="M45" s="57"/>
      <c r="N45" s="57"/>
      <c r="O45" s="57" t="n">
        <v>1300000</v>
      </c>
      <c r="P45" s="57" t="n">
        <f aca="false">SUM(E45+J45)</f>
        <v>75411500</v>
      </c>
    </row>
    <row r="46" s="47" customFormat="true" ht="55.5" hidden="false" customHeight="false" outlineLevel="0" collapsed="false">
      <c r="A46" s="55" t="s">
        <v>101</v>
      </c>
      <c r="B46" s="55" t="s">
        <v>102</v>
      </c>
      <c r="C46" s="55" t="s">
        <v>99</v>
      </c>
      <c r="D46" s="56" t="s">
        <v>100</v>
      </c>
      <c r="E46" s="57" t="n">
        <f aca="false">F46+I46</f>
        <v>108706900</v>
      </c>
      <c r="F46" s="57" t="n">
        <v>108706900</v>
      </c>
      <c r="G46" s="57" t="n">
        <v>89104000</v>
      </c>
      <c r="H46" s="58"/>
      <c r="I46" s="58"/>
      <c r="J46" s="57" t="n">
        <f aca="false">L46+O46</f>
        <v>0</v>
      </c>
      <c r="K46" s="57" t="n">
        <f aca="false">O46</f>
        <v>0</v>
      </c>
      <c r="L46" s="57"/>
      <c r="M46" s="57"/>
      <c r="N46" s="57"/>
      <c r="O46" s="57"/>
      <c r="P46" s="57" t="n">
        <f aca="false">SUM(E46+J46)</f>
        <v>108706900</v>
      </c>
    </row>
    <row r="47" s="69" customFormat="true" ht="83.25" hidden="false" customHeight="false" outlineLevel="0" collapsed="false">
      <c r="A47" s="55" t="s">
        <v>103</v>
      </c>
      <c r="B47" s="55" t="s">
        <v>104</v>
      </c>
      <c r="C47" s="55" t="s">
        <v>105</v>
      </c>
      <c r="D47" s="55" t="s">
        <v>106</v>
      </c>
      <c r="E47" s="57" t="n">
        <f aca="false">F47+I47</f>
        <v>8491900</v>
      </c>
      <c r="F47" s="57" t="n">
        <v>8491900</v>
      </c>
      <c r="G47" s="57" t="n">
        <v>5587600</v>
      </c>
      <c r="H47" s="58" t="n">
        <v>880500</v>
      </c>
      <c r="I47" s="58"/>
      <c r="J47" s="57" t="n">
        <f aca="false">L47+O47</f>
        <v>0</v>
      </c>
      <c r="K47" s="57" t="n">
        <f aca="false">O47</f>
        <v>0</v>
      </c>
      <c r="L47" s="57"/>
      <c r="M47" s="57"/>
      <c r="N47" s="57"/>
      <c r="O47" s="57"/>
      <c r="P47" s="57" t="n">
        <f aca="false">SUM(E47+J47)</f>
        <v>8491900</v>
      </c>
      <c r="Q47" s="47"/>
    </row>
    <row r="48" s="69" customFormat="true" ht="55.5" hidden="false" customHeight="false" outlineLevel="0" collapsed="false">
      <c r="A48" s="55" t="s">
        <v>107</v>
      </c>
      <c r="B48" s="55" t="s">
        <v>108</v>
      </c>
      <c r="C48" s="55" t="s">
        <v>109</v>
      </c>
      <c r="D48" s="55" t="s">
        <v>110</v>
      </c>
      <c r="E48" s="57" t="n">
        <f aca="false">F48+I48</f>
        <v>2873100</v>
      </c>
      <c r="F48" s="57" t="n">
        <v>2873100</v>
      </c>
      <c r="G48" s="57" t="n">
        <v>2053300</v>
      </c>
      <c r="H48" s="58"/>
      <c r="I48" s="58"/>
      <c r="J48" s="57" t="n">
        <f aca="false">L48+O48</f>
        <v>0</v>
      </c>
      <c r="K48" s="57" t="n">
        <f aca="false">O48</f>
        <v>0</v>
      </c>
      <c r="L48" s="57"/>
      <c r="M48" s="57"/>
      <c r="N48" s="57"/>
      <c r="O48" s="57"/>
      <c r="P48" s="57" t="n">
        <f aca="false">E48+J48</f>
        <v>2873100</v>
      </c>
      <c r="Q48" s="47"/>
    </row>
    <row r="49" s="69" customFormat="true" ht="27.75" hidden="false" customHeight="false" outlineLevel="0" collapsed="false">
      <c r="A49" s="55" t="s">
        <v>111</v>
      </c>
      <c r="B49" s="55" t="s">
        <v>112</v>
      </c>
      <c r="C49" s="55" t="s">
        <v>109</v>
      </c>
      <c r="D49" s="55" t="s">
        <v>113</v>
      </c>
      <c r="E49" s="57" t="n">
        <f aca="false">F49+I49</f>
        <v>16300</v>
      </c>
      <c r="F49" s="57" t="n">
        <v>16300</v>
      </c>
      <c r="G49" s="57"/>
      <c r="H49" s="58"/>
      <c r="I49" s="58"/>
      <c r="J49" s="57" t="n">
        <f aca="false">L49+O49</f>
        <v>0</v>
      </c>
      <c r="K49" s="57" t="n">
        <f aca="false">O49</f>
        <v>0</v>
      </c>
      <c r="L49" s="57"/>
      <c r="M49" s="57"/>
      <c r="N49" s="57"/>
      <c r="O49" s="57"/>
      <c r="P49" s="57" t="n">
        <f aca="false">E49+J49</f>
        <v>16300</v>
      </c>
      <c r="Q49" s="47"/>
    </row>
    <row r="50" s="69" customFormat="true" ht="83.25" hidden="false" customHeight="false" outlineLevel="0" collapsed="false">
      <c r="A50" s="55" t="s">
        <v>114</v>
      </c>
      <c r="B50" s="55" t="s">
        <v>115</v>
      </c>
      <c r="C50" s="55" t="s">
        <v>109</v>
      </c>
      <c r="D50" s="55" t="s">
        <v>116</v>
      </c>
      <c r="E50" s="57" t="n">
        <f aca="false">F50+I50</f>
        <v>3354000</v>
      </c>
      <c r="F50" s="57" t="n">
        <v>3354000</v>
      </c>
      <c r="G50" s="57" t="n">
        <v>2063300</v>
      </c>
      <c r="H50" s="58" t="n">
        <v>541900</v>
      </c>
      <c r="I50" s="58"/>
      <c r="J50" s="57" t="n">
        <f aca="false">L50+O50</f>
        <v>0</v>
      </c>
      <c r="K50" s="57" t="n">
        <f aca="false">O50</f>
        <v>0</v>
      </c>
      <c r="L50" s="57"/>
      <c r="M50" s="57"/>
      <c r="N50" s="57"/>
      <c r="O50" s="57"/>
      <c r="P50" s="57" t="n">
        <f aca="false">J50+E50</f>
        <v>3354000</v>
      </c>
      <c r="Q50" s="47"/>
    </row>
    <row r="51" s="69" customFormat="true" ht="83.25" hidden="false" customHeight="false" outlineLevel="0" collapsed="false">
      <c r="A51" s="55" t="s">
        <v>117</v>
      </c>
      <c r="B51" s="55" t="s">
        <v>118</v>
      </c>
      <c r="C51" s="55" t="s">
        <v>109</v>
      </c>
      <c r="D51" s="55" t="s">
        <v>119</v>
      </c>
      <c r="E51" s="57" t="n">
        <f aca="false">F51+I51</f>
        <v>1952025</v>
      </c>
      <c r="F51" s="57" t="n">
        <v>1952025</v>
      </c>
      <c r="G51" s="57" t="n">
        <v>1600000</v>
      </c>
      <c r="H51" s="58"/>
      <c r="I51" s="58"/>
      <c r="J51" s="57" t="n">
        <f aca="false">L51+O51</f>
        <v>0</v>
      </c>
      <c r="K51" s="57" t="n">
        <f aca="false">O51</f>
        <v>0</v>
      </c>
      <c r="L51" s="57"/>
      <c r="M51" s="57"/>
      <c r="N51" s="57"/>
      <c r="O51" s="57"/>
      <c r="P51" s="57" t="n">
        <f aca="false">E51+J51</f>
        <v>1952025</v>
      </c>
      <c r="Q51" s="47"/>
    </row>
    <row r="52" s="69" customFormat="true" ht="83.25" hidden="false" customHeight="false" outlineLevel="0" collapsed="false">
      <c r="A52" s="55" t="s">
        <v>120</v>
      </c>
      <c r="B52" s="55" t="s">
        <v>121</v>
      </c>
      <c r="C52" s="55" t="s">
        <v>109</v>
      </c>
      <c r="D52" s="55" t="s">
        <v>122</v>
      </c>
      <c r="E52" s="57" t="n">
        <f aca="false">F52+I52</f>
        <v>3399400</v>
      </c>
      <c r="F52" s="57" t="n">
        <v>3399400</v>
      </c>
      <c r="G52" s="57" t="n">
        <v>2770000</v>
      </c>
      <c r="H52" s="58"/>
      <c r="I52" s="58"/>
      <c r="J52" s="57" t="n">
        <f aca="false">L52+O52</f>
        <v>0</v>
      </c>
      <c r="K52" s="57" t="n">
        <f aca="false">O52</f>
        <v>0</v>
      </c>
      <c r="L52" s="57"/>
      <c r="M52" s="57"/>
      <c r="N52" s="57"/>
      <c r="O52" s="57"/>
      <c r="P52" s="57" t="n">
        <f aca="false">J52+E52</f>
        <v>3399400</v>
      </c>
      <c r="Q52" s="47"/>
    </row>
    <row r="53" s="48" customFormat="true" ht="119.25" hidden="false" customHeight="true" outlineLevel="0" collapsed="false">
      <c r="A53" s="43" t="s">
        <v>123</v>
      </c>
      <c r="B53" s="44"/>
      <c r="C53" s="44"/>
      <c r="D53" s="45" t="s">
        <v>124</v>
      </c>
      <c r="E53" s="46" t="n">
        <f aca="false">E54</f>
        <v>83020600</v>
      </c>
      <c r="F53" s="46" t="n">
        <f aca="false">F54</f>
        <v>83020600</v>
      </c>
      <c r="G53" s="46" t="n">
        <f aca="false">G54</f>
        <v>2960000</v>
      </c>
      <c r="H53" s="46" t="n">
        <f aca="false">H54</f>
        <v>145200</v>
      </c>
      <c r="I53" s="46" t="n">
        <f aca="false">I54</f>
        <v>0</v>
      </c>
      <c r="J53" s="46" t="n">
        <f aca="false">J54</f>
        <v>6231618</v>
      </c>
      <c r="K53" s="46" t="n">
        <f aca="false">K54</f>
        <v>6231618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6231618</v>
      </c>
      <c r="P53" s="46" t="n">
        <f aca="false">P54</f>
        <v>89252218</v>
      </c>
      <c r="Q53" s="47"/>
    </row>
    <row r="54" s="47" customFormat="true" ht="108" hidden="false" customHeight="false" outlineLevel="0" collapsed="false">
      <c r="A54" s="49" t="s">
        <v>125</v>
      </c>
      <c r="B54" s="49"/>
      <c r="C54" s="49"/>
      <c r="D54" s="50" t="s">
        <v>126</v>
      </c>
      <c r="E54" s="51" t="n">
        <f aca="false">E55+E57+E62</f>
        <v>83020600</v>
      </c>
      <c r="F54" s="51" t="n">
        <f aca="false">F55+F57+F62</f>
        <v>83020600</v>
      </c>
      <c r="G54" s="51" t="n">
        <f aca="false">G55+G57+G62</f>
        <v>2960000</v>
      </c>
      <c r="H54" s="51" t="n">
        <f aca="false">H55+H57+H62</f>
        <v>145200</v>
      </c>
      <c r="I54" s="51" t="n">
        <f aca="false">I55+I57+I62</f>
        <v>0</v>
      </c>
      <c r="J54" s="51" t="n">
        <f aca="false">J55+J57+J62</f>
        <v>6231618</v>
      </c>
      <c r="K54" s="51" t="n">
        <f aca="false">K55+K57+K62</f>
        <v>6231618</v>
      </c>
      <c r="L54" s="51" t="n">
        <f aca="false">L55+L57+L62</f>
        <v>0</v>
      </c>
      <c r="M54" s="51" t="n">
        <f aca="false">M55+M57+M62</f>
        <v>0</v>
      </c>
      <c r="N54" s="51" t="n">
        <f aca="false">N55+N57+N62</f>
        <v>0</v>
      </c>
      <c r="O54" s="51" t="n">
        <f aca="false">O55+O57+O62</f>
        <v>6231618</v>
      </c>
      <c r="P54" s="51" t="n">
        <f aca="false">P55+P57+P62</f>
        <v>89252218</v>
      </c>
    </row>
    <row r="55" s="47" customFormat="true" ht="27" hidden="false" customHeight="false" outlineLevel="0" collapsed="false">
      <c r="A55" s="52"/>
      <c r="B55" s="52" t="s">
        <v>30</v>
      </c>
      <c r="C55" s="52"/>
      <c r="D55" s="53" t="s">
        <v>31</v>
      </c>
      <c r="E55" s="54" t="n">
        <f aca="false">E56</f>
        <v>4000000</v>
      </c>
      <c r="F55" s="54" t="n">
        <f aca="false">F56</f>
        <v>4000000</v>
      </c>
      <c r="G55" s="54" t="n">
        <f aca="false">G56</f>
        <v>2960000</v>
      </c>
      <c r="H55" s="54" t="n">
        <f aca="false">H56</f>
        <v>145200</v>
      </c>
      <c r="I55" s="54" t="n">
        <f aca="false">I56</f>
        <v>0</v>
      </c>
      <c r="J55" s="54" t="n">
        <f aca="false">J56</f>
        <v>0</v>
      </c>
      <c r="K55" s="54" t="n">
        <f aca="false">K56</f>
        <v>0</v>
      </c>
      <c r="L55" s="54" t="n">
        <f aca="false">L56</f>
        <v>0</v>
      </c>
      <c r="M55" s="54" t="n">
        <f aca="false">M56</f>
        <v>0</v>
      </c>
      <c r="N55" s="54" t="n">
        <f aca="false">N56</f>
        <v>0</v>
      </c>
      <c r="O55" s="54" t="n">
        <f aca="false">O56</f>
        <v>0</v>
      </c>
      <c r="P55" s="54" t="n">
        <f aca="false">P56</f>
        <v>4000000</v>
      </c>
    </row>
    <row r="56" s="47" customFormat="true" ht="83.25" hidden="false" customHeight="false" outlineLevel="0" collapsed="false">
      <c r="A56" s="55" t="s">
        <v>127</v>
      </c>
      <c r="B56" s="55" t="s">
        <v>89</v>
      </c>
      <c r="C56" s="55" t="s">
        <v>34</v>
      </c>
      <c r="D56" s="56" t="s">
        <v>90</v>
      </c>
      <c r="E56" s="57" t="n">
        <f aca="false">F56+I56</f>
        <v>4000000</v>
      </c>
      <c r="F56" s="57" t="n">
        <v>4000000</v>
      </c>
      <c r="G56" s="57" t="n">
        <v>2960000</v>
      </c>
      <c r="H56" s="58" t="n">
        <v>145200</v>
      </c>
      <c r="I56" s="58"/>
      <c r="J56" s="57" t="n">
        <f aca="false">L56+O56</f>
        <v>0</v>
      </c>
      <c r="K56" s="57" t="n">
        <f aca="false">O56</f>
        <v>0</v>
      </c>
      <c r="L56" s="57"/>
      <c r="M56" s="57"/>
      <c r="N56" s="57"/>
      <c r="O56" s="57"/>
      <c r="P56" s="57" t="n">
        <f aca="false">SUM(E56+J56)</f>
        <v>4000000</v>
      </c>
    </row>
    <row r="57" s="47" customFormat="true" ht="27" hidden="false" customHeight="false" outlineLevel="0" collapsed="false">
      <c r="A57" s="52"/>
      <c r="B57" s="52" t="s">
        <v>128</v>
      </c>
      <c r="C57" s="52"/>
      <c r="D57" s="59" t="s">
        <v>129</v>
      </c>
      <c r="E57" s="54" t="n">
        <f aca="false">SUM(E58:E61)</f>
        <v>75820600</v>
      </c>
      <c r="F57" s="54" t="n">
        <f aca="false">SUM(F58:F61)</f>
        <v>75820600</v>
      </c>
      <c r="G57" s="54" t="n">
        <f aca="false">SUM(G58:G61)</f>
        <v>0</v>
      </c>
      <c r="H57" s="54" t="n">
        <f aca="false">SUM(H58:H61)</f>
        <v>0</v>
      </c>
      <c r="I57" s="54" t="n">
        <f aca="false">SUM(I58:I61)</f>
        <v>0</v>
      </c>
      <c r="J57" s="54" t="n">
        <f aca="false">SUM(J58:J61)</f>
        <v>6231618</v>
      </c>
      <c r="K57" s="54" t="n">
        <f aca="false">SUM(K58:K61)</f>
        <v>6231618</v>
      </c>
      <c r="L57" s="54" t="n">
        <f aca="false">SUM(L58:L61)</f>
        <v>0</v>
      </c>
      <c r="M57" s="54" t="n">
        <f aca="false">SUM(M58:M61)</f>
        <v>0</v>
      </c>
      <c r="N57" s="54" t="n">
        <f aca="false">SUM(N58:N61)</f>
        <v>0</v>
      </c>
      <c r="O57" s="54" t="n">
        <f aca="false">SUM(O58:O61)</f>
        <v>6231618</v>
      </c>
      <c r="P57" s="54" t="n">
        <f aca="false">SUM(P58:P61)</f>
        <v>82052218</v>
      </c>
    </row>
    <row r="58" s="47" customFormat="true" ht="55.5" hidden="false" customHeight="false" outlineLevel="0" collapsed="false">
      <c r="A58" s="55" t="s">
        <v>130</v>
      </c>
      <c r="B58" s="55" t="s">
        <v>131</v>
      </c>
      <c r="C58" s="55" t="s">
        <v>132</v>
      </c>
      <c r="D58" s="56" t="s">
        <v>133</v>
      </c>
      <c r="E58" s="57" t="n">
        <f aca="false">F58+I58</f>
        <v>54743600</v>
      </c>
      <c r="F58" s="57" t="n">
        <f aca="false">54500000+243600</f>
        <v>54743600</v>
      </c>
      <c r="G58" s="57"/>
      <c r="H58" s="58"/>
      <c r="I58" s="58"/>
      <c r="J58" s="57" t="n">
        <f aca="false">L58+O58</f>
        <v>6231618</v>
      </c>
      <c r="K58" s="57" t="n">
        <f aca="false">O58</f>
        <v>6231618</v>
      </c>
      <c r="L58" s="57"/>
      <c r="M58" s="57"/>
      <c r="N58" s="57"/>
      <c r="O58" s="57" t="n">
        <f aca="false">3500000+1800000+931618</f>
        <v>6231618</v>
      </c>
      <c r="P58" s="57" t="n">
        <f aca="false">SUM(E58+J58)</f>
        <v>60975218</v>
      </c>
    </row>
    <row r="59" s="47" customFormat="true" ht="27.75" hidden="false" customHeight="false" outlineLevel="0" collapsed="false">
      <c r="A59" s="55" t="s">
        <v>134</v>
      </c>
      <c r="B59" s="55" t="s">
        <v>135</v>
      </c>
      <c r="C59" s="55" t="s">
        <v>136</v>
      </c>
      <c r="D59" s="56" t="s">
        <v>137</v>
      </c>
      <c r="E59" s="57" t="n">
        <f aca="false">F59+I59</f>
        <v>4850500</v>
      </c>
      <c r="F59" s="57" t="n">
        <v>4850500</v>
      </c>
      <c r="G59" s="57"/>
      <c r="H59" s="58"/>
      <c r="I59" s="58"/>
      <c r="J59" s="57" t="n">
        <f aca="false">L59+O59</f>
        <v>0</v>
      </c>
      <c r="K59" s="57"/>
      <c r="L59" s="57"/>
      <c r="M59" s="57"/>
      <c r="N59" s="57"/>
      <c r="O59" s="57"/>
      <c r="P59" s="57" t="n">
        <f aca="false">SUM(E59+J59)</f>
        <v>4850500</v>
      </c>
    </row>
    <row r="60" s="47" customFormat="true" ht="83.25" hidden="false" customHeight="false" outlineLevel="0" collapsed="false">
      <c r="A60" s="55" t="s">
        <v>138</v>
      </c>
      <c r="B60" s="55" t="s">
        <v>139</v>
      </c>
      <c r="C60" s="55" t="s">
        <v>140</v>
      </c>
      <c r="D60" s="56" t="s">
        <v>141</v>
      </c>
      <c r="E60" s="57" t="n">
        <f aca="false">F60+I60</f>
        <v>15600000</v>
      </c>
      <c r="F60" s="57" t="n">
        <v>15600000</v>
      </c>
      <c r="G60" s="57"/>
      <c r="H60" s="58"/>
      <c r="I60" s="58"/>
      <c r="J60" s="57" t="n">
        <f aca="false">L60+O60</f>
        <v>0</v>
      </c>
      <c r="K60" s="57" t="n">
        <f aca="false">O60</f>
        <v>0</v>
      </c>
      <c r="L60" s="57"/>
      <c r="M60" s="57"/>
      <c r="N60" s="57"/>
      <c r="O60" s="57"/>
      <c r="P60" s="57" t="n">
        <f aca="false">E60+J60</f>
        <v>15600000</v>
      </c>
    </row>
    <row r="61" s="47" customFormat="true" ht="55.5" hidden="false" customHeight="false" outlineLevel="0" collapsed="false">
      <c r="A61" s="55" t="s">
        <v>142</v>
      </c>
      <c r="B61" s="55" t="s">
        <v>143</v>
      </c>
      <c r="C61" s="55" t="s">
        <v>144</v>
      </c>
      <c r="D61" s="56" t="s">
        <v>145</v>
      </c>
      <c r="E61" s="57" t="n">
        <f aca="false">F61+I61</f>
        <v>626500</v>
      </c>
      <c r="F61" s="57" t="n">
        <v>626500</v>
      </c>
      <c r="G61" s="57"/>
      <c r="H61" s="58"/>
      <c r="I61" s="58"/>
      <c r="J61" s="57" t="n">
        <f aca="false">K61+O61</f>
        <v>0</v>
      </c>
      <c r="K61" s="57"/>
      <c r="L61" s="57"/>
      <c r="M61" s="57"/>
      <c r="N61" s="57"/>
      <c r="O61" s="57"/>
      <c r="P61" s="57" t="n">
        <f aca="false">E61+J61</f>
        <v>626500</v>
      </c>
    </row>
    <row r="62" s="70" customFormat="true" ht="54" hidden="false" customHeight="false" outlineLevel="0" collapsed="false">
      <c r="A62" s="52"/>
      <c r="B62" s="52" t="s">
        <v>40</v>
      </c>
      <c r="C62" s="52"/>
      <c r="D62" s="59" t="s">
        <v>41</v>
      </c>
      <c r="E62" s="54" t="n">
        <f aca="false">E63</f>
        <v>3200000</v>
      </c>
      <c r="F62" s="54" t="n">
        <f aca="false">F63</f>
        <v>3200000</v>
      </c>
      <c r="G62" s="54" t="n">
        <f aca="false">G63</f>
        <v>0</v>
      </c>
      <c r="H62" s="54" t="n">
        <f aca="false">H63</f>
        <v>0</v>
      </c>
      <c r="I62" s="54" t="n">
        <f aca="false">I63</f>
        <v>0</v>
      </c>
      <c r="J62" s="54" t="n">
        <f aca="false">J63</f>
        <v>0</v>
      </c>
      <c r="K62" s="54" t="n">
        <f aca="false">K63</f>
        <v>0</v>
      </c>
      <c r="L62" s="54" t="n">
        <f aca="false">L63</f>
        <v>0</v>
      </c>
      <c r="M62" s="54" t="n">
        <f aca="false">M63</f>
        <v>0</v>
      </c>
      <c r="N62" s="54" t="n">
        <f aca="false">N63</f>
        <v>0</v>
      </c>
      <c r="O62" s="54" t="n">
        <f aca="false">O63</f>
        <v>0</v>
      </c>
      <c r="P62" s="54" t="n">
        <f aca="false">P63</f>
        <v>3200000</v>
      </c>
      <c r="Q62" s="47"/>
    </row>
    <row r="63" s="47" customFormat="true" ht="55.5" hidden="false" customHeight="false" outlineLevel="0" collapsed="false">
      <c r="A63" s="55" t="s">
        <v>146</v>
      </c>
      <c r="B63" s="55" t="s">
        <v>147</v>
      </c>
      <c r="C63" s="55" t="s">
        <v>148</v>
      </c>
      <c r="D63" s="56" t="s">
        <v>149</v>
      </c>
      <c r="E63" s="57" t="n">
        <f aca="false">F63+I63</f>
        <v>3200000</v>
      </c>
      <c r="F63" s="57" t="n">
        <v>3200000</v>
      </c>
      <c r="G63" s="57"/>
      <c r="H63" s="58"/>
      <c r="I63" s="58"/>
      <c r="J63" s="57" t="n">
        <f aca="false">L63+O63</f>
        <v>0</v>
      </c>
      <c r="K63" s="57"/>
      <c r="L63" s="57"/>
      <c r="M63" s="57"/>
      <c r="N63" s="57"/>
      <c r="O63" s="57"/>
      <c r="P63" s="57" t="n">
        <f aca="false">E63+J63</f>
        <v>3200000</v>
      </c>
    </row>
    <row r="64" s="48" customFormat="true" ht="135" hidden="false" customHeight="false" outlineLevel="0" collapsed="false">
      <c r="A64" s="43" t="s">
        <v>150</v>
      </c>
      <c r="B64" s="44"/>
      <c r="C64" s="44"/>
      <c r="D64" s="45" t="s">
        <v>151</v>
      </c>
      <c r="E64" s="46" t="n">
        <f aca="false">E65</f>
        <v>46365266</v>
      </c>
      <c r="F64" s="46" t="n">
        <f aca="false">F65</f>
        <v>46365266</v>
      </c>
      <c r="G64" s="46" t="n">
        <f aca="false">G65</f>
        <v>28905300</v>
      </c>
      <c r="H64" s="46" t="n">
        <f aca="false">H65</f>
        <v>1711800</v>
      </c>
      <c r="I64" s="46" t="n">
        <f aca="false">I65</f>
        <v>0</v>
      </c>
      <c r="J64" s="46" t="n">
        <f aca="false">J65</f>
        <v>154000</v>
      </c>
      <c r="K64" s="46" t="n">
        <f aca="false">K65</f>
        <v>100000</v>
      </c>
      <c r="L64" s="46" t="n">
        <f aca="false">L65</f>
        <v>54000</v>
      </c>
      <c r="M64" s="46" t="n">
        <f aca="false">M65</f>
        <v>0</v>
      </c>
      <c r="N64" s="46" t="n">
        <f aca="false">N65</f>
        <v>0</v>
      </c>
      <c r="O64" s="46" t="n">
        <f aca="false">O65</f>
        <v>100000</v>
      </c>
      <c r="P64" s="46" t="n">
        <f aca="false">P65</f>
        <v>46519266</v>
      </c>
      <c r="Q64" s="47"/>
    </row>
    <row r="65" s="47" customFormat="true" ht="135" hidden="false" customHeight="false" outlineLevel="0" collapsed="false">
      <c r="A65" s="49" t="s">
        <v>152</v>
      </c>
      <c r="B65" s="49"/>
      <c r="C65" s="49"/>
      <c r="D65" s="50" t="s">
        <v>153</v>
      </c>
      <c r="E65" s="51" t="n">
        <f aca="false">E66+E68</f>
        <v>46365266</v>
      </c>
      <c r="F65" s="51" t="n">
        <f aca="false">F66+F68</f>
        <v>46365266</v>
      </c>
      <c r="G65" s="51" t="n">
        <f aca="false">G66+G68</f>
        <v>28905300</v>
      </c>
      <c r="H65" s="51" t="n">
        <f aca="false">H66+H68</f>
        <v>1711800</v>
      </c>
      <c r="I65" s="51" t="n">
        <f aca="false">I66+I68</f>
        <v>0</v>
      </c>
      <c r="J65" s="51" t="n">
        <f aca="false">J66+J68</f>
        <v>154000</v>
      </c>
      <c r="K65" s="51" t="n">
        <f aca="false">K66+K68</f>
        <v>100000</v>
      </c>
      <c r="L65" s="51" t="n">
        <f aca="false">L66+L68</f>
        <v>54000</v>
      </c>
      <c r="M65" s="51" t="n">
        <f aca="false">M66+M68</f>
        <v>0</v>
      </c>
      <c r="N65" s="51" t="n">
        <f aca="false">N66+N68</f>
        <v>0</v>
      </c>
      <c r="O65" s="51" t="n">
        <f aca="false">O66+O68</f>
        <v>100000</v>
      </c>
      <c r="P65" s="51" t="n">
        <f aca="false">P66+P68</f>
        <v>46519266</v>
      </c>
    </row>
    <row r="66" s="47" customFormat="true" ht="27" hidden="false" customHeight="false" outlineLevel="0" collapsed="false">
      <c r="A66" s="52"/>
      <c r="B66" s="52" t="s">
        <v>30</v>
      </c>
      <c r="C66" s="52"/>
      <c r="D66" s="53" t="s">
        <v>31</v>
      </c>
      <c r="E66" s="54" t="n">
        <f aca="false">E67</f>
        <v>18373500</v>
      </c>
      <c r="F66" s="54" t="n">
        <f aca="false">F67</f>
        <v>18373500</v>
      </c>
      <c r="G66" s="54" t="n">
        <f aca="false">G67</f>
        <v>13446700</v>
      </c>
      <c r="H66" s="54" t="n">
        <f aca="false">H67</f>
        <v>1163400</v>
      </c>
      <c r="I66" s="54" t="n">
        <f aca="false">I67</f>
        <v>0</v>
      </c>
      <c r="J66" s="54" t="n">
        <f aca="false">J67</f>
        <v>154000</v>
      </c>
      <c r="K66" s="54" t="n">
        <f aca="false">K67</f>
        <v>100000</v>
      </c>
      <c r="L66" s="54" t="n">
        <f aca="false">L67</f>
        <v>54000</v>
      </c>
      <c r="M66" s="54" t="n">
        <f aca="false">M67</f>
        <v>0</v>
      </c>
      <c r="N66" s="54" t="n">
        <f aca="false">N67</f>
        <v>0</v>
      </c>
      <c r="O66" s="54" t="n">
        <f aca="false">O67</f>
        <v>100000</v>
      </c>
      <c r="P66" s="54" t="n">
        <f aca="false">P67</f>
        <v>18527500</v>
      </c>
    </row>
    <row r="67" s="47" customFormat="true" ht="83.25" hidden="false" customHeight="false" outlineLevel="0" collapsed="false">
      <c r="A67" s="55" t="s">
        <v>154</v>
      </c>
      <c r="B67" s="55" t="s">
        <v>89</v>
      </c>
      <c r="C67" s="55" t="s">
        <v>34</v>
      </c>
      <c r="D67" s="56" t="s">
        <v>90</v>
      </c>
      <c r="E67" s="57" t="n">
        <f aca="false">F67+I67</f>
        <v>18373500</v>
      </c>
      <c r="F67" s="57" t="n">
        <v>18373500</v>
      </c>
      <c r="G67" s="57" t="n">
        <v>13446700</v>
      </c>
      <c r="H67" s="58" t="n">
        <v>1163400</v>
      </c>
      <c r="I67" s="58"/>
      <c r="J67" s="57" t="n">
        <f aca="false">L67+O67</f>
        <v>154000</v>
      </c>
      <c r="K67" s="57" t="n">
        <f aca="false">O67</f>
        <v>100000</v>
      </c>
      <c r="L67" s="57" t="n">
        <v>54000</v>
      </c>
      <c r="M67" s="57"/>
      <c r="N67" s="57"/>
      <c r="O67" s="57" t="n">
        <v>100000</v>
      </c>
      <c r="P67" s="57" t="n">
        <f aca="false">SUM(E67+J67)</f>
        <v>18527500</v>
      </c>
    </row>
    <row r="68" s="47" customFormat="true" ht="54" hidden="false" customHeight="false" outlineLevel="0" collapsed="false">
      <c r="A68" s="52"/>
      <c r="B68" s="52" t="s">
        <v>40</v>
      </c>
      <c r="C68" s="52"/>
      <c r="D68" s="59" t="s">
        <v>41</v>
      </c>
      <c r="E68" s="54" t="n">
        <f aca="false">+E69+E70+E71+E72+E73+E74+E75+E77+E78+E79+E76</f>
        <v>27991766</v>
      </c>
      <c r="F68" s="54" t="n">
        <f aca="false">+F69+F70+F71+F72+F73+F74+F75+F77+F78+F79+F76</f>
        <v>27991766</v>
      </c>
      <c r="G68" s="54" t="n">
        <f aca="false">+G69+G70+G71+G72+G73+G74+G75+G77+G78+G79+G76</f>
        <v>15458600</v>
      </c>
      <c r="H68" s="54" t="n">
        <f aca="false">+H69+H70+H71+H72+H73+H74+H75+H77+H78+H79+H76</f>
        <v>548400</v>
      </c>
      <c r="I68" s="54" t="n">
        <f aca="false">+I69+I70+I71+I72+I73+I74+I75+I77+I78+I79+I76</f>
        <v>0</v>
      </c>
      <c r="J68" s="54" t="n">
        <f aca="false">+J69+J70+J71+J72+J73+J74+J75+J77+J78+J79+J76</f>
        <v>0</v>
      </c>
      <c r="K68" s="54" t="n">
        <f aca="false">+K69+K70+K71+K72+K73+K74+K75+K77+K78+K79+K76</f>
        <v>0</v>
      </c>
      <c r="L68" s="54" t="n">
        <f aca="false">+L69+L70+L71+L72+L73+L74+L75+L77+L78+L79+L76</f>
        <v>0</v>
      </c>
      <c r="M68" s="54" t="n">
        <f aca="false">+M69+M70+M71+M72+M73+M74+M75+M77+M78+M79+M76</f>
        <v>0</v>
      </c>
      <c r="N68" s="54" t="n">
        <f aca="false">+N69+N70+N71+N72+N73+N74+N75+N77+N78+N79+N76</f>
        <v>0</v>
      </c>
      <c r="O68" s="54" t="n">
        <f aca="false">+O69+O70+O71+O72+O73+O74+O75+O77+O78+O79+O76</f>
        <v>0</v>
      </c>
      <c r="P68" s="54" t="n">
        <f aca="false">+P69+P70+P71+P72+P73+P74+P75+P77+P78+P79+P76</f>
        <v>27991766</v>
      </c>
    </row>
    <row r="69" s="69" customFormat="true" ht="55.5" hidden="false" customHeight="false" outlineLevel="0" collapsed="false">
      <c r="A69" s="71" t="s">
        <v>155</v>
      </c>
      <c r="B69" s="62" t="n">
        <v>3031</v>
      </c>
      <c r="C69" s="62" t="n">
        <v>1030</v>
      </c>
      <c r="D69" s="62" t="s">
        <v>156</v>
      </c>
      <c r="E69" s="57" t="n">
        <f aca="false">F69+I69</f>
        <v>23000</v>
      </c>
      <c r="F69" s="57" t="n">
        <f aca="false">23000</f>
        <v>23000</v>
      </c>
      <c r="G69" s="57"/>
      <c r="H69" s="58"/>
      <c r="I69" s="58"/>
      <c r="J69" s="57" t="n">
        <f aca="false">L69+O69</f>
        <v>0</v>
      </c>
      <c r="K69" s="57"/>
      <c r="L69" s="57"/>
      <c r="M69" s="57"/>
      <c r="N69" s="57"/>
      <c r="O69" s="57"/>
      <c r="P69" s="57" t="n">
        <f aca="false">SUM(E69+J69)</f>
        <v>23000</v>
      </c>
    </row>
    <row r="70" s="47" customFormat="true" ht="55.5" hidden="false" customHeight="false" outlineLevel="0" collapsed="false">
      <c r="A70" s="56" t="s">
        <v>157</v>
      </c>
      <c r="B70" s="56" t="n">
        <v>3032</v>
      </c>
      <c r="C70" s="56" t="s">
        <v>104</v>
      </c>
      <c r="D70" s="56" t="s">
        <v>158</v>
      </c>
      <c r="E70" s="57" t="n">
        <f aca="false">F70+I70</f>
        <v>1300</v>
      </c>
      <c r="F70" s="57" t="n">
        <f aca="false">1300</f>
        <v>1300</v>
      </c>
      <c r="G70" s="57"/>
      <c r="H70" s="58"/>
      <c r="I70" s="58"/>
      <c r="J70" s="57" t="n">
        <f aca="false">L70+O70</f>
        <v>0</v>
      </c>
      <c r="K70" s="57"/>
      <c r="L70" s="57"/>
      <c r="M70" s="57"/>
      <c r="N70" s="57"/>
      <c r="O70" s="57"/>
      <c r="P70" s="57" t="n">
        <f aca="false">SUM(E70+J70)</f>
        <v>1300</v>
      </c>
    </row>
    <row r="71" s="60" customFormat="true" ht="83.25" hidden="false" customHeight="false" outlineLevel="0" collapsed="false">
      <c r="A71" s="55" t="s">
        <v>159</v>
      </c>
      <c r="B71" s="55" t="s">
        <v>160</v>
      </c>
      <c r="C71" s="55" t="s">
        <v>104</v>
      </c>
      <c r="D71" s="56" t="s">
        <v>161</v>
      </c>
      <c r="E71" s="57" t="n">
        <f aca="false">F71+I71</f>
        <v>17600</v>
      </c>
      <c r="F71" s="57" t="n">
        <v>17600</v>
      </c>
      <c r="G71" s="57"/>
      <c r="H71" s="58"/>
      <c r="I71" s="58"/>
      <c r="J71" s="57" t="n">
        <f aca="false">L71+O71</f>
        <v>0</v>
      </c>
      <c r="K71" s="57"/>
      <c r="L71" s="57"/>
      <c r="M71" s="57"/>
      <c r="N71" s="57"/>
      <c r="O71" s="57"/>
      <c r="P71" s="57" t="n">
        <f aca="false">SUM(E71+J71)</f>
        <v>17600</v>
      </c>
      <c r="Q71" s="47"/>
    </row>
    <row r="72" s="60" customFormat="true" ht="83.25" hidden="false" customHeight="false" outlineLevel="0" collapsed="false">
      <c r="A72" s="55" t="s">
        <v>162</v>
      </c>
      <c r="B72" s="55" t="s">
        <v>163</v>
      </c>
      <c r="C72" s="55" t="s">
        <v>104</v>
      </c>
      <c r="D72" s="56" t="s">
        <v>164</v>
      </c>
      <c r="E72" s="57" t="n">
        <f aca="false">F72+I72</f>
        <v>156300</v>
      </c>
      <c r="F72" s="57" t="n">
        <v>156300</v>
      </c>
      <c r="G72" s="57"/>
      <c r="H72" s="58"/>
      <c r="I72" s="58"/>
      <c r="J72" s="57" t="n">
        <f aca="false">L72+O72</f>
        <v>0</v>
      </c>
      <c r="K72" s="57"/>
      <c r="L72" s="57"/>
      <c r="M72" s="57"/>
      <c r="N72" s="57"/>
      <c r="O72" s="57"/>
      <c r="P72" s="57" t="n">
        <f aca="false">SUM(E72+J72)</f>
        <v>156300</v>
      </c>
      <c r="Q72" s="47"/>
    </row>
    <row r="73" s="47" customFormat="true" ht="55.5" hidden="false" customHeight="false" outlineLevel="0" collapsed="false">
      <c r="A73" s="55" t="s">
        <v>165</v>
      </c>
      <c r="B73" s="55" t="s">
        <v>166</v>
      </c>
      <c r="C73" s="55" t="n">
        <v>1030</v>
      </c>
      <c r="D73" s="56" t="s">
        <v>167</v>
      </c>
      <c r="E73" s="57" t="n">
        <f aca="false">F73+I73</f>
        <v>55920</v>
      </c>
      <c r="F73" s="57" t="n">
        <v>55920</v>
      </c>
      <c r="G73" s="57"/>
      <c r="H73" s="58"/>
      <c r="I73" s="58"/>
      <c r="J73" s="57" t="n">
        <f aca="false">L73+O73</f>
        <v>0</v>
      </c>
      <c r="K73" s="57"/>
      <c r="L73" s="57"/>
      <c r="M73" s="57"/>
      <c r="N73" s="57"/>
      <c r="O73" s="57"/>
      <c r="P73" s="57" t="n">
        <f aca="false">SUM(E73+J73)</f>
        <v>55920</v>
      </c>
    </row>
    <row r="74" s="60" customFormat="true" ht="111" hidden="false" customHeight="false" outlineLevel="0" collapsed="false">
      <c r="A74" s="55" t="s">
        <v>168</v>
      </c>
      <c r="B74" s="55" t="s">
        <v>169</v>
      </c>
      <c r="C74" s="55" t="s">
        <v>170</v>
      </c>
      <c r="D74" s="56" t="s">
        <v>171</v>
      </c>
      <c r="E74" s="57" t="n">
        <f aca="false">F74+I74</f>
        <v>20517700</v>
      </c>
      <c r="F74" s="57" t="n">
        <v>20517700</v>
      </c>
      <c r="G74" s="57" t="n">
        <v>15458600</v>
      </c>
      <c r="H74" s="58" t="n">
        <v>548400</v>
      </c>
      <c r="I74" s="58"/>
      <c r="J74" s="57" t="n">
        <f aca="false">L74+O74</f>
        <v>0</v>
      </c>
      <c r="K74" s="57" t="n">
        <f aca="false">O74</f>
        <v>0</v>
      </c>
      <c r="L74" s="57"/>
      <c r="M74" s="57"/>
      <c r="N74" s="57"/>
      <c r="O74" s="57"/>
      <c r="P74" s="57" t="n">
        <f aca="false">SUM(E74+J74)</f>
        <v>20517700</v>
      </c>
      <c r="Q74" s="47"/>
    </row>
    <row r="75" s="47" customFormat="true" ht="166.5" hidden="false" customHeight="false" outlineLevel="0" collapsed="false">
      <c r="A75" s="55" t="s">
        <v>172</v>
      </c>
      <c r="B75" s="55" t="s">
        <v>173</v>
      </c>
      <c r="C75" s="55" t="s">
        <v>94</v>
      </c>
      <c r="D75" s="56" t="s">
        <v>174</v>
      </c>
      <c r="E75" s="57" t="n">
        <f aca="false">F75+I75</f>
        <v>457700</v>
      </c>
      <c r="F75" s="57" t="n">
        <v>457700</v>
      </c>
      <c r="G75" s="57"/>
      <c r="H75" s="57"/>
      <c r="I75" s="57"/>
      <c r="J75" s="57" t="n">
        <f aca="false">L75+O75</f>
        <v>0</v>
      </c>
      <c r="K75" s="57"/>
      <c r="L75" s="57"/>
      <c r="M75" s="57"/>
      <c r="N75" s="57"/>
      <c r="O75" s="57"/>
      <c r="P75" s="57" t="n">
        <f aca="false">SUM(E75+J75)</f>
        <v>457700</v>
      </c>
    </row>
    <row r="76" s="47" customFormat="true" ht="55.5" hidden="false" customHeight="false" outlineLevel="0" collapsed="false">
      <c r="A76" s="55" t="s">
        <v>175</v>
      </c>
      <c r="B76" s="56" t="n">
        <v>3172</v>
      </c>
      <c r="C76" s="56" t="n">
        <v>1010</v>
      </c>
      <c r="D76" s="56" t="s">
        <v>176</v>
      </c>
      <c r="E76" s="57" t="n">
        <f aca="false">F76+I76</f>
        <v>400</v>
      </c>
      <c r="F76" s="56" t="n">
        <v>400</v>
      </c>
      <c r="G76" s="56"/>
      <c r="H76" s="56"/>
      <c r="I76" s="56"/>
      <c r="J76" s="57" t="n">
        <f aca="false">L76+O76</f>
        <v>0</v>
      </c>
      <c r="K76" s="56"/>
      <c r="L76" s="56"/>
      <c r="M76" s="56"/>
      <c r="N76" s="56"/>
      <c r="O76" s="56"/>
      <c r="P76" s="57" t="n">
        <f aca="false">SUM(E76+J76)</f>
        <v>400</v>
      </c>
    </row>
    <row r="77" s="47" customFormat="true" ht="166.5" hidden="false" customHeight="false" outlineLevel="0" collapsed="false">
      <c r="A77" s="55" t="s">
        <v>177</v>
      </c>
      <c r="B77" s="55" t="s">
        <v>178</v>
      </c>
      <c r="C77" s="55" t="s">
        <v>179</v>
      </c>
      <c r="D77" s="56" t="s">
        <v>180</v>
      </c>
      <c r="E77" s="57" t="n">
        <f aca="false">F77+I77</f>
        <v>68700</v>
      </c>
      <c r="F77" s="57" t="n">
        <v>68700</v>
      </c>
      <c r="G77" s="57"/>
      <c r="H77" s="58"/>
      <c r="I77" s="58"/>
      <c r="J77" s="57" t="n">
        <f aca="false">L77+O77</f>
        <v>0</v>
      </c>
      <c r="K77" s="57"/>
      <c r="L77" s="57"/>
      <c r="M77" s="57"/>
      <c r="N77" s="57"/>
      <c r="O77" s="57"/>
      <c r="P77" s="57" t="n">
        <f aca="false">SUM(E77+J77)</f>
        <v>68700</v>
      </c>
    </row>
    <row r="78" s="60" customFormat="true" ht="111" hidden="false" customHeight="false" outlineLevel="0" collapsed="false">
      <c r="A78" s="55" t="s">
        <v>181</v>
      </c>
      <c r="B78" s="55" t="s">
        <v>182</v>
      </c>
      <c r="C78" s="55" t="s">
        <v>183</v>
      </c>
      <c r="D78" s="56" t="s">
        <v>184</v>
      </c>
      <c r="E78" s="57" t="n">
        <f aca="false">F78+I78</f>
        <v>126000</v>
      </c>
      <c r="F78" s="57" t="n">
        <v>126000</v>
      </c>
      <c r="G78" s="57"/>
      <c r="H78" s="58"/>
      <c r="I78" s="58"/>
      <c r="J78" s="57" t="n">
        <f aca="false">L78+O78</f>
        <v>0</v>
      </c>
      <c r="K78" s="57"/>
      <c r="L78" s="57"/>
      <c r="M78" s="57"/>
      <c r="N78" s="57"/>
      <c r="O78" s="57"/>
      <c r="P78" s="57" t="n">
        <f aca="false">SUM(E78+J78)</f>
        <v>126000</v>
      </c>
      <c r="Q78" s="47"/>
    </row>
    <row r="79" s="47" customFormat="true" ht="55.5" hidden="false" customHeight="false" outlineLevel="0" collapsed="false">
      <c r="A79" s="55" t="s">
        <v>185</v>
      </c>
      <c r="B79" s="55" t="s">
        <v>147</v>
      </c>
      <c r="C79" s="55" t="s">
        <v>148</v>
      </c>
      <c r="D79" s="56" t="s">
        <v>149</v>
      </c>
      <c r="E79" s="57" t="n">
        <f aca="false">F79+I79</f>
        <v>6567146</v>
      </c>
      <c r="F79" s="57" t="n">
        <f aca="false">6454400+60000+52746</f>
        <v>6567146</v>
      </c>
      <c r="G79" s="55"/>
      <c r="H79" s="55"/>
      <c r="I79" s="55"/>
      <c r="J79" s="57" t="n">
        <f aca="false">L79+O79</f>
        <v>0</v>
      </c>
      <c r="K79" s="55"/>
      <c r="L79" s="55"/>
      <c r="M79" s="55"/>
      <c r="N79" s="55"/>
      <c r="O79" s="55"/>
      <c r="P79" s="57" t="n">
        <f aca="false">E79+J79</f>
        <v>6567146</v>
      </c>
    </row>
    <row r="80" s="72" customFormat="true" ht="119.25" hidden="false" customHeight="true" outlineLevel="0" collapsed="false">
      <c r="A80" s="43" t="s">
        <v>186</v>
      </c>
      <c r="B80" s="44"/>
      <c r="C80" s="44"/>
      <c r="D80" s="45" t="s">
        <v>187</v>
      </c>
      <c r="E80" s="46" t="n">
        <f aca="false">E81</f>
        <v>71411700</v>
      </c>
      <c r="F80" s="46" t="n">
        <f aca="false">F81</f>
        <v>71411700</v>
      </c>
      <c r="G80" s="46" t="n">
        <f aca="false">G81</f>
        <v>34341000</v>
      </c>
      <c r="H80" s="46" t="n">
        <f aca="false">H81</f>
        <v>8326300</v>
      </c>
      <c r="I80" s="46" t="n">
        <f aca="false">I81</f>
        <v>0</v>
      </c>
      <c r="J80" s="46" t="n">
        <f aca="false">J81</f>
        <v>3934700</v>
      </c>
      <c r="K80" s="46" t="n">
        <f aca="false">K81</f>
        <v>2199900</v>
      </c>
      <c r="L80" s="46" t="n">
        <f aca="false">L81</f>
        <v>1734800</v>
      </c>
      <c r="M80" s="46" t="n">
        <f aca="false">M81</f>
        <v>757700</v>
      </c>
      <c r="N80" s="46" t="n">
        <f aca="false">N81</f>
        <v>685200</v>
      </c>
      <c r="O80" s="46" t="n">
        <f aca="false">O81</f>
        <v>2199900</v>
      </c>
      <c r="P80" s="46" t="n">
        <f aca="false">P81</f>
        <v>75346400</v>
      </c>
      <c r="Q80" s="47"/>
    </row>
    <row r="81" s="69" customFormat="true" ht="119.25" hidden="false" customHeight="true" outlineLevel="0" collapsed="false">
      <c r="A81" s="49" t="s">
        <v>188</v>
      </c>
      <c r="B81" s="49"/>
      <c r="C81" s="49"/>
      <c r="D81" s="50" t="s">
        <v>189</v>
      </c>
      <c r="E81" s="51" t="n">
        <f aca="false">E82+E84+E86+E91+E98</f>
        <v>71411700</v>
      </c>
      <c r="F81" s="51" t="n">
        <f aca="false">F82+F84+F86+F91+F98</f>
        <v>71411700</v>
      </c>
      <c r="G81" s="51" t="n">
        <f aca="false">G82+G84+G86+G91+G98</f>
        <v>34341000</v>
      </c>
      <c r="H81" s="51" t="n">
        <f aca="false">H82+H84+H86+H91+H98</f>
        <v>8326300</v>
      </c>
      <c r="I81" s="51" t="n">
        <f aca="false">I82+I84+I86+I91+I98</f>
        <v>0</v>
      </c>
      <c r="J81" s="51" t="n">
        <f aca="false">J82+J84+J86+J91+J98</f>
        <v>3934700</v>
      </c>
      <c r="K81" s="51" t="n">
        <f aca="false">K82+K84+K86+K91+K98</f>
        <v>2199900</v>
      </c>
      <c r="L81" s="51" t="n">
        <f aca="false">L82+L84+L86+L91+L98</f>
        <v>1734800</v>
      </c>
      <c r="M81" s="51" t="n">
        <f aca="false">M82+M84+M86+M91+M98</f>
        <v>757700</v>
      </c>
      <c r="N81" s="51" t="n">
        <f aca="false">N82+N84+N86+N91+N98</f>
        <v>685200</v>
      </c>
      <c r="O81" s="51" t="n">
        <f aca="false">O82+O84+O86+O91+O98</f>
        <v>2199900</v>
      </c>
      <c r="P81" s="51" t="n">
        <f aca="false">P82+P84+P86+P91+P98</f>
        <v>75346400</v>
      </c>
      <c r="Q81" s="47"/>
    </row>
    <row r="82" s="69" customFormat="true" ht="27" hidden="false" customHeight="false" outlineLevel="0" collapsed="false">
      <c r="A82" s="52"/>
      <c r="B82" s="52" t="s">
        <v>30</v>
      </c>
      <c r="C82" s="52"/>
      <c r="D82" s="53" t="s">
        <v>31</v>
      </c>
      <c r="E82" s="54" t="n">
        <f aca="false">E83</f>
        <v>2334800</v>
      </c>
      <c r="F82" s="54" t="n">
        <f aca="false">F83</f>
        <v>2334800</v>
      </c>
      <c r="G82" s="54" t="n">
        <f aca="false">G83</f>
        <v>1890800</v>
      </c>
      <c r="H82" s="54" t="n">
        <f aca="false">H83</f>
        <v>0</v>
      </c>
      <c r="I82" s="54" t="n">
        <f aca="false">I83</f>
        <v>0</v>
      </c>
      <c r="J82" s="54" t="n">
        <f aca="false">J83</f>
        <v>0</v>
      </c>
      <c r="K82" s="54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O83</f>
        <v>0</v>
      </c>
      <c r="P82" s="54" t="n">
        <f aca="false">P83</f>
        <v>2334800</v>
      </c>
      <c r="Q82" s="47"/>
    </row>
    <row r="83" s="47" customFormat="true" ht="83.25" hidden="false" customHeight="false" outlineLevel="0" collapsed="false">
      <c r="A83" s="55" t="s">
        <v>190</v>
      </c>
      <c r="B83" s="55" t="s">
        <v>89</v>
      </c>
      <c r="C83" s="55" t="s">
        <v>34</v>
      </c>
      <c r="D83" s="56" t="s">
        <v>90</v>
      </c>
      <c r="E83" s="57" t="n">
        <f aca="false">F83+I83</f>
        <v>2334800</v>
      </c>
      <c r="F83" s="57" t="n">
        <v>2334800</v>
      </c>
      <c r="G83" s="57" t="n">
        <v>1890800</v>
      </c>
      <c r="H83" s="58"/>
      <c r="I83" s="58"/>
      <c r="J83" s="57" t="n">
        <f aca="false">L83+O83</f>
        <v>0</v>
      </c>
      <c r="K83" s="57" t="n">
        <f aca="false">O83</f>
        <v>0</v>
      </c>
      <c r="L83" s="57"/>
      <c r="M83" s="57"/>
      <c r="N83" s="57"/>
      <c r="O83" s="57"/>
      <c r="P83" s="57" t="n">
        <f aca="false">SUM(E83+J83)</f>
        <v>2334800</v>
      </c>
    </row>
    <row r="84" s="47" customFormat="true" ht="27" hidden="false" customHeight="false" outlineLevel="0" collapsed="false">
      <c r="A84" s="52"/>
      <c r="B84" s="52" t="s">
        <v>91</v>
      </c>
      <c r="C84" s="52"/>
      <c r="D84" s="59" t="s">
        <v>92</v>
      </c>
      <c r="E84" s="54" t="n">
        <f aca="false">E85</f>
        <v>13486800</v>
      </c>
      <c r="F84" s="54" t="n">
        <f aca="false">F85</f>
        <v>13486800</v>
      </c>
      <c r="G84" s="54" t="n">
        <f aca="false">G85</f>
        <v>9933000</v>
      </c>
      <c r="H84" s="54" t="n">
        <f aca="false">H85</f>
        <v>640000</v>
      </c>
      <c r="I84" s="54" t="n">
        <f aca="false">I85</f>
        <v>0</v>
      </c>
      <c r="J84" s="54" t="n">
        <f aca="false">J85</f>
        <v>622700</v>
      </c>
      <c r="K84" s="54" t="n">
        <f aca="false">K85</f>
        <v>0</v>
      </c>
      <c r="L84" s="54" t="n">
        <f aca="false">L85</f>
        <v>622700</v>
      </c>
      <c r="M84" s="54" t="n">
        <f aca="false">M85</f>
        <v>468300</v>
      </c>
      <c r="N84" s="54" t="n">
        <f aca="false">N85</f>
        <v>0</v>
      </c>
      <c r="O84" s="54" t="n">
        <f aca="false">O85</f>
        <v>0</v>
      </c>
      <c r="P84" s="54" t="n">
        <f aca="false">P85</f>
        <v>14109500</v>
      </c>
    </row>
    <row r="85" s="69" customFormat="true" ht="55.5" hidden="false" customHeight="false" outlineLevel="0" collapsed="false">
      <c r="A85" s="55" t="s">
        <v>191</v>
      </c>
      <c r="B85" s="55" t="s">
        <v>192</v>
      </c>
      <c r="C85" s="55" t="s">
        <v>105</v>
      </c>
      <c r="D85" s="62" t="s">
        <v>193</v>
      </c>
      <c r="E85" s="57" t="n">
        <f aca="false">F85+I85</f>
        <v>13486800</v>
      </c>
      <c r="F85" s="57" t="n">
        <v>13486800</v>
      </c>
      <c r="G85" s="57" t="n">
        <v>9933000</v>
      </c>
      <c r="H85" s="58" t="n">
        <v>640000</v>
      </c>
      <c r="I85" s="58" t="n">
        <v>0</v>
      </c>
      <c r="J85" s="57" t="n">
        <f aca="false">L85+O85</f>
        <v>622700</v>
      </c>
      <c r="K85" s="57" t="n">
        <f aca="false">O85</f>
        <v>0</v>
      </c>
      <c r="L85" s="57" t="n">
        <v>622700</v>
      </c>
      <c r="M85" s="57" t="n">
        <v>468300</v>
      </c>
      <c r="N85" s="57"/>
      <c r="O85" s="57"/>
      <c r="P85" s="57" t="n">
        <f aca="false">SUM(E85+J85)</f>
        <v>14109500</v>
      </c>
    </row>
    <row r="86" s="69" customFormat="true" ht="27" hidden="false" customHeight="false" outlineLevel="0" collapsed="false">
      <c r="A86" s="52"/>
      <c r="B86" s="52" t="s">
        <v>194</v>
      </c>
      <c r="C86" s="52"/>
      <c r="D86" s="59" t="s">
        <v>195</v>
      </c>
      <c r="E86" s="54" t="n">
        <f aca="false">E87+E88+E89+E90</f>
        <v>24990500</v>
      </c>
      <c r="F86" s="54" t="n">
        <f aca="false">F87+F88+F89+F90</f>
        <v>24990500</v>
      </c>
      <c r="G86" s="54" t="n">
        <f aca="false">G87+G88+G89+G90</f>
        <v>6147900</v>
      </c>
      <c r="H86" s="54" t="n">
        <f aca="false">H87+H88+H89+H90</f>
        <v>1329500</v>
      </c>
      <c r="I86" s="54" t="n">
        <f aca="false">I87+I88+I89+I90</f>
        <v>0</v>
      </c>
      <c r="J86" s="54" t="n">
        <f aca="false">J87+J88+J89+J90</f>
        <v>10600</v>
      </c>
      <c r="K86" s="54" t="n">
        <f aca="false">K87+K88+K89+K90</f>
        <v>0</v>
      </c>
      <c r="L86" s="54" t="n">
        <f aca="false">L87+L88+L89+L90</f>
        <v>10600</v>
      </c>
      <c r="M86" s="54" t="n">
        <f aca="false">M87+M88+M89+M90</f>
        <v>0</v>
      </c>
      <c r="N86" s="54" t="n">
        <f aca="false">N87+N88+N89+N90</f>
        <v>0</v>
      </c>
      <c r="O86" s="54" t="n">
        <f aca="false">O87+O88+O89+O90</f>
        <v>0</v>
      </c>
      <c r="P86" s="54" t="n">
        <f aca="false">P87+P88+P89+P90</f>
        <v>25001100</v>
      </c>
      <c r="Q86" s="47"/>
    </row>
    <row r="87" s="69" customFormat="true" ht="27.75" hidden="false" customHeight="false" outlineLevel="0" collapsed="false">
      <c r="A87" s="55" t="s">
        <v>196</v>
      </c>
      <c r="B87" s="55" t="s">
        <v>197</v>
      </c>
      <c r="C87" s="55" t="s">
        <v>198</v>
      </c>
      <c r="D87" s="62" t="s">
        <v>199</v>
      </c>
      <c r="E87" s="57" t="n">
        <f aca="false">F87+I87</f>
        <v>5635000</v>
      </c>
      <c r="F87" s="57" t="n">
        <f aca="false">5865200-230200</f>
        <v>5635000</v>
      </c>
      <c r="G87" s="57" t="n">
        <f aca="false">3920100-188700</f>
        <v>3731400</v>
      </c>
      <c r="H87" s="58" t="n">
        <v>830000</v>
      </c>
      <c r="I87" s="58"/>
      <c r="J87" s="57" t="n">
        <f aca="false">L87+O87</f>
        <v>0</v>
      </c>
      <c r="K87" s="57" t="n">
        <f aca="false">O87</f>
        <v>0</v>
      </c>
      <c r="L87" s="57"/>
      <c r="M87" s="57"/>
      <c r="N87" s="57"/>
      <c r="O87" s="57"/>
      <c r="P87" s="57" t="n">
        <f aca="false">SUM(E87+J87)</f>
        <v>5635000</v>
      </c>
      <c r="Q87" s="47"/>
    </row>
    <row r="88" s="69" customFormat="true" ht="27.75" hidden="false" customHeight="false" outlineLevel="0" collapsed="false">
      <c r="A88" s="55" t="s">
        <v>200</v>
      </c>
      <c r="B88" s="55" t="s">
        <v>201</v>
      </c>
      <c r="C88" s="55" t="s">
        <v>198</v>
      </c>
      <c r="D88" s="62" t="s">
        <v>202</v>
      </c>
      <c r="E88" s="57" t="n">
        <f aca="false">F88+I88</f>
        <v>2070500</v>
      </c>
      <c r="F88" s="57" t="n">
        <f aca="false">1840300+230200</f>
        <v>2070500</v>
      </c>
      <c r="G88" s="57" t="n">
        <f aca="false">1377500+188700</f>
        <v>1566200</v>
      </c>
      <c r="H88" s="58" t="n">
        <v>48300</v>
      </c>
      <c r="I88" s="58"/>
      <c r="J88" s="57" t="n">
        <f aca="false">L88+O88</f>
        <v>0</v>
      </c>
      <c r="K88" s="57" t="n">
        <f aca="false">O88</f>
        <v>0</v>
      </c>
      <c r="L88" s="57"/>
      <c r="M88" s="57"/>
      <c r="N88" s="57"/>
      <c r="O88" s="57"/>
      <c r="P88" s="57" t="n">
        <f aca="false">SUM(E88+J88)</f>
        <v>2070500</v>
      </c>
      <c r="Q88" s="47"/>
    </row>
    <row r="89" s="69" customFormat="true" ht="55.5" hidden="false" customHeight="false" outlineLevel="0" collapsed="false">
      <c r="A89" s="55" t="s">
        <v>203</v>
      </c>
      <c r="B89" s="55" t="s">
        <v>204</v>
      </c>
      <c r="C89" s="55" t="s">
        <v>205</v>
      </c>
      <c r="D89" s="62" t="s">
        <v>206</v>
      </c>
      <c r="E89" s="57" t="n">
        <f aca="false">F89+I89</f>
        <v>1954000</v>
      </c>
      <c r="F89" s="57" t="n">
        <v>1954000</v>
      </c>
      <c r="G89" s="57" t="n">
        <v>850300</v>
      </c>
      <c r="H89" s="58" t="n">
        <v>451200</v>
      </c>
      <c r="I89" s="58"/>
      <c r="J89" s="57" t="n">
        <f aca="false">L89+O89</f>
        <v>10600</v>
      </c>
      <c r="K89" s="57" t="n">
        <f aca="false">O89</f>
        <v>0</v>
      </c>
      <c r="L89" s="57" t="n">
        <v>10600</v>
      </c>
      <c r="M89" s="57"/>
      <c r="N89" s="57"/>
      <c r="O89" s="57"/>
      <c r="P89" s="57" t="n">
        <f aca="false">SUM(E89+J89)</f>
        <v>1964600</v>
      </c>
      <c r="Q89" s="47"/>
    </row>
    <row r="90" s="69" customFormat="true" ht="27.75" hidden="false" customHeight="false" outlineLevel="0" collapsed="false">
      <c r="A90" s="55" t="s">
        <v>207</v>
      </c>
      <c r="B90" s="55" t="s">
        <v>208</v>
      </c>
      <c r="C90" s="55" t="s">
        <v>205</v>
      </c>
      <c r="D90" s="62" t="s">
        <v>209</v>
      </c>
      <c r="E90" s="57" t="n">
        <f aca="false">F90+I90</f>
        <v>15331000</v>
      </c>
      <c r="F90" s="57" t="n">
        <v>15331000</v>
      </c>
      <c r="G90" s="57"/>
      <c r="H90" s="58"/>
      <c r="I90" s="58"/>
      <c r="J90" s="57" t="n">
        <f aca="false">L90+O90</f>
        <v>0</v>
      </c>
      <c r="K90" s="57" t="n">
        <f aca="false">O90</f>
        <v>0</v>
      </c>
      <c r="L90" s="57"/>
      <c r="M90" s="57"/>
      <c r="N90" s="57"/>
      <c r="O90" s="57"/>
      <c r="P90" s="57" t="n">
        <f aca="false">SUM(E90+J90)</f>
        <v>15331000</v>
      </c>
      <c r="Q90" s="47"/>
    </row>
    <row r="91" s="73" customFormat="true" ht="27.75" hidden="false" customHeight="false" outlineLevel="0" collapsed="false">
      <c r="A91" s="52"/>
      <c r="B91" s="52" t="s">
        <v>210</v>
      </c>
      <c r="C91" s="52"/>
      <c r="D91" s="59" t="s">
        <v>211</v>
      </c>
      <c r="E91" s="54" t="n">
        <f aca="false">E93+E94+E95+E96+E97+E92</f>
        <v>30599600</v>
      </c>
      <c r="F91" s="54" t="n">
        <f aca="false">F93+F94+F95+F96+F97+F92</f>
        <v>30599600</v>
      </c>
      <c r="G91" s="54" t="n">
        <f aca="false">G93+G94+G95+G96+G97+G92</f>
        <v>16369300</v>
      </c>
      <c r="H91" s="54" t="n">
        <f aca="false">H93+H94+H95+H96+H97+H92</f>
        <v>6356800</v>
      </c>
      <c r="I91" s="54" t="n">
        <f aca="false">I93+I94+I95+I96+I97+I92</f>
        <v>0</v>
      </c>
      <c r="J91" s="54" t="n">
        <f aca="false">J93+J94+J95+J96+J97+J92</f>
        <v>3101500</v>
      </c>
      <c r="K91" s="54" t="n">
        <f aca="false">K93+K94+K95+K96+K97+K92</f>
        <v>2000000</v>
      </c>
      <c r="L91" s="54" t="n">
        <f aca="false">L93+L94+L95+L96+L97+L92</f>
        <v>1101500</v>
      </c>
      <c r="M91" s="54" t="n">
        <f aca="false">M93+M94+M95+M96+M97+M92</f>
        <v>289400</v>
      </c>
      <c r="N91" s="54" t="n">
        <f aca="false">N93+N94+N95+N96+N97+N92</f>
        <v>685200</v>
      </c>
      <c r="O91" s="54" t="n">
        <f aca="false">O93+O94+O95+O96+O97+O92</f>
        <v>2000000</v>
      </c>
      <c r="P91" s="54" t="n">
        <f aca="false">P93+P94+P95+P96+P97+P92</f>
        <v>33701100</v>
      </c>
      <c r="Q91" s="47"/>
    </row>
    <row r="92" s="73" customFormat="true" ht="83.25" hidden="false" customHeight="false" outlineLevel="0" collapsed="false">
      <c r="A92" s="55" t="s">
        <v>212</v>
      </c>
      <c r="B92" s="55" t="s">
        <v>213</v>
      </c>
      <c r="C92" s="55" t="s">
        <v>214</v>
      </c>
      <c r="D92" s="62" t="s">
        <v>215</v>
      </c>
      <c r="E92" s="57" t="n">
        <f aca="false">F92+I92</f>
        <v>11700</v>
      </c>
      <c r="F92" s="57" t="n">
        <v>11700</v>
      </c>
      <c r="G92" s="57"/>
      <c r="H92" s="57"/>
      <c r="I92" s="57"/>
      <c r="J92" s="57" t="n">
        <f aca="false">L92+O92</f>
        <v>0</v>
      </c>
      <c r="K92" s="57"/>
      <c r="L92" s="57"/>
      <c r="M92" s="57"/>
      <c r="N92" s="57"/>
      <c r="O92" s="57"/>
      <c r="P92" s="57" t="n">
        <f aca="false">E92+J92</f>
        <v>11700</v>
      </c>
      <c r="Q92" s="69"/>
    </row>
    <row r="93" s="60" customFormat="true" ht="83.25" hidden="false" customHeight="false" outlineLevel="0" collapsed="false">
      <c r="A93" s="55" t="s">
        <v>216</v>
      </c>
      <c r="B93" s="55" t="s">
        <v>217</v>
      </c>
      <c r="C93" s="55" t="s">
        <v>214</v>
      </c>
      <c r="D93" s="56" t="s">
        <v>218</v>
      </c>
      <c r="E93" s="57" t="n">
        <f aca="false">F93+I93</f>
        <v>9000</v>
      </c>
      <c r="F93" s="57" t="n">
        <v>9000</v>
      </c>
      <c r="G93" s="57"/>
      <c r="H93" s="58"/>
      <c r="I93" s="58"/>
      <c r="J93" s="57" t="n">
        <f aca="false">L93+O93</f>
        <v>0</v>
      </c>
      <c r="K93" s="57" t="n">
        <f aca="false">O93</f>
        <v>0</v>
      </c>
      <c r="L93" s="57"/>
      <c r="M93" s="57"/>
      <c r="N93" s="57"/>
      <c r="O93" s="57"/>
      <c r="P93" s="57" t="n">
        <f aca="false">SUM(E93+J93)</f>
        <v>9000</v>
      </c>
      <c r="Q93" s="47"/>
    </row>
    <row r="94" s="63" customFormat="true" ht="83.25" hidden="false" customHeight="false" outlineLevel="0" collapsed="false">
      <c r="A94" s="55" t="s">
        <v>219</v>
      </c>
      <c r="B94" s="55" t="s">
        <v>220</v>
      </c>
      <c r="C94" s="55" t="s">
        <v>214</v>
      </c>
      <c r="D94" s="62" t="s">
        <v>221</v>
      </c>
      <c r="E94" s="57" t="n">
        <f aca="false">F94+I94</f>
        <v>36000</v>
      </c>
      <c r="F94" s="57" t="n">
        <v>36000</v>
      </c>
      <c r="G94" s="57"/>
      <c r="H94" s="58"/>
      <c r="I94" s="58"/>
      <c r="J94" s="57" t="n">
        <f aca="false">L94+O94</f>
        <v>0</v>
      </c>
      <c r="K94" s="57" t="n">
        <f aca="false">O94</f>
        <v>0</v>
      </c>
      <c r="L94" s="57"/>
      <c r="M94" s="57"/>
      <c r="N94" s="57"/>
      <c r="O94" s="57"/>
      <c r="P94" s="57" t="n">
        <f aca="false">SUM(E94+J94)</f>
        <v>36000</v>
      </c>
      <c r="Q94" s="47"/>
    </row>
    <row r="95" s="63" customFormat="true" ht="83.25" hidden="false" customHeight="false" outlineLevel="0" collapsed="false">
      <c r="A95" s="55" t="s">
        <v>222</v>
      </c>
      <c r="B95" s="55" t="s">
        <v>223</v>
      </c>
      <c r="C95" s="55" t="s">
        <v>214</v>
      </c>
      <c r="D95" s="62" t="s">
        <v>224</v>
      </c>
      <c r="E95" s="57" t="n">
        <f aca="false">F95+I95</f>
        <v>28423000</v>
      </c>
      <c r="F95" s="57" t="n">
        <v>28423000</v>
      </c>
      <c r="G95" s="57" t="n">
        <v>15885900</v>
      </c>
      <c r="H95" s="58" t="n">
        <v>6244200</v>
      </c>
      <c r="I95" s="58"/>
      <c r="J95" s="57" t="n">
        <f aca="false">L95+O95</f>
        <v>3101500</v>
      </c>
      <c r="K95" s="57" t="n">
        <f aca="false">O95</f>
        <v>2000000</v>
      </c>
      <c r="L95" s="57" t="n">
        <v>1101500</v>
      </c>
      <c r="M95" s="57" t="n">
        <v>289400</v>
      </c>
      <c r="N95" s="57" t="n">
        <v>685200</v>
      </c>
      <c r="O95" s="57" t="n">
        <v>2000000</v>
      </c>
      <c r="P95" s="57" t="n">
        <f aca="false">SUM(E95+J95)</f>
        <v>31524500</v>
      </c>
      <c r="Q95" s="47"/>
    </row>
    <row r="96" s="63" customFormat="true" ht="111" hidden="false" customHeight="false" outlineLevel="0" collapsed="false">
      <c r="A96" s="55" t="s">
        <v>225</v>
      </c>
      <c r="B96" s="55" t="s">
        <v>226</v>
      </c>
      <c r="C96" s="55" t="s">
        <v>214</v>
      </c>
      <c r="D96" s="62" t="s">
        <v>227</v>
      </c>
      <c r="E96" s="57" t="n">
        <f aca="false">F96+I96</f>
        <v>1114600</v>
      </c>
      <c r="F96" s="57" t="n">
        <v>1114600</v>
      </c>
      <c r="G96" s="57" t="n">
        <v>483400</v>
      </c>
      <c r="H96" s="58" t="n">
        <v>112600</v>
      </c>
      <c r="I96" s="58"/>
      <c r="J96" s="57" t="n">
        <f aca="false">L96+O96</f>
        <v>0</v>
      </c>
      <c r="K96" s="57" t="n">
        <f aca="false">O96</f>
        <v>0</v>
      </c>
      <c r="L96" s="57"/>
      <c r="M96" s="57"/>
      <c r="N96" s="57"/>
      <c r="O96" s="57"/>
      <c r="P96" s="57" t="n">
        <f aca="false">SUM(E96+J96)</f>
        <v>1114600</v>
      </c>
      <c r="Q96" s="47"/>
    </row>
    <row r="97" s="63" customFormat="true" ht="83.25" hidden="false" customHeight="false" outlineLevel="0" collapsed="false">
      <c r="A97" s="55" t="s">
        <v>228</v>
      </c>
      <c r="B97" s="55" t="s">
        <v>229</v>
      </c>
      <c r="C97" s="55" t="s">
        <v>214</v>
      </c>
      <c r="D97" s="62" t="s">
        <v>230</v>
      </c>
      <c r="E97" s="57" t="n">
        <f aca="false">F97+I97</f>
        <v>1005300</v>
      </c>
      <c r="F97" s="57" t="n">
        <v>1005300</v>
      </c>
      <c r="G97" s="57"/>
      <c r="H97" s="58"/>
      <c r="I97" s="58"/>
      <c r="J97" s="57" t="n">
        <f aca="false">L97+O97</f>
        <v>0</v>
      </c>
      <c r="K97" s="57" t="n">
        <f aca="false">O97</f>
        <v>0</v>
      </c>
      <c r="L97" s="57"/>
      <c r="M97" s="57"/>
      <c r="N97" s="57"/>
      <c r="O97" s="57"/>
      <c r="P97" s="57" t="n">
        <f aca="false">SUM(E97+J97)</f>
        <v>1005300</v>
      </c>
      <c r="Q97" s="47"/>
    </row>
    <row r="98" s="63" customFormat="true" ht="27" hidden="false" customHeight="false" outlineLevel="0" collapsed="false">
      <c r="A98" s="52"/>
      <c r="B98" s="52" t="s">
        <v>70</v>
      </c>
      <c r="C98" s="52"/>
      <c r="D98" s="59" t="s">
        <v>71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  <c r="I98" s="54" t="n">
        <f aca="false">I99</f>
        <v>0</v>
      </c>
      <c r="J98" s="54" t="n">
        <f aca="false">J99</f>
        <v>199900</v>
      </c>
      <c r="K98" s="54" t="n">
        <f aca="false">K99</f>
        <v>199900</v>
      </c>
      <c r="L98" s="54" t="n">
        <f aca="false">L99</f>
        <v>0</v>
      </c>
      <c r="M98" s="54" t="n">
        <f aca="false">M99</f>
        <v>0</v>
      </c>
      <c r="N98" s="54" t="n">
        <f aca="false">N99</f>
        <v>0</v>
      </c>
      <c r="O98" s="54" t="n">
        <f aca="false">O99</f>
        <v>199900</v>
      </c>
      <c r="P98" s="54" t="n">
        <f aca="false">P99</f>
        <v>199900</v>
      </c>
      <c r="Q98" s="47"/>
    </row>
    <row r="99" s="63" customFormat="true" ht="55.5" hidden="false" customHeight="false" outlineLevel="0" collapsed="false">
      <c r="A99" s="55" t="s">
        <v>231</v>
      </c>
      <c r="B99" s="55" t="s">
        <v>232</v>
      </c>
      <c r="C99" s="55" t="s">
        <v>233</v>
      </c>
      <c r="D99" s="62" t="s">
        <v>234</v>
      </c>
      <c r="E99" s="57" t="n">
        <f aca="false">F99+I99</f>
        <v>0</v>
      </c>
      <c r="F99" s="57"/>
      <c r="G99" s="57"/>
      <c r="H99" s="58"/>
      <c r="I99" s="58"/>
      <c r="J99" s="57" t="n">
        <f aca="false">L99+O99</f>
        <v>199900</v>
      </c>
      <c r="K99" s="57" t="n">
        <f aca="false">O99</f>
        <v>199900</v>
      </c>
      <c r="L99" s="57"/>
      <c r="M99" s="57"/>
      <c r="N99" s="57"/>
      <c r="O99" s="57" t="n">
        <v>199900</v>
      </c>
      <c r="P99" s="57" t="n">
        <f aca="false">E99+J99</f>
        <v>199900</v>
      </c>
      <c r="Q99" s="47"/>
    </row>
    <row r="100" s="48" customFormat="true" ht="135" hidden="false" customHeight="false" outlineLevel="0" collapsed="false">
      <c r="A100" s="43" t="s">
        <v>235</v>
      </c>
      <c r="B100" s="44"/>
      <c r="C100" s="44"/>
      <c r="D100" s="45" t="s">
        <v>236</v>
      </c>
      <c r="E100" s="46" t="n">
        <f aca="false">E101</f>
        <v>124288700</v>
      </c>
      <c r="F100" s="46" t="n">
        <f aca="false">F101</f>
        <v>10112000</v>
      </c>
      <c r="G100" s="46" t="n">
        <f aca="false">G101</f>
        <v>6170000</v>
      </c>
      <c r="H100" s="46" t="n">
        <f aca="false">H101</f>
        <v>0</v>
      </c>
      <c r="I100" s="46" t="n">
        <f aca="false">I101</f>
        <v>114176700</v>
      </c>
      <c r="J100" s="46" t="n">
        <f aca="false">J101</f>
        <v>123165000</v>
      </c>
      <c r="K100" s="46" t="n">
        <f aca="false">K101</f>
        <v>73165000</v>
      </c>
      <c r="L100" s="46" t="n">
        <f aca="false">L101</f>
        <v>40000000</v>
      </c>
      <c r="M100" s="46" t="n">
        <f aca="false">M101</f>
        <v>0</v>
      </c>
      <c r="N100" s="46" t="n">
        <f aca="false">N101</f>
        <v>0</v>
      </c>
      <c r="O100" s="46" t="n">
        <f aca="false">O101</f>
        <v>83165000</v>
      </c>
      <c r="P100" s="46" t="n">
        <f aca="false">P101</f>
        <v>247453700</v>
      </c>
      <c r="Q100" s="47"/>
    </row>
    <row r="101" s="47" customFormat="true" ht="135" hidden="false" customHeight="false" outlineLevel="0" collapsed="false">
      <c r="A101" s="49" t="s">
        <v>237</v>
      </c>
      <c r="B101" s="49"/>
      <c r="C101" s="49"/>
      <c r="D101" s="50" t="s">
        <v>238</v>
      </c>
      <c r="E101" s="51" t="n">
        <f aca="false">E102+E104+E106+E110+E115</f>
        <v>124288700</v>
      </c>
      <c r="F101" s="51" t="n">
        <f aca="false">F102+F104+F106+F110+F115</f>
        <v>10112000</v>
      </c>
      <c r="G101" s="51" t="n">
        <f aca="false">G102+G104+G106+G110+G115</f>
        <v>6170000</v>
      </c>
      <c r="H101" s="51" t="n">
        <f aca="false">H102+H104+H106+H110+H115</f>
        <v>0</v>
      </c>
      <c r="I101" s="51" t="n">
        <f aca="false">I102+I104+I106+I110+I115</f>
        <v>114176700</v>
      </c>
      <c r="J101" s="51" t="n">
        <f aca="false">J102+J104+J106+J110+J115</f>
        <v>123165000</v>
      </c>
      <c r="K101" s="51" t="n">
        <f aca="false">K102+K104+K106+K110+K115</f>
        <v>73165000</v>
      </c>
      <c r="L101" s="51" t="n">
        <f aca="false">L102+L104+L106+L110+L115</f>
        <v>40000000</v>
      </c>
      <c r="M101" s="51" t="n">
        <f aca="false">M102+M104+M106+M110+M115</f>
        <v>0</v>
      </c>
      <c r="N101" s="51" t="n">
        <f aca="false">N102+N104+N106+N110+N115</f>
        <v>0</v>
      </c>
      <c r="O101" s="51" t="n">
        <f aca="false">O102+O104+O106+O110+O115</f>
        <v>83165000</v>
      </c>
      <c r="P101" s="51" t="n">
        <f aca="false">P102+P104+P106+P110+P115</f>
        <v>247453700</v>
      </c>
    </row>
    <row r="102" s="47" customFormat="true" ht="27" hidden="false" customHeight="false" outlineLevel="0" collapsed="false">
      <c r="A102" s="52"/>
      <c r="B102" s="52" t="s">
        <v>30</v>
      </c>
      <c r="C102" s="52"/>
      <c r="D102" s="53" t="s">
        <v>31</v>
      </c>
      <c r="E102" s="54" t="n">
        <f aca="false">E103</f>
        <v>8063000</v>
      </c>
      <c r="F102" s="54" t="n">
        <f aca="false">F103</f>
        <v>8063000</v>
      </c>
      <c r="G102" s="54" t="n">
        <f aca="false">G103</f>
        <v>6170000</v>
      </c>
      <c r="H102" s="54" t="n">
        <f aca="false">H103</f>
        <v>0</v>
      </c>
      <c r="I102" s="54" t="n">
        <f aca="false">I103</f>
        <v>0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M103</f>
        <v>0</v>
      </c>
      <c r="N102" s="54" t="n">
        <f aca="false">N103</f>
        <v>0</v>
      </c>
      <c r="O102" s="54" t="n">
        <f aca="false">O103</f>
        <v>0</v>
      </c>
      <c r="P102" s="54" t="n">
        <f aca="false">P103</f>
        <v>8063000</v>
      </c>
    </row>
    <row r="103" s="47" customFormat="true" ht="83.25" hidden="false" customHeight="false" outlineLevel="0" collapsed="false">
      <c r="A103" s="55" t="s">
        <v>239</v>
      </c>
      <c r="B103" s="55" t="s">
        <v>89</v>
      </c>
      <c r="C103" s="55" t="s">
        <v>34</v>
      </c>
      <c r="D103" s="56" t="s">
        <v>90</v>
      </c>
      <c r="E103" s="57" t="n">
        <f aca="false">F103+I103</f>
        <v>8063000</v>
      </c>
      <c r="F103" s="57" t="n">
        <v>8063000</v>
      </c>
      <c r="G103" s="57" t="n">
        <v>6170000</v>
      </c>
      <c r="H103" s="58"/>
      <c r="I103" s="58"/>
      <c r="J103" s="57" t="n">
        <f aca="false">L103+O103</f>
        <v>0</v>
      </c>
      <c r="K103" s="57" t="n">
        <f aca="false">O103</f>
        <v>0</v>
      </c>
      <c r="L103" s="57"/>
      <c r="M103" s="57"/>
      <c r="N103" s="57"/>
      <c r="O103" s="57"/>
      <c r="P103" s="57" t="n">
        <f aca="false">SUM(E103+J103)</f>
        <v>8063000</v>
      </c>
    </row>
    <row r="104" s="47" customFormat="true" ht="54" hidden="false" customHeight="false" outlineLevel="0" collapsed="false">
      <c r="A104" s="52"/>
      <c r="B104" s="52" t="s">
        <v>40</v>
      </c>
      <c r="C104" s="52"/>
      <c r="D104" s="59" t="s">
        <v>41</v>
      </c>
      <c r="E104" s="54" t="n">
        <f aca="false">E105</f>
        <v>2049000</v>
      </c>
      <c r="F104" s="54" t="n">
        <f aca="false">F105</f>
        <v>2049000</v>
      </c>
      <c r="G104" s="54" t="n">
        <f aca="false">G105</f>
        <v>0</v>
      </c>
      <c r="H104" s="54" t="n">
        <f aca="false">H105</f>
        <v>0</v>
      </c>
      <c r="I104" s="54" t="n">
        <f aca="false">I105</f>
        <v>0</v>
      </c>
      <c r="J104" s="54" t="n">
        <f aca="false">J105</f>
        <v>0</v>
      </c>
      <c r="K104" s="54" t="n">
        <f aca="false">K105</f>
        <v>0</v>
      </c>
      <c r="L104" s="54" t="n">
        <f aca="false">L105</f>
        <v>0</v>
      </c>
      <c r="M104" s="54" t="n">
        <f aca="false">M105</f>
        <v>0</v>
      </c>
      <c r="N104" s="54" t="n">
        <f aca="false">N105</f>
        <v>0</v>
      </c>
      <c r="O104" s="54" t="n">
        <f aca="false">O105</f>
        <v>0</v>
      </c>
      <c r="P104" s="54" t="n">
        <f aca="false">P105</f>
        <v>2049000</v>
      </c>
    </row>
    <row r="105" s="47" customFormat="true" ht="55.5" hidden="false" customHeight="false" outlineLevel="0" collapsed="false">
      <c r="A105" s="55" t="s">
        <v>240</v>
      </c>
      <c r="B105" s="55" t="s">
        <v>147</v>
      </c>
      <c r="C105" s="55" t="s">
        <v>148</v>
      </c>
      <c r="D105" s="56" t="s">
        <v>149</v>
      </c>
      <c r="E105" s="57" t="n">
        <f aca="false">F105+I105</f>
        <v>2049000</v>
      </c>
      <c r="F105" s="57" t="n">
        <f aca="false">49000+2000000</f>
        <v>2049000</v>
      </c>
      <c r="G105" s="57"/>
      <c r="H105" s="58"/>
      <c r="I105" s="58"/>
      <c r="J105" s="57" t="n">
        <f aca="false">L105+O105</f>
        <v>0</v>
      </c>
      <c r="K105" s="57"/>
      <c r="L105" s="57"/>
      <c r="M105" s="57"/>
      <c r="N105" s="57"/>
      <c r="O105" s="57"/>
      <c r="P105" s="57" t="n">
        <f aca="false">J105+E105</f>
        <v>2049000</v>
      </c>
    </row>
    <row r="106" s="70" customFormat="true" ht="54" hidden="false" customHeight="false" outlineLevel="0" collapsed="false">
      <c r="A106" s="52"/>
      <c r="B106" s="52" t="s">
        <v>55</v>
      </c>
      <c r="C106" s="52"/>
      <c r="D106" s="59" t="s">
        <v>56</v>
      </c>
      <c r="E106" s="54" t="n">
        <f aca="false">SUM(E107:E109)</f>
        <v>88125700</v>
      </c>
      <c r="F106" s="54" t="n">
        <f aca="false">SUM(F107:F109)</f>
        <v>0</v>
      </c>
      <c r="G106" s="54" t="n">
        <f aca="false">SUM(G107:G109)</f>
        <v>0</v>
      </c>
      <c r="H106" s="54" t="n">
        <f aca="false">SUM(H107:H109)</f>
        <v>0</v>
      </c>
      <c r="I106" s="54" t="n">
        <f aca="false">SUM(I107:I109)</f>
        <v>88125700</v>
      </c>
      <c r="J106" s="54" t="n">
        <f aca="false">SUM(J107:J109)</f>
        <v>2000000</v>
      </c>
      <c r="K106" s="54" t="n">
        <f aca="false">SUM(K107:K109)</f>
        <v>2000000</v>
      </c>
      <c r="L106" s="54" t="n">
        <f aca="false">SUM(L107:L109)</f>
        <v>0</v>
      </c>
      <c r="M106" s="54" t="n">
        <f aca="false">SUM(M107:M109)</f>
        <v>0</v>
      </c>
      <c r="N106" s="54" t="n">
        <f aca="false">SUM(N107:N109)</f>
        <v>0</v>
      </c>
      <c r="O106" s="54" t="n">
        <f aca="false">SUM(O107:O109)</f>
        <v>2000000</v>
      </c>
      <c r="P106" s="54" t="n">
        <f aca="false">SUM(P107:P109)</f>
        <v>90125700</v>
      </c>
      <c r="Q106" s="47"/>
    </row>
    <row r="107" s="47" customFormat="true" ht="55.5" hidden="false" customHeight="false" outlineLevel="0" collapsed="false">
      <c r="A107" s="55" t="s">
        <v>241</v>
      </c>
      <c r="B107" s="55" t="n">
        <v>6011</v>
      </c>
      <c r="C107" s="55" t="s">
        <v>59</v>
      </c>
      <c r="D107" s="55" t="s">
        <v>242</v>
      </c>
      <c r="E107" s="57" t="n">
        <f aca="false">F107+I107</f>
        <v>0</v>
      </c>
      <c r="F107" s="57"/>
      <c r="G107" s="57"/>
      <c r="H107" s="58"/>
      <c r="I107" s="58"/>
      <c r="J107" s="57" t="n">
        <f aca="false">L107+O107</f>
        <v>2000000</v>
      </c>
      <c r="K107" s="57" t="n">
        <f aca="false">O107</f>
        <v>2000000</v>
      </c>
      <c r="L107" s="57"/>
      <c r="M107" s="57"/>
      <c r="N107" s="57"/>
      <c r="O107" s="57" t="n">
        <v>2000000</v>
      </c>
      <c r="P107" s="57" t="n">
        <f aca="false">SUM(E107+J107)</f>
        <v>2000000</v>
      </c>
    </row>
    <row r="108" s="47" customFormat="true" ht="111" hidden="false" customHeight="false" outlineLevel="0" collapsed="false">
      <c r="A108" s="55" t="s">
        <v>243</v>
      </c>
      <c r="B108" s="55" t="s">
        <v>244</v>
      </c>
      <c r="C108" s="55" t="s">
        <v>245</v>
      </c>
      <c r="D108" s="55" t="s">
        <v>246</v>
      </c>
      <c r="E108" s="57" t="n">
        <f aca="false">F108+I108</f>
        <v>33816600</v>
      </c>
      <c r="F108" s="57"/>
      <c r="G108" s="57"/>
      <c r="H108" s="58"/>
      <c r="I108" s="58" t="n">
        <v>33816600</v>
      </c>
      <c r="J108" s="57"/>
      <c r="K108" s="57"/>
      <c r="L108" s="57"/>
      <c r="M108" s="57"/>
      <c r="N108" s="57"/>
      <c r="O108" s="57"/>
      <c r="P108" s="57" t="n">
        <f aca="false">J108+E108</f>
        <v>33816600</v>
      </c>
    </row>
    <row r="109" s="47" customFormat="true" ht="55.5" hidden="false" customHeight="false" outlineLevel="0" collapsed="false">
      <c r="A109" s="55" t="s">
        <v>247</v>
      </c>
      <c r="B109" s="55" t="s">
        <v>248</v>
      </c>
      <c r="C109" s="55" t="s">
        <v>245</v>
      </c>
      <c r="D109" s="56" t="s">
        <v>249</v>
      </c>
      <c r="E109" s="57" t="n">
        <f aca="false">F109+I109</f>
        <v>54309100</v>
      </c>
      <c r="F109" s="57"/>
      <c r="G109" s="57"/>
      <c r="H109" s="58"/>
      <c r="I109" s="58" t="n">
        <v>54309100</v>
      </c>
      <c r="J109" s="57" t="n">
        <f aca="false">L109+O109</f>
        <v>0</v>
      </c>
      <c r="K109" s="57" t="n">
        <f aca="false">O109</f>
        <v>0</v>
      </c>
      <c r="L109" s="57"/>
      <c r="M109" s="57"/>
      <c r="N109" s="57"/>
      <c r="O109" s="57"/>
      <c r="P109" s="57" t="n">
        <f aca="false">SUM(E109+J109)</f>
        <v>54309100</v>
      </c>
    </row>
    <row r="110" s="47" customFormat="true" ht="27" hidden="false" customHeight="false" outlineLevel="0" collapsed="false">
      <c r="A110" s="52"/>
      <c r="B110" s="52" t="s">
        <v>70</v>
      </c>
      <c r="C110" s="52"/>
      <c r="D110" s="59" t="s">
        <v>71</v>
      </c>
      <c r="E110" s="54" t="n">
        <f aca="false">E112+E113+E114+E111</f>
        <v>26051000</v>
      </c>
      <c r="F110" s="54" t="n">
        <f aca="false">F112+F113+F114+F111</f>
        <v>0</v>
      </c>
      <c r="G110" s="54" t="n">
        <f aca="false">G112+G113+G114+G111</f>
        <v>0</v>
      </c>
      <c r="H110" s="54" t="n">
        <f aca="false">H112+H113+H114+H111</f>
        <v>0</v>
      </c>
      <c r="I110" s="54" t="n">
        <f aca="false">I112+I113+I114+I111</f>
        <v>26051000</v>
      </c>
      <c r="J110" s="54" t="n">
        <f aca="false">J112+J113+J114+J111</f>
        <v>71165000</v>
      </c>
      <c r="K110" s="54" t="n">
        <f aca="false">K112+K113+K114+K111</f>
        <v>71165000</v>
      </c>
      <c r="L110" s="54" t="n">
        <f aca="false">L112+L113+L114+L111</f>
        <v>0</v>
      </c>
      <c r="M110" s="54" t="n">
        <f aca="false">M112+M113+M114+M111</f>
        <v>0</v>
      </c>
      <c r="N110" s="54" t="n">
        <f aca="false">N112+N113+N114+N111</f>
        <v>0</v>
      </c>
      <c r="O110" s="54" t="n">
        <f aca="false">O112+O113+O114+O111</f>
        <v>71165000</v>
      </c>
      <c r="P110" s="54" t="n">
        <f aca="false">P112+P113+P114+P111</f>
        <v>97216000</v>
      </c>
    </row>
    <row r="111" s="69" customFormat="true" ht="55.5" hidden="false" customHeight="false" outlineLevel="0" collapsed="false">
      <c r="A111" s="55" t="s">
        <v>250</v>
      </c>
      <c r="B111" s="56" t="n">
        <v>7330</v>
      </c>
      <c r="C111" s="74" t="s">
        <v>233</v>
      </c>
      <c r="D111" s="56" t="s">
        <v>251</v>
      </c>
      <c r="E111" s="57" t="n">
        <f aca="false">F111+I111</f>
        <v>0</v>
      </c>
      <c r="F111" s="57"/>
      <c r="G111" s="57"/>
      <c r="H111" s="57"/>
      <c r="I111" s="57"/>
      <c r="J111" s="57" t="n">
        <f aca="false">L111+O111</f>
        <v>300000</v>
      </c>
      <c r="K111" s="57" t="n">
        <f aca="false">O111</f>
        <v>300000</v>
      </c>
      <c r="L111" s="57"/>
      <c r="M111" s="57"/>
      <c r="N111" s="57"/>
      <c r="O111" s="57" t="n">
        <v>300000</v>
      </c>
      <c r="P111" s="57" t="n">
        <f aca="false">J111+E111</f>
        <v>300000</v>
      </c>
    </row>
    <row r="112" s="47" customFormat="true" ht="51.75" hidden="false" customHeight="true" outlineLevel="0" collapsed="false">
      <c r="A112" s="55" t="s">
        <v>252</v>
      </c>
      <c r="B112" s="55" t="s">
        <v>253</v>
      </c>
      <c r="C112" s="55" t="s">
        <v>254</v>
      </c>
      <c r="D112" s="55" t="s">
        <v>255</v>
      </c>
      <c r="E112" s="57" t="n">
        <f aca="false">F112+I112</f>
        <v>4700000</v>
      </c>
      <c r="F112" s="57"/>
      <c r="G112" s="55"/>
      <c r="H112" s="55"/>
      <c r="I112" s="57" t="n">
        <v>4700000</v>
      </c>
      <c r="J112" s="57" t="n">
        <f aca="false">L112+O112</f>
        <v>0</v>
      </c>
      <c r="K112" s="55"/>
      <c r="L112" s="55"/>
      <c r="M112" s="55"/>
      <c r="N112" s="55"/>
      <c r="O112" s="55"/>
      <c r="P112" s="57" t="n">
        <f aca="false">SUM(E112+J112)</f>
        <v>4700000</v>
      </c>
    </row>
    <row r="113" s="47" customFormat="true" ht="104.25" hidden="false" customHeight="true" outlineLevel="0" collapsed="false">
      <c r="A113" s="55" t="s">
        <v>256</v>
      </c>
      <c r="B113" s="55" t="s">
        <v>257</v>
      </c>
      <c r="C113" s="55" t="s">
        <v>233</v>
      </c>
      <c r="D113" s="55" t="s">
        <v>258</v>
      </c>
      <c r="E113" s="57" t="n">
        <f aca="false">F113+I113</f>
        <v>21351000</v>
      </c>
      <c r="F113" s="75"/>
      <c r="G113" s="55"/>
      <c r="H113" s="55"/>
      <c r="I113" s="57" t="n">
        <v>21351000</v>
      </c>
      <c r="J113" s="57" t="n">
        <f aca="false">L113+O113</f>
        <v>14900000</v>
      </c>
      <c r="K113" s="57" t="n">
        <f aca="false">O113</f>
        <v>14900000</v>
      </c>
      <c r="L113" s="57"/>
      <c r="M113" s="55"/>
      <c r="N113" s="57"/>
      <c r="O113" s="57" t="n">
        <v>14900000</v>
      </c>
      <c r="P113" s="57" t="n">
        <f aca="false">E113+J113</f>
        <v>36251000</v>
      </c>
    </row>
    <row r="114" s="47" customFormat="true" ht="55.5" hidden="false" customHeight="false" outlineLevel="0" collapsed="false">
      <c r="A114" s="76" t="n">
        <v>1217670</v>
      </c>
      <c r="B114" s="55" t="s">
        <v>259</v>
      </c>
      <c r="C114" s="55" t="s">
        <v>73</v>
      </c>
      <c r="D114" s="56" t="s">
        <v>260</v>
      </c>
      <c r="E114" s="56" t="n">
        <f aca="false">F114+I114</f>
        <v>0</v>
      </c>
      <c r="F114" s="56"/>
      <c r="G114" s="56"/>
      <c r="H114" s="56"/>
      <c r="I114" s="56"/>
      <c r="J114" s="57" t="n">
        <f aca="false">L114+O114</f>
        <v>55965000</v>
      </c>
      <c r="K114" s="77" t="n">
        <f aca="false">O114</f>
        <v>55965000</v>
      </c>
      <c r="L114" s="56"/>
      <c r="M114" s="56"/>
      <c r="N114" s="57"/>
      <c r="O114" s="57" t="n">
        <v>55965000</v>
      </c>
      <c r="P114" s="57" t="n">
        <f aca="false">SUM(E114+J114)</f>
        <v>55965000</v>
      </c>
    </row>
    <row r="115" s="47" customFormat="true" ht="27" hidden="false" customHeight="false" outlineLevel="0" collapsed="false">
      <c r="A115" s="59"/>
      <c r="B115" s="52" t="s">
        <v>261</v>
      </c>
      <c r="C115" s="52"/>
      <c r="D115" s="59" t="s">
        <v>75</v>
      </c>
      <c r="E115" s="78" t="n">
        <f aca="false">E116</f>
        <v>0</v>
      </c>
      <c r="F115" s="78" t="n">
        <f aca="false">F116</f>
        <v>0</v>
      </c>
      <c r="G115" s="78" t="n">
        <f aca="false">G116</f>
        <v>0</v>
      </c>
      <c r="H115" s="78" t="n">
        <f aca="false">H116</f>
        <v>0</v>
      </c>
      <c r="I115" s="78" t="n">
        <f aca="false">I116</f>
        <v>0</v>
      </c>
      <c r="J115" s="78" t="n">
        <f aca="false">J116</f>
        <v>50000000</v>
      </c>
      <c r="K115" s="78" t="n">
        <f aca="false">K116</f>
        <v>0</v>
      </c>
      <c r="L115" s="78" t="n">
        <f aca="false">L116</f>
        <v>40000000</v>
      </c>
      <c r="M115" s="78" t="n">
        <f aca="false">M116</f>
        <v>0</v>
      </c>
      <c r="N115" s="78" t="n">
        <f aca="false">N116</f>
        <v>0</v>
      </c>
      <c r="O115" s="78" t="n">
        <f aca="false">O116</f>
        <v>10000000</v>
      </c>
      <c r="P115" s="78" t="n">
        <f aca="false">P116</f>
        <v>50000000</v>
      </c>
    </row>
    <row r="116" s="47" customFormat="true" ht="55.5" hidden="false" customHeight="false" outlineLevel="0" collapsed="false">
      <c r="A116" s="79" t="s">
        <v>262</v>
      </c>
      <c r="B116" s="79" t="s">
        <v>263</v>
      </c>
      <c r="C116" s="79" t="s">
        <v>264</v>
      </c>
      <c r="D116" s="79" t="s">
        <v>265</v>
      </c>
      <c r="E116" s="57" t="n">
        <f aca="false">F116+I116</f>
        <v>0</v>
      </c>
      <c r="F116" s="79"/>
      <c r="G116" s="79"/>
      <c r="H116" s="79"/>
      <c r="I116" s="79"/>
      <c r="J116" s="57" t="n">
        <f aca="false">L116+O116</f>
        <v>50000000</v>
      </c>
      <c r="K116" s="57"/>
      <c r="L116" s="57" t="n">
        <v>40000000</v>
      </c>
      <c r="M116" s="57"/>
      <c r="N116" s="57"/>
      <c r="O116" s="57" t="n">
        <v>10000000</v>
      </c>
      <c r="P116" s="57" t="n">
        <f aca="false">SUM(E116+J116)</f>
        <v>50000000</v>
      </c>
    </row>
    <row r="117" s="48" customFormat="true" ht="135" hidden="false" customHeight="false" outlineLevel="0" collapsed="false">
      <c r="A117" s="43" t="s">
        <v>266</v>
      </c>
      <c r="B117" s="44"/>
      <c r="C117" s="44"/>
      <c r="D117" s="45" t="s">
        <v>267</v>
      </c>
      <c r="E117" s="46" t="n">
        <f aca="false">E118</f>
        <v>3599600</v>
      </c>
      <c r="F117" s="46" t="n">
        <f aca="false">F118</f>
        <v>3599600</v>
      </c>
      <c r="G117" s="46" t="n">
        <f aca="false">G118</f>
        <v>2781600</v>
      </c>
      <c r="H117" s="46" t="n">
        <f aca="false">H118</f>
        <v>0</v>
      </c>
      <c r="I117" s="46" t="n">
        <f aca="false">I118</f>
        <v>0</v>
      </c>
      <c r="J117" s="46" t="n">
        <f aca="false">J118</f>
        <v>1547630</v>
      </c>
      <c r="K117" s="46" t="n">
        <f aca="false">K118</f>
        <v>1547630</v>
      </c>
      <c r="L117" s="46" t="n">
        <f aca="false">L118</f>
        <v>0</v>
      </c>
      <c r="M117" s="46" t="n">
        <f aca="false">M118</f>
        <v>0</v>
      </c>
      <c r="N117" s="46" t="n">
        <f aca="false">N118</f>
        <v>0</v>
      </c>
      <c r="O117" s="46" t="n">
        <f aca="false">O118</f>
        <v>1547630</v>
      </c>
      <c r="P117" s="46" t="n">
        <f aca="false">P118</f>
        <v>5147230</v>
      </c>
      <c r="Q117" s="47"/>
    </row>
    <row r="118" s="47" customFormat="true" ht="135" hidden="false" customHeight="false" outlineLevel="0" collapsed="false">
      <c r="A118" s="49" t="s">
        <v>268</v>
      </c>
      <c r="B118" s="49"/>
      <c r="C118" s="49"/>
      <c r="D118" s="50" t="s">
        <v>269</v>
      </c>
      <c r="E118" s="51" t="n">
        <f aca="false">E119+E123+E121</f>
        <v>3599600</v>
      </c>
      <c r="F118" s="51" t="n">
        <f aca="false">F119+F123+F121</f>
        <v>3599600</v>
      </c>
      <c r="G118" s="51" t="n">
        <f aca="false">G119+G123+G121</f>
        <v>2781600</v>
      </c>
      <c r="H118" s="51" t="n">
        <f aca="false">H119+H123+H121</f>
        <v>0</v>
      </c>
      <c r="I118" s="51" t="n">
        <f aca="false">I119+I123+I121</f>
        <v>0</v>
      </c>
      <c r="J118" s="51" t="n">
        <f aca="false">J119+J123+J121</f>
        <v>1547630</v>
      </c>
      <c r="K118" s="51" t="n">
        <f aca="false">K119+K123+K121</f>
        <v>1547630</v>
      </c>
      <c r="L118" s="51" t="n">
        <f aca="false">L119+L123+L121</f>
        <v>0</v>
      </c>
      <c r="M118" s="51" t="n">
        <f aca="false">M119+M123+M121</f>
        <v>0</v>
      </c>
      <c r="N118" s="51" t="n">
        <f aca="false">N119+N123+N121</f>
        <v>0</v>
      </c>
      <c r="O118" s="51" t="n">
        <f aca="false">O119+O123+O121</f>
        <v>1547630</v>
      </c>
      <c r="P118" s="51" t="n">
        <f aca="false">P119+P123+P121</f>
        <v>5147230</v>
      </c>
    </row>
    <row r="119" s="47" customFormat="true" ht="27" hidden="false" customHeight="false" outlineLevel="0" collapsed="false">
      <c r="A119" s="52"/>
      <c r="B119" s="52" t="s">
        <v>30</v>
      </c>
      <c r="C119" s="52"/>
      <c r="D119" s="53" t="s">
        <v>31</v>
      </c>
      <c r="E119" s="54" t="n">
        <f aca="false">E120</f>
        <v>3599600</v>
      </c>
      <c r="F119" s="54" t="n">
        <f aca="false">F120</f>
        <v>3599600</v>
      </c>
      <c r="G119" s="54" t="n">
        <f aca="false">G120</f>
        <v>2781600</v>
      </c>
      <c r="H119" s="54" t="n">
        <f aca="false">H120</f>
        <v>0</v>
      </c>
      <c r="I119" s="54" t="n">
        <f aca="false">I120</f>
        <v>0</v>
      </c>
      <c r="J119" s="54" t="n">
        <f aca="false">J120</f>
        <v>0</v>
      </c>
      <c r="K119" s="54" t="n">
        <f aca="false">K120</f>
        <v>0</v>
      </c>
      <c r="L119" s="54" t="n">
        <f aca="false">L120</f>
        <v>0</v>
      </c>
      <c r="M119" s="54" t="n">
        <f aca="false">M120</f>
        <v>0</v>
      </c>
      <c r="N119" s="54" t="n">
        <f aca="false">N120</f>
        <v>0</v>
      </c>
      <c r="O119" s="54" t="n">
        <f aca="false">O120</f>
        <v>0</v>
      </c>
      <c r="P119" s="54" t="n">
        <f aca="false">P120</f>
        <v>3599600</v>
      </c>
    </row>
    <row r="120" s="47" customFormat="true" ht="83.25" hidden="false" customHeight="false" outlineLevel="0" collapsed="false">
      <c r="A120" s="55" t="s">
        <v>270</v>
      </c>
      <c r="B120" s="55" t="s">
        <v>89</v>
      </c>
      <c r="C120" s="55" t="s">
        <v>34</v>
      </c>
      <c r="D120" s="56" t="s">
        <v>90</v>
      </c>
      <c r="E120" s="57" t="n">
        <f aca="false">F120+I120</f>
        <v>3599600</v>
      </c>
      <c r="F120" s="57" t="n">
        <v>3599600</v>
      </c>
      <c r="G120" s="57" t="n">
        <v>2781600</v>
      </c>
      <c r="H120" s="58"/>
      <c r="I120" s="58"/>
      <c r="J120" s="57" t="n">
        <f aca="false">L120+O120</f>
        <v>0</v>
      </c>
      <c r="K120" s="57" t="n">
        <f aca="false">O120</f>
        <v>0</v>
      </c>
      <c r="L120" s="57"/>
      <c r="M120" s="57"/>
      <c r="N120" s="57"/>
      <c r="O120" s="57"/>
      <c r="P120" s="57" t="n">
        <f aca="false">SUM(E120+J120)</f>
        <v>3599600</v>
      </c>
    </row>
    <row r="121" s="47" customFormat="true" ht="27" hidden="false" customHeight="false" outlineLevel="0" collapsed="false">
      <c r="A121" s="52"/>
      <c r="B121" s="52" t="s">
        <v>91</v>
      </c>
      <c r="C121" s="52"/>
      <c r="D121" s="59" t="s">
        <v>92</v>
      </c>
      <c r="E121" s="54" t="n">
        <f aca="false">E122</f>
        <v>0</v>
      </c>
      <c r="F121" s="54" t="n">
        <f aca="false">F122</f>
        <v>0</v>
      </c>
      <c r="G121" s="54" t="n">
        <f aca="false">G122</f>
        <v>0</v>
      </c>
      <c r="H121" s="54" t="n">
        <f aca="false">H122</f>
        <v>0</v>
      </c>
      <c r="I121" s="54" t="n">
        <f aca="false">I122</f>
        <v>0</v>
      </c>
      <c r="J121" s="54" t="n">
        <f aca="false">J122</f>
        <v>789730</v>
      </c>
      <c r="K121" s="54" t="n">
        <f aca="false">K122</f>
        <v>789730</v>
      </c>
      <c r="L121" s="54" t="n">
        <f aca="false">L122</f>
        <v>0</v>
      </c>
      <c r="M121" s="54" t="n">
        <f aca="false">M122</f>
        <v>0</v>
      </c>
      <c r="N121" s="54" t="n">
        <f aca="false">N122</f>
        <v>0</v>
      </c>
      <c r="O121" s="54" t="n">
        <f aca="false">O122</f>
        <v>789730</v>
      </c>
      <c r="P121" s="54" t="n">
        <f aca="false">P122</f>
        <v>789730</v>
      </c>
    </row>
    <row r="122" s="69" customFormat="true" ht="27.75" hidden="false" customHeight="false" outlineLevel="0" collapsed="false">
      <c r="A122" s="55" t="s">
        <v>271</v>
      </c>
      <c r="B122" s="55" t="s">
        <v>94</v>
      </c>
      <c r="C122" s="55" t="s">
        <v>95</v>
      </c>
      <c r="D122" s="56" t="s">
        <v>96</v>
      </c>
      <c r="E122" s="57" t="n">
        <f aca="false">F122+I122</f>
        <v>0</v>
      </c>
      <c r="F122" s="57"/>
      <c r="G122" s="57"/>
      <c r="H122" s="57"/>
      <c r="I122" s="57"/>
      <c r="J122" s="57" t="n">
        <f aca="false">L122+O122</f>
        <v>789730</v>
      </c>
      <c r="K122" s="57" t="n">
        <f aca="false">O122</f>
        <v>789730</v>
      </c>
      <c r="L122" s="57"/>
      <c r="M122" s="57"/>
      <c r="N122" s="57"/>
      <c r="O122" s="57" t="n">
        <v>789730</v>
      </c>
      <c r="P122" s="57" t="n">
        <f aca="false">E122+J122</f>
        <v>789730</v>
      </c>
    </row>
    <row r="123" s="47" customFormat="true" ht="27" hidden="false" customHeight="false" outlineLevel="0" collapsed="false">
      <c r="A123" s="52"/>
      <c r="B123" s="52" t="s">
        <v>70</v>
      </c>
      <c r="C123" s="52"/>
      <c r="D123" s="59" t="s">
        <v>71</v>
      </c>
      <c r="E123" s="54" t="n">
        <f aca="false">E124</f>
        <v>0</v>
      </c>
      <c r="F123" s="54" t="n">
        <f aca="false">F124</f>
        <v>0</v>
      </c>
      <c r="G123" s="54" t="n">
        <f aca="false">G124</f>
        <v>0</v>
      </c>
      <c r="H123" s="54" t="n">
        <f aca="false">H124</f>
        <v>0</v>
      </c>
      <c r="I123" s="54" t="n">
        <f aca="false">I124</f>
        <v>0</v>
      </c>
      <c r="J123" s="54" t="n">
        <f aca="false">J124</f>
        <v>757900</v>
      </c>
      <c r="K123" s="54" t="n">
        <f aca="false">K124</f>
        <v>757900</v>
      </c>
      <c r="L123" s="54" t="n">
        <f aca="false">L124</f>
        <v>0</v>
      </c>
      <c r="M123" s="54" t="n">
        <f aca="false">M124</f>
        <v>0</v>
      </c>
      <c r="N123" s="54" t="n">
        <f aca="false">N124</f>
        <v>0</v>
      </c>
      <c r="O123" s="54" t="n">
        <f aca="false">O124</f>
        <v>757900</v>
      </c>
      <c r="P123" s="54" t="n">
        <f aca="false">P124</f>
        <v>757900</v>
      </c>
    </row>
    <row r="124" s="69" customFormat="true" ht="27.75" hidden="false" customHeight="false" outlineLevel="0" collapsed="false">
      <c r="A124" s="55" t="s">
        <v>272</v>
      </c>
      <c r="B124" s="55" t="s">
        <v>273</v>
      </c>
      <c r="C124" s="55" t="s">
        <v>233</v>
      </c>
      <c r="D124" s="80" t="s">
        <v>274</v>
      </c>
      <c r="E124" s="57" t="n">
        <f aca="false">F124+I124</f>
        <v>0</v>
      </c>
      <c r="F124" s="57"/>
      <c r="G124" s="57"/>
      <c r="H124" s="57"/>
      <c r="I124" s="57"/>
      <c r="J124" s="57" t="n">
        <f aca="false">L124+O124</f>
        <v>757900</v>
      </c>
      <c r="K124" s="57" t="n">
        <f aca="false">O124</f>
        <v>757900</v>
      </c>
      <c r="L124" s="57"/>
      <c r="M124" s="57"/>
      <c r="N124" s="57"/>
      <c r="O124" s="57" t="n">
        <v>757900</v>
      </c>
      <c r="P124" s="57" t="n">
        <f aca="false">E124+J124</f>
        <v>757900</v>
      </c>
      <c r="Q124" s="47"/>
    </row>
    <row r="125" s="48" customFormat="true" ht="136.5" hidden="false" customHeight="true" outlineLevel="0" collapsed="false">
      <c r="A125" s="43" t="s">
        <v>275</v>
      </c>
      <c r="B125" s="44"/>
      <c r="C125" s="44"/>
      <c r="D125" s="45" t="s">
        <v>276</v>
      </c>
      <c r="E125" s="46" t="n">
        <f aca="false">E126</f>
        <v>5575100</v>
      </c>
      <c r="F125" s="46" t="n">
        <f aca="false">F126</f>
        <v>5450100</v>
      </c>
      <c r="G125" s="46" t="n">
        <f aca="false">G126</f>
        <v>4310000</v>
      </c>
      <c r="H125" s="46" t="n">
        <f aca="false">H126</f>
        <v>0</v>
      </c>
      <c r="I125" s="46" t="n">
        <f aca="false">I126</f>
        <v>125000</v>
      </c>
      <c r="J125" s="46" t="n">
        <f aca="false">J126</f>
        <v>1204900</v>
      </c>
      <c r="K125" s="46" t="n">
        <f aca="false">K126</f>
        <v>1204900</v>
      </c>
      <c r="L125" s="46" t="n">
        <f aca="false">L126</f>
        <v>0</v>
      </c>
      <c r="M125" s="46" t="n">
        <f aca="false">M126</f>
        <v>0</v>
      </c>
      <c r="N125" s="46" t="n">
        <f aca="false">N126</f>
        <v>0</v>
      </c>
      <c r="O125" s="46" t="n">
        <f aca="false">O126</f>
        <v>1204900</v>
      </c>
      <c r="P125" s="46" t="n">
        <f aca="false">P126</f>
        <v>6780000</v>
      </c>
      <c r="Q125" s="47"/>
    </row>
    <row r="126" s="47" customFormat="true" ht="136.5" hidden="false" customHeight="true" outlineLevel="0" collapsed="false">
      <c r="A126" s="49" t="s">
        <v>277</v>
      </c>
      <c r="B126" s="49"/>
      <c r="C126" s="49"/>
      <c r="D126" s="50" t="s">
        <v>278</v>
      </c>
      <c r="E126" s="51" t="n">
        <f aca="false">E127+E129</f>
        <v>5575100</v>
      </c>
      <c r="F126" s="51" t="n">
        <f aca="false">F127+F129</f>
        <v>5450100</v>
      </c>
      <c r="G126" s="51" t="n">
        <f aca="false">G127+G129</f>
        <v>4310000</v>
      </c>
      <c r="H126" s="51" t="n">
        <f aca="false">H127+H129</f>
        <v>0</v>
      </c>
      <c r="I126" s="51" t="n">
        <f aca="false">I127+I129</f>
        <v>125000</v>
      </c>
      <c r="J126" s="51" t="n">
        <f aca="false">J127+J129</f>
        <v>1204900</v>
      </c>
      <c r="K126" s="51" t="n">
        <f aca="false">K127+K129</f>
        <v>1204900</v>
      </c>
      <c r="L126" s="51" t="n">
        <f aca="false">L127+L129</f>
        <v>0</v>
      </c>
      <c r="M126" s="51" t="n">
        <f aca="false">M127+M129</f>
        <v>0</v>
      </c>
      <c r="N126" s="51" t="n">
        <f aca="false">N127+N129</f>
        <v>0</v>
      </c>
      <c r="O126" s="51" t="n">
        <f aca="false">O127+O129</f>
        <v>1204900</v>
      </c>
      <c r="P126" s="51" t="n">
        <f aca="false">P127+P129</f>
        <v>6780000</v>
      </c>
    </row>
    <row r="127" s="47" customFormat="true" ht="27" hidden="false" customHeight="false" outlineLevel="0" collapsed="false">
      <c r="A127" s="52"/>
      <c r="B127" s="52" t="s">
        <v>30</v>
      </c>
      <c r="C127" s="52"/>
      <c r="D127" s="53" t="s">
        <v>31</v>
      </c>
      <c r="E127" s="54" t="n">
        <f aca="false">E128</f>
        <v>5450100</v>
      </c>
      <c r="F127" s="54" t="n">
        <f aca="false">F128</f>
        <v>5450100</v>
      </c>
      <c r="G127" s="54" t="n">
        <f aca="false">G128</f>
        <v>4310000</v>
      </c>
      <c r="H127" s="54" t="n">
        <f aca="false">H128</f>
        <v>0</v>
      </c>
      <c r="I127" s="54" t="n">
        <f aca="false">I128</f>
        <v>0</v>
      </c>
      <c r="J127" s="54" t="n">
        <f aca="false">J128</f>
        <v>49900</v>
      </c>
      <c r="K127" s="54" t="n">
        <f aca="false">K128</f>
        <v>49900</v>
      </c>
      <c r="L127" s="54" t="n">
        <f aca="false">L128</f>
        <v>0</v>
      </c>
      <c r="M127" s="54" t="n">
        <f aca="false">M128</f>
        <v>0</v>
      </c>
      <c r="N127" s="54" t="n">
        <f aca="false">N128</f>
        <v>0</v>
      </c>
      <c r="O127" s="54" t="n">
        <f aca="false">O128</f>
        <v>49900</v>
      </c>
      <c r="P127" s="54" t="n">
        <f aca="false">P128</f>
        <v>5500000</v>
      </c>
    </row>
    <row r="128" s="47" customFormat="true" ht="83.25" hidden="false" customHeight="false" outlineLevel="0" collapsed="false">
      <c r="A128" s="55" t="s">
        <v>279</v>
      </c>
      <c r="B128" s="55" t="s">
        <v>89</v>
      </c>
      <c r="C128" s="55" t="s">
        <v>34</v>
      </c>
      <c r="D128" s="56" t="s">
        <v>90</v>
      </c>
      <c r="E128" s="57" t="n">
        <f aca="false">F128+I128</f>
        <v>5450100</v>
      </c>
      <c r="F128" s="57" t="n">
        <v>5450100</v>
      </c>
      <c r="G128" s="57" t="n">
        <v>4310000</v>
      </c>
      <c r="H128" s="58"/>
      <c r="I128" s="58"/>
      <c r="J128" s="57" t="n">
        <f aca="false">L128+O128</f>
        <v>49900</v>
      </c>
      <c r="K128" s="57" t="n">
        <f aca="false">O128</f>
        <v>49900</v>
      </c>
      <c r="L128" s="57"/>
      <c r="M128" s="57"/>
      <c r="N128" s="57"/>
      <c r="O128" s="57" t="n">
        <v>49900</v>
      </c>
      <c r="P128" s="57" t="n">
        <f aca="false">SUM(E128+J128)</f>
        <v>5500000</v>
      </c>
    </row>
    <row r="129" s="47" customFormat="true" ht="27" hidden="false" customHeight="false" outlineLevel="0" collapsed="false">
      <c r="A129" s="52"/>
      <c r="B129" s="52" t="s">
        <v>70</v>
      </c>
      <c r="C129" s="52"/>
      <c r="D129" s="59" t="s">
        <v>71</v>
      </c>
      <c r="E129" s="54" t="n">
        <f aca="false">E130+E131+E132</f>
        <v>125000</v>
      </c>
      <c r="F129" s="54" t="n">
        <f aca="false">F130+F131+F132</f>
        <v>0</v>
      </c>
      <c r="G129" s="54" t="n">
        <f aca="false">G130+G131+G132</f>
        <v>0</v>
      </c>
      <c r="H129" s="54" t="n">
        <f aca="false">H130+H131+H132</f>
        <v>0</v>
      </c>
      <c r="I129" s="54" t="n">
        <f aca="false">I130+I131+I132</f>
        <v>125000</v>
      </c>
      <c r="J129" s="54" t="n">
        <f aca="false">J130+J131+J132</f>
        <v>1155000</v>
      </c>
      <c r="K129" s="54" t="n">
        <f aca="false">K130+K131+K132</f>
        <v>1155000</v>
      </c>
      <c r="L129" s="54" t="n">
        <f aca="false">L130+L131+L132</f>
        <v>0</v>
      </c>
      <c r="M129" s="54" t="n">
        <f aca="false">M130+M131+M132</f>
        <v>0</v>
      </c>
      <c r="N129" s="54" t="n">
        <f aca="false">N130+N131+N132</f>
        <v>0</v>
      </c>
      <c r="O129" s="54" t="n">
        <f aca="false">O130+O131+O132</f>
        <v>1155000</v>
      </c>
      <c r="P129" s="54" t="n">
        <f aca="false">P130+P131+P132</f>
        <v>1280000</v>
      </c>
    </row>
    <row r="130" s="47" customFormat="true" ht="27.75" hidden="false" customHeight="false" outlineLevel="0" collapsed="false">
      <c r="A130" s="56" t="n">
        <v>1617130</v>
      </c>
      <c r="B130" s="56" t="n">
        <v>7130</v>
      </c>
      <c r="C130" s="56" t="s">
        <v>280</v>
      </c>
      <c r="D130" s="56" t="s">
        <v>281</v>
      </c>
      <c r="E130" s="57" t="n">
        <f aca="false">F130+I130</f>
        <v>125000</v>
      </c>
      <c r="F130" s="57"/>
      <c r="G130" s="57"/>
      <c r="H130" s="57"/>
      <c r="I130" s="57" t="n">
        <v>125000</v>
      </c>
      <c r="J130" s="57" t="n">
        <f aca="false">L130+O130</f>
        <v>0</v>
      </c>
      <c r="K130" s="57"/>
      <c r="L130" s="57"/>
      <c r="M130" s="57"/>
      <c r="N130" s="57"/>
      <c r="O130" s="57"/>
      <c r="P130" s="57" t="n">
        <f aca="false">SUM(E130+J130)</f>
        <v>125000</v>
      </c>
    </row>
    <row r="131" s="65" customFormat="true" ht="77.25" hidden="false" customHeight="true" outlineLevel="0" collapsed="false">
      <c r="A131" s="56" t="s">
        <v>282</v>
      </c>
      <c r="B131" s="56" t="s">
        <v>283</v>
      </c>
      <c r="C131" s="56" t="s">
        <v>233</v>
      </c>
      <c r="D131" s="56" t="s">
        <v>284</v>
      </c>
      <c r="E131" s="56" t="n">
        <f aca="false">F131+I131</f>
        <v>0</v>
      </c>
      <c r="F131" s="56"/>
      <c r="G131" s="56"/>
      <c r="H131" s="56"/>
      <c r="I131" s="56"/>
      <c r="J131" s="57" t="n">
        <f aca="false">L131+O131</f>
        <v>1105000</v>
      </c>
      <c r="K131" s="77" t="n">
        <f aca="false">O131</f>
        <v>1105000</v>
      </c>
      <c r="L131" s="56"/>
      <c r="M131" s="56"/>
      <c r="N131" s="57"/>
      <c r="O131" s="57" t="n">
        <v>1105000</v>
      </c>
      <c r="P131" s="57" t="n">
        <f aca="false">SUM(E131+J131)</f>
        <v>1105000</v>
      </c>
      <c r="Q131" s="47"/>
    </row>
    <row r="132" s="65" customFormat="true" ht="77.25" hidden="false" customHeight="true" outlineLevel="0" collapsed="false">
      <c r="A132" s="81" t="s">
        <v>285</v>
      </c>
      <c r="B132" s="81" t="s">
        <v>286</v>
      </c>
      <c r="C132" s="81" t="s">
        <v>73</v>
      </c>
      <c r="D132" s="82" t="s">
        <v>287</v>
      </c>
      <c r="E132" s="56" t="n">
        <f aca="false">F132+I132</f>
        <v>0</v>
      </c>
      <c r="F132" s="56"/>
      <c r="G132" s="56"/>
      <c r="H132" s="56"/>
      <c r="I132" s="56"/>
      <c r="J132" s="57" t="n">
        <f aca="false">L132+O132</f>
        <v>50000</v>
      </c>
      <c r="K132" s="77" t="n">
        <f aca="false">O132</f>
        <v>50000</v>
      </c>
      <c r="L132" s="56"/>
      <c r="M132" s="56"/>
      <c r="N132" s="57"/>
      <c r="O132" s="57" t="n">
        <v>50000</v>
      </c>
      <c r="P132" s="57" t="n">
        <f aca="false">O132</f>
        <v>50000</v>
      </c>
      <c r="Q132" s="47"/>
    </row>
    <row r="133" s="48" customFormat="true" ht="108" hidden="false" customHeight="false" outlineLevel="0" collapsed="false">
      <c r="A133" s="83" t="s">
        <v>288</v>
      </c>
      <c r="B133" s="84"/>
      <c r="C133" s="84"/>
      <c r="D133" s="45" t="s">
        <v>289</v>
      </c>
      <c r="E133" s="46" t="n">
        <f aca="false">E134</f>
        <v>13689452</v>
      </c>
      <c r="F133" s="46" t="n">
        <f aca="false">F134</f>
        <v>7690800</v>
      </c>
      <c r="G133" s="46" t="n">
        <f aca="false">G134</f>
        <v>4214300</v>
      </c>
      <c r="H133" s="46" t="n">
        <f aca="false">H134</f>
        <v>0</v>
      </c>
      <c r="I133" s="46" t="n">
        <f aca="false">I134</f>
        <v>0</v>
      </c>
      <c r="J133" s="46" t="n">
        <f aca="false">J134</f>
        <v>0</v>
      </c>
      <c r="K133" s="46" t="n">
        <f aca="false">K134</f>
        <v>0</v>
      </c>
      <c r="L133" s="46" t="n">
        <f aca="false">L134</f>
        <v>0</v>
      </c>
      <c r="M133" s="46" t="n">
        <f aca="false">M134</f>
        <v>0</v>
      </c>
      <c r="N133" s="46" t="n">
        <f aca="false">N134</f>
        <v>0</v>
      </c>
      <c r="O133" s="46" t="n">
        <f aca="false">O134</f>
        <v>0</v>
      </c>
      <c r="P133" s="46" t="n">
        <f aca="false">P134</f>
        <v>13689452</v>
      </c>
      <c r="Q133" s="47"/>
    </row>
    <row r="134" s="47" customFormat="true" ht="108" hidden="false" customHeight="false" outlineLevel="0" collapsed="false">
      <c r="A134" s="49" t="s">
        <v>290</v>
      </c>
      <c r="B134" s="49"/>
      <c r="C134" s="49"/>
      <c r="D134" s="50" t="s">
        <v>291</v>
      </c>
      <c r="E134" s="51" t="n">
        <f aca="false">E135+E137+E139</f>
        <v>13689452</v>
      </c>
      <c r="F134" s="51" t="n">
        <f aca="false">F135+F137+F139</f>
        <v>7690800</v>
      </c>
      <c r="G134" s="51" t="n">
        <f aca="false">G135+G137+G139</f>
        <v>4214300</v>
      </c>
      <c r="H134" s="51" t="n">
        <f aca="false">H135+H137+H139</f>
        <v>0</v>
      </c>
      <c r="I134" s="51" t="n">
        <f aca="false">I135+I137+I139</f>
        <v>0</v>
      </c>
      <c r="J134" s="51" t="n">
        <f aca="false">J135+J137+J139</f>
        <v>0</v>
      </c>
      <c r="K134" s="51" t="n">
        <f aca="false">K135+K137+K139</f>
        <v>0</v>
      </c>
      <c r="L134" s="51" t="n">
        <f aca="false">L135+L137+L139</f>
        <v>0</v>
      </c>
      <c r="M134" s="51" t="n">
        <f aca="false">M135+M137+M139</f>
        <v>0</v>
      </c>
      <c r="N134" s="51" t="n">
        <f aca="false">N135+N137+N139</f>
        <v>0</v>
      </c>
      <c r="O134" s="51" t="n">
        <f aca="false">O135+O137+O139</f>
        <v>0</v>
      </c>
      <c r="P134" s="51" t="n">
        <f aca="false">P135+P137+P139</f>
        <v>13689452</v>
      </c>
    </row>
    <row r="135" s="47" customFormat="true" ht="27" hidden="false" customHeight="false" outlineLevel="0" collapsed="false">
      <c r="A135" s="52"/>
      <c r="B135" s="52" t="s">
        <v>30</v>
      </c>
      <c r="C135" s="52"/>
      <c r="D135" s="53" t="s">
        <v>31</v>
      </c>
      <c r="E135" s="54" t="n">
        <f aca="false">E136</f>
        <v>5315100</v>
      </c>
      <c r="F135" s="54" t="n">
        <f aca="false">F136</f>
        <v>5315100</v>
      </c>
      <c r="G135" s="54" t="n">
        <f aca="false">G136</f>
        <v>4214300</v>
      </c>
      <c r="H135" s="54" t="n">
        <f aca="false">H136</f>
        <v>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54" t="n">
        <f aca="false">L136</f>
        <v>0</v>
      </c>
      <c r="M135" s="54" t="n">
        <f aca="false">M136</f>
        <v>0</v>
      </c>
      <c r="N135" s="54" t="n">
        <f aca="false">N136</f>
        <v>0</v>
      </c>
      <c r="O135" s="54" t="n">
        <f aca="false">O136</f>
        <v>0</v>
      </c>
      <c r="P135" s="54" t="n">
        <f aca="false">P136</f>
        <v>5315100</v>
      </c>
    </row>
    <row r="136" s="47" customFormat="true" ht="83.25" hidden="false" customHeight="false" outlineLevel="0" collapsed="false">
      <c r="A136" s="55" t="s">
        <v>292</v>
      </c>
      <c r="B136" s="55" t="s">
        <v>89</v>
      </c>
      <c r="C136" s="55" t="s">
        <v>34</v>
      </c>
      <c r="D136" s="56" t="s">
        <v>90</v>
      </c>
      <c r="E136" s="57" t="n">
        <f aca="false">F136+I136</f>
        <v>5315100</v>
      </c>
      <c r="F136" s="57" t="n">
        <f aca="false">5295100+20000</f>
        <v>5315100</v>
      </c>
      <c r="G136" s="57" t="n">
        <v>4214300</v>
      </c>
      <c r="H136" s="58"/>
      <c r="I136" s="58"/>
      <c r="J136" s="57" t="n">
        <f aca="false">L136+O136</f>
        <v>0</v>
      </c>
      <c r="K136" s="57"/>
      <c r="L136" s="57"/>
      <c r="M136" s="57"/>
      <c r="N136" s="57"/>
      <c r="O136" s="57"/>
      <c r="P136" s="57" t="n">
        <f aca="false">SUM(E136+J136)</f>
        <v>5315100</v>
      </c>
    </row>
    <row r="137" s="47" customFormat="true" ht="54" hidden="false" customHeight="false" outlineLevel="0" collapsed="false">
      <c r="A137" s="52"/>
      <c r="B137" s="52" t="s">
        <v>293</v>
      </c>
      <c r="C137" s="52"/>
      <c r="D137" s="59" t="s">
        <v>294</v>
      </c>
      <c r="E137" s="54" t="n">
        <f aca="false">E138</f>
        <v>2375700</v>
      </c>
      <c r="F137" s="54" t="n">
        <f aca="false">F138</f>
        <v>237570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0</v>
      </c>
      <c r="K137" s="54" t="n">
        <f aca="false">K138</f>
        <v>0</v>
      </c>
      <c r="L137" s="54" t="n">
        <f aca="false">L138</f>
        <v>0</v>
      </c>
      <c r="M137" s="54" t="n">
        <f aca="false">M138</f>
        <v>0</v>
      </c>
      <c r="N137" s="54" t="n">
        <f aca="false">N138</f>
        <v>0</v>
      </c>
      <c r="O137" s="54" t="n">
        <f aca="false">O138</f>
        <v>0</v>
      </c>
      <c r="P137" s="54" t="n">
        <f aca="false">P138</f>
        <v>2375700</v>
      </c>
    </row>
    <row r="138" s="47" customFormat="true" ht="27.75" hidden="false" customHeight="false" outlineLevel="0" collapsed="false">
      <c r="A138" s="55" t="s">
        <v>295</v>
      </c>
      <c r="B138" s="55" t="s">
        <v>293</v>
      </c>
      <c r="C138" s="55" t="s">
        <v>296</v>
      </c>
      <c r="D138" s="56" t="s">
        <v>297</v>
      </c>
      <c r="E138" s="57" t="n">
        <f aca="false">F138</f>
        <v>2375700</v>
      </c>
      <c r="F138" s="57" t="n">
        <v>2375700</v>
      </c>
      <c r="G138" s="57"/>
      <c r="H138" s="58"/>
      <c r="I138" s="58"/>
      <c r="J138" s="57" t="n">
        <f aca="false">L138+O138</f>
        <v>0</v>
      </c>
      <c r="K138" s="57"/>
      <c r="L138" s="57"/>
      <c r="M138" s="57"/>
      <c r="N138" s="57"/>
      <c r="O138" s="57"/>
      <c r="P138" s="57" t="n">
        <f aca="false">SUM(E138+J138)</f>
        <v>2375700</v>
      </c>
    </row>
    <row r="139" s="47" customFormat="true" ht="27" hidden="false" customHeight="false" outlineLevel="0" collapsed="false">
      <c r="A139" s="52"/>
      <c r="B139" s="52" t="s">
        <v>298</v>
      </c>
      <c r="C139" s="52"/>
      <c r="D139" s="59" t="s">
        <v>299</v>
      </c>
      <c r="E139" s="54" t="n">
        <f aca="false">E140</f>
        <v>5998652</v>
      </c>
      <c r="F139" s="54" t="n">
        <f aca="false">F140</f>
        <v>0</v>
      </c>
      <c r="G139" s="54" t="n">
        <f aca="false">G140</f>
        <v>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5998652</v>
      </c>
    </row>
    <row r="140" s="47" customFormat="true" ht="27.75" hidden="false" customHeight="false" outlineLevel="0" collapsed="false">
      <c r="A140" s="55" t="s">
        <v>300</v>
      </c>
      <c r="B140" s="55" t="s">
        <v>301</v>
      </c>
      <c r="C140" s="55" t="s">
        <v>38</v>
      </c>
      <c r="D140" s="56" t="s">
        <v>302</v>
      </c>
      <c r="E140" s="57" t="n">
        <f aca="false">5997800+852</f>
        <v>5998652</v>
      </c>
      <c r="F140" s="57"/>
      <c r="G140" s="57"/>
      <c r="H140" s="58"/>
      <c r="I140" s="58"/>
      <c r="J140" s="57" t="n">
        <f aca="false">L140+O140</f>
        <v>0</v>
      </c>
      <c r="K140" s="57"/>
      <c r="L140" s="57"/>
      <c r="M140" s="57"/>
      <c r="N140" s="57"/>
      <c r="O140" s="57"/>
      <c r="P140" s="57" t="n">
        <f aca="false">SUM(E140+J140)</f>
        <v>5998652</v>
      </c>
    </row>
    <row r="141" s="61" customFormat="true" ht="60" hidden="false" customHeight="true" outlineLevel="0" collapsed="false">
      <c r="A141" s="85" t="s">
        <v>303</v>
      </c>
      <c r="B141" s="85" t="s">
        <v>303</v>
      </c>
      <c r="C141" s="85" t="s">
        <v>303</v>
      </c>
      <c r="D141" s="86" t="s">
        <v>304</v>
      </c>
      <c r="E141" s="87" t="n">
        <f aca="false">E19+E39+E53+E64+E80+E100+E117+E125+E133</f>
        <v>731938343</v>
      </c>
      <c r="F141" s="87" t="n">
        <f aca="false">F19+F39+F53+F64+F80+F100+F117+F125+F133</f>
        <v>610101991</v>
      </c>
      <c r="G141" s="87" t="n">
        <f aca="false">G19+G39+G53+G64+G80+G100+G117+G125+G133</f>
        <v>321229100</v>
      </c>
      <c r="H141" s="87" t="n">
        <f aca="false">H19+H39+H53+H64+H80+H100+H117+H125+H133</f>
        <v>50348500</v>
      </c>
      <c r="I141" s="87" t="n">
        <f aca="false">I19+I39+I53+I64+I80+I100+I117+I125+I133</f>
        <v>115837700</v>
      </c>
      <c r="J141" s="87" t="n">
        <f aca="false">J19+J39+J53+J64+J80+J100+J117+J125+J133</f>
        <v>149714948</v>
      </c>
      <c r="K141" s="87" t="n">
        <f aca="false">K19+K39+K53+K64+K80+K100+K117+K125+K133</f>
        <v>90933048</v>
      </c>
      <c r="L141" s="87" t="n">
        <f aca="false">L19+L39+L53+L64+L80+L100+L117+L125+L133</f>
        <v>48781900</v>
      </c>
      <c r="M141" s="87" t="n">
        <f aca="false">M19+M39+M53+M64+M80+M100+M117+M125+M133</f>
        <v>757700</v>
      </c>
      <c r="N141" s="87" t="n">
        <f aca="false">N19+N39+N53+N64+N80+N100+N117+N125+N133</f>
        <v>685200</v>
      </c>
      <c r="O141" s="87" t="n">
        <f aca="false">O19+O39+O53+O64+O80+O100+O117+O125+O133</f>
        <v>100933048</v>
      </c>
      <c r="P141" s="87" t="n">
        <f aca="false">P19+P39+P53+P64+P80+P100+P117+P125+P133</f>
        <v>881653291</v>
      </c>
    </row>
    <row r="142" s="89" customFormat="true" ht="108" hidden="false" customHeight="false" outlineLevel="0" collapsed="false">
      <c r="A142" s="43" t="s">
        <v>26</v>
      </c>
      <c r="B142" s="44"/>
      <c r="C142" s="44"/>
      <c r="D142" s="45" t="s">
        <v>27</v>
      </c>
      <c r="E142" s="88" t="n">
        <f aca="false">E143</f>
        <v>1000000</v>
      </c>
      <c r="F142" s="88" t="n">
        <f aca="false">F143</f>
        <v>1000000</v>
      </c>
      <c r="G142" s="88" t="n">
        <f aca="false">G143</f>
        <v>0</v>
      </c>
      <c r="H142" s="88" t="n">
        <f aca="false">H143</f>
        <v>0</v>
      </c>
      <c r="I142" s="88" t="n">
        <f aca="false">I143</f>
        <v>0</v>
      </c>
      <c r="J142" s="88" t="n">
        <f aca="false">J143</f>
        <v>0</v>
      </c>
      <c r="K142" s="88" t="n">
        <f aca="false">K143</f>
        <v>0</v>
      </c>
      <c r="L142" s="88" t="n">
        <f aca="false">L143</f>
        <v>0</v>
      </c>
      <c r="M142" s="88" t="n">
        <f aca="false">M143</f>
        <v>0</v>
      </c>
      <c r="N142" s="88" t="n">
        <f aca="false">N143</f>
        <v>0</v>
      </c>
      <c r="O142" s="88" t="n">
        <f aca="false">O143</f>
        <v>0</v>
      </c>
      <c r="P142" s="88" t="n">
        <f aca="false">P143</f>
        <v>1000000</v>
      </c>
    </row>
    <row r="143" s="89" customFormat="true" ht="108" hidden="false" customHeight="false" outlineLevel="0" collapsed="false">
      <c r="A143" s="49" t="s">
        <v>28</v>
      </c>
      <c r="B143" s="49"/>
      <c r="C143" s="49"/>
      <c r="D143" s="50" t="s">
        <v>29</v>
      </c>
      <c r="E143" s="51" t="n">
        <f aca="false">E144</f>
        <v>1000000</v>
      </c>
      <c r="F143" s="51" t="n">
        <f aca="false">F144</f>
        <v>1000000</v>
      </c>
      <c r="G143" s="51" t="n">
        <f aca="false">G144</f>
        <v>0</v>
      </c>
      <c r="H143" s="51" t="n">
        <f aca="false">H144</f>
        <v>0</v>
      </c>
      <c r="I143" s="51" t="n">
        <f aca="false">I144</f>
        <v>0</v>
      </c>
      <c r="J143" s="51" t="n">
        <f aca="false">J144</f>
        <v>0</v>
      </c>
      <c r="K143" s="51" t="n">
        <f aca="false">K144</f>
        <v>0</v>
      </c>
      <c r="L143" s="51" t="n">
        <f aca="false">L144</f>
        <v>0</v>
      </c>
      <c r="M143" s="51" t="n">
        <f aca="false">M144</f>
        <v>0</v>
      </c>
      <c r="N143" s="51" t="n">
        <f aca="false">N144</f>
        <v>0</v>
      </c>
      <c r="O143" s="51" t="n">
        <f aca="false">O144</f>
        <v>0</v>
      </c>
      <c r="P143" s="51" t="n">
        <f aca="false">P144</f>
        <v>1000000</v>
      </c>
    </row>
    <row r="144" s="89" customFormat="true" ht="27.75" hidden="false" customHeight="false" outlineLevel="0" collapsed="false">
      <c r="A144" s="52"/>
      <c r="B144" s="52" t="s">
        <v>305</v>
      </c>
      <c r="C144" s="52"/>
      <c r="D144" s="59" t="s">
        <v>306</v>
      </c>
      <c r="E144" s="54" t="n">
        <f aca="false">E145+E146+E147</f>
        <v>1000000</v>
      </c>
      <c r="F144" s="54" t="n">
        <f aca="false">F145+F146</f>
        <v>1000000</v>
      </c>
      <c r="G144" s="54" t="n">
        <f aca="false">G145+G146</f>
        <v>0</v>
      </c>
      <c r="H144" s="54" t="n">
        <f aca="false">H145+H146</f>
        <v>0</v>
      </c>
      <c r="I144" s="54" t="n">
        <f aca="false">I145+I146</f>
        <v>0</v>
      </c>
      <c r="J144" s="54" t="n">
        <f aca="false">J145+J146</f>
        <v>0</v>
      </c>
      <c r="K144" s="54" t="n">
        <f aca="false">K145+K146</f>
        <v>0</v>
      </c>
      <c r="L144" s="54" t="n">
        <f aca="false">L145+L146</f>
        <v>0</v>
      </c>
      <c r="M144" s="54" t="n">
        <f aca="false">M145+M146</f>
        <v>0</v>
      </c>
      <c r="N144" s="54" t="n">
        <f aca="false">N145+N146</f>
        <v>0</v>
      </c>
      <c r="O144" s="54" t="n">
        <f aca="false">O145+O146</f>
        <v>0</v>
      </c>
      <c r="P144" s="54" t="n">
        <f aca="false">P145+P146</f>
        <v>1000000</v>
      </c>
    </row>
    <row r="145" s="89" customFormat="true" ht="27.75" hidden="true" customHeight="false" outlineLevel="0" collapsed="false">
      <c r="A145" s="55" t="s">
        <v>307</v>
      </c>
      <c r="B145" s="55" t="s">
        <v>308</v>
      </c>
      <c r="C145" s="55" t="s">
        <v>37</v>
      </c>
      <c r="D145" s="56" t="s">
        <v>309</v>
      </c>
      <c r="E145" s="57" t="n">
        <f aca="false">F145+I145</f>
        <v>0</v>
      </c>
      <c r="F145" s="57"/>
      <c r="G145" s="57"/>
      <c r="H145" s="57"/>
      <c r="I145" s="57"/>
      <c r="J145" s="57" t="n">
        <f aca="false">L145+O145</f>
        <v>0</v>
      </c>
      <c r="K145" s="57"/>
      <c r="L145" s="57"/>
      <c r="M145" s="57"/>
      <c r="N145" s="57"/>
      <c r="O145" s="57"/>
      <c r="P145" s="57" t="n">
        <f aca="false">E145+J145</f>
        <v>0</v>
      </c>
    </row>
    <row r="146" s="89" customFormat="true" ht="111" hidden="false" customHeight="false" outlineLevel="0" collapsed="false">
      <c r="A146" s="55" t="s">
        <v>310</v>
      </c>
      <c r="B146" s="55" t="s">
        <v>311</v>
      </c>
      <c r="C146" s="55" t="s">
        <v>37</v>
      </c>
      <c r="D146" s="56" t="s">
        <v>312</v>
      </c>
      <c r="E146" s="57" t="n">
        <f aca="false">F146+I146</f>
        <v>1000000</v>
      </c>
      <c r="F146" s="57" t="n">
        <v>1000000</v>
      </c>
      <c r="G146" s="57"/>
      <c r="H146" s="57"/>
      <c r="I146" s="57"/>
      <c r="J146" s="57" t="n">
        <f aca="false">L146+O146</f>
        <v>0</v>
      </c>
      <c r="K146" s="57" t="n">
        <f aca="false">O146</f>
        <v>0</v>
      </c>
      <c r="L146" s="57"/>
      <c r="M146" s="57"/>
      <c r="N146" s="57"/>
      <c r="O146" s="57"/>
      <c r="P146" s="57" t="n">
        <f aca="false">E146+J146</f>
        <v>1000000</v>
      </c>
    </row>
    <row r="147" s="89" customFormat="true" ht="108" hidden="true" customHeight="false" outlineLevel="0" collapsed="false">
      <c r="A147" s="43" t="s">
        <v>84</v>
      </c>
      <c r="B147" s="44"/>
      <c r="C147" s="44"/>
      <c r="D147" s="45" t="s">
        <v>85</v>
      </c>
      <c r="E147" s="90" t="n">
        <f aca="false">E148</f>
        <v>0</v>
      </c>
      <c r="F147" s="90" t="n">
        <f aca="false">F148</f>
        <v>0</v>
      </c>
      <c r="G147" s="90" t="n">
        <f aca="false">G148</f>
        <v>0</v>
      </c>
      <c r="H147" s="90" t="n">
        <f aca="false">H148</f>
        <v>0</v>
      </c>
      <c r="I147" s="90" t="n">
        <f aca="false">I148</f>
        <v>0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90" t="n">
        <f aca="false">M148</f>
        <v>0</v>
      </c>
      <c r="N147" s="90" t="n">
        <f aca="false">N148</f>
        <v>0</v>
      </c>
      <c r="O147" s="90" t="n">
        <f aca="false">O148</f>
        <v>0</v>
      </c>
      <c r="P147" s="90" t="n">
        <f aca="false">P148</f>
        <v>0</v>
      </c>
    </row>
    <row r="148" s="89" customFormat="true" ht="108" hidden="true" customHeight="false" outlineLevel="0" collapsed="false">
      <c r="A148" s="49" t="s">
        <v>86</v>
      </c>
      <c r="B148" s="49"/>
      <c r="C148" s="49"/>
      <c r="D148" s="50" t="s">
        <v>87</v>
      </c>
      <c r="E148" s="57" t="n">
        <f aca="false">E150</f>
        <v>0</v>
      </c>
      <c r="F148" s="57" t="n">
        <f aca="false">F150</f>
        <v>0</v>
      </c>
      <c r="G148" s="57" t="n">
        <f aca="false">G150</f>
        <v>0</v>
      </c>
      <c r="H148" s="57" t="n">
        <f aca="false">H150</f>
        <v>0</v>
      </c>
      <c r="I148" s="57" t="n">
        <f aca="false">I150</f>
        <v>0</v>
      </c>
      <c r="J148" s="57" t="n">
        <f aca="false">J150</f>
        <v>0</v>
      </c>
      <c r="K148" s="57" t="n">
        <f aca="false">K150</f>
        <v>0</v>
      </c>
      <c r="L148" s="57" t="n">
        <f aca="false">L150</f>
        <v>0</v>
      </c>
      <c r="M148" s="57" t="n">
        <f aca="false">M150</f>
        <v>0</v>
      </c>
      <c r="N148" s="57" t="n">
        <f aca="false">N150</f>
        <v>0</v>
      </c>
      <c r="O148" s="57" t="n">
        <f aca="false">O150</f>
        <v>0</v>
      </c>
      <c r="P148" s="57" t="n">
        <f aca="false">P150</f>
        <v>0</v>
      </c>
    </row>
    <row r="149" s="89" customFormat="true" ht="27.75" hidden="true" customHeight="false" outlineLevel="0" collapsed="false">
      <c r="A149" s="52"/>
      <c r="B149" s="52" t="s">
        <v>305</v>
      </c>
      <c r="C149" s="52"/>
      <c r="D149" s="59" t="s">
        <v>306</v>
      </c>
      <c r="E149" s="91" t="n">
        <f aca="false">E150</f>
        <v>0</v>
      </c>
      <c r="F149" s="91" t="n">
        <f aca="false">F150</f>
        <v>0</v>
      </c>
      <c r="G149" s="91" t="n">
        <f aca="false">G150</f>
        <v>0</v>
      </c>
      <c r="H149" s="91" t="n">
        <f aca="false">H150</f>
        <v>0</v>
      </c>
      <c r="I149" s="91" t="n">
        <f aca="false">I150</f>
        <v>0</v>
      </c>
      <c r="J149" s="91" t="n">
        <f aca="false">J150</f>
        <v>0</v>
      </c>
      <c r="K149" s="91" t="n">
        <f aca="false">K150</f>
        <v>0</v>
      </c>
      <c r="L149" s="91" t="n">
        <f aca="false">L150</f>
        <v>0</v>
      </c>
      <c r="M149" s="91" t="n">
        <f aca="false">M150</f>
        <v>0</v>
      </c>
      <c r="N149" s="91" t="n">
        <f aca="false">N150</f>
        <v>0</v>
      </c>
      <c r="O149" s="91" t="n">
        <f aca="false">O150</f>
        <v>0</v>
      </c>
      <c r="P149" s="91" t="n">
        <f aca="false">P150</f>
        <v>0</v>
      </c>
    </row>
    <row r="150" s="89" customFormat="true" ht="27.75" hidden="true" customHeight="false" outlineLevel="0" collapsed="false">
      <c r="A150" s="55" t="s">
        <v>313</v>
      </c>
      <c r="B150" s="55" t="s">
        <v>308</v>
      </c>
      <c r="C150" s="55" t="s">
        <v>37</v>
      </c>
      <c r="D150" s="56" t="s">
        <v>309</v>
      </c>
      <c r="E150" s="57" t="n">
        <f aca="false">F150+I150</f>
        <v>0</v>
      </c>
      <c r="F150" s="57"/>
      <c r="G150" s="57"/>
      <c r="H150" s="57"/>
      <c r="I150" s="57"/>
      <c r="J150" s="57" t="n">
        <f aca="false">L150+O150</f>
        <v>0</v>
      </c>
      <c r="K150" s="57" t="n">
        <f aca="false">O150</f>
        <v>0</v>
      </c>
      <c r="L150" s="57"/>
      <c r="M150" s="57"/>
      <c r="N150" s="57"/>
      <c r="O150" s="57"/>
      <c r="P150" s="57" t="n">
        <f aca="false">E150+J150</f>
        <v>0</v>
      </c>
    </row>
    <row r="151" s="89" customFormat="true" ht="135" hidden="true" customHeight="false" outlineLevel="0" collapsed="false">
      <c r="A151" s="43" t="s">
        <v>235</v>
      </c>
      <c r="B151" s="44"/>
      <c r="C151" s="44"/>
      <c r="D151" s="45" t="s">
        <v>236</v>
      </c>
      <c r="E151" s="88" t="n">
        <f aca="false">E152</f>
        <v>0</v>
      </c>
      <c r="F151" s="88" t="n">
        <f aca="false">F152</f>
        <v>0</v>
      </c>
      <c r="G151" s="88" t="n">
        <f aca="false">G152</f>
        <v>0</v>
      </c>
      <c r="H151" s="88" t="n">
        <f aca="false">H152</f>
        <v>0</v>
      </c>
      <c r="I151" s="88" t="n">
        <f aca="false">I152</f>
        <v>0</v>
      </c>
      <c r="J151" s="88" t="n">
        <f aca="false">J152</f>
        <v>0</v>
      </c>
      <c r="K151" s="88" t="n">
        <f aca="false">K152</f>
        <v>0</v>
      </c>
      <c r="L151" s="88" t="n">
        <f aca="false">L152</f>
        <v>0</v>
      </c>
      <c r="M151" s="88" t="n">
        <f aca="false">M152</f>
        <v>0</v>
      </c>
      <c r="N151" s="88" t="n">
        <f aca="false">N152</f>
        <v>0</v>
      </c>
      <c r="O151" s="88" t="n">
        <f aca="false">O152</f>
        <v>0</v>
      </c>
      <c r="P151" s="88" t="n">
        <f aca="false">P152</f>
        <v>0</v>
      </c>
    </row>
    <row r="152" s="89" customFormat="true" ht="135" hidden="true" customHeight="false" outlineLevel="0" collapsed="false">
      <c r="A152" s="49" t="s">
        <v>237</v>
      </c>
      <c r="B152" s="49"/>
      <c r="C152" s="49"/>
      <c r="D152" s="50" t="s">
        <v>238</v>
      </c>
      <c r="E152" s="51" t="n">
        <f aca="false">E153</f>
        <v>0</v>
      </c>
      <c r="F152" s="51" t="n">
        <f aca="false">F153</f>
        <v>0</v>
      </c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  <c r="L152" s="51" t="n">
        <f aca="false">L153</f>
        <v>0</v>
      </c>
      <c r="M152" s="51" t="n">
        <f aca="false">M153</f>
        <v>0</v>
      </c>
      <c r="N152" s="51" t="n">
        <f aca="false">N153</f>
        <v>0</v>
      </c>
      <c r="O152" s="51" t="n">
        <f aca="false">O153</f>
        <v>0</v>
      </c>
      <c r="P152" s="51" t="n">
        <f aca="false">P153</f>
        <v>0</v>
      </c>
    </row>
    <row r="153" s="89" customFormat="true" ht="27.75" hidden="true" customHeight="false" outlineLevel="0" collapsed="false">
      <c r="A153" s="52"/>
      <c r="B153" s="52" t="s">
        <v>305</v>
      </c>
      <c r="C153" s="52"/>
      <c r="D153" s="59" t="s">
        <v>306</v>
      </c>
      <c r="E153" s="91" t="n">
        <f aca="false">E154+E155+E156</f>
        <v>0</v>
      </c>
      <c r="F153" s="91" t="n">
        <f aca="false">F154+F155+F156</f>
        <v>0</v>
      </c>
      <c r="G153" s="91" t="n">
        <f aca="false">G154+G155+G156</f>
        <v>0</v>
      </c>
      <c r="H153" s="91" t="n">
        <f aca="false">H154+H155+H156</f>
        <v>0</v>
      </c>
      <c r="I153" s="91" t="n">
        <f aca="false">I154+I155+I156</f>
        <v>0</v>
      </c>
      <c r="J153" s="91" t="n">
        <f aca="false">J154+J155+J156</f>
        <v>0</v>
      </c>
      <c r="K153" s="91" t="n">
        <f aca="false">K154+K155+K156</f>
        <v>0</v>
      </c>
      <c r="L153" s="91" t="n">
        <f aca="false">L154+L155+L156</f>
        <v>0</v>
      </c>
      <c r="M153" s="91" t="n">
        <f aca="false">M154+M155+M156</f>
        <v>0</v>
      </c>
      <c r="N153" s="91" t="n">
        <f aca="false">N154+N155+N156</f>
        <v>0</v>
      </c>
      <c r="O153" s="91" t="n">
        <f aca="false">O154+O155+O156</f>
        <v>0</v>
      </c>
      <c r="P153" s="91" t="n">
        <f aca="false">P154+P155+P156</f>
        <v>0</v>
      </c>
    </row>
    <row r="154" s="89" customFormat="true" ht="194.25" hidden="true" customHeight="false" outlineLevel="0" collapsed="false">
      <c r="A154" s="81" t="s">
        <v>314</v>
      </c>
      <c r="B154" s="81" t="s">
        <v>315</v>
      </c>
      <c r="C154" s="81" t="s">
        <v>37</v>
      </c>
      <c r="D154" s="56" t="s">
        <v>316</v>
      </c>
      <c r="E154" s="57" t="n">
        <f aca="false">F154+I154</f>
        <v>0</v>
      </c>
      <c r="F154" s="57"/>
      <c r="G154" s="57"/>
      <c r="H154" s="57"/>
      <c r="I154" s="57"/>
      <c r="J154" s="57" t="n">
        <f aca="false">L154+O154</f>
        <v>0</v>
      </c>
      <c r="K154" s="57" t="n">
        <f aca="false">O154</f>
        <v>0</v>
      </c>
      <c r="L154" s="57"/>
      <c r="M154" s="57"/>
      <c r="N154" s="57"/>
      <c r="O154" s="57" t="n">
        <f aca="false">1491165-1491165</f>
        <v>0</v>
      </c>
      <c r="P154" s="57" t="n">
        <f aca="false">E154+J154</f>
        <v>0</v>
      </c>
    </row>
    <row r="155" s="89" customFormat="true" ht="55.5" hidden="true" customHeight="false" outlineLevel="0" collapsed="false">
      <c r="A155" s="56" t="n">
        <v>1219750</v>
      </c>
      <c r="B155" s="56" t="n">
        <v>9750</v>
      </c>
      <c r="C155" s="81" t="s">
        <v>37</v>
      </c>
      <c r="D155" s="56" t="s">
        <v>317</v>
      </c>
      <c r="E155" s="57" t="n">
        <f aca="false">F155+I155</f>
        <v>0</v>
      </c>
      <c r="F155" s="57"/>
      <c r="G155" s="57"/>
      <c r="H155" s="57"/>
      <c r="I155" s="57"/>
      <c r="J155" s="57" t="n">
        <f aca="false">L155+O155</f>
        <v>0</v>
      </c>
      <c r="K155" s="57" t="n">
        <f aca="false">O155</f>
        <v>0</v>
      </c>
      <c r="L155" s="57"/>
      <c r="M155" s="57"/>
      <c r="N155" s="57"/>
      <c r="O155" s="57"/>
      <c r="P155" s="57" t="n">
        <f aca="false">E155+J155</f>
        <v>0</v>
      </c>
    </row>
    <row r="156" s="89" customFormat="true" ht="27.75" hidden="true" customHeight="false" outlineLevel="0" collapsed="false">
      <c r="A156" s="55" t="s">
        <v>318</v>
      </c>
      <c r="B156" s="55" t="s">
        <v>308</v>
      </c>
      <c r="C156" s="55" t="s">
        <v>37</v>
      </c>
      <c r="D156" s="56" t="s">
        <v>309</v>
      </c>
      <c r="E156" s="57" t="n">
        <f aca="false">F156+I156</f>
        <v>0</v>
      </c>
      <c r="F156" s="57"/>
      <c r="G156" s="57"/>
      <c r="H156" s="57"/>
      <c r="I156" s="57"/>
      <c r="J156" s="57" t="n">
        <f aca="false">L156+O156</f>
        <v>0</v>
      </c>
      <c r="K156" s="57" t="n">
        <f aca="false">O156</f>
        <v>0</v>
      </c>
      <c r="L156" s="57"/>
      <c r="M156" s="57"/>
      <c r="N156" s="57"/>
      <c r="O156" s="57"/>
      <c r="P156" s="57" t="n">
        <f aca="false">E156+J156</f>
        <v>0</v>
      </c>
    </row>
    <row r="157" s="47" customFormat="true" ht="108" hidden="false" customHeight="false" outlineLevel="0" collapsed="false">
      <c r="A157" s="83" t="s">
        <v>288</v>
      </c>
      <c r="B157" s="84"/>
      <c r="C157" s="84"/>
      <c r="D157" s="45" t="s">
        <v>289</v>
      </c>
      <c r="E157" s="90" t="n">
        <f aca="false">E158</f>
        <v>99117800</v>
      </c>
      <c r="F157" s="90" t="n">
        <f aca="false">F158</f>
        <v>99117800</v>
      </c>
      <c r="G157" s="90" t="n">
        <f aca="false">G158</f>
        <v>0</v>
      </c>
      <c r="H157" s="90" t="n">
        <f aca="false">H158</f>
        <v>0</v>
      </c>
      <c r="I157" s="90" t="n">
        <f aca="false">I158</f>
        <v>0</v>
      </c>
      <c r="J157" s="90" t="n">
        <f aca="false">J158</f>
        <v>0</v>
      </c>
      <c r="K157" s="90" t="n">
        <f aca="false">K158</f>
        <v>0</v>
      </c>
      <c r="L157" s="90" t="n">
        <f aca="false">L158</f>
        <v>0</v>
      </c>
      <c r="M157" s="90" t="n">
        <f aca="false">M158</f>
        <v>0</v>
      </c>
      <c r="N157" s="90" t="n">
        <f aca="false">N158</f>
        <v>0</v>
      </c>
      <c r="O157" s="90" t="n">
        <f aca="false">O158</f>
        <v>0</v>
      </c>
      <c r="P157" s="90" t="n">
        <f aca="false">P158</f>
        <v>99117800</v>
      </c>
    </row>
    <row r="158" s="47" customFormat="true" ht="108" hidden="false" customHeight="false" outlineLevel="0" collapsed="false">
      <c r="A158" s="49" t="s">
        <v>290</v>
      </c>
      <c r="B158" s="49"/>
      <c r="C158" s="49"/>
      <c r="D158" s="50" t="s">
        <v>291</v>
      </c>
      <c r="E158" s="57" t="n">
        <f aca="false">E159</f>
        <v>99117800</v>
      </c>
      <c r="F158" s="57" t="n">
        <f aca="false">F159</f>
        <v>99117800</v>
      </c>
      <c r="G158" s="57" t="n">
        <f aca="false">G159</f>
        <v>0</v>
      </c>
      <c r="H158" s="57" t="n">
        <f aca="false">H159</f>
        <v>0</v>
      </c>
      <c r="I158" s="57" t="n">
        <f aca="false">I159</f>
        <v>0</v>
      </c>
      <c r="J158" s="57" t="n">
        <f aca="false">J159</f>
        <v>0</v>
      </c>
      <c r="K158" s="57" t="n">
        <f aca="false">K159</f>
        <v>0</v>
      </c>
      <c r="L158" s="57" t="n">
        <f aca="false">L159</f>
        <v>0</v>
      </c>
      <c r="M158" s="57" t="n">
        <f aca="false">M159</f>
        <v>0</v>
      </c>
      <c r="N158" s="57" t="n">
        <f aca="false">N159</f>
        <v>0</v>
      </c>
      <c r="O158" s="57" t="n">
        <f aca="false">O159</f>
        <v>0</v>
      </c>
      <c r="P158" s="57" t="n">
        <f aca="false">P159</f>
        <v>99117800</v>
      </c>
    </row>
    <row r="159" s="47" customFormat="true" ht="27" hidden="false" customHeight="false" outlineLevel="0" collapsed="false">
      <c r="A159" s="52"/>
      <c r="B159" s="52" t="s">
        <v>305</v>
      </c>
      <c r="C159" s="52"/>
      <c r="D159" s="59" t="s">
        <v>306</v>
      </c>
      <c r="E159" s="54" t="n">
        <f aca="false">E160</f>
        <v>99117800</v>
      </c>
      <c r="F159" s="54" t="n">
        <f aca="false">F160</f>
        <v>99117800</v>
      </c>
      <c r="G159" s="54" t="n">
        <f aca="false">G160</f>
        <v>0</v>
      </c>
      <c r="H159" s="54" t="n">
        <f aca="false">H160</f>
        <v>0</v>
      </c>
      <c r="I159" s="54" t="n">
        <f aca="false">I160</f>
        <v>0</v>
      </c>
      <c r="J159" s="54" t="n">
        <f aca="false">J160</f>
        <v>0</v>
      </c>
      <c r="K159" s="54" t="n">
        <f aca="false">K160</f>
        <v>0</v>
      </c>
      <c r="L159" s="54" t="n">
        <f aca="false">L160</f>
        <v>0</v>
      </c>
      <c r="M159" s="54" t="n">
        <f aca="false">M160</f>
        <v>0</v>
      </c>
      <c r="N159" s="54" t="n">
        <f aca="false">N160</f>
        <v>0</v>
      </c>
      <c r="O159" s="54" t="n">
        <f aca="false">O160</f>
        <v>0</v>
      </c>
      <c r="P159" s="54" t="n">
        <f aca="false">P160</f>
        <v>99117800</v>
      </c>
    </row>
    <row r="160" s="47" customFormat="true" ht="27.75" hidden="false" customHeight="false" outlineLevel="0" collapsed="false">
      <c r="A160" s="55" t="s">
        <v>319</v>
      </c>
      <c r="B160" s="55" t="s">
        <v>320</v>
      </c>
      <c r="C160" s="55" t="s">
        <v>37</v>
      </c>
      <c r="D160" s="56" t="s">
        <v>321</v>
      </c>
      <c r="E160" s="57" t="n">
        <f aca="false">F160</f>
        <v>99117800</v>
      </c>
      <c r="F160" s="57" t="n">
        <v>99117800</v>
      </c>
      <c r="G160" s="57"/>
      <c r="H160" s="58"/>
      <c r="I160" s="58"/>
      <c r="J160" s="57" t="n">
        <f aca="false">L160+O160</f>
        <v>0</v>
      </c>
      <c r="K160" s="58"/>
      <c r="L160" s="58"/>
      <c r="M160" s="58"/>
      <c r="N160" s="58"/>
      <c r="O160" s="58"/>
      <c r="P160" s="57" t="n">
        <f aca="false">SUM(E160+J160)</f>
        <v>99117800</v>
      </c>
    </row>
    <row r="161" s="61" customFormat="true" ht="60" hidden="false" customHeight="true" outlineLevel="0" collapsed="false">
      <c r="A161" s="92" t="s">
        <v>303</v>
      </c>
      <c r="B161" s="92" t="s">
        <v>303</v>
      </c>
      <c r="C161" s="92" t="s">
        <v>303</v>
      </c>
      <c r="D161" s="86" t="s">
        <v>322</v>
      </c>
      <c r="E161" s="87" t="n">
        <f aca="false">E157+E142+E151+E147</f>
        <v>100117800</v>
      </c>
      <c r="F161" s="87" t="n">
        <f aca="false">F157+F142+F151+F147</f>
        <v>100117800</v>
      </c>
      <c r="G161" s="87" t="n">
        <f aca="false">G157+G142+G151+G147</f>
        <v>0</v>
      </c>
      <c r="H161" s="87" t="n">
        <f aca="false">H157+H142+H151+H147</f>
        <v>0</v>
      </c>
      <c r="I161" s="87" t="n">
        <f aca="false">I157+I142+I151+I147</f>
        <v>0</v>
      </c>
      <c r="J161" s="87" t="n">
        <f aca="false">J157+J142+J151+J147</f>
        <v>0</v>
      </c>
      <c r="K161" s="87" t="n">
        <f aca="false">K157+K142+K151+K147</f>
        <v>0</v>
      </c>
      <c r="L161" s="87" t="n">
        <f aca="false">L157+L142+L151+L147</f>
        <v>0</v>
      </c>
      <c r="M161" s="87" t="n">
        <f aca="false">M157+M142+M151+M147</f>
        <v>0</v>
      </c>
      <c r="N161" s="87" t="n">
        <f aca="false">N157+N142+N151+N147</f>
        <v>0</v>
      </c>
      <c r="O161" s="87" t="n">
        <f aca="false">O157+O142+O151+O147</f>
        <v>0</v>
      </c>
      <c r="P161" s="87" t="n">
        <f aca="false">P157+P142+P151+P147</f>
        <v>100117800</v>
      </c>
    </row>
    <row r="162" s="96" customFormat="true" ht="60.75" hidden="false" customHeight="true" outlineLevel="0" collapsed="false">
      <c r="A162" s="93" t="s">
        <v>303</v>
      </c>
      <c r="B162" s="93" t="s">
        <v>303</v>
      </c>
      <c r="C162" s="93" t="s">
        <v>303</v>
      </c>
      <c r="D162" s="94" t="s">
        <v>323</v>
      </c>
      <c r="E162" s="95" t="n">
        <f aca="false">E161+E141</f>
        <v>832056143</v>
      </c>
      <c r="F162" s="95" t="n">
        <f aca="false">F161+F141</f>
        <v>710219791</v>
      </c>
      <c r="G162" s="95" t="n">
        <f aca="false">G161+G141</f>
        <v>321229100</v>
      </c>
      <c r="H162" s="95" t="n">
        <f aca="false">H161+H141</f>
        <v>50348500</v>
      </c>
      <c r="I162" s="95" t="n">
        <f aca="false">I161+I141</f>
        <v>115837700</v>
      </c>
      <c r="J162" s="95" t="n">
        <f aca="false">J161+J141</f>
        <v>149714948</v>
      </c>
      <c r="K162" s="95" t="n">
        <f aca="false">K161+K141</f>
        <v>90933048</v>
      </c>
      <c r="L162" s="95" t="n">
        <f aca="false">L161+L141</f>
        <v>48781900</v>
      </c>
      <c r="M162" s="95" t="n">
        <f aca="false">M161+M141</f>
        <v>757700</v>
      </c>
      <c r="N162" s="95" t="n">
        <f aca="false">N161+N141</f>
        <v>685200</v>
      </c>
      <c r="O162" s="95" t="n">
        <f aca="false">O161+O141</f>
        <v>100933048</v>
      </c>
      <c r="P162" s="95" t="n">
        <f aca="false">P161+P141</f>
        <v>981771091</v>
      </c>
      <c r="Q162" s="47"/>
    </row>
    <row r="163" s="98" customFormat="true" ht="33.75" hidden="false" customHeight="false" outlineLevel="0" collapsed="false">
      <c r="A163" s="97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100"/>
      <c r="Q163" s="47"/>
    </row>
    <row r="164" s="97" customFormat="true" ht="33.75" hidden="false" customHeight="false" outlineLevel="0" collapsed="false">
      <c r="E164" s="101"/>
      <c r="F164" s="101"/>
      <c r="G164" s="101"/>
      <c r="H164" s="101"/>
      <c r="I164" s="102"/>
      <c r="J164" s="101"/>
      <c r="K164" s="101"/>
      <c r="L164" s="101"/>
      <c r="M164" s="101"/>
      <c r="N164" s="101"/>
      <c r="O164" s="101"/>
      <c r="P164" s="101"/>
    </row>
    <row r="165" s="24" customFormat="true" ht="51" hidden="false" customHeight="true" outlineLevel="0" collapsed="false">
      <c r="A165" s="103"/>
      <c r="I165" s="104"/>
      <c r="P165" s="105"/>
      <c r="Q165" s="106"/>
    </row>
    <row r="166" s="24" customFormat="true" ht="33" hidden="false" customHeight="false" outlineLevel="0" collapsed="false">
      <c r="B166" s="107"/>
      <c r="C166" s="107"/>
      <c r="D166" s="107"/>
      <c r="E166" s="105"/>
      <c r="F166" s="108"/>
      <c r="G166" s="108"/>
      <c r="H166" s="108"/>
      <c r="I166" s="108"/>
      <c r="J166" s="105"/>
      <c r="K166" s="105"/>
      <c r="L166" s="105"/>
      <c r="M166" s="105"/>
      <c r="N166" s="105"/>
      <c r="O166" s="105"/>
      <c r="P166" s="105"/>
    </row>
    <row r="167" s="24" customFormat="true" ht="33" hidden="false" customHeight="false" outlineLevel="0" collapsed="false">
      <c r="C167" s="107"/>
      <c r="D167" s="107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</row>
    <row r="168" s="24" customFormat="true" ht="33.75" hidden="false" customHeight="false" outlineLevel="0" collapsed="false">
      <c r="E168" s="109"/>
      <c r="F168" s="110"/>
      <c r="G168" s="108"/>
      <c r="H168" s="99"/>
      <c r="I168" s="99"/>
      <c r="J168" s="105"/>
      <c r="K168" s="105"/>
      <c r="L168" s="105"/>
      <c r="M168" s="105"/>
      <c r="N168" s="105"/>
      <c r="O168" s="105"/>
      <c r="P168" s="105"/>
    </row>
    <row r="169" s="24" customFormat="true" ht="51" hidden="false" customHeight="true" outlineLevel="0" collapsed="false">
      <c r="B169" s="111" t="s">
        <v>324</v>
      </c>
      <c r="C169" s="111"/>
      <c r="D169" s="111"/>
      <c r="E169" s="111"/>
      <c r="F169" s="111"/>
      <c r="G169" s="111"/>
      <c r="H169" s="111"/>
      <c r="I169" s="111"/>
      <c r="J169" s="111"/>
      <c r="K169" s="111"/>
      <c r="M169" s="112"/>
      <c r="N169" s="111" t="s">
        <v>325</v>
      </c>
      <c r="O169" s="111"/>
      <c r="P169" s="111"/>
      <c r="Q169" s="112"/>
      <c r="R169" s="112"/>
    </row>
    <row r="170" s="24" customFormat="true" ht="48.75" hidden="false" customHeight="true" outlineLevel="0" collapsed="false">
      <c r="B170" s="16"/>
      <c r="C170" s="16"/>
      <c r="G170" s="16"/>
      <c r="H170" s="113"/>
      <c r="I170" s="113"/>
      <c r="M170" s="16"/>
      <c r="N170" s="16"/>
      <c r="O170" s="16"/>
      <c r="P170" s="114"/>
    </row>
    <row r="171" s="24" customFormat="true" ht="27" hidden="false" customHeight="false" outlineLevel="0" collapsed="false">
      <c r="B171" s="16"/>
      <c r="C171" s="16"/>
      <c r="D171" s="16"/>
      <c r="E171" s="16"/>
      <c r="F171" s="16"/>
      <c r="G171" s="16"/>
      <c r="H171" s="113"/>
      <c r="I171" s="113"/>
      <c r="J171" s="16"/>
      <c r="K171" s="16"/>
      <c r="L171" s="16"/>
      <c r="M171" s="16"/>
      <c r="N171" s="16"/>
      <c r="O171" s="16"/>
      <c r="P171" s="114"/>
    </row>
    <row r="172" s="24" customFormat="true" ht="30.75" hidden="false" customHeight="false" outlineLevel="0" collapsed="false">
      <c r="B172" s="115" t="s">
        <v>326</v>
      </c>
      <c r="C172" s="16"/>
      <c r="D172" s="16"/>
      <c r="E172" s="16"/>
      <c r="F172" s="16"/>
      <c r="G172" s="16"/>
      <c r="H172" s="113"/>
      <c r="I172" s="113"/>
      <c r="J172" s="16"/>
      <c r="K172" s="16"/>
      <c r="L172" s="16"/>
      <c r="M172" s="16"/>
      <c r="N172" s="16"/>
      <c r="O172" s="16"/>
      <c r="P172" s="116"/>
    </row>
    <row r="173" s="24" customFormat="true" ht="27.75" hidden="false" customHeight="false" outlineLevel="0" collapsed="false">
      <c r="C173" s="16"/>
      <c r="D173" s="16"/>
      <c r="E173" s="16"/>
      <c r="F173" s="16"/>
      <c r="G173" s="16"/>
      <c r="H173" s="113"/>
      <c r="I173" s="113"/>
      <c r="J173" s="117"/>
      <c r="K173" s="117"/>
      <c r="L173" s="117"/>
      <c r="M173" s="117"/>
      <c r="N173" s="117"/>
      <c r="O173" s="117"/>
      <c r="P173" s="117"/>
    </row>
    <row r="174" s="24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18"/>
      <c r="I174" s="118"/>
      <c r="J174" s="16"/>
      <c r="K174" s="16"/>
      <c r="L174" s="16"/>
      <c r="M174" s="16"/>
      <c r="N174" s="16"/>
      <c r="O174" s="16"/>
      <c r="P174" s="116"/>
    </row>
    <row r="175" s="24" customFormat="true" ht="27" hidden="false" customHeight="false" outlineLevel="0" collapsed="false">
      <c r="C175" s="16"/>
      <c r="D175" s="16"/>
      <c r="E175" s="16"/>
      <c r="F175" s="16"/>
      <c r="G175" s="16"/>
      <c r="H175" s="113"/>
      <c r="I175" s="113"/>
      <c r="J175" s="16"/>
      <c r="K175" s="16"/>
      <c r="L175" s="16"/>
      <c r="M175" s="16"/>
      <c r="N175" s="16"/>
      <c r="O175" s="16"/>
      <c r="P175" s="116"/>
    </row>
    <row r="176" s="24" customFormat="true" ht="27.75" hidden="false" customHeight="false" outlineLevel="0" collapsed="false">
      <c r="B176" s="119"/>
      <c r="C176" s="16"/>
      <c r="D176" s="16"/>
      <c r="E176" s="16"/>
      <c r="F176" s="16"/>
      <c r="G176" s="16"/>
      <c r="H176" s="113"/>
      <c r="I176" s="113"/>
      <c r="J176" s="16"/>
      <c r="K176" s="16"/>
      <c r="L176" s="16"/>
      <c r="M176" s="16"/>
      <c r="N176" s="16"/>
      <c r="O176" s="16"/>
      <c r="P176" s="116"/>
    </row>
    <row r="177" s="24" customFormat="true" ht="27" hidden="false" customHeight="false" outlineLevel="0" collapsed="false">
      <c r="C177" s="16"/>
      <c r="D177" s="16"/>
      <c r="E177" s="16"/>
      <c r="F177" s="16"/>
      <c r="G177" s="16"/>
      <c r="H177" s="113"/>
      <c r="I177" s="113"/>
      <c r="J177" s="16"/>
      <c r="K177" s="16"/>
      <c r="L177" s="16"/>
      <c r="M177" s="16"/>
      <c r="N177" s="16"/>
      <c r="O177" s="16"/>
      <c r="P177" s="116"/>
    </row>
    <row r="178" s="24" customFormat="true" ht="27" hidden="false" customHeight="false" outlineLevel="0" collapsed="false">
      <c r="B178" s="16"/>
      <c r="C178" s="16"/>
      <c r="D178" s="16"/>
      <c r="E178" s="16"/>
      <c r="F178" s="16"/>
      <c r="G178" s="16"/>
      <c r="H178" s="120"/>
      <c r="I178" s="120"/>
      <c r="J178" s="16"/>
      <c r="K178" s="16"/>
      <c r="L178" s="16"/>
      <c r="M178" s="16"/>
      <c r="N178" s="16"/>
      <c r="O178" s="16"/>
      <c r="P178" s="116"/>
    </row>
    <row r="179" s="24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16"/>
    </row>
    <row r="180" s="24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16"/>
    </row>
    <row r="181" s="24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16"/>
    </row>
    <row r="182" s="24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16"/>
    </row>
    <row r="183" s="24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16"/>
    </row>
    <row r="184" s="24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16"/>
    </row>
    <row r="185" s="24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16"/>
    </row>
    <row r="186" s="24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16"/>
    </row>
    <row r="187" s="24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16"/>
    </row>
    <row r="188" s="24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3"/>
    </row>
    <row r="189" s="24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3"/>
    </row>
    <row r="190" s="24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3"/>
    </row>
    <row r="191" s="24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3"/>
    </row>
    <row r="192" s="24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3"/>
    </row>
    <row r="193" s="24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3"/>
    </row>
    <row r="194" s="24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3"/>
    </row>
    <row r="195" s="24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3"/>
    </row>
    <row r="196" s="24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3"/>
    </row>
    <row r="197" s="24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3"/>
    </row>
    <row r="198" s="24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3"/>
    </row>
    <row r="199" s="24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3"/>
    </row>
    <row r="200" s="24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3"/>
    </row>
    <row r="201" s="24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3"/>
    </row>
    <row r="202" s="24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3"/>
    </row>
    <row r="203" s="24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3"/>
    </row>
    <row r="204" s="24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3"/>
    </row>
    <row r="205" s="24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3"/>
    </row>
    <row r="206" s="24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3"/>
    </row>
    <row r="207" s="24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3"/>
    </row>
    <row r="208" s="24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3"/>
    </row>
    <row r="209" s="24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3"/>
    </row>
    <row r="210" s="24" customFormat="tru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3"/>
    </row>
    <row r="211" s="24" customFormat="tru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3"/>
    </row>
    <row r="212" s="24" customFormat="tru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3"/>
    </row>
    <row r="213" s="24" customFormat="tru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3"/>
    </row>
    <row r="214" s="24" customFormat="tru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3"/>
    </row>
    <row r="215" s="24" customFormat="tru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3"/>
    </row>
    <row r="216" s="24" customFormat="tru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3"/>
    </row>
    <row r="217" s="24" customFormat="tru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3"/>
    </row>
    <row r="218" s="24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3"/>
    </row>
    <row r="219" s="24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3"/>
    </row>
    <row r="220" s="24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3"/>
    </row>
    <row r="221" s="24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3"/>
    </row>
    <row r="222" s="24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3"/>
    </row>
    <row r="223" s="24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3"/>
    </row>
    <row r="224" s="24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3"/>
    </row>
    <row r="225" s="24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3"/>
    </row>
    <row r="226" s="24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3"/>
    </row>
    <row r="227" s="24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3"/>
    </row>
    <row r="228" s="24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3"/>
    </row>
    <row r="229" s="24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3"/>
    </row>
    <row r="230" s="24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3"/>
    </row>
    <row r="231" s="24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3"/>
    </row>
    <row r="232" s="24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3"/>
    </row>
    <row r="233" s="24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3"/>
    </row>
    <row r="234" s="24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3"/>
    </row>
    <row r="235" s="24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3"/>
    </row>
    <row r="236" s="24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3"/>
    </row>
    <row r="237" s="24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3"/>
    </row>
    <row r="238" s="24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3"/>
    </row>
    <row r="239" s="24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3"/>
    </row>
    <row r="240" s="24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3"/>
    </row>
    <row r="241" s="24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3"/>
    </row>
    <row r="242" s="24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3"/>
    </row>
    <row r="243" s="24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3"/>
    </row>
    <row r="244" s="24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3"/>
    </row>
    <row r="245" s="24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3"/>
    </row>
    <row r="246" s="24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3"/>
    </row>
    <row r="247" s="24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3"/>
    </row>
    <row r="248" s="24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3"/>
    </row>
    <row r="249" s="24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3"/>
    </row>
    <row r="250" s="24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3"/>
    </row>
    <row r="251" s="24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24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24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24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24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24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24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24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24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24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24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24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24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24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24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24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24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24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24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24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24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24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24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24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24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24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24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24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24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24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24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24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24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24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24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24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24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24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24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24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24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24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24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24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24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24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24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24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24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24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24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24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24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24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24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24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24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24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24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24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24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24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24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24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24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24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24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24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24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24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24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24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24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24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24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24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24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24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24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24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24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24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24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24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24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24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24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24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24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24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24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24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24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24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24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24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24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24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24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24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24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24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24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24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24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24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24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24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24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24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24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24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24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24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24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24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24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24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24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24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24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24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24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24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24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24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24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24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24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24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24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24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24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24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24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24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24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24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24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24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24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24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24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24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24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24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24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24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24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24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24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24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24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24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24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24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24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24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24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24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24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24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24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24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24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24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24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24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24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24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24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24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24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24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24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24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24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24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24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24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24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24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24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24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24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24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24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24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24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24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24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24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24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24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24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24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24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24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24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24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24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24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24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24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24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24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24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24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24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24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24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24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24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24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24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24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24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24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24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24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24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24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24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24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24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24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24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24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24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24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24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24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24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24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24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24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24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24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24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24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24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24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24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24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24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24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24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24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24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24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24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24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24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24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24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24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24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24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24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24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24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24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24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24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24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24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24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24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24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24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24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24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24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24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24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24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24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24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24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24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24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24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24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24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24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24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24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24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24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24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24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24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24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24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24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24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24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24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24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24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24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24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24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24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24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24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24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24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24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24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24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24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24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24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24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24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24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24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24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24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24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24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24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24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24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24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24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24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24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24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24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24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24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24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24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24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24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24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24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24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24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24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24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24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24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24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24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24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24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24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24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24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24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24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24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24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24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24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24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24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24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24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24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24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24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24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24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24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24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24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24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24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24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24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24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24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24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24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24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24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24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24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24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24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24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24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24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24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24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24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24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24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24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24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24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24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24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24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24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24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24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24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24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24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24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24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24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24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24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24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24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24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24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24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24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24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24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24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24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24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24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24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24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24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24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24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24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24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24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24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24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24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24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24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24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24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24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24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24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24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24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24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24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24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24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24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24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24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24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24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24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24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24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24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24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24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24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24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24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24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24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24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24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24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24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24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24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24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24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24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24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24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24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24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24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24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24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24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24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24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24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24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24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24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24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24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24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24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24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24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24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24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24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24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24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24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24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24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24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24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24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24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24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24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24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24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24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24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24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24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24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24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24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24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24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24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24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24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24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24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24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24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24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24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24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24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24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24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24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24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24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24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24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24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24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24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24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24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24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24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24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24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24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24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24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24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24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24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24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24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24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24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24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24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24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24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24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24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24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24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24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24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24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24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24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24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24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24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24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24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24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24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24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24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24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24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24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24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24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24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24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24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24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24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24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24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24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24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24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24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24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24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24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24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24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24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24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24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24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24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24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24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24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24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24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24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24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24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24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24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24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24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24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24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24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24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24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24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24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24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24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24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24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24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24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24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24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24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24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24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24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24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24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24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24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24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24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24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24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24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24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24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24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24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24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24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24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24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24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24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24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24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24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24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24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24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24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24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24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24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24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24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24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24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24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24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24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24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24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24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24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24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24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24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24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24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24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24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24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24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24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24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24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24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24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24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24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24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24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24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24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24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24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24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24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24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24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24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24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24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24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24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24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24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24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24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24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24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24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24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24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24" customFormat="true" ht="18.75" hidden="false" customHeight="false" outlineLevel="0" collapsed="false">
      <c r="P962" s="13"/>
    </row>
    <row r="963" s="24" customFormat="true" ht="18.75" hidden="false" customHeight="false" outlineLevel="0" collapsed="false">
      <c r="P963" s="13"/>
    </row>
    <row r="964" s="24" customFormat="true" ht="18.75" hidden="false" customHeight="false" outlineLevel="0" collapsed="false">
      <c r="P964" s="13"/>
    </row>
    <row r="965" s="24" customFormat="true" ht="18.75" hidden="false" customHeight="false" outlineLevel="0" collapsed="false">
      <c r="P965" s="13"/>
    </row>
    <row r="966" s="24" customFormat="true" ht="18.75" hidden="false" customHeight="false" outlineLevel="0" collapsed="false">
      <c r="P966" s="13"/>
    </row>
    <row r="967" s="24" customFormat="true" ht="18.75" hidden="false" customHeight="false" outlineLevel="0" collapsed="false">
      <c r="P967" s="13"/>
    </row>
    <row r="968" s="24" customFormat="true" ht="18.75" hidden="false" customHeight="false" outlineLevel="0" collapsed="false">
      <c r="P968" s="13"/>
    </row>
    <row r="969" s="24" customFormat="true" ht="18.75" hidden="false" customHeight="false" outlineLevel="0" collapsed="false">
      <c r="P969" s="13"/>
    </row>
    <row r="970" s="24" customFormat="true" ht="18.75" hidden="false" customHeight="false" outlineLevel="0" collapsed="false">
      <c r="P970" s="13"/>
    </row>
    <row r="971" s="24" customFormat="true" ht="18.75" hidden="false" customHeight="false" outlineLevel="0" collapsed="false">
      <c r="P971" s="13"/>
    </row>
    <row r="972" s="24" customFormat="true" ht="18.75" hidden="false" customHeight="false" outlineLevel="0" collapsed="false">
      <c r="P972" s="13"/>
    </row>
    <row r="973" s="24" customFormat="true" ht="18.75" hidden="false" customHeight="false" outlineLevel="0" collapsed="false">
      <c r="P973" s="13"/>
    </row>
    <row r="974" s="24" customFormat="true" ht="18.75" hidden="false" customHeight="false" outlineLevel="0" collapsed="false">
      <c r="P974" s="13"/>
    </row>
    <row r="975" s="24" customFormat="true" ht="18.75" hidden="false" customHeight="false" outlineLevel="0" collapsed="false">
      <c r="P975" s="13"/>
    </row>
    <row r="976" s="24" customFormat="true" ht="18.75" hidden="false" customHeight="false" outlineLevel="0" collapsed="false">
      <c r="P976" s="13"/>
    </row>
    <row r="977" s="24" customFormat="true" ht="18.75" hidden="false" customHeight="false" outlineLevel="0" collapsed="false">
      <c r="P977" s="13"/>
    </row>
    <row r="978" s="24" customFormat="true" ht="18.75" hidden="false" customHeight="false" outlineLevel="0" collapsed="false">
      <c r="P978" s="13"/>
    </row>
    <row r="979" s="24" customFormat="true" ht="18.75" hidden="false" customHeight="false" outlineLevel="0" collapsed="false">
      <c r="P979" s="13"/>
    </row>
    <row r="980" s="24" customFormat="true" ht="18.75" hidden="false" customHeight="false" outlineLevel="0" collapsed="false">
      <c r="P980" s="13"/>
    </row>
    <row r="981" s="24" customFormat="true" ht="18.75" hidden="false" customHeight="false" outlineLevel="0" collapsed="false">
      <c r="P981" s="13"/>
    </row>
    <row r="982" s="24" customFormat="true" ht="18.75" hidden="false" customHeight="false" outlineLevel="0" collapsed="false">
      <c r="P982" s="13"/>
    </row>
    <row r="983" s="24" customFormat="true" ht="18.75" hidden="false" customHeight="false" outlineLevel="0" collapsed="false">
      <c r="P983" s="13"/>
    </row>
    <row r="984" s="24" customFormat="true" ht="18.75" hidden="false" customHeight="false" outlineLevel="0" collapsed="false">
      <c r="P984" s="13"/>
    </row>
    <row r="985" s="24" customFormat="true" ht="18.75" hidden="false" customHeight="false" outlineLevel="0" collapsed="false">
      <c r="P985" s="13"/>
    </row>
    <row r="986" s="24" customFormat="true" ht="18.75" hidden="false" customHeight="false" outlineLevel="0" collapsed="false">
      <c r="P986" s="13"/>
    </row>
    <row r="987" s="24" customFormat="true" ht="18.75" hidden="false" customHeight="false" outlineLevel="0" collapsed="false">
      <c r="P987" s="13"/>
    </row>
    <row r="988" s="24" customFormat="true" ht="18.75" hidden="false" customHeight="false" outlineLevel="0" collapsed="false">
      <c r="P988" s="13"/>
    </row>
    <row r="989" s="24" customFormat="true" ht="18.75" hidden="false" customHeight="false" outlineLevel="0" collapsed="false">
      <c r="P989" s="13"/>
    </row>
    <row r="990" s="24" customFormat="true" ht="18.75" hidden="false" customHeight="false" outlineLevel="0" collapsed="false">
      <c r="P990" s="13"/>
    </row>
    <row r="991" s="24" customFormat="true" ht="18.75" hidden="false" customHeight="false" outlineLevel="0" collapsed="false">
      <c r="P991" s="13"/>
    </row>
    <row r="992" s="24" customFormat="true" ht="18.75" hidden="false" customHeight="false" outlineLevel="0" collapsed="false">
      <c r="P992" s="13"/>
    </row>
    <row r="993" s="24" customFormat="true" ht="18.75" hidden="false" customHeight="false" outlineLevel="0" collapsed="false">
      <c r="P993" s="13"/>
    </row>
    <row r="994" s="24" customFormat="true" ht="18.75" hidden="false" customHeight="false" outlineLevel="0" collapsed="false">
      <c r="P994" s="13"/>
    </row>
    <row r="995" s="24" customFormat="true" ht="18.75" hidden="false" customHeight="false" outlineLevel="0" collapsed="false">
      <c r="P995" s="13"/>
    </row>
    <row r="996" s="24" customFormat="true" ht="18.75" hidden="false" customHeight="false" outlineLevel="0" collapsed="false">
      <c r="P996" s="13"/>
    </row>
    <row r="997" s="24" customFormat="true" ht="18.75" hidden="false" customHeight="false" outlineLevel="0" collapsed="false">
      <c r="P997" s="13"/>
    </row>
    <row r="998" s="24" customFormat="true" ht="18.75" hidden="false" customHeight="false" outlineLevel="0" collapsed="false">
      <c r="P998" s="13"/>
    </row>
    <row r="999" s="24" customFormat="true" ht="18.75" hidden="false" customHeight="false" outlineLevel="0" collapsed="false">
      <c r="P999" s="13"/>
    </row>
    <row r="1000" s="24" customFormat="true" ht="18.75" hidden="false" customHeight="false" outlineLevel="0" collapsed="false">
      <c r="P1000" s="13"/>
    </row>
    <row r="1001" s="24" customFormat="true" ht="18.75" hidden="false" customHeight="false" outlineLevel="0" collapsed="false">
      <c r="P1001" s="13"/>
    </row>
    <row r="1002" s="24" customFormat="true" ht="18.75" hidden="false" customHeight="false" outlineLevel="0" collapsed="false">
      <c r="P1002" s="13"/>
    </row>
    <row r="1003" s="24" customFormat="true" ht="18.75" hidden="false" customHeight="false" outlineLevel="0" collapsed="false">
      <c r="P1003" s="13"/>
    </row>
    <row r="1004" s="24" customFormat="true" ht="18.75" hidden="false" customHeight="false" outlineLevel="0" collapsed="false">
      <c r="P1004" s="13"/>
    </row>
    <row r="1005" s="24" customFormat="true" ht="18.75" hidden="false" customHeight="false" outlineLevel="0" collapsed="false">
      <c r="P1005" s="13"/>
    </row>
    <row r="1006" s="24" customFormat="true" ht="18.75" hidden="false" customHeight="false" outlineLevel="0" collapsed="false">
      <c r="P1006" s="13"/>
    </row>
    <row r="1007" s="24" customFormat="true" ht="18.75" hidden="false" customHeight="false" outlineLevel="0" collapsed="false">
      <c r="P1007" s="13"/>
    </row>
    <row r="1008" s="24" customFormat="true" ht="18.75" hidden="false" customHeight="false" outlineLevel="0" collapsed="false">
      <c r="P1008" s="13"/>
    </row>
    <row r="1009" s="24" customFormat="true" ht="18.75" hidden="false" customHeight="false" outlineLevel="0" collapsed="false">
      <c r="P1009" s="13"/>
    </row>
    <row r="1010" s="24" customFormat="true" ht="18.75" hidden="false" customHeight="false" outlineLevel="0" collapsed="false">
      <c r="P1010" s="13"/>
    </row>
    <row r="1011" s="24" customFormat="true" ht="18.75" hidden="false" customHeight="false" outlineLevel="0" collapsed="false">
      <c r="P1011" s="13"/>
    </row>
    <row r="1012" s="24" customFormat="true" ht="18.75" hidden="false" customHeight="false" outlineLevel="0" collapsed="false">
      <c r="P1012" s="13"/>
    </row>
    <row r="1013" s="24" customFormat="true" ht="18.75" hidden="false" customHeight="false" outlineLevel="0" collapsed="false">
      <c r="P1013" s="13"/>
    </row>
    <row r="1014" s="24" customFormat="true" ht="18.75" hidden="false" customHeight="false" outlineLevel="0" collapsed="false">
      <c r="P1014" s="13"/>
    </row>
    <row r="1015" s="24" customFormat="true" ht="18.75" hidden="false" customHeight="false" outlineLevel="0" collapsed="false">
      <c r="P1015" s="13"/>
    </row>
    <row r="1016" s="24" customFormat="true" ht="18.75" hidden="false" customHeight="false" outlineLevel="0" collapsed="false">
      <c r="P1016" s="13"/>
    </row>
    <row r="1017" s="24" customFormat="true" ht="18.75" hidden="false" customHeight="false" outlineLevel="0" collapsed="false">
      <c r="P1017" s="13"/>
    </row>
    <row r="1018" s="24" customFormat="true" ht="18.75" hidden="false" customHeight="false" outlineLevel="0" collapsed="false">
      <c r="P1018" s="13"/>
    </row>
    <row r="1019" s="24" customFormat="true" ht="18.75" hidden="false" customHeight="false" outlineLevel="0" collapsed="false">
      <c r="P1019" s="13"/>
    </row>
    <row r="1020" s="24" customFormat="true" ht="18.75" hidden="false" customHeight="false" outlineLevel="0" collapsed="false">
      <c r="P1020" s="13"/>
    </row>
    <row r="1021" s="24" customFormat="true" ht="18.75" hidden="false" customHeight="false" outlineLevel="0" collapsed="false">
      <c r="P1021" s="13"/>
    </row>
    <row r="1022" s="24" customFormat="true" ht="18.75" hidden="false" customHeight="false" outlineLevel="0" collapsed="false">
      <c r="P1022" s="13"/>
    </row>
    <row r="1023" s="24" customFormat="true" ht="18.75" hidden="false" customHeight="false" outlineLevel="0" collapsed="false">
      <c r="P1023" s="13"/>
    </row>
    <row r="1024" s="24" customFormat="true" ht="18.75" hidden="false" customHeight="false" outlineLevel="0" collapsed="false">
      <c r="P1024" s="13"/>
    </row>
    <row r="1025" s="24" customFormat="true" ht="18.75" hidden="false" customHeight="false" outlineLevel="0" collapsed="false">
      <c r="P1025" s="13"/>
    </row>
    <row r="1026" s="24" customFormat="true" ht="18.75" hidden="false" customHeight="false" outlineLevel="0" collapsed="false">
      <c r="P1026" s="13"/>
    </row>
    <row r="1027" s="24" customFormat="true" ht="18.75" hidden="false" customHeight="false" outlineLevel="0" collapsed="false">
      <c r="P1027" s="13"/>
    </row>
    <row r="1028" s="24" customFormat="true" ht="18.75" hidden="false" customHeight="false" outlineLevel="0" collapsed="false">
      <c r="P1028" s="13"/>
    </row>
    <row r="1029" s="24" customFormat="true" ht="18.75" hidden="false" customHeight="false" outlineLevel="0" collapsed="false">
      <c r="P1029" s="13"/>
    </row>
    <row r="1030" s="24" customFormat="true" ht="18.75" hidden="false" customHeight="false" outlineLevel="0" collapsed="false">
      <c r="P1030" s="13"/>
    </row>
    <row r="1031" s="24" customFormat="true" ht="18.75" hidden="false" customHeight="false" outlineLevel="0" collapsed="false">
      <c r="P1031" s="13"/>
    </row>
    <row r="1032" s="24" customFormat="true" ht="18.75" hidden="false" customHeight="false" outlineLevel="0" collapsed="false">
      <c r="P1032" s="13"/>
    </row>
    <row r="1033" s="24" customFormat="true" ht="18.75" hidden="false" customHeight="false" outlineLevel="0" collapsed="false">
      <c r="P1033" s="13"/>
    </row>
    <row r="1034" s="24" customFormat="true" ht="18.75" hidden="false" customHeight="false" outlineLevel="0" collapsed="false">
      <c r="P1034" s="13"/>
    </row>
    <row r="1035" s="24" customFormat="true" ht="18.75" hidden="false" customHeight="false" outlineLevel="0" collapsed="false">
      <c r="P1035" s="13"/>
    </row>
    <row r="1036" s="24" customFormat="true" ht="18.75" hidden="false" customHeight="false" outlineLevel="0" collapsed="false">
      <c r="P1036" s="13"/>
    </row>
    <row r="1037" s="24" customFormat="true" ht="18.75" hidden="false" customHeight="false" outlineLevel="0" collapsed="false">
      <c r="P1037" s="13"/>
    </row>
    <row r="1038" s="24" customFormat="true" ht="18.75" hidden="false" customHeight="false" outlineLevel="0" collapsed="false">
      <c r="P1038" s="13"/>
    </row>
    <row r="1039" s="24" customFormat="true" ht="18.75" hidden="false" customHeight="false" outlineLevel="0" collapsed="false">
      <c r="P1039" s="13"/>
    </row>
    <row r="1040" s="24" customFormat="true" ht="18.75" hidden="false" customHeight="false" outlineLevel="0" collapsed="false">
      <c r="P1040" s="13"/>
    </row>
    <row r="1041" s="24" customFormat="true" ht="18.75" hidden="false" customHeight="false" outlineLevel="0" collapsed="false">
      <c r="P1041" s="13"/>
    </row>
    <row r="1042" s="24" customFormat="true" ht="18.75" hidden="false" customHeight="false" outlineLevel="0" collapsed="false">
      <c r="P1042" s="13"/>
    </row>
    <row r="1043" s="24" customFormat="true" ht="18.75" hidden="false" customHeight="false" outlineLevel="0" collapsed="false">
      <c r="P1043" s="13"/>
    </row>
    <row r="1044" s="24" customFormat="true" ht="18.75" hidden="false" customHeight="false" outlineLevel="0" collapsed="false">
      <c r="P1044" s="13"/>
    </row>
    <row r="1045" s="24" customFormat="true" ht="18.75" hidden="false" customHeight="false" outlineLevel="0" collapsed="false">
      <c r="P1045" s="13"/>
    </row>
    <row r="1046" s="24" customFormat="true" ht="18.75" hidden="false" customHeight="false" outlineLevel="0" collapsed="false">
      <c r="P1046" s="13"/>
    </row>
    <row r="1047" s="24" customFormat="true" ht="18.75" hidden="false" customHeight="false" outlineLevel="0" collapsed="false">
      <c r="P1047" s="13"/>
    </row>
    <row r="1048" s="24" customFormat="true" ht="18.75" hidden="false" customHeight="false" outlineLevel="0" collapsed="false">
      <c r="P1048" s="13"/>
    </row>
    <row r="1049" s="24" customFormat="true" ht="18.75" hidden="false" customHeight="false" outlineLevel="0" collapsed="false">
      <c r="P1049" s="13"/>
    </row>
    <row r="1050" s="24" customFormat="true" ht="18.75" hidden="false" customHeight="false" outlineLevel="0" collapsed="false">
      <c r="P1050" s="13"/>
    </row>
    <row r="1051" s="24" customFormat="true" ht="18.75" hidden="false" customHeight="false" outlineLevel="0" collapsed="false">
      <c r="P1051" s="13"/>
    </row>
    <row r="1052" s="24" customFormat="true" ht="18.75" hidden="false" customHeight="false" outlineLevel="0" collapsed="false">
      <c r="P1052" s="13"/>
    </row>
    <row r="1053" s="24" customFormat="true" ht="18.75" hidden="false" customHeight="false" outlineLevel="0" collapsed="false">
      <c r="P1053" s="13"/>
    </row>
    <row r="1054" s="24" customFormat="true" ht="18.75" hidden="false" customHeight="false" outlineLevel="0" collapsed="false">
      <c r="P1054" s="13"/>
    </row>
    <row r="1055" s="24" customFormat="true" ht="18.75" hidden="false" customHeight="false" outlineLevel="0" collapsed="false">
      <c r="P1055" s="13"/>
    </row>
    <row r="1056" s="24" customFormat="true" ht="18.75" hidden="false" customHeight="false" outlineLevel="0" collapsed="false">
      <c r="P1056" s="13"/>
    </row>
    <row r="1057" s="24" customFormat="true" ht="18.75" hidden="false" customHeight="false" outlineLevel="0" collapsed="false">
      <c r="P1057" s="13"/>
    </row>
    <row r="1058" s="24" customFormat="true" ht="18.75" hidden="false" customHeight="false" outlineLevel="0" collapsed="false">
      <c r="P1058" s="13"/>
    </row>
    <row r="1059" s="24" customFormat="true" ht="18.75" hidden="false" customHeight="false" outlineLevel="0" collapsed="false">
      <c r="P1059" s="13"/>
    </row>
    <row r="1060" s="24" customFormat="true" ht="18.75" hidden="false" customHeight="false" outlineLevel="0" collapsed="false">
      <c r="P1060" s="13"/>
    </row>
    <row r="1061" s="24" customFormat="true" ht="18.75" hidden="false" customHeight="false" outlineLevel="0" collapsed="false">
      <c r="P1061" s="13"/>
    </row>
    <row r="1062" s="24" customFormat="true" ht="18.75" hidden="false" customHeight="false" outlineLevel="0" collapsed="false">
      <c r="P1062" s="13"/>
    </row>
    <row r="1063" s="24" customFormat="true" ht="18.75" hidden="false" customHeight="false" outlineLevel="0" collapsed="false">
      <c r="P1063" s="13"/>
    </row>
    <row r="1064" s="24" customFormat="true" ht="18.75" hidden="false" customHeight="false" outlineLevel="0" collapsed="false">
      <c r="P1064" s="13"/>
    </row>
    <row r="1065" s="24" customFormat="true" ht="18.75" hidden="false" customHeight="false" outlineLevel="0" collapsed="false">
      <c r="P1065" s="13"/>
    </row>
    <row r="1066" s="24" customFormat="true" ht="18.75" hidden="false" customHeight="false" outlineLevel="0" collapsed="false">
      <c r="P1066" s="13"/>
    </row>
    <row r="1067" s="24" customFormat="true" ht="18.75" hidden="false" customHeight="false" outlineLevel="0" collapsed="false">
      <c r="P1067" s="13"/>
    </row>
    <row r="1068" s="24" customFormat="true" ht="18.75" hidden="false" customHeight="false" outlineLevel="0" collapsed="false">
      <c r="P1068" s="13"/>
    </row>
    <row r="1069" s="24" customFormat="true" ht="18.75" hidden="false" customHeight="false" outlineLevel="0" collapsed="false">
      <c r="P1069" s="13"/>
    </row>
    <row r="1070" s="24" customFormat="true" ht="18.75" hidden="false" customHeight="false" outlineLevel="0" collapsed="false">
      <c r="P1070" s="13"/>
    </row>
    <row r="1071" s="24" customFormat="true" ht="18.75" hidden="false" customHeight="false" outlineLevel="0" collapsed="false">
      <c r="P1071" s="13"/>
    </row>
    <row r="1072" s="24" customFormat="true" ht="18.75" hidden="false" customHeight="false" outlineLevel="0" collapsed="false">
      <c r="P1072" s="13"/>
    </row>
    <row r="1073" s="24" customFormat="true" ht="18.75" hidden="false" customHeight="false" outlineLevel="0" collapsed="false">
      <c r="P1073" s="13"/>
    </row>
    <row r="1074" s="24" customFormat="true" ht="18.75" hidden="false" customHeight="false" outlineLevel="0" collapsed="false">
      <c r="P1074" s="13"/>
    </row>
    <row r="1075" s="24" customFormat="true" ht="18.75" hidden="false" customHeight="false" outlineLevel="0" collapsed="false">
      <c r="P1075" s="13"/>
    </row>
    <row r="1076" s="24" customFormat="true" ht="18.75" hidden="false" customHeight="false" outlineLevel="0" collapsed="false">
      <c r="P1076" s="13"/>
    </row>
    <row r="1077" s="24" customFormat="true" ht="18.75" hidden="false" customHeight="false" outlineLevel="0" collapsed="false">
      <c r="P1077" s="13"/>
    </row>
    <row r="1078" s="24" customFormat="true" ht="18.75" hidden="false" customHeight="false" outlineLevel="0" collapsed="false">
      <c r="P1078" s="13"/>
    </row>
    <row r="1079" s="24" customFormat="true" ht="18.75" hidden="false" customHeight="false" outlineLevel="0" collapsed="false">
      <c r="P1079" s="13"/>
    </row>
    <row r="1080" s="24" customFormat="true" ht="18.75" hidden="false" customHeight="false" outlineLevel="0" collapsed="false">
      <c r="P1080" s="13"/>
    </row>
    <row r="1081" s="24" customFormat="true" ht="18.75" hidden="false" customHeight="false" outlineLevel="0" collapsed="false">
      <c r="P1081" s="13"/>
    </row>
    <row r="1082" s="24" customFormat="true" ht="18.75" hidden="false" customHeight="false" outlineLevel="0" collapsed="false">
      <c r="P1082" s="13"/>
    </row>
    <row r="1083" s="24" customFormat="true" ht="18.75" hidden="false" customHeight="false" outlineLevel="0" collapsed="false">
      <c r="P1083" s="13"/>
    </row>
    <row r="1084" s="24" customFormat="true" ht="18.75" hidden="false" customHeight="false" outlineLevel="0" collapsed="false">
      <c r="P1084" s="13"/>
    </row>
    <row r="1085" s="24" customFormat="true" ht="18.75" hidden="false" customHeight="false" outlineLevel="0" collapsed="false">
      <c r="P1085" s="13"/>
    </row>
    <row r="1086" s="24" customFormat="true" ht="18.75" hidden="false" customHeight="false" outlineLevel="0" collapsed="false">
      <c r="P1086" s="13"/>
    </row>
    <row r="1087" s="24" customFormat="true" ht="18.75" hidden="false" customHeight="false" outlineLevel="0" collapsed="false">
      <c r="P1087" s="13"/>
    </row>
    <row r="1088" s="24" customFormat="true" ht="18.75" hidden="false" customHeight="false" outlineLevel="0" collapsed="false">
      <c r="P1088" s="13"/>
    </row>
    <row r="1089" s="24" customFormat="true" ht="18.75" hidden="false" customHeight="false" outlineLevel="0" collapsed="false">
      <c r="P1089" s="13"/>
    </row>
    <row r="1090" s="24" customFormat="true" ht="18.75" hidden="false" customHeight="false" outlineLevel="0" collapsed="false">
      <c r="P1090" s="13"/>
    </row>
    <row r="1091" s="24" customFormat="true" ht="18.75" hidden="false" customHeight="false" outlineLevel="0" collapsed="false">
      <c r="P1091" s="13"/>
    </row>
    <row r="1092" s="24" customFormat="true" ht="18.75" hidden="false" customHeight="false" outlineLevel="0" collapsed="false">
      <c r="P1092" s="13"/>
    </row>
    <row r="1093" s="24" customFormat="true" ht="18.75" hidden="false" customHeight="false" outlineLevel="0" collapsed="false">
      <c r="P1093" s="13"/>
    </row>
    <row r="1094" s="24" customFormat="true" ht="18.75" hidden="false" customHeight="false" outlineLevel="0" collapsed="false">
      <c r="P1094" s="13"/>
    </row>
    <row r="1095" s="24" customFormat="true" ht="18.75" hidden="false" customHeight="false" outlineLevel="0" collapsed="false">
      <c r="P1095" s="13"/>
    </row>
    <row r="1096" s="24" customFormat="true" ht="18.75" hidden="false" customHeight="false" outlineLevel="0" collapsed="false">
      <c r="P1096" s="13"/>
    </row>
    <row r="1097" s="24" customFormat="true" ht="18.75" hidden="false" customHeight="false" outlineLevel="0" collapsed="false">
      <c r="P1097" s="13"/>
    </row>
    <row r="1098" s="24" customFormat="true" ht="18.75" hidden="false" customHeight="false" outlineLevel="0" collapsed="false">
      <c r="P1098" s="13"/>
    </row>
    <row r="1099" s="24" customFormat="true" ht="18.75" hidden="false" customHeight="false" outlineLevel="0" collapsed="false">
      <c r="P1099" s="13"/>
    </row>
    <row r="1100" s="24" customFormat="true" ht="18.75" hidden="false" customHeight="false" outlineLevel="0" collapsed="false">
      <c r="P1100" s="13"/>
    </row>
    <row r="1101" s="24" customFormat="true" ht="18.75" hidden="false" customHeight="false" outlineLevel="0" collapsed="false">
      <c r="P1101" s="13"/>
    </row>
    <row r="1102" s="24" customFormat="true" ht="18.75" hidden="false" customHeight="false" outlineLevel="0" collapsed="false">
      <c r="P1102" s="13"/>
    </row>
    <row r="1103" s="24" customFormat="true" ht="18.75" hidden="false" customHeight="false" outlineLevel="0" collapsed="false">
      <c r="P1103" s="13"/>
    </row>
    <row r="1104" s="24" customFormat="true" ht="18.75" hidden="false" customHeight="false" outlineLevel="0" collapsed="false">
      <c r="P1104" s="13"/>
    </row>
    <row r="1105" s="24" customFormat="true" ht="18.75" hidden="false" customHeight="false" outlineLevel="0" collapsed="false">
      <c r="P1105" s="13"/>
    </row>
    <row r="1106" s="24" customFormat="true" ht="18.75" hidden="false" customHeight="false" outlineLevel="0" collapsed="false">
      <c r="P1106" s="13"/>
    </row>
    <row r="1107" s="24" customFormat="true" ht="18.75" hidden="false" customHeight="false" outlineLevel="0" collapsed="false">
      <c r="P1107" s="13"/>
    </row>
    <row r="1108" s="24" customFormat="true" ht="18.75" hidden="false" customHeight="false" outlineLevel="0" collapsed="false">
      <c r="P1108" s="13"/>
    </row>
    <row r="1109" s="24" customFormat="true" ht="18.75" hidden="false" customHeight="false" outlineLevel="0" collapsed="false">
      <c r="P1109" s="13"/>
    </row>
    <row r="1110" s="24" customFormat="true" ht="18.75" hidden="false" customHeight="false" outlineLevel="0" collapsed="false">
      <c r="P1110" s="13"/>
    </row>
    <row r="1111" s="24" customFormat="true" ht="18.75" hidden="false" customHeight="false" outlineLevel="0" collapsed="false">
      <c r="P1111" s="13"/>
    </row>
    <row r="1112" s="24" customFormat="true" ht="18.75" hidden="false" customHeight="false" outlineLevel="0" collapsed="false">
      <c r="P1112" s="13"/>
    </row>
    <row r="1113" s="24" customFormat="true" ht="18.75" hidden="false" customHeight="false" outlineLevel="0" collapsed="false">
      <c r="P1113" s="13"/>
    </row>
    <row r="1114" s="24" customFormat="true" ht="18.75" hidden="false" customHeight="false" outlineLevel="0" collapsed="false">
      <c r="P1114" s="13"/>
    </row>
    <row r="1115" s="24" customFormat="true" ht="18.75" hidden="false" customHeight="false" outlineLevel="0" collapsed="false">
      <c r="P1115" s="13"/>
    </row>
    <row r="1116" s="24" customFormat="true" ht="18.75" hidden="false" customHeight="false" outlineLevel="0" collapsed="false">
      <c r="P1116" s="13"/>
    </row>
    <row r="1117" s="24" customFormat="true" ht="18.75" hidden="false" customHeight="false" outlineLevel="0" collapsed="false">
      <c r="P1117" s="13"/>
    </row>
    <row r="1118" s="24" customFormat="true" ht="18.75" hidden="false" customHeight="false" outlineLevel="0" collapsed="false">
      <c r="P1118" s="13"/>
    </row>
    <row r="1119" s="24" customFormat="true" ht="18.75" hidden="false" customHeight="false" outlineLevel="0" collapsed="false">
      <c r="P1119" s="13"/>
    </row>
    <row r="1120" s="24" customFormat="true" ht="18.75" hidden="false" customHeight="false" outlineLevel="0" collapsed="false">
      <c r="P1120" s="13"/>
    </row>
    <row r="1121" s="24" customFormat="true" ht="18.75" hidden="false" customHeight="false" outlineLevel="0" collapsed="false">
      <c r="P1121" s="13"/>
    </row>
    <row r="1122" s="24" customFormat="true" ht="18.75" hidden="false" customHeight="false" outlineLevel="0" collapsed="false">
      <c r="P1122" s="13"/>
    </row>
    <row r="1123" s="24" customFormat="true" ht="18.75" hidden="false" customHeight="false" outlineLevel="0" collapsed="false">
      <c r="P1123" s="13"/>
    </row>
    <row r="1124" s="24" customFormat="true" ht="18.75" hidden="false" customHeight="false" outlineLevel="0" collapsed="false">
      <c r="P1124" s="13"/>
    </row>
    <row r="1125" s="24" customFormat="true" ht="18.75" hidden="false" customHeight="false" outlineLevel="0" collapsed="false">
      <c r="P1125" s="13"/>
    </row>
    <row r="1126" s="24" customFormat="true" ht="18.75" hidden="false" customHeight="false" outlineLevel="0" collapsed="false">
      <c r="P1126" s="13"/>
    </row>
    <row r="1127" s="24" customFormat="true" ht="18.75" hidden="false" customHeight="false" outlineLevel="0" collapsed="false">
      <c r="P1127" s="13"/>
    </row>
    <row r="1128" s="24" customFormat="true" ht="18.75" hidden="false" customHeight="false" outlineLevel="0" collapsed="false">
      <c r="P1128" s="13"/>
    </row>
    <row r="1129" s="24" customFormat="true" ht="18.75" hidden="false" customHeight="false" outlineLevel="0" collapsed="false">
      <c r="P1129" s="13"/>
    </row>
    <row r="1130" s="24" customFormat="true" ht="18.75" hidden="false" customHeight="false" outlineLevel="0" collapsed="false">
      <c r="P1130" s="13"/>
    </row>
    <row r="1131" s="24" customFormat="true" ht="18.75" hidden="false" customHeight="false" outlineLevel="0" collapsed="false">
      <c r="P1131" s="13"/>
    </row>
    <row r="1132" s="24" customFormat="true" ht="18.75" hidden="false" customHeight="false" outlineLevel="0" collapsed="false">
      <c r="P1132" s="13"/>
    </row>
    <row r="1133" s="24" customFormat="true" ht="18.75" hidden="false" customHeight="false" outlineLevel="0" collapsed="false">
      <c r="P1133" s="13"/>
    </row>
    <row r="1134" s="24" customFormat="true" ht="18.75" hidden="false" customHeight="false" outlineLevel="0" collapsed="false">
      <c r="P1134" s="13"/>
    </row>
    <row r="1135" s="24" customFormat="true" ht="18.75" hidden="false" customHeight="false" outlineLevel="0" collapsed="false">
      <c r="P1135" s="13"/>
    </row>
    <row r="1136" s="24" customFormat="true" ht="18.75" hidden="false" customHeight="false" outlineLevel="0" collapsed="false">
      <c r="P1136" s="13"/>
    </row>
    <row r="1137" s="24" customFormat="true" ht="18.75" hidden="false" customHeight="false" outlineLevel="0" collapsed="false">
      <c r="P1137" s="13"/>
    </row>
    <row r="1138" s="24" customFormat="true" ht="18.75" hidden="false" customHeight="false" outlineLevel="0" collapsed="false">
      <c r="P1138" s="13"/>
    </row>
    <row r="1139" s="24" customFormat="true" ht="18.75" hidden="false" customHeight="false" outlineLevel="0" collapsed="false">
      <c r="P1139" s="13"/>
    </row>
    <row r="1140" s="24" customFormat="true" ht="18.75" hidden="false" customHeight="false" outlineLevel="0" collapsed="false">
      <c r="P1140" s="13"/>
    </row>
    <row r="1141" s="24" customFormat="true" ht="18.75" hidden="false" customHeight="false" outlineLevel="0" collapsed="false">
      <c r="P1141" s="13"/>
    </row>
    <row r="1142" s="24" customFormat="true" ht="18.75" hidden="false" customHeight="false" outlineLevel="0" collapsed="false">
      <c r="P1142" s="13"/>
    </row>
    <row r="1143" s="24" customFormat="true" ht="18.75" hidden="false" customHeight="false" outlineLevel="0" collapsed="false">
      <c r="P1143" s="13"/>
    </row>
    <row r="1144" s="24" customFormat="true" ht="18.75" hidden="false" customHeight="false" outlineLevel="0" collapsed="false">
      <c r="P1144" s="13"/>
    </row>
    <row r="1145" s="24" customFormat="true" ht="18.75" hidden="false" customHeight="false" outlineLevel="0" collapsed="false">
      <c r="P1145" s="13"/>
    </row>
    <row r="1146" s="24" customFormat="true" ht="18.75" hidden="false" customHeight="false" outlineLevel="0" collapsed="false">
      <c r="P1146" s="13"/>
    </row>
    <row r="1147" s="24" customFormat="true" ht="18.75" hidden="false" customHeight="false" outlineLevel="0" collapsed="false">
      <c r="P1147" s="13"/>
    </row>
    <row r="1148" s="24" customFormat="true" ht="18.75" hidden="false" customHeight="false" outlineLevel="0" collapsed="false">
      <c r="P1148" s="13"/>
    </row>
    <row r="1149" s="24" customFormat="true" ht="18.75" hidden="false" customHeight="false" outlineLevel="0" collapsed="false">
      <c r="P1149" s="13"/>
    </row>
    <row r="1150" s="24" customFormat="true" ht="18.75" hidden="false" customHeight="false" outlineLevel="0" collapsed="false">
      <c r="P1150" s="13"/>
    </row>
    <row r="1151" s="24" customFormat="true" ht="18.75" hidden="false" customHeight="false" outlineLevel="0" collapsed="false">
      <c r="P1151" s="13"/>
    </row>
    <row r="1152" s="24" customFormat="true" ht="18.75" hidden="false" customHeight="false" outlineLevel="0" collapsed="false">
      <c r="P1152" s="13"/>
    </row>
    <row r="1153" s="24" customFormat="true" ht="18.75" hidden="false" customHeight="false" outlineLevel="0" collapsed="false">
      <c r="P1153" s="13"/>
    </row>
    <row r="1154" s="24" customFormat="true" ht="18.75" hidden="false" customHeight="false" outlineLevel="0" collapsed="false">
      <c r="P1154" s="13"/>
    </row>
    <row r="1155" s="24" customFormat="true" ht="18.75" hidden="false" customHeight="false" outlineLevel="0" collapsed="false">
      <c r="P1155" s="13"/>
    </row>
    <row r="1156" s="24" customFormat="true" ht="18.75" hidden="false" customHeight="false" outlineLevel="0" collapsed="false">
      <c r="P1156" s="13"/>
    </row>
    <row r="1157" s="24" customFormat="true" ht="18.75" hidden="false" customHeight="false" outlineLevel="0" collapsed="false">
      <c r="P1157" s="13"/>
    </row>
    <row r="1158" s="24" customFormat="true" ht="18.75" hidden="false" customHeight="false" outlineLevel="0" collapsed="false">
      <c r="P1158" s="13"/>
    </row>
    <row r="1159" s="24" customFormat="true" ht="18.75" hidden="false" customHeight="false" outlineLevel="0" collapsed="false">
      <c r="P1159" s="13"/>
    </row>
    <row r="1160" s="24" customFormat="true" ht="18.75" hidden="false" customHeight="false" outlineLevel="0" collapsed="false">
      <c r="P1160" s="13"/>
    </row>
    <row r="1161" s="24" customFormat="true" ht="18.75" hidden="false" customHeight="false" outlineLevel="0" collapsed="false">
      <c r="P1161" s="13"/>
    </row>
    <row r="1162" s="24" customFormat="true" ht="18.75" hidden="false" customHeight="false" outlineLevel="0" collapsed="false">
      <c r="P1162" s="13"/>
    </row>
    <row r="1163" s="24" customFormat="true" ht="18.75" hidden="false" customHeight="false" outlineLevel="0" collapsed="false">
      <c r="P1163" s="13"/>
    </row>
    <row r="1164" s="24" customFormat="true" ht="18.75" hidden="false" customHeight="false" outlineLevel="0" collapsed="false">
      <c r="P1164" s="13"/>
    </row>
    <row r="1165" s="24" customFormat="true" ht="18.75" hidden="false" customHeight="false" outlineLevel="0" collapsed="false">
      <c r="P1165" s="13"/>
    </row>
    <row r="1166" s="24" customFormat="true" ht="18.75" hidden="false" customHeight="false" outlineLevel="0" collapsed="false">
      <c r="P1166" s="13"/>
    </row>
    <row r="1167" s="24" customFormat="true" ht="18.75" hidden="false" customHeight="false" outlineLevel="0" collapsed="false">
      <c r="P1167" s="13"/>
    </row>
    <row r="1168" s="24" customFormat="true" ht="18.75" hidden="false" customHeight="false" outlineLevel="0" collapsed="false">
      <c r="P1168" s="13"/>
    </row>
    <row r="1169" s="24" customFormat="true" ht="18.75" hidden="false" customHeight="false" outlineLevel="0" collapsed="false">
      <c r="P1169" s="13"/>
    </row>
    <row r="1170" s="24" customFormat="true" ht="18.75" hidden="false" customHeight="false" outlineLevel="0" collapsed="false">
      <c r="P1170" s="13"/>
    </row>
    <row r="1171" s="24" customFormat="true" ht="18.75" hidden="false" customHeight="false" outlineLevel="0" collapsed="false">
      <c r="P1171" s="13"/>
    </row>
    <row r="1172" s="24" customFormat="true" ht="18.75" hidden="false" customHeight="false" outlineLevel="0" collapsed="false">
      <c r="P1172" s="13"/>
    </row>
    <row r="1173" s="24" customFormat="true" ht="18.75" hidden="false" customHeight="false" outlineLevel="0" collapsed="false">
      <c r="P1173" s="13"/>
    </row>
    <row r="1174" s="24" customFormat="true" ht="18.75" hidden="false" customHeight="false" outlineLevel="0" collapsed="false">
      <c r="P1174" s="13"/>
    </row>
    <row r="1175" s="24" customFormat="true" ht="18.75" hidden="false" customHeight="false" outlineLevel="0" collapsed="false">
      <c r="P1175" s="13"/>
    </row>
    <row r="1176" s="24" customFormat="true" ht="18.75" hidden="false" customHeight="false" outlineLevel="0" collapsed="false">
      <c r="P1176" s="13"/>
    </row>
    <row r="1177" s="24" customFormat="true" ht="18.75" hidden="false" customHeight="false" outlineLevel="0" collapsed="false">
      <c r="P1177" s="13"/>
    </row>
    <row r="1178" s="24" customFormat="true" ht="18.75" hidden="false" customHeight="false" outlineLevel="0" collapsed="false">
      <c r="P1178" s="13"/>
    </row>
  </sheetData>
  <mergeCells count="32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B169:K169"/>
    <mergeCell ref="N169:P169"/>
    <mergeCell ref="H170:I170"/>
    <mergeCell ref="H171:I171"/>
    <mergeCell ref="H172:I172"/>
    <mergeCell ref="H173:I173"/>
    <mergeCell ref="H175:I175"/>
    <mergeCell ref="H176:I176"/>
    <mergeCell ref="H177:I177"/>
    <mergeCell ref="H178:I178"/>
  </mergeCells>
  <printOptions headings="false" gridLines="false" gridLinesSet="true" horizontalCentered="true" verticalCentered="false"/>
  <pageMargins left="0" right="0" top="0.708333333333333" bottom="0.590277777777778" header="0.51180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24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1-11-30T11:14:01Z</cp:lastPrinted>
  <dcterms:modified xsi:type="dcterms:W3CDTF">2022-02-16T15:22:10Z</dcterms:modified>
  <cp:revision>0</cp:revision>
  <dc:subject/>
  <dc:title/>
</cp:coreProperties>
</file>