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1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55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8 сесії</t>
  </si>
  <si>
    <t xml:space="preserve">восьмого скликання від 15 лютого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територіальної оборони на 2022 рік</t>
  </si>
  <si>
    <t xml:space="preserve">рішення 18 сесії 8 скликання від 15.02.2022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рішення 15 сесії 8 скликання від 14.12.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за рахунок запозичення НЕФКО</t>
  </si>
  <si>
    <t xml:space="preserve">за рахунок співфінансування по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Заступник начальника управління-начальник бюджетного відділу Фінансового управління  (підписано)</t>
  </si>
  <si>
    <t xml:space="preserve">Ірина АРТЕМЧИК</t>
  </si>
  <si>
    <t xml:space="preserve">Алла Чуприна</t>
  </si>
  <si>
    <t xml:space="preserve"> 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B168" activeCellId="0" sqref="B1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3.28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  <c r="L6" s="13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  <c r="L7" s="13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4"/>
      <c r="L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5"/>
      <c r="H9" s="16"/>
      <c r="I9" s="17"/>
      <c r="J9" s="17"/>
    </row>
    <row r="10" customFormat="false" ht="33" hidden="false" customHeight="true" outlineLevel="0" collapsed="false">
      <c r="A10" s="3"/>
      <c r="B10" s="18" t="s">
        <v>7</v>
      </c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</row>
    <row r="11" customFormat="false" ht="33" hidden="false" customHeight="true" outlineLevel="0" collapsed="false">
      <c r="B11" s="20"/>
      <c r="C11" s="20"/>
      <c r="D11" s="18" t="s">
        <v>8</v>
      </c>
      <c r="E11" s="18"/>
      <c r="F11" s="18"/>
      <c r="G11" s="18"/>
      <c r="H11" s="20"/>
      <c r="I11" s="20"/>
      <c r="J11" s="19"/>
    </row>
    <row r="12" customFormat="false" ht="33" hidden="tru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2"/>
      <c r="J12" s="22"/>
    </row>
    <row r="13" customFormat="false" ht="33" hidden="false" customHeight="false" outlineLevel="0" collapsed="false">
      <c r="A13" s="23"/>
      <c r="B13" s="24"/>
      <c r="C13" s="21"/>
      <c r="D13" s="21"/>
      <c r="E13" s="25" t="n">
        <v>16546000000</v>
      </c>
      <c r="F13" s="21"/>
      <c r="G13" s="21"/>
      <c r="H13" s="22"/>
      <c r="I13" s="22"/>
      <c r="J13" s="22"/>
    </row>
    <row r="14" customFormat="false" ht="33" hidden="false" customHeight="true" outlineLevel="0" collapsed="false">
      <c r="A14" s="26"/>
      <c r="B14" s="26"/>
      <c r="C14" s="21"/>
      <c r="D14" s="21"/>
      <c r="E14" s="27" t="s">
        <v>9</v>
      </c>
      <c r="F14" s="21"/>
      <c r="G14" s="21"/>
      <c r="H14" s="22"/>
      <c r="I14" s="22"/>
      <c r="J14" s="22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8"/>
      <c r="J15" s="29" t="s">
        <v>10</v>
      </c>
    </row>
    <row r="16" customFormat="false" ht="26.25" hidden="false" customHeight="true" outlineLevel="0" collapsed="false">
      <c r="A16" s="30" t="s">
        <v>11</v>
      </c>
      <c r="B16" s="31" t="s">
        <v>12</v>
      </c>
      <c r="C16" s="30" t="s">
        <v>13</v>
      </c>
      <c r="D16" s="30" t="s">
        <v>14</v>
      </c>
      <c r="E16" s="30" t="s">
        <v>15</v>
      </c>
      <c r="F16" s="30" t="s">
        <v>16</v>
      </c>
      <c r="G16" s="30" t="s">
        <v>17</v>
      </c>
      <c r="H16" s="30" t="s">
        <v>18</v>
      </c>
      <c r="I16" s="32" t="s">
        <v>19</v>
      </c>
      <c r="J16" s="32"/>
    </row>
    <row r="17" customFormat="false" ht="195.75" hidden="false" customHeight="true" outlineLevel="0" collapsed="false">
      <c r="A17" s="30"/>
      <c r="B17" s="31"/>
      <c r="C17" s="30"/>
      <c r="D17" s="30"/>
      <c r="E17" s="30"/>
      <c r="F17" s="30"/>
      <c r="G17" s="30"/>
      <c r="H17" s="30"/>
      <c r="I17" s="30" t="s">
        <v>20</v>
      </c>
      <c r="J17" s="30" t="s">
        <v>21</v>
      </c>
    </row>
    <row r="18" s="34" customFormat="true" ht="24.75" hidden="false" customHeight="true" outlineLevel="0" collapsed="false">
      <c r="A18" s="33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</row>
    <row r="19" s="41" customFormat="true" ht="135" hidden="false" customHeight="false" outlineLevel="0" collapsed="false">
      <c r="A19" s="35" t="s">
        <v>22</v>
      </c>
      <c r="B19" s="36"/>
      <c r="C19" s="36"/>
      <c r="D19" s="37" t="s">
        <v>23</v>
      </c>
      <c r="E19" s="38"/>
      <c r="F19" s="38"/>
      <c r="G19" s="39" t="n">
        <f aca="false">G20</f>
        <v>16696200</v>
      </c>
      <c r="H19" s="39" t="n">
        <f aca="false">H20</f>
        <v>14086200</v>
      </c>
      <c r="I19" s="39" t="n">
        <f aca="false">I20</f>
        <v>2610000</v>
      </c>
      <c r="J19" s="39" t="n">
        <f aca="false">J20</f>
        <v>2510000</v>
      </c>
      <c r="K19" s="40" t="n">
        <f aca="false">H19+I19-G19</f>
        <v>0</v>
      </c>
      <c r="O19" s="42"/>
      <c r="P19" s="42"/>
      <c r="Q19" s="42"/>
      <c r="R19" s="42"/>
    </row>
    <row r="20" s="41" customFormat="true" ht="135" hidden="false" customHeight="false" outlineLevel="0" collapsed="false">
      <c r="A20" s="43" t="s">
        <v>24</v>
      </c>
      <c r="B20" s="43"/>
      <c r="C20" s="43"/>
      <c r="D20" s="44" t="s">
        <v>25</v>
      </c>
      <c r="E20" s="45"/>
      <c r="F20" s="45"/>
      <c r="G20" s="46" t="n">
        <f aca="false">G21+G26+G31+G38+G42+G45+G47</f>
        <v>16696200</v>
      </c>
      <c r="H20" s="46" t="n">
        <f aca="false">H21+H26+H31+H38+H42+H45+H47</f>
        <v>14086200</v>
      </c>
      <c r="I20" s="46" t="n">
        <f aca="false">I21+I26+I31+I38+I42+I45+I47</f>
        <v>2610000</v>
      </c>
      <c r="J20" s="46" t="n">
        <f aca="false">J21+J26+J31+J38+J42+J45+J47</f>
        <v>2510000</v>
      </c>
      <c r="K20" s="47" t="n">
        <f aca="false">G19-G20</f>
        <v>0</v>
      </c>
      <c r="L20" s="48"/>
      <c r="M20" s="48"/>
    </row>
    <row r="21" s="41" customFormat="true" ht="27" hidden="false" customHeight="false" outlineLevel="0" collapsed="false">
      <c r="A21" s="49"/>
      <c r="B21" s="49" t="s">
        <v>26</v>
      </c>
      <c r="C21" s="49"/>
      <c r="D21" s="50" t="s">
        <v>27</v>
      </c>
      <c r="E21" s="51"/>
      <c r="F21" s="51"/>
      <c r="G21" s="52" t="n">
        <f aca="false">G22+G23</f>
        <v>3927600</v>
      </c>
      <c r="H21" s="52" t="n">
        <f aca="false">H22+H23</f>
        <v>3217600</v>
      </c>
      <c r="I21" s="52" t="n">
        <f aca="false">I22+I23</f>
        <v>710000</v>
      </c>
      <c r="J21" s="52" t="n">
        <f aca="false">J22+J23</f>
        <v>710000</v>
      </c>
      <c r="K21" s="40"/>
      <c r="L21" s="48"/>
    </row>
    <row r="22" s="41" customFormat="true" ht="194.25" hidden="false" customHeight="false" outlineLevel="0" collapsed="false">
      <c r="A22" s="53" t="s">
        <v>28</v>
      </c>
      <c r="B22" s="53" t="s">
        <v>29</v>
      </c>
      <c r="C22" s="53" t="s">
        <v>30</v>
      </c>
      <c r="D22" s="54" t="s">
        <v>31</v>
      </c>
      <c r="E22" s="55" t="s">
        <v>32</v>
      </c>
      <c r="F22" s="55" t="s">
        <v>33</v>
      </c>
      <c r="G22" s="56" t="n">
        <f aca="false">H22+I22</f>
        <v>2040500</v>
      </c>
      <c r="H22" s="56" t="n">
        <v>1330500</v>
      </c>
      <c r="I22" s="56" t="n">
        <v>710000</v>
      </c>
      <c r="J22" s="56" t="n">
        <f aca="false">I22</f>
        <v>710000</v>
      </c>
      <c r="K22" s="40"/>
      <c r="L22" s="48"/>
    </row>
    <row r="23" s="41" customFormat="true" ht="55.5" hidden="false" customHeight="false" outlineLevel="0" collapsed="false">
      <c r="A23" s="53" t="s">
        <v>34</v>
      </c>
      <c r="B23" s="53" t="s">
        <v>35</v>
      </c>
      <c r="C23" s="53" t="s">
        <v>36</v>
      </c>
      <c r="D23" s="57" t="s">
        <v>37</v>
      </c>
      <c r="E23" s="55"/>
      <c r="F23" s="55"/>
      <c r="G23" s="56" t="n">
        <f aca="false">G24+G25</f>
        <v>1887100</v>
      </c>
      <c r="H23" s="56" t="n">
        <f aca="false">H24+H25</f>
        <v>1887100</v>
      </c>
      <c r="I23" s="56" t="n">
        <f aca="false">I24+I25</f>
        <v>0</v>
      </c>
      <c r="J23" s="56" t="n">
        <f aca="false">J24+J25</f>
        <v>0</v>
      </c>
      <c r="K23" s="40"/>
      <c r="L23" s="48"/>
    </row>
    <row r="24" s="64" customFormat="true" ht="305.25" hidden="false" customHeight="false" outlineLevel="0" collapsed="false">
      <c r="A24" s="58"/>
      <c r="B24" s="58"/>
      <c r="C24" s="58"/>
      <c r="D24" s="58"/>
      <c r="E24" s="59" t="s">
        <v>38</v>
      </c>
      <c r="F24" s="60" t="s">
        <v>39</v>
      </c>
      <c r="G24" s="61" t="n">
        <f aca="false">H24+I24</f>
        <v>1445500</v>
      </c>
      <c r="H24" s="61" t="n">
        <v>1445500</v>
      </c>
      <c r="I24" s="61"/>
      <c r="J24" s="61" t="n">
        <f aca="false">I24</f>
        <v>0</v>
      </c>
      <c r="K24" s="62"/>
      <c r="L24" s="63"/>
    </row>
    <row r="25" s="67" customFormat="true" ht="194.25" hidden="false" customHeight="false" outlineLevel="0" collapsed="false">
      <c r="A25" s="65"/>
      <c r="B25" s="65"/>
      <c r="C25" s="65"/>
      <c r="D25" s="66"/>
      <c r="E25" s="59" t="s">
        <v>40</v>
      </c>
      <c r="F25" s="60" t="s">
        <v>39</v>
      </c>
      <c r="G25" s="61" t="n">
        <f aca="false">H25+I25</f>
        <v>441600</v>
      </c>
      <c r="H25" s="61" t="n">
        <v>441600</v>
      </c>
      <c r="I25" s="61"/>
      <c r="J25" s="61" t="n">
        <f aca="false">I25</f>
        <v>0</v>
      </c>
      <c r="K25" s="62"/>
    </row>
    <row r="26" s="68" customFormat="true" ht="81" hidden="false" customHeight="false" outlineLevel="0" collapsed="false">
      <c r="A26" s="49"/>
      <c r="B26" s="49" t="s">
        <v>41</v>
      </c>
      <c r="C26" s="49"/>
      <c r="D26" s="50" t="s">
        <v>42</v>
      </c>
      <c r="E26" s="51"/>
      <c r="F26" s="51"/>
      <c r="G26" s="52" t="n">
        <f aca="false">SUM(G27:G30)</f>
        <v>2565600</v>
      </c>
      <c r="H26" s="52" t="n">
        <f aca="false">SUM(H27:H30)</f>
        <v>2565600</v>
      </c>
      <c r="I26" s="52" t="n">
        <f aca="false">SUM(I27:I30)</f>
        <v>0</v>
      </c>
      <c r="J26" s="52" t="n">
        <f aca="false">SUM(J27:J30)</f>
        <v>0</v>
      </c>
      <c r="K26" s="40"/>
    </row>
    <row r="27" s="68" customFormat="true" ht="138.75" hidden="false" customHeight="false" outlineLevel="0" collapsed="false">
      <c r="A27" s="53" t="s">
        <v>43</v>
      </c>
      <c r="B27" s="53" t="s">
        <v>44</v>
      </c>
      <c r="C27" s="53" t="s">
        <v>45</v>
      </c>
      <c r="D27" s="54" t="s">
        <v>46</v>
      </c>
      <c r="E27" s="69" t="s">
        <v>47</v>
      </c>
      <c r="F27" s="54" t="s">
        <v>39</v>
      </c>
      <c r="G27" s="56" t="n">
        <f aca="false">H27+I27</f>
        <v>116400</v>
      </c>
      <c r="H27" s="56" t="n">
        <v>116400</v>
      </c>
      <c r="I27" s="56"/>
      <c r="J27" s="56" t="n">
        <f aca="false">I27</f>
        <v>0</v>
      </c>
      <c r="K27" s="40"/>
    </row>
    <row r="28" s="68" customFormat="true" ht="194.25" hidden="false" customHeight="false" outlineLevel="0" collapsed="false">
      <c r="A28" s="53" t="s">
        <v>48</v>
      </c>
      <c r="B28" s="53" t="s">
        <v>49</v>
      </c>
      <c r="C28" s="53" t="s">
        <v>45</v>
      </c>
      <c r="D28" s="54" t="s">
        <v>50</v>
      </c>
      <c r="E28" s="69" t="s">
        <v>51</v>
      </c>
      <c r="F28" s="69" t="s">
        <v>52</v>
      </c>
      <c r="G28" s="56" t="n">
        <f aca="false">H28+I28</f>
        <v>272900</v>
      </c>
      <c r="H28" s="56" t="n">
        <v>272900</v>
      </c>
      <c r="I28" s="56"/>
      <c r="J28" s="56" t="n">
        <f aca="false">I28</f>
        <v>0</v>
      </c>
      <c r="K28" s="40"/>
    </row>
    <row r="29" s="68" customFormat="true" ht="194.25" hidden="false" customHeight="false" outlineLevel="0" collapsed="false">
      <c r="A29" s="53" t="s">
        <v>53</v>
      </c>
      <c r="B29" s="53" t="s">
        <v>54</v>
      </c>
      <c r="C29" s="53" t="s">
        <v>45</v>
      </c>
      <c r="D29" s="54" t="s">
        <v>55</v>
      </c>
      <c r="E29" s="69" t="s">
        <v>51</v>
      </c>
      <c r="F29" s="69" t="s">
        <v>52</v>
      </c>
      <c r="G29" s="56" t="n">
        <f aca="false">H29+I29</f>
        <v>160700</v>
      </c>
      <c r="H29" s="56" t="n">
        <v>160700</v>
      </c>
      <c r="I29" s="56"/>
      <c r="J29" s="56" t="n">
        <f aca="false">I29</f>
        <v>0</v>
      </c>
      <c r="K29" s="40"/>
    </row>
    <row r="30" s="68" customFormat="true" ht="194.25" hidden="false" customHeight="false" outlineLevel="0" collapsed="false">
      <c r="A30" s="53" t="s">
        <v>56</v>
      </c>
      <c r="B30" s="53" t="s">
        <v>57</v>
      </c>
      <c r="C30" s="53" t="s">
        <v>45</v>
      </c>
      <c r="D30" s="54" t="s">
        <v>58</v>
      </c>
      <c r="E30" s="69" t="s">
        <v>59</v>
      </c>
      <c r="F30" s="69" t="s">
        <v>52</v>
      </c>
      <c r="G30" s="56" t="n">
        <f aca="false">H30+I30</f>
        <v>2015600</v>
      </c>
      <c r="H30" s="56" t="n">
        <v>2015600</v>
      </c>
      <c r="I30" s="56"/>
      <c r="J30" s="56"/>
      <c r="K30" s="40"/>
    </row>
    <row r="31" s="64" customFormat="true" ht="54" hidden="false" customHeight="false" outlineLevel="0" collapsed="false">
      <c r="A31" s="49"/>
      <c r="B31" s="49" t="s">
        <v>60</v>
      </c>
      <c r="C31" s="49"/>
      <c r="D31" s="70" t="s">
        <v>61</v>
      </c>
      <c r="E31" s="51"/>
      <c r="F31" s="51"/>
      <c r="G31" s="52" t="n">
        <f aca="false">SUM(G32:G37)</f>
        <v>3336000</v>
      </c>
      <c r="H31" s="52" t="n">
        <f aca="false">SUM(H32:H37)</f>
        <v>1536000</v>
      </c>
      <c r="I31" s="52" t="n">
        <f aca="false">SUM(I32:I37)</f>
        <v>1800000</v>
      </c>
      <c r="J31" s="52" t="n">
        <f aca="false">SUM(J32:J37)</f>
        <v>1800000</v>
      </c>
      <c r="K31" s="40"/>
    </row>
    <row r="32" s="64" customFormat="true" ht="138.75" hidden="false" customHeight="false" outlineLevel="0" collapsed="false">
      <c r="A32" s="53" t="s">
        <v>62</v>
      </c>
      <c r="B32" s="53" t="s">
        <v>63</v>
      </c>
      <c r="C32" s="53" t="s">
        <v>64</v>
      </c>
      <c r="D32" s="71" t="s">
        <v>65</v>
      </c>
      <c r="E32" s="69" t="s">
        <v>66</v>
      </c>
      <c r="F32" s="69" t="s">
        <v>67</v>
      </c>
      <c r="G32" s="56" t="n">
        <f aca="false">H32+I32</f>
        <v>1000000</v>
      </c>
      <c r="H32" s="56"/>
      <c r="I32" s="56" t="n">
        <v>1000000</v>
      </c>
      <c r="J32" s="56" t="n">
        <f aca="false">I32</f>
        <v>1000000</v>
      </c>
      <c r="K32" s="40"/>
    </row>
    <row r="33" s="64" customFormat="true" ht="166.5" hidden="false" customHeight="false" outlineLevel="0" collapsed="false">
      <c r="A33" s="53" t="s">
        <v>62</v>
      </c>
      <c r="B33" s="53" t="s">
        <v>63</v>
      </c>
      <c r="C33" s="53" t="s">
        <v>64</v>
      </c>
      <c r="D33" s="71" t="s">
        <v>65</v>
      </c>
      <c r="E33" s="69" t="s">
        <v>68</v>
      </c>
      <c r="F33" s="54" t="s">
        <v>69</v>
      </c>
      <c r="G33" s="56" t="n">
        <f aca="false">H33+I33</f>
        <v>250000</v>
      </c>
      <c r="H33" s="56"/>
      <c r="I33" s="56" t="n">
        <v>250000</v>
      </c>
      <c r="J33" s="56" t="n">
        <f aca="false">I33</f>
        <v>250000</v>
      </c>
      <c r="K33" s="40"/>
    </row>
    <row r="34" s="64" customFormat="true" ht="166.5" hidden="false" customHeight="false" outlineLevel="0" collapsed="false">
      <c r="A34" s="53" t="s">
        <v>70</v>
      </c>
      <c r="B34" s="53" t="s">
        <v>71</v>
      </c>
      <c r="C34" s="53" t="s">
        <v>64</v>
      </c>
      <c r="D34" s="71" t="s">
        <v>72</v>
      </c>
      <c r="E34" s="69" t="s">
        <v>68</v>
      </c>
      <c r="F34" s="54" t="s">
        <v>69</v>
      </c>
      <c r="G34" s="56" t="n">
        <f aca="false">H34+I34</f>
        <v>250000</v>
      </c>
      <c r="H34" s="56"/>
      <c r="I34" s="56" t="n">
        <v>250000</v>
      </c>
      <c r="J34" s="56" t="n">
        <f aca="false">I34</f>
        <v>250000</v>
      </c>
      <c r="K34" s="40"/>
    </row>
    <row r="35" s="68" customFormat="true" ht="138.75" hidden="false" customHeight="false" outlineLevel="0" collapsed="false">
      <c r="A35" s="53" t="s">
        <v>70</v>
      </c>
      <c r="B35" s="53" t="s">
        <v>71</v>
      </c>
      <c r="C35" s="53" t="s">
        <v>64</v>
      </c>
      <c r="D35" s="71" t="s">
        <v>72</v>
      </c>
      <c r="E35" s="69" t="s">
        <v>73</v>
      </c>
      <c r="F35" s="69" t="s">
        <v>67</v>
      </c>
      <c r="G35" s="56" t="n">
        <f aca="false">H35+I35</f>
        <v>300000</v>
      </c>
      <c r="H35" s="56"/>
      <c r="I35" s="56" t="n">
        <v>300000</v>
      </c>
      <c r="J35" s="56" t="n">
        <f aca="false">I35</f>
        <v>300000</v>
      </c>
      <c r="K35" s="72"/>
    </row>
    <row r="36" s="68" customFormat="true" ht="166.5" hidden="false" customHeight="false" outlineLevel="0" collapsed="false">
      <c r="A36" s="53" t="s">
        <v>74</v>
      </c>
      <c r="B36" s="53" t="s">
        <v>75</v>
      </c>
      <c r="C36" s="53" t="s">
        <v>64</v>
      </c>
      <c r="D36" s="71" t="s">
        <v>76</v>
      </c>
      <c r="E36" s="69" t="s">
        <v>66</v>
      </c>
      <c r="F36" s="69" t="s">
        <v>67</v>
      </c>
      <c r="G36" s="56" t="n">
        <f aca="false">H36+I36</f>
        <v>36000</v>
      </c>
      <c r="H36" s="56" t="n">
        <v>36000</v>
      </c>
      <c r="I36" s="56"/>
      <c r="J36" s="56" t="n">
        <f aca="false">I36</f>
        <v>0</v>
      </c>
      <c r="K36" s="72"/>
    </row>
    <row r="37" s="74" customFormat="true" ht="138.75" hidden="false" customHeight="false" outlineLevel="0" collapsed="false">
      <c r="A37" s="53" t="s">
        <v>77</v>
      </c>
      <c r="B37" s="53" t="s">
        <v>78</v>
      </c>
      <c r="C37" s="53" t="s">
        <v>64</v>
      </c>
      <c r="D37" s="54" t="s">
        <v>79</v>
      </c>
      <c r="E37" s="69" t="s">
        <v>66</v>
      </c>
      <c r="F37" s="69" t="s">
        <v>67</v>
      </c>
      <c r="G37" s="56" t="n">
        <f aca="false">H37+I37</f>
        <v>1500000</v>
      </c>
      <c r="H37" s="73" t="n">
        <v>1500000</v>
      </c>
      <c r="I37" s="73"/>
      <c r="J37" s="73" t="n">
        <f aca="false">I37</f>
        <v>0</v>
      </c>
      <c r="K37" s="40"/>
    </row>
    <row r="38" s="75" customFormat="true" ht="27.75" hidden="false" customHeight="false" outlineLevel="0" collapsed="false">
      <c r="A38" s="49"/>
      <c r="B38" s="49" t="s">
        <v>80</v>
      </c>
      <c r="C38" s="49"/>
      <c r="D38" s="70" t="s">
        <v>81</v>
      </c>
      <c r="E38" s="51"/>
      <c r="F38" s="51"/>
      <c r="G38" s="52" t="n">
        <f aca="false">G41</f>
        <v>66500</v>
      </c>
      <c r="H38" s="52" t="n">
        <f aca="false">H41</f>
        <v>66500</v>
      </c>
      <c r="I38" s="52" t="n">
        <f aca="false">I41</f>
        <v>0</v>
      </c>
      <c r="J38" s="52" t="n">
        <f aca="false">J41</f>
        <v>0</v>
      </c>
      <c r="K38" s="62"/>
    </row>
    <row r="39" s="75" customFormat="true" ht="54" hidden="true" customHeight="false" outlineLevel="0" collapsed="false">
      <c r="A39" s="49" t="s">
        <v>82</v>
      </c>
      <c r="B39" s="76" t="n">
        <v>7300</v>
      </c>
      <c r="C39" s="76"/>
      <c r="D39" s="70" t="s">
        <v>83</v>
      </c>
      <c r="E39" s="51"/>
      <c r="F39" s="51"/>
      <c r="G39" s="77" t="n">
        <f aca="false">G40</f>
        <v>0</v>
      </c>
      <c r="H39" s="77" t="n">
        <f aca="false">H40</f>
        <v>0</v>
      </c>
      <c r="I39" s="77" t="n">
        <f aca="false">I40</f>
        <v>0</v>
      </c>
      <c r="J39" s="77" t="n">
        <f aca="false">J40</f>
        <v>0</v>
      </c>
      <c r="K39" s="62"/>
    </row>
    <row r="40" s="75" customFormat="true" ht="138.75" hidden="true" customHeight="false" outlineLevel="0" collapsed="false">
      <c r="A40" s="43" t="s">
        <v>84</v>
      </c>
      <c r="B40" s="43" t="s">
        <v>85</v>
      </c>
      <c r="C40" s="53" t="s">
        <v>86</v>
      </c>
      <c r="D40" s="54" t="s">
        <v>87</v>
      </c>
      <c r="E40" s="69" t="s">
        <v>88</v>
      </c>
      <c r="F40" s="69" t="s">
        <v>89</v>
      </c>
      <c r="G40" s="56" t="n">
        <f aca="false">H40+I40</f>
        <v>0</v>
      </c>
      <c r="H40" s="56"/>
      <c r="I40" s="56" t="n">
        <f aca="false">299900-299900</f>
        <v>0</v>
      </c>
      <c r="J40" s="56" t="n">
        <f aca="false">I40</f>
        <v>0</v>
      </c>
      <c r="K40" s="62"/>
    </row>
    <row r="41" s="68" customFormat="true" ht="305.25" hidden="false" customHeight="false" outlineLevel="0" collapsed="false">
      <c r="A41" s="78" t="s">
        <v>90</v>
      </c>
      <c r="B41" s="54" t="n">
        <v>7680</v>
      </c>
      <c r="C41" s="54" t="s">
        <v>91</v>
      </c>
      <c r="D41" s="54" t="s">
        <v>92</v>
      </c>
      <c r="E41" s="69" t="s">
        <v>93</v>
      </c>
      <c r="F41" s="54" t="s">
        <v>39</v>
      </c>
      <c r="G41" s="56" t="n">
        <f aca="false">H41+I41</f>
        <v>66500</v>
      </c>
      <c r="H41" s="56" t="n">
        <v>66500</v>
      </c>
      <c r="I41" s="61"/>
      <c r="J41" s="56" t="n">
        <f aca="false">I41</f>
        <v>0</v>
      </c>
      <c r="K41" s="72"/>
    </row>
    <row r="42" s="41" customFormat="true" ht="27" hidden="false" customHeight="false" outlineLevel="0" collapsed="false">
      <c r="A42" s="49"/>
      <c r="B42" s="70" t="n">
        <v>8000</v>
      </c>
      <c r="C42" s="70"/>
      <c r="D42" s="70" t="s">
        <v>94</v>
      </c>
      <c r="E42" s="51"/>
      <c r="F42" s="51"/>
      <c r="G42" s="52" t="n">
        <f aca="false">G43+G44</f>
        <v>5200500</v>
      </c>
      <c r="H42" s="52" t="n">
        <f aca="false">H43+H44</f>
        <v>5200500</v>
      </c>
      <c r="I42" s="52" t="n">
        <f aca="false">I43+I44</f>
        <v>0</v>
      </c>
      <c r="J42" s="52" t="n">
        <f aca="false">J43+J44</f>
        <v>0</v>
      </c>
      <c r="K42" s="40"/>
    </row>
    <row r="43" s="68" customFormat="true" ht="305.25" hidden="false" customHeight="false" outlineLevel="0" collapsed="false">
      <c r="A43" s="53" t="s">
        <v>95</v>
      </c>
      <c r="B43" s="53" t="s">
        <v>96</v>
      </c>
      <c r="C43" s="53" t="s">
        <v>97</v>
      </c>
      <c r="D43" s="54" t="s">
        <v>98</v>
      </c>
      <c r="E43" s="69" t="s">
        <v>99</v>
      </c>
      <c r="F43" s="54" t="s">
        <v>100</v>
      </c>
      <c r="G43" s="56" t="n">
        <f aca="false">H43+I43</f>
        <v>3539500</v>
      </c>
      <c r="H43" s="56" t="n">
        <v>3539500</v>
      </c>
      <c r="I43" s="56" t="n">
        <v>0</v>
      </c>
      <c r="J43" s="56" t="n">
        <f aca="false">I43</f>
        <v>0</v>
      </c>
      <c r="K43" s="72"/>
    </row>
    <row r="44" s="68" customFormat="true" ht="111" hidden="false" customHeight="false" outlineLevel="0" collapsed="false">
      <c r="A44" s="53" t="s">
        <v>101</v>
      </c>
      <c r="B44" s="53" t="s">
        <v>102</v>
      </c>
      <c r="C44" s="53" t="s">
        <v>103</v>
      </c>
      <c r="D44" s="54" t="s">
        <v>104</v>
      </c>
      <c r="E44" s="69" t="s">
        <v>105</v>
      </c>
      <c r="F44" s="54" t="s">
        <v>100</v>
      </c>
      <c r="G44" s="56" t="n">
        <f aca="false">H44+I44</f>
        <v>1661000</v>
      </c>
      <c r="H44" s="56" t="n">
        <v>1661000</v>
      </c>
      <c r="I44" s="56"/>
      <c r="J44" s="56" t="n">
        <f aca="false">I44</f>
        <v>0</v>
      </c>
      <c r="K44" s="72"/>
    </row>
    <row r="45" s="68" customFormat="true" ht="27.75" hidden="false" customHeight="false" outlineLevel="0" collapsed="false">
      <c r="A45" s="70"/>
      <c r="B45" s="70" t="n">
        <v>8800</v>
      </c>
      <c r="C45" s="70"/>
      <c r="D45" s="70" t="s">
        <v>106</v>
      </c>
      <c r="E45" s="70"/>
      <c r="F45" s="70"/>
      <c r="G45" s="52" t="n">
        <f aca="false">G46</f>
        <v>600000</v>
      </c>
      <c r="H45" s="52" t="n">
        <f aca="false">H46</f>
        <v>500000</v>
      </c>
      <c r="I45" s="52" t="n">
        <f aca="false">I46</f>
        <v>100000</v>
      </c>
      <c r="J45" s="52" t="n">
        <f aca="false">J46</f>
        <v>0</v>
      </c>
      <c r="K45" s="72"/>
    </row>
    <row r="46" s="68" customFormat="true" ht="166.5" hidden="false" customHeight="false" outlineLevel="0" collapsed="false">
      <c r="A46" s="54" t="s">
        <v>107</v>
      </c>
      <c r="B46" s="54" t="n">
        <v>8821</v>
      </c>
      <c r="C46" s="54" t="n">
        <v>1060</v>
      </c>
      <c r="D46" s="54" t="s">
        <v>108</v>
      </c>
      <c r="E46" s="69" t="s">
        <v>66</v>
      </c>
      <c r="F46" s="69" t="s">
        <v>67</v>
      </c>
      <c r="G46" s="56" t="n">
        <f aca="false">H46+I46</f>
        <v>600000</v>
      </c>
      <c r="H46" s="56" t="n">
        <v>500000</v>
      </c>
      <c r="I46" s="56" t="n">
        <v>100000</v>
      </c>
      <c r="J46" s="79"/>
      <c r="K46" s="72"/>
    </row>
    <row r="47" s="68" customFormat="true" ht="54" hidden="false" customHeight="false" outlineLevel="0" collapsed="false">
      <c r="A47" s="49"/>
      <c r="B47" s="49" t="s">
        <v>109</v>
      </c>
      <c r="C47" s="49"/>
      <c r="D47" s="70" t="s">
        <v>110</v>
      </c>
      <c r="E47" s="80"/>
      <c r="F47" s="80"/>
      <c r="G47" s="52" t="n">
        <f aca="false">G48</f>
        <v>1000000</v>
      </c>
      <c r="H47" s="52" t="n">
        <f aca="false">H48</f>
        <v>1000000</v>
      </c>
      <c r="I47" s="52" t="n">
        <f aca="false">I48</f>
        <v>0</v>
      </c>
      <c r="J47" s="52" t="n">
        <f aca="false">J48</f>
        <v>0</v>
      </c>
      <c r="K47" s="72"/>
    </row>
    <row r="48" s="68" customFormat="true" ht="111" hidden="false" customHeight="false" outlineLevel="0" collapsed="false">
      <c r="A48" s="53" t="s">
        <v>111</v>
      </c>
      <c r="B48" s="53" t="s">
        <v>112</v>
      </c>
      <c r="C48" s="53" t="s">
        <v>35</v>
      </c>
      <c r="D48" s="54" t="s">
        <v>113</v>
      </c>
      <c r="E48" s="69" t="s">
        <v>114</v>
      </c>
      <c r="F48" s="69" t="s">
        <v>115</v>
      </c>
      <c r="G48" s="56" t="n">
        <f aca="false">H48+I48</f>
        <v>1000000</v>
      </c>
      <c r="H48" s="56" t="n">
        <v>1000000</v>
      </c>
      <c r="I48" s="56"/>
      <c r="J48" s="79"/>
      <c r="K48" s="72"/>
    </row>
    <row r="49" s="41" customFormat="true" ht="135" hidden="false" customHeight="false" outlineLevel="0" collapsed="false">
      <c r="A49" s="35" t="s">
        <v>116</v>
      </c>
      <c r="B49" s="36"/>
      <c r="C49" s="36"/>
      <c r="D49" s="37" t="s">
        <v>117</v>
      </c>
      <c r="E49" s="38"/>
      <c r="F49" s="38"/>
      <c r="G49" s="39" t="n">
        <f aca="false">G50</f>
        <v>22705300</v>
      </c>
      <c r="H49" s="39" t="n">
        <f aca="false">H50</f>
        <v>21805300</v>
      </c>
      <c r="I49" s="39" t="n">
        <f aca="false">I50</f>
        <v>900000</v>
      </c>
      <c r="J49" s="39" t="n">
        <f aca="false">J50</f>
        <v>900000</v>
      </c>
      <c r="K49" s="40" t="n">
        <f aca="false">H49+I49-G49</f>
        <v>0</v>
      </c>
    </row>
    <row r="50" s="41" customFormat="true" ht="135" hidden="false" customHeight="false" outlineLevel="0" collapsed="false">
      <c r="A50" s="43" t="s">
        <v>118</v>
      </c>
      <c r="B50" s="43"/>
      <c r="C50" s="43"/>
      <c r="D50" s="44" t="s">
        <v>119</v>
      </c>
      <c r="E50" s="45"/>
      <c r="F50" s="45"/>
      <c r="G50" s="46" t="n">
        <f aca="false">G51</f>
        <v>22705300</v>
      </c>
      <c r="H50" s="46" t="n">
        <f aca="false">H51</f>
        <v>21805300</v>
      </c>
      <c r="I50" s="46" t="n">
        <f aca="false">I51</f>
        <v>900000</v>
      </c>
      <c r="J50" s="46" t="n">
        <f aca="false">J51</f>
        <v>900000</v>
      </c>
      <c r="K50" s="47" t="n">
        <f aca="false">G49-G50</f>
        <v>0</v>
      </c>
      <c r="L50" s="48" t="e">
        <f aca="false">G55+#REF!+#REF!+#REF!-G50</f>
        <v>#REF!</v>
      </c>
    </row>
    <row r="51" s="41" customFormat="true" ht="27" hidden="false" customHeight="false" outlineLevel="0" collapsed="false">
      <c r="A51" s="49"/>
      <c r="B51" s="49" t="s">
        <v>120</v>
      </c>
      <c r="C51" s="49"/>
      <c r="D51" s="70" t="s">
        <v>121</v>
      </c>
      <c r="E51" s="51"/>
      <c r="F51" s="51"/>
      <c r="G51" s="52" t="n">
        <f aca="false">G52+G55+G59+G62+G63</f>
        <v>22705300</v>
      </c>
      <c r="H51" s="52" t="n">
        <f aca="false">H52+H55+H59+H62+H63</f>
        <v>21805300</v>
      </c>
      <c r="I51" s="52" t="n">
        <f aca="false">I52+I55+I59+I62+I63</f>
        <v>900000</v>
      </c>
      <c r="J51" s="52" t="n">
        <f aca="false">J52+J55+J59+J62+J63</f>
        <v>900000</v>
      </c>
      <c r="K51" s="47"/>
    </row>
    <row r="52" s="68" customFormat="true" ht="27.75" hidden="false" customHeight="false" outlineLevel="0" collapsed="false">
      <c r="A52" s="53" t="s">
        <v>122</v>
      </c>
      <c r="B52" s="53" t="s">
        <v>123</v>
      </c>
      <c r="C52" s="53" t="s">
        <v>124</v>
      </c>
      <c r="D52" s="54" t="s">
        <v>125</v>
      </c>
      <c r="E52" s="69"/>
      <c r="F52" s="69"/>
      <c r="G52" s="56" t="n">
        <f aca="false">G53+G54</f>
        <v>4263000</v>
      </c>
      <c r="H52" s="56" t="n">
        <f aca="false">H53+H54</f>
        <v>4263000</v>
      </c>
      <c r="I52" s="56" t="n">
        <f aca="false">I53+I54</f>
        <v>0</v>
      </c>
      <c r="J52" s="56" t="n">
        <f aca="false">J53+J54</f>
        <v>0</v>
      </c>
      <c r="K52" s="81"/>
    </row>
    <row r="53" s="68" customFormat="true" ht="83.25" hidden="false" customHeight="false" outlineLevel="0" collapsed="false">
      <c r="A53" s="53"/>
      <c r="B53" s="53"/>
      <c r="C53" s="53"/>
      <c r="D53" s="54"/>
      <c r="E53" s="59" t="s">
        <v>126</v>
      </c>
      <c r="F53" s="82" t="s">
        <v>127</v>
      </c>
      <c r="G53" s="61" t="n">
        <f aca="false">H53+I53</f>
        <v>4102600</v>
      </c>
      <c r="H53" s="61" t="n">
        <v>4102600</v>
      </c>
      <c r="I53" s="61"/>
      <c r="J53" s="61" t="n">
        <f aca="false">I53</f>
        <v>0</v>
      </c>
      <c r="K53" s="81"/>
    </row>
    <row r="54" s="68" customFormat="true" ht="138.75" hidden="false" customHeight="false" outlineLevel="0" collapsed="false">
      <c r="A54" s="53"/>
      <c r="B54" s="53"/>
      <c r="C54" s="53"/>
      <c r="D54" s="54"/>
      <c r="E54" s="82" t="s">
        <v>32</v>
      </c>
      <c r="F54" s="82" t="s">
        <v>33</v>
      </c>
      <c r="G54" s="61" t="n">
        <f aca="false">H54+I54</f>
        <v>160400</v>
      </c>
      <c r="H54" s="61" t="n">
        <v>160400</v>
      </c>
      <c r="I54" s="61"/>
      <c r="J54" s="61" t="n">
        <f aca="false">I54</f>
        <v>0</v>
      </c>
      <c r="K54" s="81"/>
    </row>
    <row r="55" s="68" customFormat="true" ht="116.25" hidden="false" customHeight="true" outlineLevel="0" collapsed="false">
      <c r="A55" s="53" t="s">
        <v>128</v>
      </c>
      <c r="B55" s="53" t="s">
        <v>129</v>
      </c>
      <c r="C55" s="53" t="s">
        <v>130</v>
      </c>
      <c r="D55" s="54" t="s">
        <v>131</v>
      </c>
      <c r="E55" s="83"/>
      <c r="F55" s="83"/>
      <c r="G55" s="56" t="n">
        <f aca="false">G56+G57+G58</f>
        <v>18244700</v>
      </c>
      <c r="H55" s="56" t="n">
        <f aca="false">H56+H57+H58</f>
        <v>17344700</v>
      </c>
      <c r="I55" s="56" t="n">
        <f aca="false">I56+I57+I58</f>
        <v>900000</v>
      </c>
      <c r="J55" s="56" t="n">
        <f aca="false">J56+J57+J58</f>
        <v>900000</v>
      </c>
      <c r="K55" s="81"/>
    </row>
    <row r="56" s="68" customFormat="true" ht="83.25" hidden="false" customHeight="false" outlineLevel="0" collapsed="false">
      <c r="A56" s="53"/>
      <c r="B56" s="53"/>
      <c r="C56" s="53"/>
      <c r="D56" s="54"/>
      <c r="E56" s="59" t="s">
        <v>126</v>
      </c>
      <c r="F56" s="82" t="s">
        <v>127</v>
      </c>
      <c r="G56" s="56" t="n">
        <f aca="false">H56+I56</f>
        <v>16924900</v>
      </c>
      <c r="H56" s="56" t="n">
        <v>16924900</v>
      </c>
      <c r="I56" s="56"/>
      <c r="J56" s="56" t="n">
        <f aca="false">I56</f>
        <v>0</v>
      </c>
      <c r="K56" s="81"/>
    </row>
    <row r="57" s="68" customFormat="true" ht="138.75" hidden="false" customHeight="false" outlineLevel="0" collapsed="false">
      <c r="A57" s="53"/>
      <c r="B57" s="53"/>
      <c r="C57" s="53"/>
      <c r="D57" s="54"/>
      <c r="E57" s="82" t="s">
        <v>32</v>
      </c>
      <c r="F57" s="82" t="s">
        <v>33</v>
      </c>
      <c r="G57" s="61" t="n">
        <f aca="false">H57+I57</f>
        <v>419800</v>
      </c>
      <c r="H57" s="61" t="n">
        <v>419800</v>
      </c>
      <c r="I57" s="61"/>
      <c r="J57" s="61" t="n">
        <f aca="false">I57</f>
        <v>0</v>
      </c>
      <c r="K57" s="81"/>
    </row>
    <row r="58" s="68" customFormat="true" ht="194.25" hidden="false" customHeight="false" outlineLevel="0" collapsed="false">
      <c r="A58" s="53"/>
      <c r="B58" s="53"/>
      <c r="C58" s="53"/>
      <c r="D58" s="54"/>
      <c r="E58" s="82" t="s">
        <v>132</v>
      </c>
      <c r="F58" s="59" t="s">
        <v>133</v>
      </c>
      <c r="G58" s="61" t="n">
        <f aca="false">H58+I58</f>
        <v>900000</v>
      </c>
      <c r="H58" s="61"/>
      <c r="I58" s="61" t="n">
        <v>900000</v>
      </c>
      <c r="J58" s="61" t="n">
        <f aca="false">I58</f>
        <v>900000</v>
      </c>
      <c r="K58" s="81"/>
    </row>
    <row r="59" s="67" customFormat="true" ht="111" hidden="false" customHeight="false" outlineLevel="0" collapsed="false">
      <c r="A59" s="53" t="s">
        <v>134</v>
      </c>
      <c r="B59" s="53" t="s">
        <v>135</v>
      </c>
      <c r="C59" s="53" t="s">
        <v>136</v>
      </c>
      <c r="D59" s="54" t="s">
        <v>137</v>
      </c>
      <c r="E59" s="84"/>
      <c r="F59" s="84"/>
      <c r="G59" s="56" t="n">
        <f aca="false">G60+G61</f>
        <v>108600</v>
      </c>
      <c r="H59" s="56" t="n">
        <f aca="false">H60+H61</f>
        <v>108600</v>
      </c>
      <c r="I59" s="56" t="n">
        <f aca="false">I60+I61</f>
        <v>0</v>
      </c>
      <c r="J59" s="56" t="n">
        <f aca="false">J60+J61</f>
        <v>0</v>
      </c>
      <c r="K59" s="85"/>
    </row>
    <row r="60" s="67" customFormat="true" ht="83.25" hidden="false" customHeight="false" outlineLevel="0" collapsed="false">
      <c r="A60" s="65"/>
      <c r="B60" s="65"/>
      <c r="C60" s="65"/>
      <c r="D60" s="60"/>
      <c r="E60" s="59" t="s">
        <v>126</v>
      </c>
      <c r="F60" s="82" t="s">
        <v>127</v>
      </c>
      <c r="G60" s="61" t="n">
        <f aca="false">H60+I60</f>
        <v>34600</v>
      </c>
      <c r="H60" s="61" t="n">
        <v>34600</v>
      </c>
      <c r="I60" s="61"/>
      <c r="J60" s="61" t="n">
        <f aca="false">I60</f>
        <v>0</v>
      </c>
      <c r="K60" s="85"/>
    </row>
    <row r="61" s="67" customFormat="true" ht="138.75" hidden="false" customHeight="false" outlineLevel="0" collapsed="false">
      <c r="A61" s="65"/>
      <c r="B61" s="65"/>
      <c r="C61" s="65"/>
      <c r="D61" s="60"/>
      <c r="E61" s="82" t="s">
        <v>32</v>
      </c>
      <c r="F61" s="82" t="s">
        <v>33</v>
      </c>
      <c r="G61" s="61" t="n">
        <f aca="false">H61+I61</f>
        <v>74000</v>
      </c>
      <c r="H61" s="61" t="n">
        <v>74000</v>
      </c>
      <c r="I61" s="61"/>
      <c r="J61" s="61" t="n">
        <f aca="false">I61</f>
        <v>0</v>
      </c>
      <c r="K61" s="85"/>
    </row>
    <row r="62" s="68" customFormat="true" ht="138.75" hidden="false" customHeight="false" outlineLevel="0" collapsed="false">
      <c r="A62" s="53" t="s">
        <v>138</v>
      </c>
      <c r="B62" s="53" t="s">
        <v>139</v>
      </c>
      <c r="C62" s="53" t="s">
        <v>140</v>
      </c>
      <c r="D62" s="53" t="s">
        <v>141</v>
      </c>
      <c r="E62" s="55" t="s">
        <v>32</v>
      </c>
      <c r="F62" s="55" t="s">
        <v>33</v>
      </c>
      <c r="G62" s="56" t="n">
        <f aca="false">H62+I62</f>
        <v>65000</v>
      </c>
      <c r="H62" s="56" t="n">
        <v>65000</v>
      </c>
      <c r="I62" s="56"/>
      <c r="J62" s="56" t="n">
        <f aca="false">I62</f>
        <v>0</v>
      </c>
      <c r="K62" s="81"/>
    </row>
    <row r="63" s="68" customFormat="true" ht="138.75" hidden="false" customHeight="false" outlineLevel="0" collapsed="false">
      <c r="A63" s="53" t="s">
        <v>142</v>
      </c>
      <c r="B63" s="53" t="s">
        <v>143</v>
      </c>
      <c r="C63" s="53" t="s">
        <v>140</v>
      </c>
      <c r="D63" s="53" t="s">
        <v>144</v>
      </c>
      <c r="E63" s="55" t="s">
        <v>32</v>
      </c>
      <c r="F63" s="55" t="s">
        <v>33</v>
      </c>
      <c r="G63" s="56" t="n">
        <f aca="false">H63+I63</f>
        <v>24000</v>
      </c>
      <c r="H63" s="56" t="n">
        <v>24000</v>
      </c>
      <c r="I63" s="56"/>
      <c r="J63" s="56" t="n">
        <f aca="false">I63</f>
        <v>0</v>
      </c>
      <c r="K63" s="81"/>
    </row>
    <row r="64" s="41" customFormat="true" ht="135" hidden="false" customHeight="false" outlineLevel="0" collapsed="false">
      <c r="A64" s="35" t="s">
        <v>145</v>
      </c>
      <c r="B64" s="36"/>
      <c r="C64" s="36"/>
      <c r="D64" s="37" t="s">
        <v>146</v>
      </c>
      <c r="E64" s="38"/>
      <c r="F64" s="38"/>
      <c r="G64" s="39" t="n">
        <f aca="false">G65</f>
        <v>85058618</v>
      </c>
      <c r="H64" s="39" t="n">
        <f aca="false">H65</f>
        <v>78827000</v>
      </c>
      <c r="I64" s="39" t="n">
        <f aca="false">I65</f>
        <v>6231618</v>
      </c>
      <c r="J64" s="39" t="n">
        <f aca="false">J65</f>
        <v>6231618</v>
      </c>
      <c r="K64" s="40" t="n">
        <f aca="false">H64+I64-G64</f>
        <v>0</v>
      </c>
    </row>
    <row r="65" s="41" customFormat="true" ht="135" hidden="false" customHeight="false" outlineLevel="0" collapsed="false">
      <c r="A65" s="43" t="s">
        <v>147</v>
      </c>
      <c r="B65" s="43"/>
      <c r="C65" s="43"/>
      <c r="D65" s="44" t="s">
        <v>148</v>
      </c>
      <c r="E65" s="45"/>
      <c r="F65" s="45"/>
      <c r="G65" s="46" t="n">
        <f aca="false">G66+G68+G75</f>
        <v>85058618</v>
      </c>
      <c r="H65" s="46" t="n">
        <f aca="false">H66+H68+H75</f>
        <v>78827000</v>
      </c>
      <c r="I65" s="46" t="n">
        <f aca="false">I66+I68+I75</f>
        <v>6231618</v>
      </c>
      <c r="J65" s="46" t="n">
        <f aca="false">J66+J68+J75</f>
        <v>6231618</v>
      </c>
      <c r="K65" s="47" t="n">
        <f aca="false">G65-G64</f>
        <v>0</v>
      </c>
      <c r="L65" s="48" t="e">
        <f aca="false">#REF!+#REF!+#REF!+#REF!+#REF!+#REF!+G72+#REF!+G73+#REF!+#REF!+G76+#REF!+#REF!+#REF!+#REF!+#REF!+#REF!-G65+#REF!</f>
        <v>#REF!</v>
      </c>
    </row>
    <row r="66" s="41" customFormat="true" ht="27" hidden="false" customHeight="false" outlineLevel="0" collapsed="false">
      <c r="A66" s="49"/>
      <c r="B66" s="49" t="s">
        <v>26</v>
      </c>
      <c r="C66" s="49"/>
      <c r="D66" s="50" t="s">
        <v>149</v>
      </c>
      <c r="E66" s="51"/>
      <c r="F66" s="51"/>
      <c r="G66" s="52" t="n">
        <f aca="false">G67</f>
        <v>50000</v>
      </c>
      <c r="H66" s="52" t="n">
        <f aca="false">H67</f>
        <v>50000</v>
      </c>
      <c r="I66" s="52" t="n">
        <f aca="false">I67</f>
        <v>0</v>
      </c>
      <c r="J66" s="52" t="n">
        <f aca="false">J67</f>
        <v>0</v>
      </c>
      <c r="K66" s="47"/>
      <c r="L66" s="48"/>
    </row>
    <row r="67" s="41" customFormat="true" ht="138.75" hidden="false" customHeight="false" outlineLevel="0" collapsed="false">
      <c r="A67" s="53" t="s">
        <v>150</v>
      </c>
      <c r="B67" s="53" t="s">
        <v>151</v>
      </c>
      <c r="C67" s="53" t="s">
        <v>30</v>
      </c>
      <c r="D67" s="54" t="s">
        <v>152</v>
      </c>
      <c r="E67" s="55" t="s">
        <v>32</v>
      </c>
      <c r="F67" s="55" t="s">
        <v>33</v>
      </c>
      <c r="G67" s="56" t="n">
        <f aca="false">H67+I67</f>
        <v>50000</v>
      </c>
      <c r="H67" s="56" t="n">
        <v>50000</v>
      </c>
      <c r="I67" s="56"/>
      <c r="J67" s="56"/>
      <c r="K67" s="47"/>
      <c r="L67" s="48"/>
    </row>
    <row r="68" s="41" customFormat="true" ht="27" hidden="false" customHeight="false" outlineLevel="0" collapsed="false">
      <c r="A68" s="49"/>
      <c r="B68" s="49" t="s">
        <v>153</v>
      </c>
      <c r="C68" s="49"/>
      <c r="D68" s="50" t="s">
        <v>154</v>
      </c>
      <c r="E68" s="51"/>
      <c r="F68" s="51"/>
      <c r="G68" s="52" t="n">
        <f aca="false">G69+G70+G71+G74</f>
        <v>81808618</v>
      </c>
      <c r="H68" s="52" t="n">
        <f aca="false">H69+H70+H71+H74</f>
        <v>75577000</v>
      </c>
      <c r="I68" s="52" t="n">
        <f aca="false">I69+I70+I71+I74</f>
        <v>6231618</v>
      </c>
      <c r="J68" s="52" t="n">
        <f aca="false">J69+J70+J71+J74</f>
        <v>6231618</v>
      </c>
      <c r="K68" s="40"/>
    </row>
    <row r="69" s="68" customFormat="true" ht="305.25" hidden="false" customHeight="false" outlineLevel="0" collapsed="false">
      <c r="A69" s="53" t="s">
        <v>155</v>
      </c>
      <c r="B69" s="53" t="s">
        <v>156</v>
      </c>
      <c r="C69" s="53" t="s">
        <v>157</v>
      </c>
      <c r="D69" s="57" t="s">
        <v>158</v>
      </c>
      <c r="E69" s="55" t="s">
        <v>159</v>
      </c>
      <c r="F69" s="69" t="s">
        <v>52</v>
      </c>
      <c r="G69" s="56" t="n">
        <f aca="false">H69+I69</f>
        <v>60731618</v>
      </c>
      <c r="H69" s="56" t="n">
        <v>54500000</v>
      </c>
      <c r="I69" s="56" t="n">
        <f aca="false">3500000+931618+1800000</f>
        <v>6231618</v>
      </c>
      <c r="J69" s="56" t="n">
        <f aca="false">I69</f>
        <v>6231618</v>
      </c>
      <c r="K69" s="72"/>
      <c r="M69" s="86"/>
      <c r="N69" s="86"/>
      <c r="O69" s="86"/>
      <c r="P69" s="86"/>
    </row>
    <row r="70" s="41" customFormat="true" ht="305.25" hidden="false" customHeight="false" outlineLevel="0" collapsed="false">
      <c r="A70" s="53" t="s">
        <v>160</v>
      </c>
      <c r="B70" s="53" t="s">
        <v>161</v>
      </c>
      <c r="C70" s="53" t="s">
        <v>162</v>
      </c>
      <c r="D70" s="54" t="s">
        <v>163</v>
      </c>
      <c r="E70" s="55" t="s">
        <v>164</v>
      </c>
      <c r="F70" s="69" t="s">
        <v>52</v>
      </c>
      <c r="G70" s="56" t="n">
        <f aca="false">H70+I70</f>
        <v>4850500</v>
      </c>
      <c r="H70" s="56" t="n">
        <v>4850500</v>
      </c>
      <c r="I70" s="56" t="n">
        <v>0</v>
      </c>
      <c r="J70" s="56" t="n">
        <f aca="false">I70</f>
        <v>0</v>
      </c>
      <c r="K70" s="40"/>
    </row>
    <row r="71" s="68" customFormat="true" ht="111" hidden="false" customHeight="false" outlineLevel="0" collapsed="false">
      <c r="A71" s="53" t="s">
        <v>165</v>
      </c>
      <c r="B71" s="53" t="s">
        <v>166</v>
      </c>
      <c r="C71" s="53" t="s">
        <v>167</v>
      </c>
      <c r="D71" s="54" t="s">
        <v>168</v>
      </c>
      <c r="E71" s="55"/>
      <c r="F71" s="69"/>
      <c r="G71" s="56" t="n">
        <f aca="false">G72+G73</f>
        <v>15600000</v>
      </c>
      <c r="H71" s="56" t="n">
        <f aca="false">H72+H73</f>
        <v>15600000</v>
      </c>
      <c r="I71" s="56" t="n">
        <f aca="false">I72+I73</f>
        <v>0</v>
      </c>
      <c r="J71" s="56" t="n">
        <f aca="false">J72+J73</f>
        <v>0</v>
      </c>
      <c r="K71" s="72"/>
      <c r="N71" s="86"/>
      <c r="O71" s="86"/>
      <c r="P71" s="86"/>
      <c r="Q71" s="86"/>
      <c r="R71" s="86"/>
      <c r="S71" s="86"/>
    </row>
    <row r="72" s="67" customFormat="true" ht="333" hidden="false" customHeight="false" outlineLevel="0" collapsed="false">
      <c r="A72" s="65"/>
      <c r="B72" s="65"/>
      <c r="C72" s="65"/>
      <c r="D72" s="65"/>
      <c r="E72" s="82" t="s">
        <v>169</v>
      </c>
      <c r="F72" s="59" t="s">
        <v>52</v>
      </c>
      <c r="G72" s="61" t="n">
        <f aca="false">H72+I72</f>
        <v>15363000</v>
      </c>
      <c r="H72" s="61" t="n">
        <v>15363000</v>
      </c>
      <c r="I72" s="61"/>
      <c r="J72" s="61" t="n">
        <f aca="false">I72</f>
        <v>0</v>
      </c>
      <c r="K72" s="87"/>
      <c r="N72" s="75"/>
      <c r="O72" s="75"/>
      <c r="P72" s="75"/>
      <c r="Q72" s="75"/>
      <c r="R72" s="75"/>
      <c r="S72" s="75"/>
    </row>
    <row r="73" s="67" customFormat="true" ht="111" hidden="false" customHeight="false" outlineLevel="0" collapsed="false">
      <c r="A73" s="65"/>
      <c r="B73" s="65"/>
      <c r="C73" s="65"/>
      <c r="D73" s="65"/>
      <c r="E73" s="59" t="s">
        <v>170</v>
      </c>
      <c r="F73" s="59" t="s">
        <v>171</v>
      </c>
      <c r="G73" s="61" t="n">
        <f aca="false">H73+I73</f>
        <v>237000</v>
      </c>
      <c r="H73" s="61" t="n">
        <v>237000</v>
      </c>
      <c r="I73" s="61"/>
      <c r="J73" s="61" t="n">
        <f aca="false">I73</f>
        <v>0</v>
      </c>
      <c r="K73" s="87"/>
      <c r="N73" s="75"/>
      <c r="O73" s="75"/>
      <c r="P73" s="75"/>
      <c r="Q73" s="75"/>
      <c r="R73" s="75"/>
      <c r="S73" s="75"/>
    </row>
    <row r="74" s="67" customFormat="true" ht="138.75" hidden="false" customHeight="false" outlineLevel="0" collapsed="false">
      <c r="A74" s="53" t="s">
        <v>172</v>
      </c>
      <c r="B74" s="54" t="n">
        <v>2152</v>
      </c>
      <c r="C74" s="53" t="s">
        <v>173</v>
      </c>
      <c r="D74" s="54" t="s">
        <v>174</v>
      </c>
      <c r="E74" s="69" t="s">
        <v>175</v>
      </c>
      <c r="F74" s="69" t="s">
        <v>171</v>
      </c>
      <c r="G74" s="56" t="n">
        <f aca="false">H74+I74</f>
        <v>626500</v>
      </c>
      <c r="H74" s="56" t="n">
        <v>626500</v>
      </c>
      <c r="I74" s="56" t="n">
        <v>0</v>
      </c>
      <c r="J74" s="56" t="n">
        <f aca="false">I74</f>
        <v>0</v>
      </c>
      <c r="K74" s="87"/>
      <c r="N74" s="75"/>
      <c r="O74" s="75"/>
      <c r="P74" s="75"/>
      <c r="Q74" s="75"/>
      <c r="R74" s="75"/>
      <c r="S74" s="75"/>
    </row>
    <row r="75" s="67" customFormat="true" ht="81" hidden="false" customHeight="false" outlineLevel="0" collapsed="false">
      <c r="A75" s="49"/>
      <c r="B75" s="49" t="s">
        <v>41</v>
      </c>
      <c r="C75" s="49"/>
      <c r="D75" s="49" t="s">
        <v>42</v>
      </c>
      <c r="E75" s="51"/>
      <c r="F75" s="51"/>
      <c r="G75" s="52" t="n">
        <f aca="false">G77</f>
        <v>3200000</v>
      </c>
      <c r="H75" s="52" t="n">
        <f aca="false">H77</f>
        <v>3200000</v>
      </c>
      <c r="I75" s="52" t="n">
        <f aca="false">I77</f>
        <v>0</v>
      </c>
      <c r="J75" s="52" t="n">
        <f aca="false">J77</f>
        <v>0</v>
      </c>
      <c r="K75" s="87"/>
    </row>
    <row r="76" s="41" customFormat="true" ht="222" hidden="true" customHeight="false" outlineLevel="0" collapsed="false">
      <c r="A76" s="53" t="s">
        <v>176</v>
      </c>
      <c r="B76" s="53" t="s">
        <v>57</v>
      </c>
      <c r="C76" s="53" t="s">
        <v>45</v>
      </c>
      <c r="D76" s="71" t="s">
        <v>58</v>
      </c>
      <c r="E76" s="69" t="s">
        <v>177</v>
      </c>
      <c r="F76" s="69" t="s">
        <v>178</v>
      </c>
      <c r="G76" s="56" t="n">
        <f aca="false">H76+I76</f>
        <v>0</v>
      </c>
      <c r="H76" s="56" t="n">
        <f aca="false">174000-174000</f>
        <v>0</v>
      </c>
      <c r="I76" s="56"/>
      <c r="J76" s="56"/>
      <c r="K76" s="40"/>
    </row>
    <row r="77" s="68" customFormat="true" ht="111" hidden="false" customHeight="false" outlineLevel="0" collapsed="false">
      <c r="A77" s="53" t="s">
        <v>179</v>
      </c>
      <c r="B77" s="53" t="s">
        <v>180</v>
      </c>
      <c r="C77" s="53" t="s">
        <v>181</v>
      </c>
      <c r="D77" s="54" t="s">
        <v>182</v>
      </c>
      <c r="E77" s="55" t="s">
        <v>183</v>
      </c>
      <c r="F77" s="69" t="s">
        <v>133</v>
      </c>
      <c r="G77" s="56" t="n">
        <f aca="false">H77+I77</f>
        <v>3200000</v>
      </c>
      <c r="H77" s="56" t="n">
        <v>3200000</v>
      </c>
      <c r="I77" s="56" t="n">
        <v>0</v>
      </c>
      <c r="J77" s="56" t="n">
        <f aca="false">I77</f>
        <v>0</v>
      </c>
      <c r="K77" s="72"/>
    </row>
    <row r="78" s="41" customFormat="true" ht="162" hidden="false" customHeight="false" outlineLevel="0" collapsed="false">
      <c r="A78" s="35" t="s">
        <v>184</v>
      </c>
      <c r="B78" s="36"/>
      <c r="C78" s="36"/>
      <c r="D78" s="37" t="s">
        <v>185</v>
      </c>
      <c r="E78" s="38"/>
      <c r="F78" s="38"/>
      <c r="G78" s="39" t="n">
        <f aca="false">G79</f>
        <v>7403000</v>
      </c>
      <c r="H78" s="39" t="n">
        <f aca="false">H79</f>
        <v>7303000</v>
      </c>
      <c r="I78" s="39" t="n">
        <f aca="false">I79</f>
        <v>100000</v>
      </c>
      <c r="J78" s="39" t="n">
        <f aca="false">J79</f>
        <v>100000</v>
      </c>
      <c r="K78" s="40" t="n">
        <f aca="false">H78+I78-G78</f>
        <v>0</v>
      </c>
    </row>
    <row r="79" s="41" customFormat="true" ht="162" hidden="false" customHeight="false" outlineLevel="0" collapsed="false">
      <c r="A79" s="43" t="s">
        <v>186</v>
      </c>
      <c r="B79" s="43"/>
      <c r="C79" s="43"/>
      <c r="D79" s="44" t="s">
        <v>187</v>
      </c>
      <c r="E79" s="45"/>
      <c r="F79" s="45"/>
      <c r="G79" s="46" t="n">
        <f aca="false">G80+G82</f>
        <v>7403000</v>
      </c>
      <c r="H79" s="46" t="n">
        <f aca="false">H80+H82</f>
        <v>7303000</v>
      </c>
      <c r="I79" s="46" t="n">
        <f aca="false">I80+I82</f>
        <v>100000</v>
      </c>
      <c r="J79" s="46" t="n">
        <f aca="false">J80+J82</f>
        <v>100000</v>
      </c>
      <c r="K79" s="47" t="n">
        <f aca="false">G78-G79</f>
        <v>0</v>
      </c>
      <c r="L79" s="48" t="e">
        <f aca="false">G81+G83+G84+#REF!+G85+#REF!+G87+G88+G89+#REF!+G90+#REF!-G79</f>
        <v>#REF!</v>
      </c>
    </row>
    <row r="80" s="41" customFormat="true" ht="27" hidden="false" customHeight="false" outlineLevel="0" collapsed="false">
      <c r="A80" s="49"/>
      <c r="B80" s="49" t="s">
        <v>26</v>
      </c>
      <c r="C80" s="49"/>
      <c r="D80" s="50" t="s">
        <v>27</v>
      </c>
      <c r="E80" s="51"/>
      <c r="F80" s="51"/>
      <c r="G80" s="52" t="n">
        <f aca="false">G81</f>
        <v>198700</v>
      </c>
      <c r="H80" s="52" t="n">
        <f aca="false">H81</f>
        <v>98700</v>
      </c>
      <c r="I80" s="52" t="n">
        <f aca="false">I81</f>
        <v>100000</v>
      </c>
      <c r="J80" s="52" t="n">
        <f aca="false">J81</f>
        <v>100000</v>
      </c>
      <c r="K80" s="40"/>
    </row>
    <row r="81" s="68" customFormat="true" ht="138.75" hidden="false" customHeight="false" outlineLevel="0" collapsed="false">
      <c r="A81" s="53" t="s">
        <v>188</v>
      </c>
      <c r="B81" s="53" t="s">
        <v>151</v>
      </c>
      <c r="C81" s="53" t="s">
        <v>30</v>
      </c>
      <c r="D81" s="54" t="s">
        <v>152</v>
      </c>
      <c r="E81" s="55" t="s">
        <v>32</v>
      </c>
      <c r="F81" s="55" t="s">
        <v>33</v>
      </c>
      <c r="G81" s="56" t="n">
        <f aca="false">H81+I81</f>
        <v>198700</v>
      </c>
      <c r="H81" s="56" t="n">
        <v>98700</v>
      </c>
      <c r="I81" s="56" t="n">
        <v>100000</v>
      </c>
      <c r="J81" s="56" t="n">
        <f aca="false">I81</f>
        <v>100000</v>
      </c>
      <c r="K81" s="72"/>
    </row>
    <row r="82" s="41" customFormat="true" ht="81" hidden="false" customHeight="false" outlineLevel="0" collapsed="false">
      <c r="A82" s="49"/>
      <c r="B82" s="49" t="s">
        <v>41</v>
      </c>
      <c r="C82" s="49"/>
      <c r="D82" s="70" t="s">
        <v>42</v>
      </c>
      <c r="E82" s="70"/>
      <c r="F82" s="70"/>
      <c r="G82" s="52" t="n">
        <f aca="false">SUM(G83:G90)</f>
        <v>7204300</v>
      </c>
      <c r="H82" s="52" t="n">
        <f aca="false">SUM(H83:H90)</f>
        <v>7204300</v>
      </c>
      <c r="I82" s="52" t="n">
        <f aca="false">SUM(I83:I90)</f>
        <v>0</v>
      </c>
      <c r="J82" s="52" t="n">
        <f aca="false">SUM(J83:J90)</f>
        <v>0</v>
      </c>
      <c r="K82" s="40"/>
    </row>
    <row r="83" s="68" customFormat="true" ht="194.25" hidden="false" customHeight="false" outlineLevel="0" collapsed="false">
      <c r="A83" s="78" t="s">
        <v>189</v>
      </c>
      <c r="B83" s="54" t="n">
        <v>3031</v>
      </c>
      <c r="C83" s="54" t="n">
        <v>1030</v>
      </c>
      <c r="D83" s="54" t="s">
        <v>190</v>
      </c>
      <c r="E83" s="69" t="s">
        <v>191</v>
      </c>
      <c r="F83" s="54" t="s">
        <v>192</v>
      </c>
      <c r="G83" s="56" t="n">
        <f aca="false">H83+I83</f>
        <v>23000</v>
      </c>
      <c r="H83" s="56" t="n">
        <v>23000</v>
      </c>
      <c r="I83" s="56"/>
      <c r="J83" s="56" t="n">
        <f aca="false">I83</f>
        <v>0</v>
      </c>
      <c r="K83" s="72"/>
    </row>
    <row r="84" s="68" customFormat="true" ht="194.25" hidden="false" customHeight="false" outlineLevel="0" collapsed="false">
      <c r="A84" s="54" t="s">
        <v>193</v>
      </c>
      <c r="B84" s="54" t="n">
        <v>3032</v>
      </c>
      <c r="C84" s="54" t="s">
        <v>135</v>
      </c>
      <c r="D84" s="54" t="s">
        <v>194</v>
      </c>
      <c r="E84" s="69" t="s">
        <v>191</v>
      </c>
      <c r="F84" s="54" t="s">
        <v>192</v>
      </c>
      <c r="G84" s="56" t="n">
        <f aca="false">H84+I84</f>
        <v>1300</v>
      </c>
      <c r="H84" s="56" t="n">
        <v>1300</v>
      </c>
      <c r="I84" s="56"/>
      <c r="J84" s="56" t="n">
        <f aca="false">I84</f>
        <v>0</v>
      </c>
      <c r="K84" s="72"/>
    </row>
    <row r="85" s="68" customFormat="true" ht="194.25" hidden="false" customHeight="false" outlineLevel="0" collapsed="false">
      <c r="A85" s="53" t="s">
        <v>195</v>
      </c>
      <c r="B85" s="53" t="s">
        <v>196</v>
      </c>
      <c r="C85" s="53" t="s">
        <v>135</v>
      </c>
      <c r="D85" s="54" t="s">
        <v>197</v>
      </c>
      <c r="E85" s="69" t="s">
        <v>191</v>
      </c>
      <c r="F85" s="54" t="s">
        <v>192</v>
      </c>
      <c r="G85" s="56" t="n">
        <f aca="false">H85+I85</f>
        <v>17600</v>
      </c>
      <c r="H85" s="56" t="n">
        <v>17600</v>
      </c>
      <c r="I85" s="56"/>
      <c r="J85" s="56" t="n">
        <f aca="false">I85</f>
        <v>0</v>
      </c>
      <c r="K85" s="72"/>
    </row>
    <row r="86" s="68" customFormat="true" ht="166.5" hidden="false" customHeight="false" outlineLevel="0" collapsed="false">
      <c r="A86" s="53" t="s">
        <v>198</v>
      </c>
      <c r="B86" s="53" t="s">
        <v>199</v>
      </c>
      <c r="C86" s="53" t="s">
        <v>200</v>
      </c>
      <c r="D86" s="54" t="s">
        <v>201</v>
      </c>
      <c r="E86" s="55" t="s">
        <v>32</v>
      </c>
      <c r="F86" s="55" t="s">
        <v>33</v>
      </c>
      <c r="G86" s="56" t="n">
        <f aca="false">H86+I86</f>
        <v>55600</v>
      </c>
      <c r="H86" s="56" t="n">
        <v>55600</v>
      </c>
      <c r="I86" s="56"/>
      <c r="J86" s="56"/>
      <c r="K86" s="72"/>
    </row>
    <row r="87" s="68" customFormat="true" ht="249.75" hidden="false" customHeight="false" outlineLevel="0" collapsed="false">
      <c r="A87" s="53" t="s">
        <v>202</v>
      </c>
      <c r="B87" s="53" t="s">
        <v>203</v>
      </c>
      <c r="C87" s="53" t="s">
        <v>123</v>
      </c>
      <c r="D87" s="54" t="s">
        <v>204</v>
      </c>
      <c r="E87" s="69" t="s">
        <v>191</v>
      </c>
      <c r="F87" s="54" t="s">
        <v>192</v>
      </c>
      <c r="G87" s="56" t="n">
        <f aca="false">H87+I87</f>
        <v>457700</v>
      </c>
      <c r="H87" s="56" t="n">
        <v>457700</v>
      </c>
      <c r="I87" s="56"/>
      <c r="J87" s="56" t="n">
        <f aca="false">I87</f>
        <v>0</v>
      </c>
      <c r="K87" s="72"/>
    </row>
    <row r="88" s="68" customFormat="true" ht="222" hidden="false" customHeight="false" outlineLevel="0" collapsed="false">
      <c r="A88" s="88" t="s">
        <v>205</v>
      </c>
      <c r="B88" s="53" t="s">
        <v>206</v>
      </c>
      <c r="C88" s="53" t="s">
        <v>207</v>
      </c>
      <c r="D88" s="54" t="s">
        <v>208</v>
      </c>
      <c r="E88" s="69" t="s">
        <v>191</v>
      </c>
      <c r="F88" s="54" t="s">
        <v>192</v>
      </c>
      <c r="G88" s="56" t="n">
        <f aca="false">H88+I88</f>
        <v>68700</v>
      </c>
      <c r="H88" s="56" t="n">
        <v>68700</v>
      </c>
      <c r="I88" s="56"/>
      <c r="J88" s="56" t="n">
        <f aca="false">I88</f>
        <v>0</v>
      </c>
      <c r="K88" s="72"/>
    </row>
    <row r="89" s="68" customFormat="true" ht="194.25" hidden="false" customHeight="false" outlineLevel="0" collapsed="false">
      <c r="A89" s="88" t="s">
        <v>209</v>
      </c>
      <c r="B89" s="53" t="s">
        <v>210</v>
      </c>
      <c r="C89" s="53" t="s">
        <v>211</v>
      </c>
      <c r="D89" s="54" t="s">
        <v>212</v>
      </c>
      <c r="E89" s="69" t="s">
        <v>191</v>
      </c>
      <c r="F89" s="54" t="s">
        <v>192</v>
      </c>
      <c r="G89" s="56" t="n">
        <f aca="false">H89+I89</f>
        <v>126000</v>
      </c>
      <c r="H89" s="73" t="n">
        <v>126000</v>
      </c>
      <c r="I89" s="56"/>
      <c r="J89" s="56" t="n">
        <f aca="false">I89</f>
        <v>0</v>
      </c>
      <c r="K89" s="72"/>
    </row>
    <row r="90" s="68" customFormat="true" ht="194.25" hidden="false" customHeight="false" outlineLevel="0" collapsed="false">
      <c r="A90" s="53" t="s">
        <v>213</v>
      </c>
      <c r="B90" s="53" t="s">
        <v>180</v>
      </c>
      <c r="C90" s="53" t="s">
        <v>181</v>
      </c>
      <c r="D90" s="54" t="s">
        <v>182</v>
      </c>
      <c r="E90" s="69" t="s">
        <v>191</v>
      </c>
      <c r="F90" s="54" t="s">
        <v>192</v>
      </c>
      <c r="G90" s="56" t="n">
        <f aca="false">H90+I90</f>
        <v>6454400</v>
      </c>
      <c r="H90" s="56" t="n">
        <v>6454400</v>
      </c>
      <c r="I90" s="56"/>
      <c r="J90" s="56" t="n">
        <f aca="false">I90</f>
        <v>0</v>
      </c>
      <c r="K90" s="72"/>
    </row>
    <row r="91" s="41" customFormat="true" ht="162" hidden="false" customHeight="false" outlineLevel="0" collapsed="false">
      <c r="A91" s="35" t="s">
        <v>214</v>
      </c>
      <c r="B91" s="36"/>
      <c r="C91" s="36"/>
      <c r="D91" s="37" t="s">
        <v>215</v>
      </c>
      <c r="E91" s="38"/>
      <c r="F91" s="38"/>
      <c r="G91" s="39" t="n">
        <f aca="false">G92</f>
        <v>17045900</v>
      </c>
      <c r="H91" s="39" t="n">
        <f aca="false">H92</f>
        <v>16846000</v>
      </c>
      <c r="I91" s="39" t="n">
        <f aca="false">I92</f>
        <v>199900</v>
      </c>
      <c r="J91" s="39" t="n">
        <f aca="false">J92</f>
        <v>199900</v>
      </c>
      <c r="K91" s="40" t="n">
        <f aca="false">H91+I91-G91</f>
        <v>0</v>
      </c>
    </row>
    <row r="92" s="41" customFormat="true" ht="162" hidden="false" customHeight="false" outlineLevel="0" collapsed="false">
      <c r="A92" s="43" t="s">
        <v>216</v>
      </c>
      <c r="B92" s="43"/>
      <c r="C92" s="43"/>
      <c r="D92" s="44" t="s">
        <v>217</v>
      </c>
      <c r="E92" s="45"/>
      <c r="F92" s="45"/>
      <c r="G92" s="46" t="n">
        <f aca="false">G93+G97+G105+G111</f>
        <v>17045900</v>
      </c>
      <c r="H92" s="46" t="n">
        <f aca="false">H93+H97+H105+H111</f>
        <v>16846000</v>
      </c>
      <c r="I92" s="46" t="n">
        <f aca="false">I93+I97+I105+I111</f>
        <v>199900</v>
      </c>
      <c r="J92" s="46" t="n">
        <f aca="false">J93+J97+J105+J111</f>
        <v>199900</v>
      </c>
      <c r="K92" s="47" t="n">
        <f aca="false">G91-G92</f>
        <v>0</v>
      </c>
      <c r="L92" s="48" t="e">
        <f aca="false">G94+G102+G103+G104+G107+#REF!+G110+#REF!-G92</f>
        <v>#REF!</v>
      </c>
    </row>
    <row r="93" s="41" customFormat="true" ht="27" hidden="false" customHeight="false" outlineLevel="0" collapsed="false">
      <c r="A93" s="49"/>
      <c r="B93" s="49" t="s">
        <v>120</v>
      </c>
      <c r="C93" s="49"/>
      <c r="D93" s="70" t="s">
        <v>121</v>
      </c>
      <c r="E93" s="51"/>
      <c r="F93" s="51"/>
      <c r="G93" s="52" t="n">
        <f aca="false">G94</f>
        <v>162900</v>
      </c>
      <c r="H93" s="52" t="n">
        <f aca="false">H94</f>
        <v>162900</v>
      </c>
      <c r="I93" s="52" t="n">
        <f aca="false">I94</f>
        <v>0</v>
      </c>
      <c r="J93" s="52" t="n">
        <f aca="false">J94</f>
        <v>0</v>
      </c>
      <c r="K93" s="40"/>
    </row>
    <row r="94" s="68" customFormat="true" ht="55.5" hidden="false" customHeight="false" outlineLevel="0" collapsed="false">
      <c r="A94" s="53" t="s">
        <v>218</v>
      </c>
      <c r="B94" s="53" t="s">
        <v>219</v>
      </c>
      <c r="C94" s="53" t="s">
        <v>136</v>
      </c>
      <c r="D94" s="71" t="s">
        <v>220</v>
      </c>
      <c r="E94" s="83"/>
      <c r="F94" s="83"/>
      <c r="G94" s="56" t="n">
        <f aca="false">G95+G96</f>
        <v>162900</v>
      </c>
      <c r="H94" s="56" t="n">
        <f aca="false">H95+H96</f>
        <v>162900</v>
      </c>
      <c r="I94" s="56" t="n">
        <f aca="false">I95+I96</f>
        <v>0</v>
      </c>
      <c r="J94" s="56" t="n">
        <f aca="false">J95+J96</f>
        <v>0</v>
      </c>
      <c r="K94" s="72"/>
    </row>
    <row r="95" s="68" customFormat="true" ht="138.75" hidden="false" customHeight="false" outlineLevel="0" collapsed="false">
      <c r="A95" s="53"/>
      <c r="B95" s="53"/>
      <c r="C95" s="53"/>
      <c r="D95" s="71"/>
      <c r="E95" s="82" t="s">
        <v>32</v>
      </c>
      <c r="F95" s="82" t="s">
        <v>33</v>
      </c>
      <c r="G95" s="61" t="n">
        <f aca="false">H95+I95</f>
        <v>12900</v>
      </c>
      <c r="H95" s="61" t="n">
        <v>12900</v>
      </c>
      <c r="I95" s="61"/>
      <c r="J95" s="61" t="n">
        <f aca="false">I95</f>
        <v>0</v>
      </c>
      <c r="K95" s="72"/>
    </row>
    <row r="96" s="68" customFormat="true" ht="138.75" hidden="false" customHeight="false" outlineLevel="0" collapsed="false">
      <c r="A96" s="53"/>
      <c r="B96" s="53"/>
      <c r="C96" s="53"/>
      <c r="D96" s="71"/>
      <c r="E96" s="60" t="s">
        <v>221</v>
      </c>
      <c r="F96" s="82" t="s">
        <v>127</v>
      </c>
      <c r="G96" s="61" t="n">
        <f aca="false">H96+I96</f>
        <v>150000</v>
      </c>
      <c r="H96" s="61" t="n">
        <v>150000</v>
      </c>
      <c r="I96" s="61"/>
      <c r="J96" s="61" t="n">
        <f aca="false">I96</f>
        <v>0</v>
      </c>
      <c r="K96" s="72"/>
    </row>
    <row r="97" s="41" customFormat="true" ht="28.5" hidden="false" customHeight="true" outlineLevel="0" collapsed="false">
      <c r="A97" s="49"/>
      <c r="B97" s="49" t="s">
        <v>222</v>
      </c>
      <c r="C97" s="49"/>
      <c r="D97" s="70" t="s">
        <v>223</v>
      </c>
      <c r="E97" s="51"/>
      <c r="F97" s="51"/>
      <c r="G97" s="52" t="n">
        <f aca="false">G98+G99+G100+G101</f>
        <v>15356600</v>
      </c>
      <c r="H97" s="52" t="n">
        <f aca="false">H98+H99+H100+H101</f>
        <v>15356600</v>
      </c>
      <c r="I97" s="52" t="n">
        <f aca="false">I98+I99+I100+I101</f>
        <v>0</v>
      </c>
      <c r="J97" s="52" t="n">
        <f aca="false">J98+J99+J100+J101</f>
        <v>0</v>
      </c>
      <c r="K97" s="40"/>
    </row>
    <row r="98" s="41" customFormat="true" ht="138.75" hidden="false" customHeight="false" outlineLevel="0" collapsed="false">
      <c r="A98" s="53" t="s">
        <v>224</v>
      </c>
      <c r="B98" s="53" t="s">
        <v>225</v>
      </c>
      <c r="C98" s="53" t="s">
        <v>226</v>
      </c>
      <c r="D98" s="71" t="s">
        <v>227</v>
      </c>
      <c r="E98" s="55" t="s">
        <v>32</v>
      </c>
      <c r="F98" s="55" t="s">
        <v>33</v>
      </c>
      <c r="G98" s="56" t="n">
        <f aca="false">H98+I98</f>
        <v>11700</v>
      </c>
      <c r="H98" s="56" t="n">
        <v>11700</v>
      </c>
      <c r="I98" s="56"/>
      <c r="J98" s="56" t="n">
        <f aca="false">I98</f>
        <v>0</v>
      </c>
      <c r="K98" s="40"/>
    </row>
    <row r="99" s="41" customFormat="true" ht="138.75" hidden="false" customHeight="false" outlineLevel="0" collapsed="false">
      <c r="A99" s="53" t="s">
        <v>228</v>
      </c>
      <c r="B99" s="53" t="s">
        <v>229</v>
      </c>
      <c r="C99" s="53" t="s">
        <v>226</v>
      </c>
      <c r="D99" s="71" t="s">
        <v>230</v>
      </c>
      <c r="E99" s="55" t="s">
        <v>32</v>
      </c>
      <c r="F99" s="55" t="s">
        <v>33</v>
      </c>
      <c r="G99" s="56" t="n">
        <f aca="false">H99+I99</f>
        <v>5900</v>
      </c>
      <c r="H99" s="56" t="n">
        <v>5900</v>
      </c>
      <c r="I99" s="56"/>
      <c r="J99" s="56" t="n">
        <f aca="false">I99</f>
        <v>0</v>
      </c>
      <c r="K99" s="40"/>
    </row>
    <row r="100" s="41" customFormat="true" ht="138.75" hidden="false" customHeight="false" outlineLevel="0" collapsed="false">
      <c r="A100" s="53" t="s">
        <v>231</v>
      </c>
      <c r="B100" s="53" t="s">
        <v>232</v>
      </c>
      <c r="C100" s="53" t="s">
        <v>233</v>
      </c>
      <c r="D100" s="71" t="s">
        <v>234</v>
      </c>
      <c r="E100" s="55" t="s">
        <v>32</v>
      </c>
      <c r="F100" s="55" t="s">
        <v>33</v>
      </c>
      <c r="G100" s="56" t="n">
        <f aca="false">H100+I100</f>
        <v>8000</v>
      </c>
      <c r="H100" s="56" t="n">
        <v>8000</v>
      </c>
      <c r="I100" s="56"/>
      <c r="J100" s="56" t="n">
        <f aca="false">I100</f>
        <v>0</v>
      </c>
      <c r="K100" s="40"/>
    </row>
    <row r="101" s="68" customFormat="true" ht="55.5" hidden="false" customHeight="false" outlineLevel="0" collapsed="false">
      <c r="A101" s="53" t="s">
        <v>235</v>
      </c>
      <c r="B101" s="53" t="s">
        <v>236</v>
      </c>
      <c r="C101" s="53" t="s">
        <v>233</v>
      </c>
      <c r="D101" s="71" t="s">
        <v>237</v>
      </c>
      <c r="E101" s="69"/>
      <c r="F101" s="69"/>
      <c r="G101" s="56" t="n">
        <f aca="false">G102+G103+G104</f>
        <v>15331000</v>
      </c>
      <c r="H101" s="56" t="n">
        <f aca="false">H102+H103+H104</f>
        <v>15331000</v>
      </c>
      <c r="I101" s="56" t="n">
        <f aca="false">I102+I103+I104</f>
        <v>0</v>
      </c>
      <c r="J101" s="56" t="n">
        <f aca="false">J102+J103+J104</f>
        <v>0</v>
      </c>
      <c r="K101" s="72"/>
    </row>
    <row r="102" s="41" customFormat="true" ht="138.75" hidden="false" customHeight="false" outlineLevel="0" collapsed="false">
      <c r="A102" s="53"/>
      <c r="B102" s="53"/>
      <c r="C102" s="53"/>
      <c r="D102" s="71"/>
      <c r="E102" s="60" t="s">
        <v>221</v>
      </c>
      <c r="F102" s="82" t="s">
        <v>127</v>
      </c>
      <c r="G102" s="61" t="n">
        <f aca="false">H102+I102</f>
        <v>1200000</v>
      </c>
      <c r="H102" s="61" t="n">
        <v>1200000</v>
      </c>
      <c r="I102" s="61"/>
      <c r="J102" s="61" t="n">
        <f aca="false">I102</f>
        <v>0</v>
      </c>
      <c r="K102" s="40"/>
    </row>
    <row r="103" s="41" customFormat="true" ht="194.25" hidden="false" customHeight="false" outlineLevel="0" collapsed="false">
      <c r="A103" s="53"/>
      <c r="B103" s="53"/>
      <c r="C103" s="53"/>
      <c r="D103" s="71"/>
      <c r="E103" s="60" t="s">
        <v>238</v>
      </c>
      <c r="F103" s="59" t="s">
        <v>52</v>
      </c>
      <c r="G103" s="61" t="n">
        <f aca="false">H103+I103</f>
        <v>470000</v>
      </c>
      <c r="H103" s="61" t="n">
        <v>470000</v>
      </c>
      <c r="I103" s="61"/>
      <c r="J103" s="61" t="n">
        <f aca="false">I103</f>
        <v>0</v>
      </c>
      <c r="K103" s="40"/>
    </row>
    <row r="104" s="41" customFormat="true" ht="222" hidden="false" customHeight="false" outlineLevel="0" collapsed="false">
      <c r="A104" s="53"/>
      <c r="B104" s="53"/>
      <c r="C104" s="53"/>
      <c r="D104" s="71"/>
      <c r="E104" s="59" t="s">
        <v>239</v>
      </c>
      <c r="F104" s="59" t="s">
        <v>52</v>
      </c>
      <c r="G104" s="61" t="n">
        <f aca="false">H104+I104</f>
        <v>13661000</v>
      </c>
      <c r="H104" s="61" t="n">
        <v>13661000</v>
      </c>
      <c r="I104" s="61"/>
      <c r="J104" s="61" t="n">
        <f aca="false">I104</f>
        <v>0</v>
      </c>
      <c r="K104" s="40"/>
    </row>
    <row r="105" s="64" customFormat="true" ht="54" hidden="false" customHeight="false" outlineLevel="0" collapsed="false">
      <c r="A105" s="49"/>
      <c r="B105" s="49" t="s">
        <v>240</v>
      </c>
      <c r="C105" s="49"/>
      <c r="D105" s="70" t="s">
        <v>241</v>
      </c>
      <c r="E105" s="51"/>
      <c r="F105" s="51"/>
      <c r="G105" s="52" t="n">
        <f aca="false">G106+G109+G110</f>
        <v>1326500</v>
      </c>
      <c r="H105" s="52" t="n">
        <f aca="false">H106+H109+H110</f>
        <v>1326500</v>
      </c>
      <c r="I105" s="52" t="n">
        <f aca="false">I106+I109+I110</f>
        <v>0</v>
      </c>
      <c r="J105" s="52" t="n">
        <f aca="false">J106+J109+J110</f>
        <v>0</v>
      </c>
      <c r="K105" s="40"/>
    </row>
    <row r="106" s="92" customFormat="true" ht="111" hidden="false" customHeight="false" outlineLevel="0" collapsed="false">
      <c r="A106" s="53" t="s">
        <v>242</v>
      </c>
      <c r="B106" s="53" t="s">
        <v>243</v>
      </c>
      <c r="C106" s="53" t="s">
        <v>244</v>
      </c>
      <c r="D106" s="54" t="s">
        <v>245</v>
      </c>
      <c r="E106" s="89"/>
      <c r="F106" s="89"/>
      <c r="G106" s="90" t="n">
        <f aca="false">G107+G108</f>
        <v>315600</v>
      </c>
      <c r="H106" s="90" t="n">
        <f aca="false">H107+H108</f>
        <v>315600</v>
      </c>
      <c r="I106" s="90" t="n">
        <f aca="false">I107+I108</f>
        <v>0</v>
      </c>
      <c r="J106" s="90" t="n">
        <f aca="false">J107+J108</f>
        <v>0</v>
      </c>
      <c r="K106" s="91"/>
    </row>
    <row r="107" s="64" customFormat="true" ht="166.5" hidden="false" customHeight="false" outlineLevel="0" collapsed="false">
      <c r="A107" s="65"/>
      <c r="B107" s="65"/>
      <c r="C107" s="65"/>
      <c r="D107" s="60"/>
      <c r="E107" s="59" t="s">
        <v>246</v>
      </c>
      <c r="F107" s="59" t="s">
        <v>127</v>
      </c>
      <c r="G107" s="61" t="n">
        <f aca="false">H107+I106</f>
        <v>290700</v>
      </c>
      <c r="H107" s="61" t="n">
        <v>290700</v>
      </c>
      <c r="I107" s="61"/>
      <c r="J107" s="61" t="n">
        <f aca="false">I107</f>
        <v>0</v>
      </c>
      <c r="K107" s="62"/>
    </row>
    <row r="108" s="64" customFormat="true" ht="138.75" hidden="false" customHeight="false" outlineLevel="0" collapsed="false">
      <c r="A108" s="65"/>
      <c r="B108" s="65"/>
      <c r="C108" s="65"/>
      <c r="D108" s="60"/>
      <c r="E108" s="82" t="s">
        <v>32</v>
      </c>
      <c r="F108" s="82" t="s">
        <v>33</v>
      </c>
      <c r="G108" s="61" t="n">
        <f aca="false">H108+I107</f>
        <v>24900</v>
      </c>
      <c r="H108" s="61" t="n">
        <v>24900</v>
      </c>
      <c r="I108" s="61"/>
      <c r="J108" s="61" t="n">
        <f aca="false">I108</f>
        <v>0</v>
      </c>
      <c r="K108" s="62"/>
    </row>
    <row r="109" s="41" customFormat="true" ht="166.5" hidden="false" customHeight="false" outlineLevel="0" collapsed="false">
      <c r="A109" s="53" t="s">
        <v>247</v>
      </c>
      <c r="B109" s="53" t="s">
        <v>248</v>
      </c>
      <c r="C109" s="53" t="s">
        <v>244</v>
      </c>
      <c r="D109" s="54" t="s">
        <v>249</v>
      </c>
      <c r="E109" s="55" t="s">
        <v>32</v>
      </c>
      <c r="F109" s="55" t="s">
        <v>33</v>
      </c>
      <c r="G109" s="56" t="n">
        <f aca="false">H109+I109</f>
        <v>5600</v>
      </c>
      <c r="H109" s="56" t="n">
        <v>5600</v>
      </c>
      <c r="I109" s="56"/>
      <c r="J109" s="56" t="n">
        <f aca="false">I109</f>
        <v>0</v>
      </c>
      <c r="K109" s="40"/>
    </row>
    <row r="110" s="68" customFormat="true" ht="138.75" hidden="false" customHeight="false" outlineLevel="0" collapsed="false">
      <c r="A110" s="53" t="s">
        <v>250</v>
      </c>
      <c r="B110" s="53" t="s">
        <v>251</v>
      </c>
      <c r="C110" s="53" t="s">
        <v>244</v>
      </c>
      <c r="D110" s="54" t="s">
        <v>252</v>
      </c>
      <c r="E110" s="69" t="s">
        <v>246</v>
      </c>
      <c r="F110" s="69" t="s">
        <v>127</v>
      </c>
      <c r="G110" s="56" t="n">
        <f aca="false">H110+I110</f>
        <v>1005300</v>
      </c>
      <c r="H110" s="56" t="n">
        <v>1005300</v>
      </c>
      <c r="I110" s="56"/>
      <c r="J110" s="56" t="n">
        <f aca="false">I110</f>
        <v>0</v>
      </c>
      <c r="K110" s="40"/>
    </row>
    <row r="111" s="68" customFormat="true" ht="25.5" hidden="false" customHeight="true" outlineLevel="0" collapsed="false">
      <c r="A111" s="93"/>
      <c r="B111" s="49" t="s">
        <v>80</v>
      </c>
      <c r="C111" s="93"/>
      <c r="D111" s="70" t="s">
        <v>81</v>
      </c>
      <c r="E111" s="80"/>
      <c r="F111" s="80"/>
      <c r="G111" s="52" t="n">
        <f aca="false">G112</f>
        <v>199900</v>
      </c>
      <c r="H111" s="52" t="n">
        <f aca="false">H112</f>
        <v>0</v>
      </c>
      <c r="I111" s="52" t="n">
        <f aca="false">I112</f>
        <v>199900</v>
      </c>
      <c r="J111" s="52" t="n">
        <f aca="false">J112</f>
        <v>199900</v>
      </c>
      <c r="K111" s="40"/>
    </row>
    <row r="112" s="68" customFormat="true" ht="138.75" hidden="false" customHeight="false" outlineLevel="0" collapsed="false">
      <c r="A112" s="53" t="s">
        <v>253</v>
      </c>
      <c r="B112" s="53" t="s">
        <v>254</v>
      </c>
      <c r="C112" s="53" t="s">
        <v>86</v>
      </c>
      <c r="D112" s="54" t="s">
        <v>255</v>
      </c>
      <c r="E112" s="69" t="s">
        <v>246</v>
      </c>
      <c r="F112" s="55" t="s">
        <v>127</v>
      </c>
      <c r="G112" s="56" t="n">
        <f aca="false">H112+I112</f>
        <v>199900</v>
      </c>
      <c r="H112" s="56"/>
      <c r="I112" s="56" t="n">
        <v>199900</v>
      </c>
      <c r="J112" s="56" t="n">
        <f aca="false">I112</f>
        <v>199900</v>
      </c>
      <c r="K112" s="40"/>
    </row>
    <row r="113" s="41" customFormat="true" ht="162" hidden="false" customHeight="false" outlineLevel="0" collapsed="false">
      <c r="A113" s="35" t="s">
        <v>256</v>
      </c>
      <c r="B113" s="36"/>
      <c r="C113" s="36"/>
      <c r="D113" s="37" t="s">
        <v>257</v>
      </c>
      <c r="E113" s="38"/>
      <c r="F113" s="38"/>
      <c r="G113" s="39" t="n">
        <f aca="false">G114</f>
        <v>239580200</v>
      </c>
      <c r="H113" s="39" t="n">
        <f aca="false">H114</f>
        <v>116415200</v>
      </c>
      <c r="I113" s="39" t="n">
        <f aca="false">I114</f>
        <v>123165000</v>
      </c>
      <c r="J113" s="39" t="n">
        <f aca="false">J114</f>
        <v>73165000</v>
      </c>
      <c r="K113" s="40" t="n">
        <f aca="false">H113+I113-G113</f>
        <v>0</v>
      </c>
    </row>
    <row r="114" s="41" customFormat="true" ht="162" hidden="false" customHeight="false" outlineLevel="0" collapsed="false">
      <c r="A114" s="43" t="s">
        <v>258</v>
      </c>
      <c r="B114" s="43"/>
      <c r="C114" s="43"/>
      <c r="D114" s="44" t="s">
        <v>259</v>
      </c>
      <c r="E114" s="45"/>
      <c r="F114" s="45"/>
      <c r="G114" s="46" t="n">
        <f aca="false">G115+G119+G123+G127+G137</f>
        <v>239580200</v>
      </c>
      <c r="H114" s="46" t="n">
        <f aca="false">H115+H119+H123+H127+H137</f>
        <v>116415200</v>
      </c>
      <c r="I114" s="46" t="n">
        <f aca="false">I115+I119+I123+I127+I137</f>
        <v>123165000</v>
      </c>
      <c r="J114" s="46" t="n">
        <f aca="false">J115+J119+J123+J127+J137</f>
        <v>73165000</v>
      </c>
      <c r="K114" s="47" t="n">
        <f aca="false">G113-G114</f>
        <v>0</v>
      </c>
      <c r="L114" s="48" t="e">
        <f aca="false">G118+G120+G121+G122+G124+#REF!+G125+G126+#REF!+#REF!+G129+G130+#REF!+#REF!+G133+G138+#REF!-G114+#REF!+G128</f>
        <v>#REF!</v>
      </c>
    </row>
    <row r="115" s="41" customFormat="true" ht="27" hidden="false" customHeight="false" outlineLevel="0" collapsed="false">
      <c r="A115" s="49"/>
      <c r="B115" s="49" t="s">
        <v>26</v>
      </c>
      <c r="C115" s="49"/>
      <c r="D115" s="50" t="s">
        <v>27</v>
      </c>
      <c r="E115" s="51"/>
      <c r="F115" s="51"/>
      <c r="G115" s="52" t="n">
        <f aca="false">G118+G117</f>
        <v>189500</v>
      </c>
      <c r="H115" s="52" t="n">
        <f aca="false">H118+H117</f>
        <v>189500</v>
      </c>
      <c r="I115" s="52" t="n">
        <f aca="false">I118+I116</f>
        <v>0</v>
      </c>
      <c r="J115" s="52" t="n">
        <f aca="false">J118+J116</f>
        <v>0</v>
      </c>
      <c r="K115" s="40"/>
    </row>
    <row r="116" s="68" customFormat="true" ht="111" hidden="false" customHeight="false" outlineLevel="0" collapsed="false">
      <c r="A116" s="53" t="s">
        <v>260</v>
      </c>
      <c r="B116" s="53" t="s">
        <v>151</v>
      </c>
      <c r="C116" s="53" t="s">
        <v>30</v>
      </c>
      <c r="D116" s="54" t="s">
        <v>152</v>
      </c>
      <c r="E116" s="83"/>
      <c r="F116" s="83"/>
      <c r="G116" s="94" t="n">
        <f aca="false">G117+G118</f>
        <v>189500</v>
      </c>
      <c r="H116" s="94" t="n">
        <f aca="false">H117+H118</f>
        <v>189500</v>
      </c>
      <c r="I116" s="94" t="n">
        <f aca="false">I117+I118</f>
        <v>0</v>
      </c>
      <c r="J116" s="94" t="n">
        <f aca="false">J117+J118</f>
        <v>0</v>
      </c>
      <c r="K116" s="72"/>
    </row>
    <row r="117" s="68" customFormat="true" ht="138.75" hidden="false" customHeight="false" outlineLevel="0" collapsed="false">
      <c r="A117" s="53"/>
      <c r="B117" s="53"/>
      <c r="C117" s="53"/>
      <c r="D117" s="54"/>
      <c r="E117" s="82" t="s">
        <v>32</v>
      </c>
      <c r="F117" s="82" t="s">
        <v>33</v>
      </c>
      <c r="G117" s="61" t="n">
        <f aca="false">H117+I116</f>
        <v>69500</v>
      </c>
      <c r="H117" s="61" t="n">
        <v>69500</v>
      </c>
      <c r="I117" s="61"/>
      <c r="J117" s="61" t="n">
        <f aca="false">I117</f>
        <v>0</v>
      </c>
      <c r="K117" s="72"/>
    </row>
    <row r="118" s="41" customFormat="true" ht="360.75" hidden="false" customHeight="false" outlineLevel="0" collapsed="false">
      <c r="A118" s="53"/>
      <c r="B118" s="88"/>
      <c r="C118" s="53"/>
      <c r="D118" s="54"/>
      <c r="E118" s="60" t="s">
        <v>261</v>
      </c>
      <c r="F118" s="60" t="s">
        <v>39</v>
      </c>
      <c r="G118" s="61" t="n">
        <f aca="false">H118+I118</f>
        <v>120000</v>
      </c>
      <c r="H118" s="61" t="n">
        <v>120000</v>
      </c>
      <c r="I118" s="61"/>
      <c r="J118" s="61" t="n">
        <f aca="false">I118</f>
        <v>0</v>
      </c>
      <c r="K118" s="40"/>
    </row>
    <row r="119" s="41" customFormat="true" ht="81" hidden="false" customHeight="false" outlineLevel="0" collapsed="false">
      <c r="A119" s="49"/>
      <c r="B119" s="49" t="s">
        <v>41</v>
      </c>
      <c r="C119" s="49"/>
      <c r="D119" s="50" t="s">
        <v>42</v>
      </c>
      <c r="E119" s="51"/>
      <c r="F119" s="51"/>
      <c r="G119" s="52" t="n">
        <f aca="false">SUM(G120:G122)</f>
        <v>2049000</v>
      </c>
      <c r="H119" s="52" t="n">
        <f aca="false">SUM(H120:H122)</f>
        <v>2049000</v>
      </c>
      <c r="I119" s="52" t="n">
        <f aca="false">SUM(I120:I122)</f>
        <v>0</v>
      </c>
      <c r="J119" s="52" t="n">
        <f aca="false">SUM(J120:J122)</f>
        <v>0</v>
      </c>
      <c r="K119" s="40"/>
    </row>
    <row r="120" s="68" customFormat="true" ht="222" hidden="true" customHeight="false" outlineLevel="0" collapsed="false">
      <c r="A120" s="53" t="s">
        <v>262</v>
      </c>
      <c r="B120" s="53" t="s">
        <v>57</v>
      </c>
      <c r="C120" s="53" t="s">
        <v>45</v>
      </c>
      <c r="D120" s="54" t="s">
        <v>58</v>
      </c>
      <c r="E120" s="69" t="s">
        <v>263</v>
      </c>
      <c r="F120" s="69" t="s">
        <v>178</v>
      </c>
      <c r="G120" s="56" t="n">
        <f aca="false">H120+I120</f>
        <v>0</v>
      </c>
      <c r="H120" s="56" t="n">
        <f aca="false">11100-11100</f>
        <v>0</v>
      </c>
      <c r="I120" s="56"/>
      <c r="J120" s="56"/>
      <c r="K120" s="72"/>
    </row>
    <row r="121" s="68" customFormat="true" ht="222" hidden="true" customHeight="false" outlineLevel="0" collapsed="false">
      <c r="A121" s="53" t="s">
        <v>264</v>
      </c>
      <c r="B121" s="53" t="s">
        <v>265</v>
      </c>
      <c r="C121" s="53" t="s">
        <v>266</v>
      </c>
      <c r="D121" s="54" t="s">
        <v>267</v>
      </c>
      <c r="E121" s="69" t="s">
        <v>268</v>
      </c>
      <c r="F121" s="69" t="s">
        <v>269</v>
      </c>
      <c r="G121" s="56" t="n">
        <f aca="false">H121+I121</f>
        <v>0</v>
      </c>
      <c r="H121" s="56" t="n">
        <f aca="false">100000-100000</f>
        <v>0</v>
      </c>
      <c r="I121" s="56"/>
      <c r="J121" s="56" t="n">
        <f aca="false">I121</f>
        <v>0</v>
      </c>
      <c r="K121" s="72"/>
    </row>
    <row r="122" s="68" customFormat="true" ht="194.25" hidden="false" customHeight="false" outlineLevel="0" collapsed="false">
      <c r="A122" s="53" t="s">
        <v>270</v>
      </c>
      <c r="B122" s="53" t="s">
        <v>180</v>
      </c>
      <c r="C122" s="53" t="s">
        <v>181</v>
      </c>
      <c r="D122" s="54" t="s">
        <v>182</v>
      </c>
      <c r="E122" s="55" t="s">
        <v>271</v>
      </c>
      <c r="F122" s="69" t="s">
        <v>39</v>
      </c>
      <c r="G122" s="56" t="n">
        <f aca="false">H122+I122</f>
        <v>2049000</v>
      </c>
      <c r="H122" s="56" t="n">
        <f aca="false">2049000</f>
        <v>2049000</v>
      </c>
      <c r="I122" s="56"/>
      <c r="J122" s="56" t="n">
        <f aca="false">I122</f>
        <v>0</v>
      </c>
      <c r="K122" s="72"/>
    </row>
    <row r="123" s="67" customFormat="true" ht="54" hidden="false" customHeight="false" outlineLevel="0" collapsed="false">
      <c r="A123" s="49"/>
      <c r="B123" s="49" t="s">
        <v>60</v>
      </c>
      <c r="C123" s="49"/>
      <c r="D123" s="70" t="s">
        <v>61</v>
      </c>
      <c r="E123" s="51"/>
      <c r="F123" s="51"/>
      <c r="G123" s="52" t="n">
        <f aca="false">SUM(G124:G126)</f>
        <v>90125700</v>
      </c>
      <c r="H123" s="52" t="n">
        <f aca="false">SUM(H124:H126)</f>
        <v>88125700</v>
      </c>
      <c r="I123" s="52" t="n">
        <f aca="false">SUM(I124:I126)</f>
        <v>2000000</v>
      </c>
      <c r="J123" s="52" t="n">
        <f aca="false">SUM(J124:J126)</f>
        <v>2000000</v>
      </c>
      <c r="K123" s="40" t="n">
        <f aca="false">H123+I123-G123</f>
        <v>0</v>
      </c>
    </row>
    <row r="124" s="67" customFormat="true" ht="166.5" hidden="false" customHeight="false" outlineLevel="0" collapsed="false">
      <c r="A124" s="53" t="s">
        <v>272</v>
      </c>
      <c r="B124" s="53" t="s">
        <v>273</v>
      </c>
      <c r="C124" s="53" t="s">
        <v>274</v>
      </c>
      <c r="D124" s="53" t="s">
        <v>275</v>
      </c>
      <c r="E124" s="69" t="s">
        <v>276</v>
      </c>
      <c r="F124" s="69" t="s">
        <v>277</v>
      </c>
      <c r="G124" s="56" t="n">
        <f aca="false">H124+I124</f>
        <v>2000000</v>
      </c>
      <c r="H124" s="56"/>
      <c r="I124" s="56" t="n">
        <v>2000000</v>
      </c>
      <c r="J124" s="56" t="n">
        <f aca="false">I124</f>
        <v>2000000</v>
      </c>
      <c r="K124" s="87"/>
    </row>
    <row r="125" s="67" customFormat="true" ht="194.25" hidden="false" customHeight="false" outlineLevel="0" collapsed="false">
      <c r="A125" s="53" t="s">
        <v>278</v>
      </c>
      <c r="B125" s="53" t="s">
        <v>279</v>
      </c>
      <c r="C125" s="53" t="s">
        <v>274</v>
      </c>
      <c r="D125" s="55" t="s">
        <v>280</v>
      </c>
      <c r="E125" s="55" t="s">
        <v>271</v>
      </c>
      <c r="F125" s="69" t="s">
        <v>39</v>
      </c>
      <c r="G125" s="56" t="n">
        <f aca="false">H125+I125</f>
        <v>33816600</v>
      </c>
      <c r="H125" s="56" t="n">
        <v>33816600</v>
      </c>
      <c r="I125" s="56"/>
      <c r="J125" s="56" t="n">
        <f aca="false">I125</f>
        <v>0</v>
      </c>
      <c r="K125" s="87"/>
    </row>
    <row r="126" s="67" customFormat="true" ht="194.25" hidden="false" customHeight="false" outlineLevel="0" collapsed="false">
      <c r="A126" s="53" t="s">
        <v>281</v>
      </c>
      <c r="B126" s="53" t="s">
        <v>282</v>
      </c>
      <c r="C126" s="53" t="s">
        <v>274</v>
      </c>
      <c r="D126" s="55" t="s">
        <v>283</v>
      </c>
      <c r="E126" s="55" t="s">
        <v>271</v>
      </c>
      <c r="F126" s="69" t="s">
        <v>39</v>
      </c>
      <c r="G126" s="56" t="n">
        <f aca="false">H126+I126</f>
        <v>54309100</v>
      </c>
      <c r="H126" s="56" t="n">
        <f aca="false">54309100</f>
        <v>54309100</v>
      </c>
      <c r="I126" s="56"/>
      <c r="J126" s="56" t="n">
        <f aca="false">I126</f>
        <v>0</v>
      </c>
      <c r="K126" s="87"/>
    </row>
    <row r="127" s="68" customFormat="true" ht="27.75" hidden="false" customHeight="false" outlineLevel="0" collapsed="false">
      <c r="A127" s="76"/>
      <c r="B127" s="76" t="n">
        <v>7000</v>
      </c>
      <c r="C127" s="76"/>
      <c r="D127" s="76" t="s">
        <v>81</v>
      </c>
      <c r="E127" s="51"/>
      <c r="F127" s="51"/>
      <c r="G127" s="77" t="n">
        <f aca="false">G128+G129+G130+G133</f>
        <v>97216000</v>
      </c>
      <c r="H127" s="77" t="n">
        <f aca="false">H128+H129+H130+H133</f>
        <v>26051000</v>
      </c>
      <c r="I127" s="77" t="n">
        <f aca="false">I128+I129+I130+I133</f>
        <v>71165000</v>
      </c>
      <c r="J127" s="77" t="n">
        <f aca="false">J128+J129+J130+J133</f>
        <v>71165000</v>
      </c>
      <c r="K127" s="40"/>
    </row>
    <row r="128" s="68" customFormat="true" ht="194.25" hidden="false" customHeight="false" outlineLevel="0" collapsed="false">
      <c r="A128" s="53" t="s">
        <v>284</v>
      </c>
      <c r="B128" s="54" t="n">
        <v>7330</v>
      </c>
      <c r="C128" s="78" t="s">
        <v>86</v>
      </c>
      <c r="D128" s="54" t="s">
        <v>87</v>
      </c>
      <c r="E128" s="55" t="s">
        <v>132</v>
      </c>
      <c r="F128" s="69" t="s">
        <v>133</v>
      </c>
      <c r="G128" s="56" t="n">
        <f aca="false">H128+I128</f>
        <v>300000</v>
      </c>
      <c r="H128" s="56"/>
      <c r="I128" s="56" t="n">
        <v>300000</v>
      </c>
      <c r="J128" s="56" t="n">
        <f aca="false">I128</f>
        <v>300000</v>
      </c>
      <c r="K128" s="72"/>
    </row>
    <row r="129" s="64" customFormat="true" ht="249.75" hidden="false" customHeight="false" outlineLevel="0" collapsed="false">
      <c r="A129" s="53" t="s">
        <v>285</v>
      </c>
      <c r="B129" s="53" t="s">
        <v>286</v>
      </c>
      <c r="C129" s="53" t="s">
        <v>287</v>
      </c>
      <c r="D129" s="53" t="s">
        <v>288</v>
      </c>
      <c r="E129" s="69" t="s">
        <v>289</v>
      </c>
      <c r="F129" s="69" t="s">
        <v>133</v>
      </c>
      <c r="G129" s="56" t="n">
        <f aca="false">H129+I129</f>
        <v>4700000</v>
      </c>
      <c r="H129" s="56" t="n">
        <v>4700000</v>
      </c>
      <c r="I129" s="56"/>
      <c r="J129" s="56" t="n">
        <f aca="false">I129</f>
        <v>0</v>
      </c>
      <c r="K129" s="40"/>
    </row>
    <row r="130" s="64" customFormat="true" ht="138.75" hidden="false" customHeight="true" outlineLevel="0" collapsed="false">
      <c r="A130" s="53" t="s">
        <v>290</v>
      </c>
      <c r="B130" s="53" t="s">
        <v>291</v>
      </c>
      <c r="C130" s="53" t="s">
        <v>292</v>
      </c>
      <c r="D130" s="53" t="s">
        <v>293</v>
      </c>
      <c r="E130" s="55" t="s">
        <v>271</v>
      </c>
      <c r="F130" s="69" t="s">
        <v>39</v>
      </c>
      <c r="G130" s="56" t="n">
        <f aca="false">G131+G132</f>
        <v>36251000</v>
      </c>
      <c r="H130" s="56" t="n">
        <f aca="false">H131+H132</f>
        <v>21351000</v>
      </c>
      <c r="I130" s="56" t="n">
        <f aca="false">I131+I132</f>
        <v>14900000</v>
      </c>
      <c r="J130" s="56" t="n">
        <f aca="false">J131+J132</f>
        <v>14900000</v>
      </c>
      <c r="K130" s="40"/>
    </row>
    <row r="131" s="64" customFormat="true" ht="55.5" hidden="false" customHeight="false" outlineLevel="0" collapsed="false">
      <c r="A131" s="53"/>
      <c r="B131" s="53"/>
      <c r="C131" s="53"/>
      <c r="D131" s="95" t="s">
        <v>294</v>
      </c>
      <c r="E131" s="55"/>
      <c r="F131" s="69"/>
      <c r="G131" s="61" t="n">
        <f aca="false">H131+I131</f>
        <v>26951000</v>
      </c>
      <c r="H131" s="61" t="n">
        <v>21351000</v>
      </c>
      <c r="I131" s="61" t="n">
        <v>5600000</v>
      </c>
      <c r="J131" s="61" t="n">
        <f aca="false">I131</f>
        <v>5600000</v>
      </c>
      <c r="K131" s="40"/>
    </row>
    <row r="132" s="64" customFormat="true" ht="55.5" hidden="false" customHeight="false" outlineLevel="0" collapsed="false">
      <c r="A132" s="53"/>
      <c r="B132" s="53"/>
      <c r="C132" s="53"/>
      <c r="D132" s="95" t="s">
        <v>295</v>
      </c>
      <c r="E132" s="55"/>
      <c r="F132" s="69"/>
      <c r="G132" s="61" t="n">
        <f aca="false">H132+I132</f>
        <v>9300000</v>
      </c>
      <c r="H132" s="61"/>
      <c r="I132" s="61" t="n">
        <v>9300000</v>
      </c>
      <c r="J132" s="61" t="n">
        <f aca="false">I132</f>
        <v>9300000</v>
      </c>
      <c r="K132" s="40"/>
    </row>
    <row r="133" s="67" customFormat="true" ht="55.5" hidden="false" customHeight="true" outlineLevel="0" collapsed="false">
      <c r="A133" s="53" t="s">
        <v>296</v>
      </c>
      <c r="B133" s="53" t="s">
        <v>297</v>
      </c>
      <c r="C133" s="53" t="s">
        <v>91</v>
      </c>
      <c r="D133" s="69" t="s">
        <v>298</v>
      </c>
      <c r="E133" s="55" t="s">
        <v>271</v>
      </c>
      <c r="F133" s="69" t="s">
        <v>39</v>
      </c>
      <c r="G133" s="56" t="n">
        <f aca="false">H133+I133</f>
        <v>55965000</v>
      </c>
      <c r="H133" s="56" t="n">
        <f aca="false">H134+H135+H136</f>
        <v>0</v>
      </c>
      <c r="I133" s="56" t="n">
        <f aca="false">I134+I135+I136</f>
        <v>55965000</v>
      </c>
      <c r="J133" s="56" t="n">
        <f aca="false">J134+J135+J136</f>
        <v>55965000</v>
      </c>
      <c r="K133" s="72"/>
    </row>
    <row r="134" s="67" customFormat="true" ht="55.5" hidden="false" customHeight="false" outlineLevel="0" collapsed="false">
      <c r="A134" s="53"/>
      <c r="B134" s="53"/>
      <c r="C134" s="53"/>
      <c r="D134" s="96" t="s">
        <v>299</v>
      </c>
      <c r="E134" s="55"/>
      <c r="F134" s="69"/>
      <c r="G134" s="61" t="n">
        <f aca="false">H134+I134</f>
        <v>37200000</v>
      </c>
      <c r="H134" s="61"/>
      <c r="I134" s="61" t="n">
        <v>37200000</v>
      </c>
      <c r="J134" s="61" t="n">
        <f aca="false">I134</f>
        <v>37200000</v>
      </c>
      <c r="K134" s="72"/>
    </row>
    <row r="135" s="67" customFormat="true" ht="27.75" hidden="false" customHeight="false" outlineLevel="0" collapsed="false">
      <c r="A135" s="53"/>
      <c r="B135" s="53"/>
      <c r="C135" s="53"/>
      <c r="D135" s="96" t="s">
        <v>300</v>
      </c>
      <c r="E135" s="55"/>
      <c r="F135" s="69"/>
      <c r="G135" s="61" t="n">
        <f aca="false">H135+I135</f>
        <v>16957000</v>
      </c>
      <c r="H135" s="61"/>
      <c r="I135" s="61" t="n">
        <v>16957000</v>
      </c>
      <c r="J135" s="61" t="n">
        <f aca="false">I135</f>
        <v>16957000</v>
      </c>
      <c r="K135" s="72"/>
    </row>
    <row r="136" s="67" customFormat="true" ht="55.5" hidden="false" customHeight="false" outlineLevel="0" collapsed="false">
      <c r="A136" s="53"/>
      <c r="B136" s="53"/>
      <c r="C136" s="53"/>
      <c r="D136" s="96" t="s">
        <v>301</v>
      </c>
      <c r="E136" s="55"/>
      <c r="F136" s="69"/>
      <c r="G136" s="61" t="n">
        <f aca="false">H136+I136</f>
        <v>1808000</v>
      </c>
      <c r="H136" s="61"/>
      <c r="I136" s="61" t="n">
        <v>1808000</v>
      </c>
      <c r="J136" s="61" t="n">
        <f aca="false">I136</f>
        <v>1808000</v>
      </c>
      <c r="K136" s="72"/>
    </row>
    <row r="137" s="41" customFormat="true" ht="27" hidden="false" customHeight="false" outlineLevel="0" collapsed="false">
      <c r="A137" s="70" t="n">
        <v>1218000</v>
      </c>
      <c r="B137" s="49" t="s">
        <v>302</v>
      </c>
      <c r="C137" s="49"/>
      <c r="D137" s="70" t="s">
        <v>94</v>
      </c>
      <c r="E137" s="51"/>
      <c r="F137" s="51"/>
      <c r="G137" s="52" t="n">
        <f aca="false">G138</f>
        <v>50000000</v>
      </c>
      <c r="H137" s="52" t="n">
        <f aca="false">H138</f>
        <v>0</v>
      </c>
      <c r="I137" s="52" t="n">
        <f aca="false">I138</f>
        <v>50000000</v>
      </c>
      <c r="J137" s="52" t="n">
        <f aca="false">J138</f>
        <v>0</v>
      </c>
      <c r="K137" s="40"/>
    </row>
    <row r="138" s="41" customFormat="true" ht="222" hidden="false" customHeight="false" outlineLevel="0" collapsed="false">
      <c r="A138" s="97" t="s">
        <v>303</v>
      </c>
      <c r="B138" s="97" t="s">
        <v>304</v>
      </c>
      <c r="C138" s="97" t="s">
        <v>305</v>
      </c>
      <c r="D138" s="55" t="s">
        <v>306</v>
      </c>
      <c r="E138" s="69" t="s">
        <v>307</v>
      </c>
      <c r="F138" s="69" t="s">
        <v>39</v>
      </c>
      <c r="G138" s="98" t="n">
        <f aca="false">H138+I138</f>
        <v>50000000</v>
      </c>
      <c r="H138" s="56"/>
      <c r="I138" s="56" t="n">
        <v>50000000</v>
      </c>
      <c r="J138" s="56"/>
      <c r="K138" s="40"/>
    </row>
    <row r="139" s="68" customFormat="true" ht="162" hidden="false" customHeight="false" outlineLevel="0" collapsed="false">
      <c r="A139" s="35" t="s">
        <v>308</v>
      </c>
      <c r="B139" s="36"/>
      <c r="C139" s="36"/>
      <c r="D139" s="37" t="s">
        <v>309</v>
      </c>
      <c r="E139" s="99"/>
      <c r="F139" s="99"/>
      <c r="G139" s="39" t="n">
        <f aca="false">G140</f>
        <v>1615130</v>
      </c>
      <c r="H139" s="39" t="n">
        <f aca="false">H140</f>
        <v>67500</v>
      </c>
      <c r="I139" s="39" t="n">
        <f aca="false">I140</f>
        <v>1547630</v>
      </c>
      <c r="J139" s="39" t="n">
        <f aca="false">J140</f>
        <v>1547630</v>
      </c>
      <c r="K139" s="40" t="n">
        <f aca="false">H139+I139-G139</f>
        <v>0</v>
      </c>
      <c r="L139" s="100" t="e">
        <f aca="false">#REF!+#REF!++#REF!+#REF!+#REF!+#REF!+#REF!+#REF!-G139</f>
        <v>#REF!</v>
      </c>
    </row>
    <row r="140" s="68" customFormat="true" ht="162" hidden="false" customHeight="false" outlineLevel="0" collapsed="false">
      <c r="A140" s="43" t="s">
        <v>310</v>
      </c>
      <c r="B140" s="43"/>
      <c r="C140" s="43"/>
      <c r="D140" s="44" t="s">
        <v>311</v>
      </c>
      <c r="E140" s="45"/>
      <c r="F140" s="45"/>
      <c r="G140" s="46" t="n">
        <f aca="false">G141+G146+G144</f>
        <v>1615130</v>
      </c>
      <c r="H140" s="46" t="n">
        <f aca="false">H141+H146+H144</f>
        <v>67500</v>
      </c>
      <c r="I140" s="46" t="n">
        <f aca="false">I141+I146+I144</f>
        <v>1547630</v>
      </c>
      <c r="J140" s="46" t="n">
        <f aca="false">J141+J146+J144</f>
        <v>1547630</v>
      </c>
      <c r="K140" s="47"/>
    </row>
    <row r="141" s="68" customFormat="true" ht="27.75" hidden="false" customHeight="false" outlineLevel="0" collapsed="false">
      <c r="A141" s="49"/>
      <c r="B141" s="49" t="s">
        <v>26</v>
      </c>
      <c r="C141" s="49"/>
      <c r="D141" s="50" t="s">
        <v>27</v>
      </c>
      <c r="E141" s="51"/>
      <c r="F141" s="51"/>
      <c r="G141" s="52" t="n">
        <f aca="false">G142</f>
        <v>67500</v>
      </c>
      <c r="H141" s="52" t="n">
        <f aca="false">H142</f>
        <v>67500</v>
      </c>
      <c r="I141" s="52" t="n">
        <f aca="false">I142</f>
        <v>0</v>
      </c>
      <c r="J141" s="52" t="n">
        <f aca="false">J142</f>
        <v>0</v>
      </c>
      <c r="K141" s="40"/>
    </row>
    <row r="142" s="68" customFormat="true" ht="111" hidden="false" customHeight="false" outlineLevel="0" collapsed="false">
      <c r="A142" s="53" t="s">
        <v>312</v>
      </c>
      <c r="B142" s="53" t="s">
        <v>151</v>
      </c>
      <c r="C142" s="53" t="s">
        <v>30</v>
      </c>
      <c r="D142" s="54" t="s">
        <v>152</v>
      </c>
      <c r="E142" s="45"/>
      <c r="F142" s="45"/>
      <c r="G142" s="56" t="n">
        <f aca="false">G143</f>
        <v>67500</v>
      </c>
      <c r="H142" s="56" t="n">
        <f aca="false">H143</f>
        <v>67500</v>
      </c>
      <c r="I142" s="56" t="n">
        <f aca="false">I143</f>
        <v>0</v>
      </c>
      <c r="J142" s="56" t="n">
        <f aca="false">J143</f>
        <v>0</v>
      </c>
      <c r="K142" s="40"/>
    </row>
    <row r="143" s="68" customFormat="true" ht="138.75" hidden="false" customHeight="false" outlineLevel="0" collapsed="false">
      <c r="A143" s="53"/>
      <c r="B143" s="88"/>
      <c r="C143" s="53"/>
      <c r="D143" s="54"/>
      <c r="E143" s="54" t="s">
        <v>313</v>
      </c>
      <c r="F143" s="55" t="s">
        <v>33</v>
      </c>
      <c r="G143" s="56" t="n">
        <f aca="false">H143+I143</f>
        <v>67500</v>
      </c>
      <c r="H143" s="56" t="n">
        <v>67500</v>
      </c>
      <c r="I143" s="56"/>
      <c r="J143" s="56" t="n">
        <f aca="false">I143</f>
        <v>0</v>
      </c>
      <c r="K143" s="40"/>
    </row>
    <row r="144" s="68" customFormat="true" ht="27.75" hidden="false" customHeight="false" outlineLevel="0" collapsed="false">
      <c r="A144" s="49"/>
      <c r="B144" s="49" t="s">
        <v>120</v>
      </c>
      <c r="C144" s="49"/>
      <c r="D144" s="70" t="s">
        <v>121</v>
      </c>
      <c r="E144" s="80"/>
      <c r="F144" s="80"/>
      <c r="G144" s="52" t="n">
        <f aca="false">G145</f>
        <v>789730</v>
      </c>
      <c r="H144" s="52" t="n">
        <f aca="false">H145</f>
        <v>0</v>
      </c>
      <c r="I144" s="52" t="n">
        <f aca="false">I145</f>
        <v>789730</v>
      </c>
      <c r="J144" s="52" t="n">
        <f aca="false">J145</f>
        <v>789730</v>
      </c>
      <c r="K144" s="72"/>
    </row>
    <row r="145" s="68" customFormat="true" ht="166.5" hidden="false" customHeight="false" outlineLevel="0" collapsed="false">
      <c r="A145" s="53" t="s">
        <v>314</v>
      </c>
      <c r="B145" s="53" t="s">
        <v>123</v>
      </c>
      <c r="C145" s="53" t="s">
        <v>124</v>
      </c>
      <c r="D145" s="71" t="s">
        <v>125</v>
      </c>
      <c r="E145" s="101" t="s">
        <v>315</v>
      </c>
      <c r="F145" s="102" t="s">
        <v>316</v>
      </c>
      <c r="G145" s="56" t="n">
        <f aca="false">H145+I145</f>
        <v>789730</v>
      </c>
      <c r="H145" s="56"/>
      <c r="I145" s="56" t="n">
        <v>789730</v>
      </c>
      <c r="J145" s="56" t="n">
        <f aca="false">I145</f>
        <v>789730</v>
      </c>
      <c r="K145" s="72"/>
    </row>
    <row r="146" s="41" customFormat="true" ht="27" hidden="false" customHeight="false" outlineLevel="0" collapsed="false">
      <c r="A146" s="49"/>
      <c r="B146" s="49" t="s">
        <v>80</v>
      </c>
      <c r="C146" s="49"/>
      <c r="D146" s="70" t="s">
        <v>81</v>
      </c>
      <c r="E146" s="51"/>
      <c r="F146" s="51"/>
      <c r="G146" s="52" t="n">
        <f aca="false">G147</f>
        <v>757900</v>
      </c>
      <c r="H146" s="52" t="n">
        <f aca="false">H147</f>
        <v>0</v>
      </c>
      <c r="I146" s="52" t="n">
        <f aca="false">I147</f>
        <v>757900</v>
      </c>
      <c r="J146" s="52" t="n">
        <f aca="false">J147</f>
        <v>757900</v>
      </c>
      <c r="K146" s="40"/>
    </row>
    <row r="147" s="68" customFormat="true" ht="166.5" hidden="false" customHeight="false" outlineLevel="0" collapsed="false">
      <c r="A147" s="53" t="s">
        <v>317</v>
      </c>
      <c r="B147" s="53" t="s">
        <v>318</v>
      </c>
      <c r="C147" s="53" t="s">
        <v>86</v>
      </c>
      <c r="D147" s="57" t="s">
        <v>319</v>
      </c>
      <c r="E147" s="101" t="s">
        <v>315</v>
      </c>
      <c r="F147" s="102" t="s">
        <v>320</v>
      </c>
      <c r="G147" s="56" t="n">
        <f aca="false">H147+I147</f>
        <v>757900</v>
      </c>
      <c r="H147" s="56"/>
      <c r="I147" s="56" t="n">
        <v>757900</v>
      </c>
      <c r="J147" s="56" t="n">
        <f aca="false">I147</f>
        <v>757900</v>
      </c>
      <c r="K147" s="72"/>
    </row>
    <row r="148" s="68" customFormat="true" ht="162" hidden="false" customHeight="false" outlineLevel="0" collapsed="false">
      <c r="A148" s="35" t="s">
        <v>321</v>
      </c>
      <c r="B148" s="36"/>
      <c r="C148" s="36"/>
      <c r="D148" s="37" t="s">
        <v>322</v>
      </c>
      <c r="E148" s="99"/>
      <c r="F148" s="99"/>
      <c r="G148" s="39" t="n">
        <f aca="false">G149</f>
        <v>1388500</v>
      </c>
      <c r="H148" s="39" t="n">
        <f aca="false">H149</f>
        <v>183600</v>
      </c>
      <c r="I148" s="39" t="n">
        <f aca="false">I149</f>
        <v>1204900</v>
      </c>
      <c r="J148" s="39" t="n">
        <f aca="false">J149</f>
        <v>1204900</v>
      </c>
      <c r="K148" s="40" t="n">
        <f aca="false">H148+I148-G148</f>
        <v>0</v>
      </c>
      <c r="L148" s="100" t="e">
        <f aca="false">G151+G153+G157+G158+#REF!-G148+#REF!+G160</f>
        <v>#REF!</v>
      </c>
    </row>
    <row r="149" s="68" customFormat="true" ht="162" hidden="false" customHeight="false" outlineLevel="0" collapsed="false">
      <c r="A149" s="43" t="s">
        <v>323</v>
      </c>
      <c r="B149" s="43"/>
      <c r="C149" s="43"/>
      <c r="D149" s="44" t="s">
        <v>324</v>
      </c>
      <c r="E149" s="45"/>
      <c r="F149" s="45"/>
      <c r="G149" s="46" t="n">
        <f aca="false">G150+G156</f>
        <v>1388500</v>
      </c>
      <c r="H149" s="46" t="n">
        <f aca="false">H150+H156</f>
        <v>183600</v>
      </c>
      <c r="I149" s="46" t="n">
        <f aca="false">I150+I156</f>
        <v>1204900</v>
      </c>
      <c r="J149" s="46" t="n">
        <f aca="false">J150+J156</f>
        <v>1204900</v>
      </c>
      <c r="K149" s="47" t="n">
        <f aca="false">G148-G149</f>
        <v>0</v>
      </c>
    </row>
    <row r="150" s="68" customFormat="true" ht="27.75" hidden="false" customHeight="false" outlineLevel="0" collapsed="false">
      <c r="A150" s="49"/>
      <c r="B150" s="49" t="s">
        <v>26</v>
      </c>
      <c r="C150" s="49"/>
      <c r="D150" s="50" t="s">
        <v>27</v>
      </c>
      <c r="E150" s="51"/>
      <c r="F150" s="51"/>
      <c r="G150" s="52" t="n">
        <f aca="false">G151</f>
        <v>108500</v>
      </c>
      <c r="H150" s="52" t="n">
        <f aca="false">H151</f>
        <v>58600</v>
      </c>
      <c r="I150" s="52" t="n">
        <f aca="false">I151</f>
        <v>49900</v>
      </c>
      <c r="J150" s="52" t="n">
        <f aca="false">J151</f>
        <v>49900</v>
      </c>
      <c r="K150" s="47"/>
    </row>
    <row r="151" s="68" customFormat="true" ht="111" hidden="false" customHeight="false" outlineLevel="0" collapsed="false">
      <c r="A151" s="53" t="s">
        <v>325</v>
      </c>
      <c r="B151" s="53" t="s">
        <v>151</v>
      </c>
      <c r="C151" s="53" t="s">
        <v>30</v>
      </c>
      <c r="D151" s="54" t="s">
        <v>152</v>
      </c>
      <c r="E151" s="45"/>
      <c r="F151" s="69"/>
      <c r="G151" s="56" t="n">
        <f aca="false">G154+G155</f>
        <v>108500</v>
      </c>
      <c r="H151" s="56" t="n">
        <f aca="false">H154+H155</f>
        <v>58600</v>
      </c>
      <c r="I151" s="56" t="n">
        <f aca="false">I154+I155</f>
        <v>49900</v>
      </c>
      <c r="J151" s="56" t="n">
        <f aca="false">J154+J155</f>
        <v>49900</v>
      </c>
      <c r="K151" s="47"/>
    </row>
    <row r="152" s="68" customFormat="true" ht="305.25" hidden="true" customHeight="false" outlineLevel="0" collapsed="false">
      <c r="A152" s="53"/>
      <c r="B152" s="88"/>
      <c r="C152" s="53"/>
      <c r="D152" s="54"/>
      <c r="E152" s="54" t="s">
        <v>326</v>
      </c>
      <c r="F152" s="51"/>
      <c r="G152" s="52" t="n">
        <f aca="false">G153</f>
        <v>0</v>
      </c>
      <c r="H152" s="52" t="n">
        <f aca="false">H153</f>
        <v>0</v>
      </c>
      <c r="I152" s="52" t="n">
        <f aca="false">I153</f>
        <v>0</v>
      </c>
      <c r="J152" s="52" t="n">
        <f aca="false">J153</f>
        <v>0</v>
      </c>
      <c r="K152" s="40"/>
    </row>
    <row r="153" s="68" customFormat="true" ht="222" hidden="true" customHeight="false" outlineLevel="0" collapsed="false">
      <c r="A153" s="83"/>
      <c r="B153" s="83"/>
      <c r="C153" s="83"/>
      <c r="D153" s="83"/>
      <c r="E153" s="55" t="s">
        <v>32</v>
      </c>
      <c r="F153" s="69" t="s">
        <v>178</v>
      </c>
      <c r="G153" s="56" t="n">
        <f aca="false">H153+I153</f>
        <v>0</v>
      </c>
      <c r="H153" s="56" t="n">
        <f aca="false">22200-22200</f>
        <v>0</v>
      </c>
      <c r="I153" s="56"/>
      <c r="J153" s="56"/>
      <c r="K153" s="72"/>
    </row>
    <row r="154" s="68" customFormat="true" ht="305.25" hidden="false" customHeight="false" outlineLevel="0" collapsed="false">
      <c r="A154" s="53"/>
      <c r="B154" s="53"/>
      <c r="C154" s="53"/>
      <c r="D154" s="54"/>
      <c r="E154" s="60" t="s">
        <v>327</v>
      </c>
      <c r="F154" s="60" t="s">
        <v>192</v>
      </c>
      <c r="G154" s="61" t="n">
        <f aca="false">H154+I154</f>
        <v>9300</v>
      </c>
      <c r="H154" s="61" t="n">
        <v>9300</v>
      </c>
      <c r="I154" s="61"/>
      <c r="J154" s="61" t="n">
        <f aca="false">I154</f>
        <v>0</v>
      </c>
      <c r="K154" s="72"/>
    </row>
    <row r="155" s="68" customFormat="true" ht="138.75" hidden="false" customHeight="false" outlineLevel="0" collapsed="false">
      <c r="A155" s="53"/>
      <c r="B155" s="53"/>
      <c r="C155" s="53"/>
      <c r="D155" s="54"/>
      <c r="E155" s="82" t="s">
        <v>32</v>
      </c>
      <c r="F155" s="82" t="s">
        <v>33</v>
      </c>
      <c r="G155" s="61" t="n">
        <f aca="false">H155+I155</f>
        <v>99200</v>
      </c>
      <c r="H155" s="61" t="n">
        <v>49300</v>
      </c>
      <c r="I155" s="61" t="n">
        <v>49900</v>
      </c>
      <c r="J155" s="61" t="n">
        <f aca="false">I155</f>
        <v>49900</v>
      </c>
      <c r="K155" s="72"/>
    </row>
    <row r="156" s="41" customFormat="true" ht="27" hidden="false" customHeight="false" outlineLevel="0" collapsed="false">
      <c r="A156" s="49"/>
      <c r="B156" s="49" t="s">
        <v>80</v>
      </c>
      <c r="C156" s="49"/>
      <c r="D156" s="70" t="s">
        <v>81</v>
      </c>
      <c r="E156" s="51"/>
      <c r="F156" s="51"/>
      <c r="G156" s="52" t="n">
        <f aca="false">G157+G158+G160</f>
        <v>1280000</v>
      </c>
      <c r="H156" s="52" t="n">
        <f aca="false">H157+H158+H160</f>
        <v>125000</v>
      </c>
      <c r="I156" s="52" t="n">
        <f aca="false">I157+I158+I160</f>
        <v>1155000</v>
      </c>
      <c r="J156" s="52" t="n">
        <f aca="false">J157+J158+J160</f>
        <v>1155000</v>
      </c>
      <c r="K156" s="40"/>
    </row>
    <row r="157" s="68" customFormat="true" ht="194.25" hidden="false" customHeight="false" outlineLevel="0" collapsed="false">
      <c r="A157" s="54" t="n">
        <v>1617130</v>
      </c>
      <c r="B157" s="54" t="n">
        <v>7130</v>
      </c>
      <c r="C157" s="54" t="s">
        <v>328</v>
      </c>
      <c r="D157" s="54" t="s">
        <v>329</v>
      </c>
      <c r="E157" s="69" t="s">
        <v>330</v>
      </c>
      <c r="F157" s="69" t="s">
        <v>171</v>
      </c>
      <c r="G157" s="56" t="n">
        <f aca="false">H157+I157</f>
        <v>125000</v>
      </c>
      <c r="H157" s="56" t="n">
        <v>125000</v>
      </c>
      <c r="I157" s="56"/>
      <c r="J157" s="56" t="n">
        <f aca="false">I157</f>
        <v>0</v>
      </c>
      <c r="K157" s="72"/>
    </row>
    <row r="158" s="68" customFormat="true" ht="166.5" hidden="false" customHeight="false" outlineLevel="0" collapsed="false">
      <c r="A158" s="54" t="s">
        <v>331</v>
      </c>
      <c r="B158" s="54" t="s">
        <v>332</v>
      </c>
      <c r="C158" s="54" t="s">
        <v>86</v>
      </c>
      <c r="D158" s="54" t="s">
        <v>333</v>
      </c>
      <c r="E158" s="69" t="s">
        <v>334</v>
      </c>
      <c r="F158" s="69" t="s">
        <v>171</v>
      </c>
      <c r="G158" s="73" t="n">
        <f aca="false">H158+I158</f>
        <v>1105000</v>
      </c>
      <c r="H158" s="56"/>
      <c r="I158" s="56" t="n">
        <v>1105000</v>
      </c>
      <c r="J158" s="56" t="n">
        <f aca="false">I158</f>
        <v>1105000</v>
      </c>
      <c r="K158" s="72"/>
    </row>
    <row r="159" s="68" customFormat="true" ht="333" hidden="true" customHeight="false" outlineLevel="0" collapsed="false">
      <c r="A159" s="53" t="s">
        <v>335</v>
      </c>
      <c r="B159" s="53" t="s">
        <v>336</v>
      </c>
      <c r="C159" s="53" t="s">
        <v>91</v>
      </c>
      <c r="D159" s="71" t="s">
        <v>337</v>
      </c>
      <c r="E159" s="69" t="s">
        <v>338</v>
      </c>
      <c r="F159" s="69" t="s">
        <v>339</v>
      </c>
      <c r="G159" s="56" t="n">
        <f aca="false">H159+I159</f>
        <v>0</v>
      </c>
      <c r="H159" s="56"/>
      <c r="I159" s="56" t="n">
        <f aca="false">230000-230000</f>
        <v>0</v>
      </c>
      <c r="J159" s="56"/>
      <c r="K159" s="72"/>
    </row>
    <row r="160" s="68" customFormat="true" ht="194.25" hidden="false" customHeight="false" outlineLevel="0" collapsed="false">
      <c r="A160" s="53" t="s">
        <v>335</v>
      </c>
      <c r="B160" s="53" t="s">
        <v>336</v>
      </c>
      <c r="C160" s="53" t="s">
        <v>91</v>
      </c>
      <c r="D160" s="71" t="s">
        <v>337</v>
      </c>
      <c r="E160" s="69" t="s">
        <v>330</v>
      </c>
      <c r="F160" s="69" t="s">
        <v>171</v>
      </c>
      <c r="G160" s="103" t="n">
        <f aca="false">H160+I160</f>
        <v>50000</v>
      </c>
      <c r="H160" s="103" t="n">
        <v>0</v>
      </c>
      <c r="I160" s="103" t="n">
        <v>50000</v>
      </c>
      <c r="J160" s="103" t="n">
        <f aca="false">I160</f>
        <v>50000</v>
      </c>
      <c r="K160" s="72"/>
    </row>
    <row r="161" s="68" customFormat="true" ht="135" hidden="false" customHeight="false" outlineLevel="0" collapsed="false">
      <c r="A161" s="35" t="s">
        <v>340</v>
      </c>
      <c r="B161" s="36"/>
      <c r="C161" s="36"/>
      <c r="D161" s="37" t="s">
        <v>341</v>
      </c>
      <c r="E161" s="99"/>
      <c r="F161" s="99"/>
      <c r="G161" s="39" t="n">
        <f aca="false">G162</f>
        <v>61000</v>
      </c>
      <c r="H161" s="39" t="n">
        <f aca="false">H162</f>
        <v>61000</v>
      </c>
      <c r="I161" s="39" t="n">
        <f aca="false">I162</f>
        <v>0</v>
      </c>
      <c r="J161" s="39" t="n">
        <f aca="false">J162</f>
        <v>0</v>
      </c>
      <c r="K161" s="40" t="n">
        <f aca="false">H161+I161-G161</f>
        <v>0</v>
      </c>
      <c r="L161" s="100" t="e">
        <f aca="false">#REF!+G164+#REF!-G161+#REF!</f>
        <v>#REF!</v>
      </c>
    </row>
    <row r="162" s="41" customFormat="true" ht="135" hidden="false" customHeight="false" outlineLevel="0" collapsed="false">
      <c r="A162" s="43" t="s">
        <v>342</v>
      </c>
      <c r="B162" s="43"/>
      <c r="C162" s="43"/>
      <c r="D162" s="44" t="s">
        <v>343</v>
      </c>
      <c r="E162" s="45"/>
      <c r="F162" s="45"/>
      <c r="G162" s="46" t="n">
        <f aca="false">G163</f>
        <v>61000</v>
      </c>
      <c r="H162" s="46" t="n">
        <f aca="false">H163</f>
        <v>61000</v>
      </c>
      <c r="I162" s="46" t="n">
        <f aca="false">I163</f>
        <v>0</v>
      </c>
      <c r="J162" s="46" t="n">
        <f aca="false">J163</f>
        <v>0</v>
      </c>
      <c r="K162" s="47" t="n">
        <f aca="false">G161-G162</f>
        <v>0</v>
      </c>
    </row>
    <row r="163" s="68" customFormat="true" ht="27.75" hidden="false" customHeight="false" outlineLevel="0" collapsed="false">
      <c r="A163" s="49"/>
      <c r="B163" s="49" t="s">
        <v>26</v>
      </c>
      <c r="C163" s="49"/>
      <c r="D163" s="50" t="s">
        <v>27</v>
      </c>
      <c r="E163" s="51"/>
      <c r="F163" s="51"/>
      <c r="G163" s="52" t="n">
        <f aca="false">G164</f>
        <v>61000</v>
      </c>
      <c r="H163" s="52" t="n">
        <f aca="false">H164</f>
        <v>61000</v>
      </c>
      <c r="I163" s="52" t="n">
        <f aca="false">I164</f>
        <v>0</v>
      </c>
      <c r="J163" s="52" t="n">
        <f aca="false">J164</f>
        <v>0</v>
      </c>
      <c r="K163" s="40"/>
    </row>
    <row r="164" s="41" customFormat="true" ht="138.75" hidden="false" customHeight="false" outlineLevel="0" collapsed="false">
      <c r="A164" s="53" t="s">
        <v>344</v>
      </c>
      <c r="B164" s="53" t="s">
        <v>151</v>
      </c>
      <c r="C164" s="53" t="s">
        <v>30</v>
      </c>
      <c r="D164" s="54" t="s">
        <v>152</v>
      </c>
      <c r="E164" s="69" t="s">
        <v>345</v>
      </c>
      <c r="F164" s="69" t="s">
        <v>33</v>
      </c>
      <c r="G164" s="56" t="n">
        <f aca="false">H164+I164</f>
        <v>61000</v>
      </c>
      <c r="H164" s="56" t="n">
        <f aca="false">41000+20000</f>
        <v>61000</v>
      </c>
      <c r="I164" s="56"/>
      <c r="J164" s="56" t="n">
        <f aca="false">I164</f>
        <v>0</v>
      </c>
      <c r="K164" s="40"/>
    </row>
    <row r="165" s="108" customFormat="true" ht="27.75" hidden="false" customHeight="false" outlineLevel="0" collapsed="false">
      <c r="A165" s="104" t="s">
        <v>346</v>
      </c>
      <c r="B165" s="104" t="s">
        <v>346</v>
      </c>
      <c r="C165" s="104" t="s">
        <v>346</v>
      </c>
      <c r="D165" s="105" t="s">
        <v>347</v>
      </c>
      <c r="E165" s="104" t="s">
        <v>346</v>
      </c>
      <c r="F165" s="104" t="s">
        <v>346</v>
      </c>
      <c r="G165" s="106" t="n">
        <f aca="false">G19+G49+G64+G78+G91+G113+G139+G148+G161</f>
        <v>391553848</v>
      </c>
      <c r="H165" s="106" t="n">
        <f aca="false">H19+H49+H64+H78+H91+H113+H139+H148+H161</f>
        <v>255594800</v>
      </c>
      <c r="I165" s="106" t="n">
        <f aca="false">I19+I49+I64+I78+I91+I113+I139+I148+I161</f>
        <v>135959048</v>
      </c>
      <c r="J165" s="106" t="n">
        <f aca="false">J19+J49+J64+J78+J91+J113+J139+J148+J161</f>
        <v>85859048</v>
      </c>
      <c r="K165" s="107" t="n">
        <f aca="false">H165+I165-G165</f>
        <v>0</v>
      </c>
    </row>
    <row r="166" s="109" customFormat="true" ht="35.25" hidden="false" customHeight="false" outlineLevel="0" collapsed="false">
      <c r="C166" s="5"/>
      <c r="D166" s="5"/>
      <c r="E166" s="5"/>
      <c r="J166" s="110"/>
      <c r="K166" s="111" t="n">
        <f aca="false">K20+K50+K65+K79+K92+K114+K140+K149+K162</f>
        <v>0</v>
      </c>
      <c r="L166" s="112"/>
      <c r="M166" s="112"/>
      <c r="N166" s="112"/>
      <c r="O166" s="112"/>
      <c r="P166" s="112"/>
    </row>
    <row r="167" s="109" customFormat="true" ht="40.5" hidden="false" customHeight="true" outlineLevel="0" collapsed="false">
      <c r="C167" s="6"/>
      <c r="E167" s="113"/>
      <c r="G167" s="114"/>
      <c r="H167" s="115"/>
      <c r="I167" s="116"/>
      <c r="K167" s="117"/>
      <c r="L167" s="112"/>
      <c r="M167" s="112"/>
      <c r="N167" s="112"/>
      <c r="O167" s="112"/>
      <c r="P167" s="112"/>
    </row>
    <row r="168" customFormat="false" ht="40.5" hidden="false" customHeight="true" outlineLevel="0" collapsed="false">
      <c r="B168" s="5" t="s">
        <v>348</v>
      </c>
      <c r="H168" s="109"/>
      <c r="J168" s="118" t="s">
        <v>349</v>
      </c>
      <c r="K168" s="119"/>
      <c r="L168" s="112"/>
      <c r="M168" s="112"/>
      <c r="N168" s="112"/>
      <c r="O168" s="112"/>
      <c r="P168" s="112"/>
    </row>
    <row r="169" customFormat="false" ht="12.75" hidden="false" customHeight="false" outlineLevel="0" collapsed="false">
      <c r="I169" s="120"/>
      <c r="J169" s="120"/>
    </row>
    <row r="171" customFormat="false" ht="33" hidden="false" customHeight="true" outlineLevel="0" collapsed="false">
      <c r="A171" s="121" t="s">
        <v>350</v>
      </c>
      <c r="B171" s="121"/>
      <c r="C171" s="122"/>
      <c r="D171" s="109"/>
      <c r="E171" s="109"/>
      <c r="G171" s="123"/>
      <c r="H171" s="123"/>
      <c r="I171" s="123"/>
      <c r="J171" s="123"/>
      <c r="L171" s="1" t="s">
        <v>351</v>
      </c>
    </row>
    <row r="174" customFormat="false" ht="26.25" hidden="false" customHeight="false" outlineLevel="0" collapsed="false">
      <c r="G174" s="124" t="n">
        <f aca="false">G22+G23+G27+G28++G29+G30+G32+G33+G34+G35+G36+G37+G41+G43+G44+G46+G52+G56+G57+G58+G60+G61+G62+G63+G67+G69+G70+G72+G73+G74+G77+G81+G83+G84+G85+G86+G87+G88+G89+G90+G95+G96+G98+G99+G100+G102+G103+G104++G107+G108+G109+G110+G117+G118+G122+G124+G125+G126+G128+G129+G131+G132+G134+G135+G136+G138+G143+G154+G155+G157+G158+G160+G164+G145+G147+G112+G48</f>
        <v>391553848</v>
      </c>
      <c r="H174" s="124" t="n">
        <f aca="false">H22+H23+H27+H28++H29+H30+H32+H33+H34+H35+H36+H37+H41+H43+H44+H46+H52+H56+H57+H58+H60+H61+H62+H63+H67+H69+H70+H72+H73+H74+H77+H81+H83+H84+H85+H86+H87+H88+H89+H90+H95+H96+H98+H99+H100+H102+H103+H104++H107+H108+H109+H110+H117+H118+H122+H124+H125+H126+H128+H129+H131+H132+H134+H135+H136+H138+H143+H154+H155+H157+H158+H160+H164+H145+H147+H112+H48</f>
        <v>255594800</v>
      </c>
      <c r="I174" s="124" t="n">
        <f aca="false">I22+I23+I27+I28++I29+I30+I32+I33+I34+I35+I36+I37+I41+I43+I44+I46+I52+I56+I57+I58+I60+I61+I62+I63+I67+I69+I70+I72+I73+I74+I77+I81+I83+I84+I85+I86+I87+I88+I89+I90+I95+I96+I98+I99+I100+I102+I103+I104++I107+I108+I109+I110+I117+I118+I122+I124+I125+I126+I128+I129+I131+I132+I134+I135+I136+I138+I143+I154+I155+I157+I158+I160+I164+I145+I147+I112+I48</f>
        <v>135959048</v>
      </c>
      <c r="J174" s="124" t="n">
        <f aca="false">J22+J23+J27+J28++J29+J30+J32+J33+J34+J35+J36+J37+J41+J43+J44+J46+J52+J56+J57+J58+J60+J61+J62+J63+J67+J69+J70+J72+J73+J74+J77+J81+J83+J84+J85+J86+J87+J88+J89+J90+J95+J96+J98+J99+J100+J102+J103+J104++J107+J108+J109+J110+J117+J118+J122+J124+J125+J126+J128+J129+J131+J132+J134+J135+J136+J138+J143+J154+J155+J157+J158+J160+J164+J145+J147+J112+J48</f>
        <v>85859048</v>
      </c>
    </row>
    <row r="175" customFormat="false" ht="26.25" hidden="false" customHeight="false" outlineLevel="0" collapsed="false">
      <c r="G175" s="125" t="n">
        <f aca="false">G165-G174</f>
        <v>0</v>
      </c>
      <c r="H175" s="125" t="n">
        <f aca="false">H165-H174</f>
        <v>0</v>
      </c>
      <c r="I175" s="125" t="n">
        <f aca="false">I165-I174</f>
        <v>0</v>
      </c>
      <c r="J175" s="125" t="n">
        <f aca="false">J165-J174</f>
        <v>0</v>
      </c>
    </row>
    <row r="176" customFormat="false" ht="26.25" hidden="false" customHeight="false" outlineLevel="0" collapsed="false">
      <c r="F176" s="124" t="s">
        <v>352</v>
      </c>
      <c r="G176" s="124"/>
      <c r="J176" s="124" t="n">
        <f aca="false">I138</f>
        <v>50000000</v>
      </c>
    </row>
    <row r="177" customFormat="false" ht="24" hidden="false" customHeight="true" outlineLevel="0" collapsed="false">
      <c r="F177" s="124" t="s">
        <v>353</v>
      </c>
      <c r="G177" s="124"/>
      <c r="H177" s="124"/>
      <c r="I177" s="124"/>
      <c r="J177" s="124" t="n">
        <f aca="false">G159</f>
        <v>0</v>
      </c>
    </row>
    <row r="178" customFormat="false" ht="26.25" hidden="false" customHeight="false" outlineLevel="0" collapsed="false">
      <c r="G178" s="124" t="n">
        <f aca="false">H174+I174</f>
        <v>391553848</v>
      </c>
      <c r="J178" s="124" t="n">
        <f aca="false">J174+J176-I174+J177</f>
        <v>-100000</v>
      </c>
      <c r="K178" s="124" t="s">
        <v>354</v>
      </c>
    </row>
    <row r="179" customFormat="false" ht="26.25" hidden="false" customHeight="true" outlineLevel="0" collapsed="false"/>
    <row r="180" customFormat="false" ht="33.75" hidden="false" customHeight="true" outlineLevel="0" collapsed="false">
      <c r="G180" s="126" t="n">
        <f aca="false">G174-G178</f>
        <v>0</v>
      </c>
    </row>
  </sheetData>
  <mergeCells count="28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O19:R19"/>
    <mergeCell ref="M69:P69"/>
    <mergeCell ref="N71:S71"/>
    <mergeCell ref="A130:A132"/>
    <mergeCell ref="B130:B132"/>
    <mergeCell ref="C130:C132"/>
    <mergeCell ref="E130:E132"/>
    <mergeCell ref="F130:F132"/>
    <mergeCell ref="A133:A136"/>
    <mergeCell ref="B133:B136"/>
    <mergeCell ref="C133:C136"/>
    <mergeCell ref="E133:E136"/>
    <mergeCell ref="F133:F136"/>
    <mergeCell ref="A171:B171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68" man="true" max="16383" min="0"/>
    <brk id="6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2-15T13:44:51Z</cp:lastPrinted>
  <dcterms:modified xsi:type="dcterms:W3CDTF">2022-02-16T15:23:07Z</dcterms:modified>
  <cp:revision>0</cp:revision>
  <dc:subject/>
  <dc:title/>
</cp:coreProperties>
</file>