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218</definedName>
    <definedName function="false" hidden="false" localSheetId="0" name="_xlnm.Print_Titles" vbProcedure="false">додаток!$16:$18</definedName>
    <definedName function="false" hidden="false" localSheetId="0" name="Excel_BuiltIn__FilterDatabase" vbProcedure="false">додаток!$A$1:$K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07">
  <si>
    <t xml:space="preserve">Додаток 7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5 сесії</t>
  </si>
  <si>
    <t xml:space="preserve">восьмого скликання від 20 вересня 2022)</t>
  </si>
  <si>
    <t xml:space="preserve">Розподіл витрат бюджету Горішньоплавнівської міської територіальної громади</t>
  </si>
  <si>
    <t xml:space="preserve"> на реалізацію місцевих/регіональних програм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Горішньоплавнівської міської ради Полтавської області на 2019 - 2025 (зі змінами)</t>
  </si>
  <si>
    <t xml:space="preserve">рішення 49 сесії 7 скликання від 15.10.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 (зі змінами)</t>
  </si>
  <si>
    <t xml:space="preserve">рішення 3 сесії 8 скликання від 22.12.2020</t>
  </si>
  <si>
    <r>
      <rPr>
        <i val="true"/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i val="true"/>
        <sz val="22"/>
        <color rgb="FFFF0000"/>
        <rFont val="Times New Roman"/>
        <family val="1"/>
        <charset val="204"/>
      </rPr>
      <t xml:space="preserve"> </t>
    </r>
    <r>
      <rPr>
        <i val="true"/>
        <sz val="22"/>
        <rFont val="Times New Roman"/>
        <family val="1"/>
        <charset val="204"/>
      </rPr>
      <t xml:space="preserve">Полтавської області на 2021-2025 роки (зі змінами)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 (зі змінами)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 (зі змінам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7 скликання від 19.12.2017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(зі змінами)</t>
  </si>
  <si>
    <t xml:space="preserve">рішення 9 сесії 8 скликання від 18.05.2021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го забезпечення діяльності КП "Дитячий спортивно-оздоровчий центр"Горизонт" на 2022-2026 роки</t>
  </si>
  <si>
    <t xml:space="preserve">рішення 15 сесії 8 скликання від 14.12.2021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 (зі змінами)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ходів із забезпечення діяльності громадського формування з охорони громадського порядку і державного кордону "Муніципальна варта" у населених пунктах, що входять до Горішньоплавнівської міської територіальної громади, на 2022 рік</t>
  </si>
  <si>
    <t xml:space="preserve">рішення 14 сесії 8 скликання від 16.11.2021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фінансової підтримки територіальної оборони на 2022 рік (зі змінами)</t>
  </si>
  <si>
    <t xml:space="preserve">рішення 18 сесії 8 скликання від 15.02.2022 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забезпечення діяльності КП "Редакція міської газети "Громадська думка" на 2022-2024 роки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Програма забезпечення діяльності Місцевої пожежної команди №2 с.Озера на 2022-2024 роки
</t>
  </si>
  <si>
    <t xml:space="preserve">рішення виконавчого комітету від 22.03.2022 №73 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реабілітації дітей з інвалідністю Горішньоплавнівської міської територіальної громади на 2022 рік</t>
  </si>
  <si>
    <t xml:space="preserve">Програма підтримки та розвитку трудового архіву Кременчуцького району на 2022 рік</t>
  </si>
  <si>
    <t xml:space="preserve">рішення 24 сесії 8 скликання від 16.08.2022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сприяння управлінню Державної казначейської служби України у м. Горішніх Плавнях Полтавської області у покращенні умов обслуговування розпорядників та одержувачів бюджетних коштів на 2022 рік</t>
  </si>
  <si>
    <t xml:space="preserve">рішення 19 сесії 8 скликання від 15.03.2022</t>
  </si>
  <si>
    <t xml:space="preserve">Програма фінансової допомоги військовій частині 3059 Національної гвардії України на 2022 рік</t>
  </si>
  <si>
    <t xml:space="preserve">рішення 18 сесії 8 скликання від 15.02.2022</t>
  </si>
  <si>
    <t xml:space="preserve">Програма фінансової підтримки державних установ на 2022 рік
</t>
  </si>
  <si>
    <t xml:space="preserve">рішення виконавчого комітету від 22.03.2022 №74 </t>
  </si>
  <si>
    <t xml:space="preserve">Програма сприяння діяльності правоохоронних органів на території Горішньоплавнівської міської територіальної громади на 2022 рік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Комплексна програма розвитку освітньої галузі Горішньоплавнівської міської територіальної громади Кременчуцького району Полтавської області на 2022-2026 роки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іська цільова програма "Бюджет участі Горішньоплавнівської міської територіальної громади Полтавської області на 2020-2022 роки (зі змінами)</t>
  </si>
  <si>
    <t xml:space="preserve">рішення 54 сесії 7 скликання від 17.03.202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ДЕРЖАВНЕ УПРАВЛІННЯ 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омплексна програма розвитку та підтримки комунального некомерційного підприємства «Лікарня інтенсивного лікування І рівня м.Горішні Плавні» Горішньоплавнівської міської ради Полтавської області на 2020-2022 роки (зі змінами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 (зі змінами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(зі змінами)</t>
  </si>
  <si>
    <t xml:space="preserve">Міська Програма "Замісна підтримувальна терапія на 2021 - 2023 роки" (зі змінами)</t>
  </si>
  <si>
    <t xml:space="preserve">рішення 5 сесії 8 скликання від 26.01.2021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 (зі змінами)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20 - 2024 роки" (зі змінами)</t>
  </si>
  <si>
    <t xml:space="preserve">0717693</t>
  </si>
  <si>
    <t xml:space="preserve">7693</t>
  </si>
  <si>
    <t xml:space="preserve">Фінансова підтримка комунального підприємства "Горішньоплавнівська госпрозрахункова поліклініка" та здійснення внесків до його статутного капіталу на 2021-2023роки.</t>
  </si>
  <si>
    <t xml:space="preserve">рішення 10 сесії 8 скликання від 06.07.2021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 (зі змінами)</t>
  </si>
  <si>
    <t xml:space="preserve">рішення 2 сесії 8 скликання від 26.11.2020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галузі культури Горішньоплавнівської міської територіальної громади на 2022-2026 рок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фізичної культури і спорту Горішньоплавнівської міської територіальної громади на 2022-2026 роки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ік (зі змінами)</t>
  </si>
  <si>
    <t xml:space="preserve">1211010</t>
  </si>
  <si>
    <t xml:space="preserve">Надання дошкільної освіти</t>
  </si>
  <si>
    <t xml:space="preserve">Програма з будівництва об"єктів комунальної власності Горішньоплавнівської міської територіальної громади на 2022-2025 роки
</t>
  </si>
  <si>
    <t xml:space="preserve">1212100</t>
  </si>
  <si>
    <t xml:space="preserve">Програма з будівництва об'єктів комунальної власності Горішньоплавнівської міської територіальної громади на 2022-2025 роки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рішення 40 сесії 7 скликання від 18.12.2018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 (зі змінами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в тому числі співфінансування по запозиченню НЕФКО</t>
  </si>
  <si>
    <t xml:space="preserve">за рахунок запозиченню НЕФКО</t>
  </si>
  <si>
    <t xml:space="preserve">800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щодо приведення захисних споруд цивільного  захисту комунальної форми власності у готовність до укриття населення на 2022 рік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 (зі змінами)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219770</t>
  </si>
  <si>
    <t xml:space="preserve">1500000</t>
  </si>
  <si>
    <t xml:space="preserve">Управління  по інвестиціях та будівництву  Горішньоплавнівської міської ради Кременчуцького району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Програма інформатизації Горішньоплавнівської міської ради Полтавської області на 2019-2025 роки (зі змінами)</t>
  </si>
  <si>
    <t xml:space="preserve">1511010</t>
  </si>
  <si>
    <t xml:space="preserve">Програма з будівництва об'єктів комунальної власності Горішньоплавнівської міської територіальної громади на 2022 рік</t>
  </si>
  <si>
    <t xml:space="preserve">рішення 17 сесії 8 скликання від 18.01.2022 </t>
  </si>
  <si>
    <t xml:space="preserve">1517322</t>
  </si>
  <si>
    <t xml:space="preserve">рішення 17 сесії 8 скликання від 18.01.2023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Упрравлінню по інвестиціях та будівництву Горішньоплавнівської міської ради Полтавської області на 2022-2024 роки</t>
  </si>
  <si>
    <t xml:space="preserve">Програма забезпечення 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 (зі змінами)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(зі змінами)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8 скликання від 16.03.2021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(зі змінами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рішення 7 сесії Горішньоплавнівської міської ради Полтавської області 8 скликання від 16.03.2021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0160</t>
  </si>
  <si>
    <t xml:space="preserve">Програма інформатизації Горішньоплавнівської міської ради Полтавської області на 2019-2025 (зі змінами)</t>
  </si>
  <si>
    <t xml:space="preserve">х</t>
  </si>
  <si>
    <t xml:space="preserve">Всього</t>
  </si>
  <si>
    <t xml:space="preserve">Начальник Фінансового уаправління</t>
  </si>
  <si>
    <t xml:space="preserve">(підписано)</t>
  </si>
  <si>
    <t xml:space="preserve">Алла ГОВОРУН</t>
  </si>
  <si>
    <t xml:space="preserve">Алла Чуприна</t>
  </si>
  <si>
    <t xml:space="preserve">екологія </t>
  </si>
  <si>
    <t xml:space="preserve">лісогоспод</t>
  </si>
  <si>
    <t xml:space="preserve">дорожний</t>
  </si>
  <si>
    <t xml:space="preserve">кред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#,##0"/>
    <numFmt numFmtId="170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sz val="22"/>
      <color rgb="FF99CC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8" topLeftCell="B188" activePane="bottomRight" state="frozen"/>
      <selection pane="topLeft" activeCell="A1" activeCellId="0" sqref="A1"/>
      <selection pane="topRight" activeCell="B1" activeCellId="0" sqref="B1"/>
      <selection pane="bottomLeft" activeCell="A188" activeCellId="0" sqref="A188"/>
      <selection pane="bottomRigh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8.85"/>
    <col collapsed="false" customWidth="true" hidden="false" outlineLevel="0" max="8" min="8" style="1" width="29.28"/>
    <col collapsed="false" customWidth="true" hidden="false" outlineLevel="0" max="9" min="9" style="1" width="30.28"/>
    <col collapsed="false" customWidth="true" hidden="false" outlineLevel="0" max="10" min="10" style="1" width="31.14"/>
    <col collapsed="false" customWidth="true" hidden="false" outlineLevel="0" max="11" min="11" style="1" width="31.56"/>
    <col collapsed="false" customWidth="false" hidden="false" outlineLevel="0" max="257" min="12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5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5"/>
      <c r="J2" s="6"/>
    </row>
    <row r="3" customFormat="false" ht="35.25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5"/>
      <c r="J3" s="6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5"/>
      <c r="J4" s="6"/>
    </row>
    <row r="5" customFormat="false" ht="35.25" hidden="false" customHeight="false" outlineLevel="0" collapsed="false">
      <c r="A5" s="3"/>
      <c r="B5" s="3"/>
      <c r="C5" s="3"/>
      <c r="D5" s="3"/>
      <c r="E5" s="3"/>
      <c r="F5" s="3"/>
      <c r="G5" s="9" t="s">
        <v>4</v>
      </c>
      <c r="H5" s="9"/>
      <c r="I5" s="10"/>
      <c r="J5" s="6"/>
    </row>
    <row r="6" customFormat="false" ht="35.25" hidden="false" customHeight="true" outlineLevel="0" collapsed="false">
      <c r="A6" s="3"/>
      <c r="B6" s="3"/>
      <c r="C6" s="3"/>
      <c r="D6" s="3"/>
      <c r="E6" s="3"/>
      <c r="F6" s="3"/>
      <c r="G6" s="11" t="s">
        <v>5</v>
      </c>
      <c r="H6" s="11"/>
      <c r="I6" s="11"/>
      <c r="J6" s="11"/>
      <c r="K6" s="12"/>
    </row>
    <row r="7" customFormat="false" ht="35.25" hidden="false" customHeight="true" outlineLevel="0" collapsed="false">
      <c r="A7" s="3"/>
      <c r="B7" s="3"/>
      <c r="C7" s="3"/>
      <c r="D7" s="3"/>
      <c r="E7" s="3"/>
      <c r="F7" s="3"/>
      <c r="G7" s="4" t="s">
        <v>2</v>
      </c>
      <c r="H7" s="4"/>
      <c r="I7" s="4"/>
      <c r="J7" s="4"/>
      <c r="K7" s="12"/>
    </row>
    <row r="8" customFormat="false" ht="35.25" hidden="false" customHeight="false" outlineLevel="0" collapsed="false">
      <c r="A8" s="3"/>
      <c r="B8" s="3"/>
      <c r="C8" s="3"/>
      <c r="D8" s="3"/>
      <c r="E8" s="3"/>
      <c r="F8" s="3"/>
      <c r="G8" s="4" t="s">
        <v>6</v>
      </c>
      <c r="H8" s="4"/>
      <c r="I8" s="4"/>
      <c r="J8" s="4"/>
      <c r="K8" s="13"/>
    </row>
    <row r="9" customFormat="false" ht="33" hidden="false" customHeight="false" outlineLevel="0" collapsed="false">
      <c r="A9" s="3"/>
      <c r="B9" s="3"/>
      <c r="C9" s="3"/>
      <c r="D9" s="3"/>
      <c r="E9" s="3"/>
      <c r="F9" s="3"/>
      <c r="G9" s="14"/>
      <c r="H9" s="15"/>
      <c r="I9" s="16"/>
      <c r="J9" s="16"/>
    </row>
    <row r="10" customFormat="false" ht="33" hidden="false" customHeight="true" outlineLevel="0" collapsed="false">
      <c r="A10" s="3"/>
      <c r="B10" s="17" t="s">
        <v>7</v>
      </c>
      <c r="C10" s="17"/>
      <c r="D10" s="17"/>
      <c r="E10" s="17"/>
      <c r="F10" s="17"/>
      <c r="G10" s="17"/>
      <c r="H10" s="17"/>
      <c r="I10" s="17"/>
      <c r="J10" s="18"/>
      <c r="K10" s="18"/>
    </row>
    <row r="11" customFormat="false" ht="33" hidden="false" customHeight="true" outlineLevel="0" collapsed="false">
      <c r="B11" s="19"/>
      <c r="C11" s="19"/>
      <c r="D11" s="17" t="s">
        <v>8</v>
      </c>
      <c r="E11" s="17"/>
      <c r="F11" s="17"/>
      <c r="G11" s="17"/>
      <c r="H11" s="19"/>
      <c r="I11" s="19"/>
      <c r="J11" s="18"/>
    </row>
    <row r="12" customFormat="false" ht="33" hidden="true" customHeight="false" outlineLevel="0" collapsed="false">
      <c r="A12" s="20"/>
      <c r="B12" s="20"/>
      <c r="C12" s="20"/>
      <c r="D12" s="20"/>
      <c r="E12" s="20"/>
      <c r="F12" s="20"/>
      <c r="G12" s="20"/>
      <c r="H12" s="21"/>
      <c r="I12" s="21"/>
      <c r="J12" s="21"/>
    </row>
    <row r="13" customFormat="false" ht="33" hidden="false" customHeight="false" outlineLevel="0" collapsed="false">
      <c r="A13" s="22"/>
      <c r="B13" s="23"/>
      <c r="C13" s="20"/>
      <c r="D13" s="20"/>
      <c r="E13" s="24" t="n">
        <v>16546000000</v>
      </c>
      <c r="F13" s="20"/>
      <c r="G13" s="20"/>
      <c r="H13" s="21"/>
      <c r="I13" s="21"/>
      <c r="J13" s="21"/>
    </row>
    <row r="14" customFormat="false" ht="33" hidden="false" customHeight="true" outlineLevel="0" collapsed="false">
      <c r="A14" s="25"/>
      <c r="B14" s="25"/>
      <c r="C14" s="20"/>
      <c r="D14" s="20"/>
      <c r="E14" s="26" t="s">
        <v>9</v>
      </c>
      <c r="F14" s="20"/>
      <c r="G14" s="20"/>
      <c r="H14" s="21"/>
      <c r="I14" s="21"/>
      <c r="J14" s="21"/>
    </row>
    <row r="15" customFormat="false" ht="24.75" hidden="false" customHeight="true" outlineLevel="0" collapsed="false">
      <c r="A15" s="3"/>
      <c r="B15" s="3"/>
      <c r="C15" s="3"/>
      <c r="D15" s="3"/>
      <c r="E15" s="3"/>
      <c r="F15" s="3"/>
      <c r="G15" s="27"/>
      <c r="J15" s="28" t="s">
        <v>10</v>
      </c>
    </row>
    <row r="16" customFormat="false" ht="26.25" hidden="false" customHeight="true" outlineLevel="0" collapsed="false">
      <c r="A16" s="29" t="s">
        <v>11</v>
      </c>
      <c r="B16" s="30" t="s">
        <v>12</v>
      </c>
      <c r="C16" s="29" t="s">
        <v>13</v>
      </c>
      <c r="D16" s="29" t="s">
        <v>14</v>
      </c>
      <c r="E16" s="29" t="s">
        <v>15</v>
      </c>
      <c r="F16" s="29" t="s">
        <v>16</v>
      </c>
      <c r="G16" s="29" t="s">
        <v>17</v>
      </c>
      <c r="H16" s="29" t="s">
        <v>18</v>
      </c>
      <c r="I16" s="31" t="s">
        <v>19</v>
      </c>
      <c r="J16" s="31"/>
    </row>
    <row r="17" customFormat="false" ht="195.75" hidden="false" customHeight="true" outlineLevel="0" collapsed="false">
      <c r="A17" s="29"/>
      <c r="B17" s="30"/>
      <c r="C17" s="29"/>
      <c r="D17" s="29"/>
      <c r="E17" s="29"/>
      <c r="F17" s="29"/>
      <c r="G17" s="29"/>
      <c r="H17" s="29"/>
      <c r="I17" s="29" t="s">
        <v>20</v>
      </c>
      <c r="J17" s="29" t="s">
        <v>21</v>
      </c>
    </row>
    <row r="18" s="33" customFormat="true" ht="24.75" hidden="false" customHeight="tru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32" t="n">
        <v>8</v>
      </c>
      <c r="I18" s="32" t="n">
        <v>9</v>
      </c>
      <c r="J18" s="32" t="n">
        <v>10</v>
      </c>
    </row>
    <row r="19" s="40" customFormat="true" ht="135" hidden="false" customHeight="false" outlineLevel="0" collapsed="false">
      <c r="A19" s="34" t="s">
        <v>22</v>
      </c>
      <c r="B19" s="35"/>
      <c r="C19" s="35"/>
      <c r="D19" s="36" t="s">
        <v>23</v>
      </c>
      <c r="E19" s="37"/>
      <c r="F19" s="37"/>
      <c r="G19" s="38" t="n">
        <f aca="false">G20</f>
        <v>26815202</v>
      </c>
      <c r="H19" s="38" t="n">
        <f aca="false">H20</f>
        <v>22631750</v>
      </c>
      <c r="I19" s="38" t="n">
        <f aca="false">I20</f>
        <v>4183452</v>
      </c>
      <c r="J19" s="38" t="n">
        <f aca="false">J20</f>
        <v>4083452</v>
      </c>
      <c r="K19" s="39" t="n">
        <f aca="false">H19+I19-G19</f>
        <v>0</v>
      </c>
      <c r="M19" s="41"/>
      <c r="N19" s="41"/>
      <c r="O19" s="41"/>
      <c r="P19" s="41"/>
    </row>
    <row r="20" s="40" customFormat="true" ht="135" hidden="false" customHeight="false" outlineLevel="0" collapsed="false">
      <c r="A20" s="42" t="s">
        <v>24</v>
      </c>
      <c r="B20" s="42"/>
      <c r="C20" s="42"/>
      <c r="D20" s="43" t="s">
        <v>25</v>
      </c>
      <c r="E20" s="44"/>
      <c r="F20" s="44"/>
      <c r="G20" s="45" t="n">
        <f aca="false">G21+G26+G31+G38+G44+G48+G50</f>
        <v>26815202</v>
      </c>
      <c r="H20" s="45" t="n">
        <f aca="false">H21+H26+H31+H38+H44+H48+H50</f>
        <v>22631750</v>
      </c>
      <c r="I20" s="45" t="n">
        <f aca="false">I21+I26+I31+I38+I44+I48+I50</f>
        <v>4183452</v>
      </c>
      <c r="J20" s="45" t="n">
        <f aca="false">J21+J26+J31+J38+J44+J48+J50</f>
        <v>4083452</v>
      </c>
      <c r="K20" s="46" t="n">
        <f aca="false">G19-G20</f>
        <v>0</v>
      </c>
    </row>
    <row r="21" s="40" customFormat="true" ht="27" hidden="false" customHeight="false" outlineLevel="0" collapsed="false">
      <c r="A21" s="47"/>
      <c r="B21" s="47" t="s">
        <v>26</v>
      </c>
      <c r="C21" s="47"/>
      <c r="D21" s="48" t="s">
        <v>27</v>
      </c>
      <c r="E21" s="49"/>
      <c r="F21" s="49"/>
      <c r="G21" s="50" t="n">
        <f aca="false">G22+G23</f>
        <v>3927600</v>
      </c>
      <c r="H21" s="50" t="n">
        <f aca="false">H22+H23</f>
        <v>3217600</v>
      </c>
      <c r="I21" s="50" t="n">
        <f aca="false">I22+I23</f>
        <v>710000</v>
      </c>
      <c r="J21" s="50" t="n">
        <f aca="false">J22+J23</f>
        <v>710000</v>
      </c>
      <c r="K21" s="39"/>
    </row>
    <row r="22" s="40" customFormat="true" ht="194.25" hidden="false" customHeight="false" outlineLevel="0" collapsed="false">
      <c r="A22" s="51" t="s">
        <v>28</v>
      </c>
      <c r="B22" s="51" t="s">
        <v>29</v>
      </c>
      <c r="C22" s="51" t="s">
        <v>30</v>
      </c>
      <c r="D22" s="52" t="s">
        <v>31</v>
      </c>
      <c r="E22" s="53" t="s">
        <v>32</v>
      </c>
      <c r="F22" s="53" t="s">
        <v>33</v>
      </c>
      <c r="G22" s="54" t="n">
        <f aca="false">H22+I22</f>
        <v>2040500</v>
      </c>
      <c r="H22" s="54" t="n">
        <v>1330500</v>
      </c>
      <c r="I22" s="54" t="n">
        <v>710000</v>
      </c>
      <c r="J22" s="54" t="n">
        <f aca="false">I22</f>
        <v>710000</v>
      </c>
      <c r="K22" s="39"/>
    </row>
    <row r="23" s="40" customFormat="true" ht="55.5" hidden="false" customHeight="false" outlineLevel="0" collapsed="false">
      <c r="A23" s="51" t="s">
        <v>34</v>
      </c>
      <c r="B23" s="51" t="s">
        <v>35</v>
      </c>
      <c r="C23" s="51" t="s">
        <v>36</v>
      </c>
      <c r="D23" s="55" t="s">
        <v>37</v>
      </c>
      <c r="E23" s="53"/>
      <c r="F23" s="53"/>
      <c r="G23" s="54" t="n">
        <f aca="false">G24+G25</f>
        <v>1887100</v>
      </c>
      <c r="H23" s="54" t="n">
        <f aca="false">H24+H25</f>
        <v>1887100</v>
      </c>
      <c r="I23" s="54" t="n">
        <f aca="false">I24+I25</f>
        <v>0</v>
      </c>
      <c r="J23" s="54" t="n">
        <f aca="false">J24+J25</f>
        <v>0</v>
      </c>
      <c r="K23" s="39"/>
    </row>
    <row r="24" s="61" customFormat="true" ht="305.25" hidden="false" customHeight="false" outlineLevel="0" collapsed="false">
      <c r="A24" s="56"/>
      <c r="B24" s="56"/>
      <c r="C24" s="56"/>
      <c r="D24" s="56"/>
      <c r="E24" s="57" t="s">
        <v>38</v>
      </c>
      <c r="F24" s="58" t="s">
        <v>39</v>
      </c>
      <c r="G24" s="59" t="n">
        <f aca="false">H24+I24</f>
        <v>1445500</v>
      </c>
      <c r="H24" s="59" t="n">
        <v>1445500</v>
      </c>
      <c r="I24" s="59"/>
      <c r="J24" s="59" t="n">
        <f aca="false">I24</f>
        <v>0</v>
      </c>
      <c r="K24" s="60"/>
    </row>
    <row r="25" s="64" customFormat="true" ht="194.25" hidden="false" customHeight="false" outlineLevel="0" collapsed="false">
      <c r="A25" s="62"/>
      <c r="B25" s="62"/>
      <c r="C25" s="62"/>
      <c r="D25" s="63"/>
      <c r="E25" s="57" t="s">
        <v>40</v>
      </c>
      <c r="F25" s="58" t="s">
        <v>39</v>
      </c>
      <c r="G25" s="59" t="n">
        <f aca="false">H25+I25</f>
        <v>441600</v>
      </c>
      <c r="H25" s="59" t="n">
        <v>441600</v>
      </c>
      <c r="I25" s="59"/>
      <c r="J25" s="59" t="n">
        <f aca="false">I25</f>
        <v>0</v>
      </c>
      <c r="K25" s="60"/>
    </row>
    <row r="26" s="65" customFormat="true" ht="81" hidden="false" customHeight="false" outlineLevel="0" collapsed="false">
      <c r="A26" s="47"/>
      <c r="B26" s="47" t="s">
        <v>41</v>
      </c>
      <c r="C26" s="47"/>
      <c r="D26" s="48" t="s">
        <v>42</v>
      </c>
      <c r="E26" s="49"/>
      <c r="F26" s="49"/>
      <c r="G26" s="50" t="n">
        <f aca="false">SUM(G27:G30)</f>
        <v>2565600</v>
      </c>
      <c r="H26" s="50" t="n">
        <f aca="false">SUM(H27:H30)</f>
        <v>2565600</v>
      </c>
      <c r="I26" s="50" t="n">
        <f aca="false">SUM(I27:I30)</f>
        <v>0</v>
      </c>
      <c r="J26" s="50" t="n">
        <f aca="false">SUM(J27:J30)</f>
        <v>0</v>
      </c>
      <c r="K26" s="39"/>
    </row>
    <row r="27" s="65" customFormat="true" ht="138.75" hidden="false" customHeight="false" outlineLevel="0" collapsed="false">
      <c r="A27" s="51" t="s">
        <v>43</v>
      </c>
      <c r="B27" s="51" t="s">
        <v>44</v>
      </c>
      <c r="C27" s="51" t="s">
        <v>45</v>
      </c>
      <c r="D27" s="52" t="s">
        <v>46</v>
      </c>
      <c r="E27" s="66" t="s">
        <v>47</v>
      </c>
      <c r="F27" s="52" t="s">
        <v>39</v>
      </c>
      <c r="G27" s="54" t="n">
        <f aca="false">H27+I27</f>
        <v>116400</v>
      </c>
      <c r="H27" s="54" t="n">
        <v>116400</v>
      </c>
      <c r="I27" s="54"/>
      <c r="J27" s="54" t="n">
        <f aca="false">I27</f>
        <v>0</v>
      </c>
      <c r="K27" s="39"/>
    </row>
    <row r="28" s="65" customFormat="true" ht="194.25" hidden="false" customHeight="false" outlineLevel="0" collapsed="false">
      <c r="A28" s="51" t="s">
        <v>48</v>
      </c>
      <c r="B28" s="51" t="s">
        <v>49</v>
      </c>
      <c r="C28" s="51" t="s">
        <v>45</v>
      </c>
      <c r="D28" s="52" t="s">
        <v>50</v>
      </c>
      <c r="E28" s="66" t="s">
        <v>51</v>
      </c>
      <c r="F28" s="66" t="s">
        <v>52</v>
      </c>
      <c r="G28" s="54" t="n">
        <f aca="false">H28+I28</f>
        <v>272900</v>
      </c>
      <c r="H28" s="54" t="n">
        <v>272900</v>
      </c>
      <c r="I28" s="54"/>
      <c r="J28" s="54" t="n">
        <f aca="false">I28</f>
        <v>0</v>
      </c>
      <c r="K28" s="39"/>
    </row>
    <row r="29" s="65" customFormat="true" ht="194.25" hidden="false" customHeight="false" outlineLevel="0" collapsed="false">
      <c r="A29" s="51" t="s">
        <v>53</v>
      </c>
      <c r="B29" s="51" t="s">
        <v>54</v>
      </c>
      <c r="C29" s="51" t="s">
        <v>45</v>
      </c>
      <c r="D29" s="52" t="s">
        <v>55</v>
      </c>
      <c r="E29" s="66" t="s">
        <v>51</v>
      </c>
      <c r="F29" s="66" t="s">
        <v>52</v>
      </c>
      <c r="G29" s="54" t="n">
        <f aca="false">H29+I29</f>
        <v>160700</v>
      </c>
      <c r="H29" s="54" t="n">
        <v>160700</v>
      </c>
      <c r="I29" s="54"/>
      <c r="J29" s="54" t="n">
        <f aca="false">I29</f>
        <v>0</v>
      </c>
      <c r="K29" s="39"/>
    </row>
    <row r="30" s="65" customFormat="true" ht="194.25" hidden="false" customHeight="false" outlineLevel="0" collapsed="false">
      <c r="A30" s="51" t="s">
        <v>56</v>
      </c>
      <c r="B30" s="51" t="s">
        <v>57</v>
      </c>
      <c r="C30" s="51" t="s">
        <v>45</v>
      </c>
      <c r="D30" s="52" t="s">
        <v>58</v>
      </c>
      <c r="E30" s="66" t="s">
        <v>59</v>
      </c>
      <c r="F30" s="66" t="s">
        <v>52</v>
      </c>
      <c r="G30" s="54" t="n">
        <f aca="false">H30+I30</f>
        <v>2015600</v>
      </c>
      <c r="H30" s="54" t="n">
        <v>2015600</v>
      </c>
      <c r="I30" s="54"/>
      <c r="J30" s="54" t="n">
        <f aca="false">I30</f>
        <v>0</v>
      </c>
      <c r="K30" s="39"/>
    </row>
    <row r="31" s="61" customFormat="true" ht="54" hidden="false" customHeight="false" outlineLevel="0" collapsed="false">
      <c r="A31" s="47"/>
      <c r="B31" s="47" t="s">
        <v>60</v>
      </c>
      <c r="C31" s="47"/>
      <c r="D31" s="67" t="s">
        <v>61</v>
      </c>
      <c r="E31" s="49"/>
      <c r="F31" s="49"/>
      <c r="G31" s="50" t="n">
        <f aca="false">SUM(G32:G37)</f>
        <v>3336000</v>
      </c>
      <c r="H31" s="50" t="n">
        <f aca="false">SUM(H32:H37)</f>
        <v>1536000</v>
      </c>
      <c r="I31" s="50" t="n">
        <f aca="false">SUM(I32:I37)</f>
        <v>1800000</v>
      </c>
      <c r="J31" s="50" t="n">
        <f aca="false">SUM(J32:J37)</f>
        <v>1800000</v>
      </c>
      <c r="K31" s="39"/>
    </row>
    <row r="32" s="61" customFormat="true" ht="138.75" hidden="false" customHeight="false" outlineLevel="0" collapsed="false">
      <c r="A32" s="51" t="s">
        <v>62</v>
      </c>
      <c r="B32" s="51" t="s">
        <v>63</v>
      </c>
      <c r="C32" s="51" t="s">
        <v>64</v>
      </c>
      <c r="D32" s="68" t="s">
        <v>65</v>
      </c>
      <c r="E32" s="66" t="s">
        <v>66</v>
      </c>
      <c r="F32" s="66" t="s">
        <v>67</v>
      </c>
      <c r="G32" s="54" t="n">
        <f aca="false">H32+I32</f>
        <v>1000000</v>
      </c>
      <c r="H32" s="54"/>
      <c r="I32" s="54" t="n">
        <v>1000000</v>
      </c>
      <c r="J32" s="54" t="n">
        <f aca="false">I32</f>
        <v>1000000</v>
      </c>
      <c r="K32" s="39"/>
    </row>
    <row r="33" s="61" customFormat="true" ht="166.5" hidden="false" customHeight="false" outlineLevel="0" collapsed="false">
      <c r="A33" s="51" t="s">
        <v>62</v>
      </c>
      <c r="B33" s="51" t="s">
        <v>63</v>
      </c>
      <c r="C33" s="51" t="s">
        <v>64</v>
      </c>
      <c r="D33" s="68" t="s">
        <v>65</v>
      </c>
      <c r="E33" s="66" t="s">
        <v>68</v>
      </c>
      <c r="F33" s="52" t="s">
        <v>69</v>
      </c>
      <c r="G33" s="54" t="n">
        <f aca="false">H33+I33</f>
        <v>250000</v>
      </c>
      <c r="H33" s="54"/>
      <c r="I33" s="54" t="n">
        <v>250000</v>
      </c>
      <c r="J33" s="54" t="n">
        <f aca="false">I33</f>
        <v>250000</v>
      </c>
      <c r="K33" s="39"/>
    </row>
    <row r="34" s="61" customFormat="true" ht="166.5" hidden="false" customHeight="false" outlineLevel="0" collapsed="false">
      <c r="A34" s="51" t="s">
        <v>70</v>
      </c>
      <c r="B34" s="51" t="s">
        <v>71</v>
      </c>
      <c r="C34" s="51" t="s">
        <v>64</v>
      </c>
      <c r="D34" s="68" t="s">
        <v>72</v>
      </c>
      <c r="E34" s="66" t="s">
        <v>68</v>
      </c>
      <c r="F34" s="52" t="s">
        <v>69</v>
      </c>
      <c r="G34" s="54" t="n">
        <f aca="false">H34+I34</f>
        <v>250000</v>
      </c>
      <c r="H34" s="54"/>
      <c r="I34" s="54" t="n">
        <v>250000</v>
      </c>
      <c r="J34" s="54" t="n">
        <f aca="false">I34</f>
        <v>250000</v>
      </c>
      <c r="K34" s="39"/>
    </row>
    <row r="35" s="65" customFormat="true" ht="138.75" hidden="false" customHeight="false" outlineLevel="0" collapsed="false">
      <c r="A35" s="51" t="s">
        <v>70</v>
      </c>
      <c r="B35" s="51" t="s">
        <v>71</v>
      </c>
      <c r="C35" s="51" t="s">
        <v>64</v>
      </c>
      <c r="D35" s="68" t="s">
        <v>72</v>
      </c>
      <c r="E35" s="66" t="s">
        <v>73</v>
      </c>
      <c r="F35" s="66" t="s">
        <v>67</v>
      </c>
      <c r="G35" s="54" t="n">
        <f aca="false">H35+I35</f>
        <v>300000</v>
      </c>
      <c r="H35" s="54"/>
      <c r="I35" s="54" t="n">
        <v>300000</v>
      </c>
      <c r="J35" s="54" t="n">
        <f aca="false">I35</f>
        <v>300000</v>
      </c>
      <c r="K35" s="69"/>
    </row>
    <row r="36" s="65" customFormat="true" ht="166.5" hidden="false" customHeight="false" outlineLevel="0" collapsed="false">
      <c r="A36" s="51" t="s">
        <v>74</v>
      </c>
      <c r="B36" s="51" t="s">
        <v>75</v>
      </c>
      <c r="C36" s="51" t="s">
        <v>64</v>
      </c>
      <c r="D36" s="68" t="s">
        <v>76</v>
      </c>
      <c r="E36" s="66" t="s">
        <v>66</v>
      </c>
      <c r="F36" s="66" t="s">
        <v>67</v>
      </c>
      <c r="G36" s="54" t="n">
        <f aca="false">H36+I36</f>
        <v>36000</v>
      </c>
      <c r="H36" s="54" t="n">
        <v>36000</v>
      </c>
      <c r="I36" s="54"/>
      <c r="J36" s="54" t="n">
        <f aca="false">I36</f>
        <v>0</v>
      </c>
      <c r="K36" s="69"/>
    </row>
    <row r="37" s="71" customFormat="true" ht="138.75" hidden="false" customHeight="false" outlineLevel="0" collapsed="false">
      <c r="A37" s="51" t="s">
        <v>77</v>
      </c>
      <c r="B37" s="51" t="s">
        <v>78</v>
      </c>
      <c r="C37" s="51" t="s">
        <v>64</v>
      </c>
      <c r="D37" s="52" t="s">
        <v>79</v>
      </c>
      <c r="E37" s="66" t="s">
        <v>66</v>
      </c>
      <c r="F37" s="66" t="s">
        <v>67</v>
      </c>
      <c r="G37" s="54" t="n">
        <f aca="false">H37+I37</f>
        <v>1500000</v>
      </c>
      <c r="H37" s="70" t="n">
        <v>1500000</v>
      </c>
      <c r="I37" s="70"/>
      <c r="J37" s="70" t="n">
        <f aca="false">I37</f>
        <v>0</v>
      </c>
      <c r="K37" s="39"/>
    </row>
    <row r="38" s="72" customFormat="true" ht="27.75" hidden="false" customHeight="false" outlineLevel="0" collapsed="false">
      <c r="A38" s="47"/>
      <c r="B38" s="47" t="s">
        <v>80</v>
      </c>
      <c r="C38" s="47"/>
      <c r="D38" s="67" t="s">
        <v>81</v>
      </c>
      <c r="E38" s="49"/>
      <c r="F38" s="49"/>
      <c r="G38" s="50" t="n">
        <f aca="false">G42+G41+G43</f>
        <v>2068800</v>
      </c>
      <c r="H38" s="50" t="n">
        <f aca="false">H42+H41+H43</f>
        <v>1908200</v>
      </c>
      <c r="I38" s="50" t="n">
        <f aca="false">I42+I41+I43</f>
        <v>160600</v>
      </c>
      <c r="J38" s="50" t="n">
        <f aca="false">J42+J41+J43</f>
        <v>160600</v>
      </c>
      <c r="K38" s="60"/>
    </row>
    <row r="39" s="72" customFormat="true" ht="54" hidden="true" customHeight="false" outlineLevel="0" collapsed="false">
      <c r="A39" s="47" t="s">
        <v>82</v>
      </c>
      <c r="B39" s="73" t="n">
        <v>7300</v>
      </c>
      <c r="C39" s="73"/>
      <c r="D39" s="67" t="s">
        <v>83</v>
      </c>
      <c r="E39" s="49"/>
      <c r="F39" s="49"/>
      <c r="G39" s="74" t="n">
        <f aca="false">G40</f>
        <v>0</v>
      </c>
      <c r="H39" s="74" t="n">
        <f aca="false">H40</f>
        <v>0</v>
      </c>
      <c r="I39" s="74" t="n">
        <f aca="false">I40</f>
        <v>0</v>
      </c>
      <c r="J39" s="74" t="n">
        <f aca="false">J40</f>
        <v>0</v>
      </c>
      <c r="K39" s="60"/>
    </row>
    <row r="40" s="72" customFormat="true" ht="138.75" hidden="true" customHeight="false" outlineLevel="0" collapsed="false">
      <c r="A40" s="42" t="s">
        <v>84</v>
      </c>
      <c r="B40" s="42" t="s">
        <v>85</v>
      </c>
      <c r="C40" s="51" t="s">
        <v>86</v>
      </c>
      <c r="D40" s="52" t="s">
        <v>87</v>
      </c>
      <c r="E40" s="66" t="s">
        <v>88</v>
      </c>
      <c r="F40" s="66" t="s">
        <v>89</v>
      </c>
      <c r="G40" s="54" t="n">
        <f aca="false">H40+I40</f>
        <v>0</v>
      </c>
      <c r="H40" s="54"/>
      <c r="I40" s="54" t="n">
        <f aca="false">299900-299900</f>
        <v>0</v>
      </c>
      <c r="J40" s="54" t="n">
        <f aca="false">I40</f>
        <v>0</v>
      </c>
      <c r="K40" s="60"/>
    </row>
    <row r="41" s="72" customFormat="true" ht="138.75" hidden="false" customHeight="false" outlineLevel="0" collapsed="false">
      <c r="A41" s="75" t="s">
        <v>90</v>
      </c>
      <c r="B41" s="51" t="s">
        <v>91</v>
      </c>
      <c r="C41" s="51" t="s">
        <v>92</v>
      </c>
      <c r="D41" s="52" t="s">
        <v>93</v>
      </c>
      <c r="E41" s="66" t="s">
        <v>94</v>
      </c>
      <c r="F41" s="52" t="s">
        <v>95</v>
      </c>
      <c r="G41" s="54" t="n">
        <f aca="false">H41+I41</f>
        <v>160600</v>
      </c>
      <c r="H41" s="54"/>
      <c r="I41" s="54" t="n">
        <v>160600</v>
      </c>
      <c r="J41" s="54" t="n">
        <f aca="false">I41</f>
        <v>160600</v>
      </c>
      <c r="K41" s="60"/>
    </row>
    <row r="42" s="65" customFormat="true" ht="305.25" hidden="false" customHeight="false" outlineLevel="0" collapsed="false">
      <c r="A42" s="76" t="s">
        <v>96</v>
      </c>
      <c r="B42" s="52" t="n">
        <v>7680</v>
      </c>
      <c r="C42" s="51" t="s">
        <v>92</v>
      </c>
      <c r="D42" s="52" t="s">
        <v>97</v>
      </c>
      <c r="E42" s="66" t="s">
        <v>98</v>
      </c>
      <c r="F42" s="52" t="s">
        <v>39</v>
      </c>
      <c r="G42" s="54" t="n">
        <f aca="false">H42+I42</f>
        <v>66500</v>
      </c>
      <c r="H42" s="54" t="n">
        <v>66500</v>
      </c>
      <c r="I42" s="59"/>
      <c r="J42" s="54" t="n">
        <f aca="false">I42</f>
        <v>0</v>
      </c>
      <c r="K42" s="69"/>
    </row>
    <row r="43" s="65" customFormat="true" ht="138.75" hidden="false" customHeight="false" outlineLevel="0" collapsed="false">
      <c r="A43" s="76" t="s">
        <v>99</v>
      </c>
      <c r="B43" s="52" t="n">
        <v>7693</v>
      </c>
      <c r="C43" s="51" t="s">
        <v>92</v>
      </c>
      <c r="D43" s="52" t="s">
        <v>100</v>
      </c>
      <c r="E43" s="66" t="s">
        <v>94</v>
      </c>
      <c r="F43" s="52" t="s">
        <v>95</v>
      </c>
      <c r="G43" s="54" t="n">
        <f aca="false">H43+I43</f>
        <v>1841700</v>
      </c>
      <c r="H43" s="54" t="n">
        <v>1841700</v>
      </c>
      <c r="I43" s="59"/>
      <c r="J43" s="54"/>
      <c r="K43" s="69"/>
    </row>
    <row r="44" s="40" customFormat="true" ht="27" hidden="false" customHeight="false" outlineLevel="0" collapsed="false">
      <c r="A44" s="47"/>
      <c r="B44" s="67" t="n">
        <v>8000</v>
      </c>
      <c r="C44" s="67"/>
      <c r="D44" s="67" t="s">
        <v>101</v>
      </c>
      <c r="E44" s="49"/>
      <c r="F44" s="49"/>
      <c r="G44" s="50" t="n">
        <f aca="false">G45+G47+G46</f>
        <v>11398500</v>
      </c>
      <c r="H44" s="50" t="n">
        <f aca="false">H45+H47+H46</f>
        <v>11398500</v>
      </c>
      <c r="I44" s="50" t="n">
        <f aca="false">I45+I47+I46</f>
        <v>0</v>
      </c>
      <c r="J44" s="50" t="n">
        <f aca="false">J45+J47+J46</f>
        <v>0</v>
      </c>
      <c r="K44" s="39"/>
    </row>
    <row r="45" s="65" customFormat="true" ht="305.25" hidden="false" customHeight="false" outlineLevel="0" collapsed="false">
      <c r="A45" s="51" t="s">
        <v>102</v>
      </c>
      <c r="B45" s="51" t="s">
        <v>103</v>
      </c>
      <c r="C45" s="51" t="s">
        <v>104</v>
      </c>
      <c r="D45" s="52" t="s">
        <v>105</v>
      </c>
      <c r="E45" s="66" t="s">
        <v>106</v>
      </c>
      <c r="F45" s="52" t="s">
        <v>107</v>
      </c>
      <c r="G45" s="54" t="n">
        <f aca="false">H45+I45</f>
        <v>3539500</v>
      </c>
      <c r="H45" s="54" t="n">
        <v>3539500</v>
      </c>
      <c r="I45" s="54"/>
      <c r="J45" s="54" t="n">
        <f aca="false">I45</f>
        <v>0</v>
      </c>
      <c r="K45" s="69"/>
    </row>
    <row r="46" s="65" customFormat="true" ht="111" hidden="false" customHeight="false" outlineLevel="0" collapsed="false">
      <c r="A46" s="51" t="s">
        <v>108</v>
      </c>
      <c r="B46" s="51" t="s">
        <v>109</v>
      </c>
      <c r="C46" s="51" t="s">
        <v>104</v>
      </c>
      <c r="D46" s="52" t="s">
        <v>110</v>
      </c>
      <c r="E46" s="66" t="s">
        <v>111</v>
      </c>
      <c r="F46" s="52" t="s">
        <v>112</v>
      </c>
      <c r="G46" s="54" t="n">
        <f aca="false">H46+I46</f>
        <v>6198000</v>
      </c>
      <c r="H46" s="54" t="n">
        <v>6198000</v>
      </c>
      <c r="I46" s="54"/>
      <c r="J46" s="54" t="n">
        <f aca="false">I46</f>
        <v>0</v>
      </c>
      <c r="K46" s="69"/>
    </row>
    <row r="47" s="65" customFormat="true" ht="111" hidden="false" customHeight="false" outlineLevel="0" collapsed="false">
      <c r="A47" s="51" t="s">
        <v>113</v>
      </c>
      <c r="B47" s="51" t="s">
        <v>114</v>
      </c>
      <c r="C47" s="51" t="s">
        <v>115</v>
      </c>
      <c r="D47" s="52" t="s">
        <v>116</v>
      </c>
      <c r="E47" s="66" t="s">
        <v>117</v>
      </c>
      <c r="F47" s="52" t="s">
        <v>107</v>
      </c>
      <c r="G47" s="54" t="n">
        <f aca="false">H47+I47</f>
        <v>1661000</v>
      </c>
      <c r="H47" s="54" t="n">
        <v>1661000</v>
      </c>
      <c r="I47" s="54"/>
      <c r="J47" s="54" t="n">
        <f aca="false">I47</f>
        <v>0</v>
      </c>
      <c r="K47" s="69"/>
    </row>
    <row r="48" s="65" customFormat="true" ht="27.75" hidden="false" customHeight="false" outlineLevel="0" collapsed="false">
      <c r="A48" s="67"/>
      <c r="B48" s="67" t="n">
        <v>8800</v>
      </c>
      <c r="C48" s="67"/>
      <c r="D48" s="67" t="s">
        <v>118</v>
      </c>
      <c r="E48" s="67"/>
      <c r="F48" s="67"/>
      <c r="G48" s="50" t="n">
        <f aca="false">G49</f>
        <v>600000</v>
      </c>
      <c r="H48" s="50" t="n">
        <f aca="false">H49</f>
        <v>500000</v>
      </c>
      <c r="I48" s="50" t="n">
        <f aca="false">I49</f>
        <v>100000</v>
      </c>
      <c r="J48" s="50" t="n">
        <f aca="false">J49</f>
        <v>0</v>
      </c>
      <c r="K48" s="69"/>
    </row>
    <row r="49" s="65" customFormat="true" ht="166.5" hidden="false" customHeight="false" outlineLevel="0" collapsed="false">
      <c r="A49" s="52" t="s">
        <v>119</v>
      </c>
      <c r="B49" s="52" t="n">
        <v>8821</v>
      </c>
      <c r="C49" s="52" t="n">
        <v>1060</v>
      </c>
      <c r="D49" s="52" t="s">
        <v>120</v>
      </c>
      <c r="E49" s="66" t="s">
        <v>66</v>
      </c>
      <c r="F49" s="66" t="s">
        <v>67</v>
      </c>
      <c r="G49" s="54" t="n">
        <f aca="false">H49+I49</f>
        <v>600000</v>
      </c>
      <c r="H49" s="54" t="n">
        <v>500000</v>
      </c>
      <c r="I49" s="54" t="n">
        <v>100000</v>
      </c>
      <c r="J49" s="77"/>
      <c r="K49" s="69"/>
    </row>
    <row r="50" s="65" customFormat="true" ht="54" hidden="false" customHeight="false" outlineLevel="0" collapsed="false">
      <c r="A50" s="47"/>
      <c r="B50" s="47" t="s">
        <v>121</v>
      </c>
      <c r="C50" s="47"/>
      <c r="D50" s="67" t="s">
        <v>122</v>
      </c>
      <c r="E50" s="78"/>
      <c r="F50" s="78"/>
      <c r="G50" s="50" t="n">
        <f aca="false">G52+G56+G51</f>
        <v>2918702</v>
      </c>
      <c r="H50" s="50" t="n">
        <f aca="false">H52+H56+H51</f>
        <v>1505850</v>
      </c>
      <c r="I50" s="50" t="n">
        <f aca="false">I52+I56+I51</f>
        <v>1412852</v>
      </c>
      <c r="J50" s="50" t="n">
        <f aca="false">J52+J56+J51</f>
        <v>1412852</v>
      </c>
      <c r="K50" s="69"/>
    </row>
    <row r="51" s="84" customFormat="true" ht="138.75" hidden="false" customHeight="false" outlineLevel="0" collapsed="false">
      <c r="A51" s="79" t="s">
        <v>123</v>
      </c>
      <c r="B51" s="79" t="s">
        <v>124</v>
      </c>
      <c r="C51" s="79" t="s">
        <v>35</v>
      </c>
      <c r="D51" s="80" t="s">
        <v>125</v>
      </c>
      <c r="E51" s="81" t="s">
        <v>126</v>
      </c>
      <c r="F51" s="81" t="s">
        <v>127</v>
      </c>
      <c r="G51" s="82" t="n">
        <f aca="false">H51+I51</f>
        <v>211000</v>
      </c>
      <c r="H51" s="82" t="n">
        <v>211000</v>
      </c>
      <c r="I51" s="82"/>
      <c r="J51" s="82" t="n">
        <f aca="false">I51</f>
        <v>0</v>
      </c>
      <c r="K51" s="83"/>
    </row>
    <row r="52" s="65" customFormat="true" ht="55.5" hidden="false" customHeight="false" outlineLevel="0" collapsed="false">
      <c r="A52" s="51" t="s">
        <v>128</v>
      </c>
      <c r="B52" s="51" t="s">
        <v>129</v>
      </c>
      <c r="C52" s="51" t="s">
        <v>35</v>
      </c>
      <c r="D52" s="52" t="s">
        <v>130</v>
      </c>
      <c r="E52" s="66"/>
      <c r="F52" s="66"/>
      <c r="G52" s="54" t="n">
        <f aca="false">G53+G54+G55</f>
        <v>970000</v>
      </c>
      <c r="H52" s="54" t="n">
        <f aca="false">H53+H54+H55</f>
        <v>970000</v>
      </c>
      <c r="I52" s="54" t="n">
        <f aca="false">I53+I54+I55</f>
        <v>0</v>
      </c>
      <c r="J52" s="54" t="n">
        <f aca="false">J53+J54+J55</f>
        <v>0</v>
      </c>
      <c r="K52" s="69"/>
    </row>
    <row r="53" s="84" customFormat="true" ht="138.75" hidden="false" customHeight="false" outlineLevel="0" collapsed="false">
      <c r="A53" s="62"/>
      <c r="B53" s="62"/>
      <c r="C53" s="62"/>
      <c r="D53" s="58"/>
      <c r="E53" s="85" t="s">
        <v>47</v>
      </c>
      <c r="F53" s="57" t="s">
        <v>39</v>
      </c>
      <c r="G53" s="86" t="n">
        <f aca="false">H53+I53</f>
        <v>570000</v>
      </c>
      <c r="H53" s="86" t="n">
        <v>570000</v>
      </c>
      <c r="I53" s="86"/>
      <c r="J53" s="86" t="n">
        <f aca="false">I53</f>
        <v>0</v>
      </c>
      <c r="K53" s="83"/>
    </row>
    <row r="54" s="84" customFormat="true" ht="138.75" hidden="false" customHeight="false" outlineLevel="0" collapsed="false">
      <c r="A54" s="62"/>
      <c r="B54" s="62"/>
      <c r="C54" s="62"/>
      <c r="D54" s="58"/>
      <c r="E54" s="85" t="s">
        <v>131</v>
      </c>
      <c r="F54" s="57" t="s">
        <v>95</v>
      </c>
      <c r="G54" s="87" t="n">
        <f aca="false">H54+I54</f>
        <v>200000</v>
      </c>
      <c r="H54" s="86" t="n">
        <v>200000</v>
      </c>
      <c r="I54" s="86"/>
      <c r="J54" s="86" t="n">
        <f aca="false">I54</f>
        <v>0</v>
      </c>
      <c r="K54" s="83"/>
    </row>
    <row r="55" s="84" customFormat="true" ht="111" hidden="false" customHeight="false" outlineLevel="0" collapsed="false">
      <c r="A55" s="62"/>
      <c r="B55" s="62"/>
      <c r="C55" s="62"/>
      <c r="D55" s="58"/>
      <c r="E55" s="85" t="s">
        <v>132</v>
      </c>
      <c r="F55" s="57" t="s">
        <v>133</v>
      </c>
      <c r="G55" s="87" t="n">
        <f aca="false">H55+I55</f>
        <v>200000</v>
      </c>
      <c r="H55" s="86" t="n">
        <v>200000</v>
      </c>
      <c r="I55" s="86"/>
      <c r="J55" s="86" t="n">
        <f aca="false">I55</f>
        <v>0</v>
      </c>
      <c r="K55" s="83"/>
    </row>
    <row r="56" s="84" customFormat="true" ht="111" hidden="false" customHeight="false" outlineLevel="0" collapsed="false">
      <c r="A56" s="51" t="s">
        <v>134</v>
      </c>
      <c r="B56" s="51" t="s">
        <v>135</v>
      </c>
      <c r="C56" s="51" t="s">
        <v>35</v>
      </c>
      <c r="D56" s="52" t="s">
        <v>136</v>
      </c>
      <c r="E56" s="81"/>
      <c r="F56" s="66"/>
      <c r="G56" s="82" t="n">
        <f aca="false">G57+G58+G59+G60</f>
        <v>1737702</v>
      </c>
      <c r="H56" s="82" t="n">
        <f aca="false">H57+H58+H59+H60</f>
        <v>324850</v>
      </c>
      <c r="I56" s="82" t="n">
        <f aca="false">I57+I58+I59+I60</f>
        <v>1412852</v>
      </c>
      <c r="J56" s="82" t="n">
        <f aca="false">J57+J58+J59+J60</f>
        <v>1412852</v>
      </c>
      <c r="K56" s="83"/>
    </row>
    <row r="57" s="65" customFormat="true" ht="277.5" hidden="false" customHeight="false" outlineLevel="0" collapsed="false">
      <c r="A57" s="88"/>
      <c r="B57" s="88"/>
      <c r="C57" s="88"/>
      <c r="D57" s="89"/>
      <c r="E57" s="57" t="s">
        <v>137</v>
      </c>
      <c r="F57" s="57" t="s">
        <v>138</v>
      </c>
      <c r="G57" s="59" t="n">
        <f aca="false">H57+I57</f>
        <v>120000</v>
      </c>
      <c r="H57" s="59" t="n">
        <v>74000</v>
      </c>
      <c r="I57" s="59" t="n">
        <v>46000</v>
      </c>
      <c r="J57" s="90" t="n">
        <f aca="false">I57</f>
        <v>46000</v>
      </c>
      <c r="K57" s="69"/>
    </row>
    <row r="58" s="65" customFormat="true" ht="111" hidden="false" customHeight="false" outlineLevel="0" collapsed="false">
      <c r="A58" s="88"/>
      <c r="B58" s="88"/>
      <c r="C58" s="88"/>
      <c r="D58" s="89"/>
      <c r="E58" s="57" t="s">
        <v>139</v>
      </c>
      <c r="F58" s="57" t="s">
        <v>140</v>
      </c>
      <c r="G58" s="59" t="n">
        <f aca="false">H58+I58</f>
        <v>517702</v>
      </c>
      <c r="H58" s="59" t="n">
        <v>200850</v>
      </c>
      <c r="I58" s="59" t="n">
        <v>316852</v>
      </c>
      <c r="J58" s="90" t="n">
        <f aca="false">I58</f>
        <v>316852</v>
      </c>
      <c r="K58" s="69"/>
    </row>
    <row r="59" s="65" customFormat="true" ht="111" hidden="false" customHeight="false" outlineLevel="0" collapsed="false">
      <c r="A59" s="51"/>
      <c r="B59" s="51"/>
      <c r="C59" s="51"/>
      <c r="D59" s="52"/>
      <c r="E59" s="57" t="s">
        <v>141</v>
      </c>
      <c r="F59" s="57" t="s">
        <v>142</v>
      </c>
      <c r="G59" s="59" t="n">
        <f aca="false">H59+I59</f>
        <v>550000</v>
      </c>
      <c r="H59" s="59" t="n">
        <v>50000</v>
      </c>
      <c r="I59" s="59" t="n">
        <v>500000</v>
      </c>
      <c r="J59" s="90" t="n">
        <f aca="false">I59</f>
        <v>500000</v>
      </c>
      <c r="K59" s="69"/>
    </row>
    <row r="60" s="65" customFormat="true" ht="166.5" hidden="false" customHeight="false" outlineLevel="0" collapsed="false">
      <c r="A60" s="51"/>
      <c r="B60" s="51"/>
      <c r="C60" s="51"/>
      <c r="D60" s="52"/>
      <c r="E60" s="57" t="s">
        <v>143</v>
      </c>
      <c r="F60" s="57" t="s">
        <v>133</v>
      </c>
      <c r="G60" s="59" t="n">
        <f aca="false">H60+I60</f>
        <v>550000</v>
      </c>
      <c r="H60" s="59"/>
      <c r="I60" s="59" t="n">
        <v>550000</v>
      </c>
      <c r="J60" s="90" t="n">
        <f aca="false">I60</f>
        <v>550000</v>
      </c>
      <c r="K60" s="69"/>
    </row>
    <row r="61" s="40" customFormat="true" ht="135" hidden="false" customHeight="false" outlineLevel="0" collapsed="false">
      <c r="A61" s="34" t="s">
        <v>144</v>
      </c>
      <c r="B61" s="35"/>
      <c r="C61" s="35"/>
      <c r="D61" s="36" t="s">
        <v>145</v>
      </c>
      <c r="E61" s="37"/>
      <c r="F61" s="37"/>
      <c r="G61" s="38" t="n">
        <f aca="false">G62</f>
        <v>16807900</v>
      </c>
      <c r="H61" s="38" t="n">
        <f aca="false">H62</f>
        <v>15907900</v>
      </c>
      <c r="I61" s="38" t="n">
        <f aca="false">I62</f>
        <v>900000</v>
      </c>
      <c r="J61" s="38" t="n">
        <f aca="false">J62</f>
        <v>900000</v>
      </c>
      <c r="K61" s="39" t="n">
        <f aca="false">H61+I61-G61</f>
        <v>0</v>
      </c>
    </row>
    <row r="62" s="40" customFormat="true" ht="135" hidden="false" customHeight="false" outlineLevel="0" collapsed="false">
      <c r="A62" s="42" t="s">
        <v>146</v>
      </c>
      <c r="B62" s="42"/>
      <c r="C62" s="42"/>
      <c r="D62" s="43" t="s">
        <v>147</v>
      </c>
      <c r="E62" s="44"/>
      <c r="F62" s="44"/>
      <c r="G62" s="45" t="n">
        <f aca="false">G63</f>
        <v>16807900</v>
      </c>
      <c r="H62" s="45" t="n">
        <f aca="false">H63</f>
        <v>15907900</v>
      </c>
      <c r="I62" s="45" t="n">
        <f aca="false">I63</f>
        <v>900000</v>
      </c>
      <c r="J62" s="45" t="n">
        <f aca="false">J63</f>
        <v>900000</v>
      </c>
      <c r="K62" s="46" t="n">
        <f aca="false">G61-G62</f>
        <v>0</v>
      </c>
    </row>
    <row r="63" s="40" customFormat="true" ht="27" hidden="false" customHeight="false" outlineLevel="0" collapsed="false">
      <c r="A63" s="47"/>
      <c r="B63" s="47" t="s">
        <v>148</v>
      </c>
      <c r="C63" s="47"/>
      <c r="D63" s="67" t="s">
        <v>149</v>
      </c>
      <c r="E63" s="49"/>
      <c r="F63" s="49"/>
      <c r="G63" s="50" t="n">
        <f aca="false">G64+G67+G71+G74+G75</f>
        <v>16807900</v>
      </c>
      <c r="H63" s="50" t="n">
        <f aca="false">H64+H67+H71+H74+H75</f>
        <v>15907900</v>
      </c>
      <c r="I63" s="50" t="n">
        <f aca="false">I64+I67+I71+I74+I75</f>
        <v>900000</v>
      </c>
      <c r="J63" s="50" t="n">
        <f aca="false">J64+J67+J71+J74+J75</f>
        <v>900000</v>
      </c>
      <c r="K63" s="46"/>
    </row>
    <row r="64" s="65" customFormat="true" ht="27.75" hidden="false" customHeight="false" outlineLevel="0" collapsed="false">
      <c r="A64" s="51" t="s">
        <v>150</v>
      </c>
      <c r="B64" s="51" t="s">
        <v>151</v>
      </c>
      <c r="C64" s="51" t="s">
        <v>152</v>
      </c>
      <c r="D64" s="52" t="s">
        <v>153</v>
      </c>
      <c r="E64" s="66"/>
      <c r="F64" s="66"/>
      <c r="G64" s="54" t="n">
        <f aca="false">G65+G66</f>
        <v>3649100</v>
      </c>
      <c r="H64" s="54" t="n">
        <f aca="false">H65+H66</f>
        <v>3649100</v>
      </c>
      <c r="I64" s="54" t="n">
        <f aca="false">I65+I66</f>
        <v>0</v>
      </c>
      <c r="J64" s="54" t="n">
        <f aca="false">J65+J66</f>
        <v>0</v>
      </c>
      <c r="K64" s="91"/>
    </row>
    <row r="65" s="65" customFormat="true" ht="222" hidden="false" customHeight="false" outlineLevel="0" collapsed="false">
      <c r="A65" s="51"/>
      <c r="B65" s="51"/>
      <c r="C65" s="51"/>
      <c r="D65" s="52"/>
      <c r="E65" s="57" t="s">
        <v>154</v>
      </c>
      <c r="F65" s="92" t="s">
        <v>95</v>
      </c>
      <c r="G65" s="59" t="n">
        <f aca="false">H65+I65</f>
        <v>3488700</v>
      </c>
      <c r="H65" s="59" t="n">
        <v>3488700</v>
      </c>
      <c r="I65" s="59"/>
      <c r="J65" s="59" t="n">
        <f aca="false">I65</f>
        <v>0</v>
      </c>
      <c r="K65" s="91"/>
    </row>
    <row r="66" s="65" customFormat="true" ht="138.75" hidden="false" customHeight="false" outlineLevel="0" collapsed="false">
      <c r="A66" s="51"/>
      <c r="B66" s="51"/>
      <c r="C66" s="51"/>
      <c r="D66" s="52"/>
      <c r="E66" s="92" t="s">
        <v>32</v>
      </c>
      <c r="F66" s="92" t="s">
        <v>33</v>
      </c>
      <c r="G66" s="59" t="n">
        <f aca="false">H66+I66</f>
        <v>160400</v>
      </c>
      <c r="H66" s="59" t="n">
        <v>160400</v>
      </c>
      <c r="I66" s="59"/>
      <c r="J66" s="59" t="n">
        <f aca="false">I66</f>
        <v>0</v>
      </c>
      <c r="K66" s="91"/>
    </row>
    <row r="67" s="65" customFormat="true" ht="116.25" hidden="false" customHeight="true" outlineLevel="0" collapsed="false">
      <c r="A67" s="51" t="s">
        <v>155</v>
      </c>
      <c r="B67" s="51" t="s">
        <v>156</v>
      </c>
      <c r="C67" s="51" t="s">
        <v>157</v>
      </c>
      <c r="D67" s="52" t="s">
        <v>158</v>
      </c>
      <c r="E67" s="93"/>
      <c r="F67" s="93"/>
      <c r="G67" s="54" t="n">
        <f aca="false">G68+G69+G70</f>
        <v>12961200</v>
      </c>
      <c r="H67" s="54" t="n">
        <f aca="false">H68+H69+H70</f>
        <v>12061200</v>
      </c>
      <c r="I67" s="54" t="n">
        <f aca="false">I68+I69+I70</f>
        <v>900000</v>
      </c>
      <c r="J67" s="54" t="n">
        <f aca="false">J68+J69+J70</f>
        <v>900000</v>
      </c>
      <c r="K67" s="91"/>
    </row>
    <row r="68" s="65" customFormat="true" ht="222" hidden="false" customHeight="false" outlineLevel="0" collapsed="false">
      <c r="A68" s="51"/>
      <c r="B68" s="51"/>
      <c r="C68" s="51"/>
      <c r="D68" s="52"/>
      <c r="E68" s="57" t="s">
        <v>154</v>
      </c>
      <c r="F68" s="92" t="s">
        <v>95</v>
      </c>
      <c r="G68" s="54" t="n">
        <f aca="false">H68+I68</f>
        <v>11641400</v>
      </c>
      <c r="H68" s="54" t="n">
        <v>11641400</v>
      </c>
      <c r="I68" s="54"/>
      <c r="J68" s="54" t="n">
        <f aca="false">I68</f>
        <v>0</v>
      </c>
      <c r="K68" s="91"/>
    </row>
    <row r="69" s="65" customFormat="true" ht="138.75" hidden="false" customHeight="false" outlineLevel="0" collapsed="false">
      <c r="A69" s="51"/>
      <c r="B69" s="51"/>
      <c r="C69" s="51"/>
      <c r="D69" s="52"/>
      <c r="E69" s="92" t="s">
        <v>32</v>
      </c>
      <c r="F69" s="92" t="s">
        <v>33</v>
      </c>
      <c r="G69" s="59" t="n">
        <f aca="false">H69+I69</f>
        <v>419800</v>
      </c>
      <c r="H69" s="59" t="n">
        <v>419800</v>
      </c>
      <c r="I69" s="59"/>
      <c r="J69" s="59" t="n">
        <f aca="false">I69</f>
        <v>0</v>
      </c>
      <c r="K69" s="91"/>
    </row>
    <row r="70" s="65" customFormat="true" ht="194.25" hidden="false" customHeight="false" outlineLevel="0" collapsed="false">
      <c r="A70" s="51"/>
      <c r="B70" s="51"/>
      <c r="C70" s="51"/>
      <c r="D70" s="52"/>
      <c r="E70" s="92" t="s">
        <v>159</v>
      </c>
      <c r="F70" s="57" t="s">
        <v>160</v>
      </c>
      <c r="G70" s="59" t="n">
        <f aca="false">H70+I70</f>
        <v>900000</v>
      </c>
      <c r="H70" s="59"/>
      <c r="I70" s="59" t="n">
        <v>900000</v>
      </c>
      <c r="J70" s="59" t="n">
        <f aca="false">I70</f>
        <v>900000</v>
      </c>
      <c r="K70" s="91"/>
    </row>
    <row r="71" s="64" customFormat="true" ht="111" hidden="false" customHeight="false" outlineLevel="0" collapsed="false">
      <c r="A71" s="51" t="s">
        <v>161</v>
      </c>
      <c r="B71" s="51" t="s">
        <v>162</v>
      </c>
      <c r="C71" s="51" t="s">
        <v>163</v>
      </c>
      <c r="D71" s="52" t="s">
        <v>164</v>
      </c>
      <c r="E71" s="94"/>
      <c r="F71" s="94"/>
      <c r="G71" s="54" t="n">
        <f aca="false">G72+G73</f>
        <v>108600</v>
      </c>
      <c r="H71" s="54" t="n">
        <f aca="false">H72+H73</f>
        <v>108600</v>
      </c>
      <c r="I71" s="54" t="n">
        <f aca="false">I72+I73</f>
        <v>0</v>
      </c>
      <c r="J71" s="54" t="n">
        <f aca="false">J72+J73</f>
        <v>0</v>
      </c>
      <c r="K71" s="95"/>
    </row>
    <row r="72" s="64" customFormat="true" ht="222" hidden="false" customHeight="false" outlineLevel="0" collapsed="false">
      <c r="A72" s="62"/>
      <c r="B72" s="62"/>
      <c r="C72" s="62"/>
      <c r="D72" s="58"/>
      <c r="E72" s="57" t="s">
        <v>154</v>
      </c>
      <c r="F72" s="92" t="s">
        <v>95</v>
      </c>
      <c r="G72" s="59" t="n">
        <f aca="false">H72+I72</f>
        <v>34600</v>
      </c>
      <c r="H72" s="59" t="n">
        <v>34600</v>
      </c>
      <c r="I72" s="59"/>
      <c r="J72" s="59" t="n">
        <f aca="false">I72</f>
        <v>0</v>
      </c>
      <c r="K72" s="95"/>
    </row>
    <row r="73" s="64" customFormat="true" ht="138.75" hidden="false" customHeight="false" outlineLevel="0" collapsed="false">
      <c r="A73" s="62"/>
      <c r="B73" s="62"/>
      <c r="C73" s="62"/>
      <c r="D73" s="58"/>
      <c r="E73" s="92" t="s">
        <v>32</v>
      </c>
      <c r="F73" s="92" t="s">
        <v>33</v>
      </c>
      <c r="G73" s="59" t="n">
        <f aca="false">H73+I73</f>
        <v>74000</v>
      </c>
      <c r="H73" s="59" t="n">
        <v>74000</v>
      </c>
      <c r="I73" s="59"/>
      <c r="J73" s="59" t="n">
        <f aca="false">I73</f>
        <v>0</v>
      </c>
      <c r="K73" s="95"/>
    </row>
    <row r="74" s="65" customFormat="true" ht="138.75" hidden="false" customHeight="false" outlineLevel="0" collapsed="false">
      <c r="A74" s="51" t="s">
        <v>165</v>
      </c>
      <c r="B74" s="51" t="s">
        <v>166</v>
      </c>
      <c r="C74" s="51" t="s">
        <v>167</v>
      </c>
      <c r="D74" s="51" t="s">
        <v>168</v>
      </c>
      <c r="E74" s="53" t="s">
        <v>32</v>
      </c>
      <c r="F74" s="53" t="s">
        <v>33</v>
      </c>
      <c r="G74" s="54" t="n">
        <f aca="false">H74+I74</f>
        <v>65000</v>
      </c>
      <c r="H74" s="54" t="n">
        <v>65000</v>
      </c>
      <c r="I74" s="54"/>
      <c r="J74" s="54" t="n">
        <f aca="false">I74</f>
        <v>0</v>
      </c>
      <c r="K74" s="91"/>
    </row>
    <row r="75" s="65" customFormat="true" ht="138.75" hidden="false" customHeight="false" outlineLevel="0" collapsed="false">
      <c r="A75" s="51" t="s">
        <v>169</v>
      </c>
      <c r="B75" s="51" t="s">
        <v>170</v>
      </c>
      <c r="C75" s="51" t="s">
        <v>167</v>
      </c>
      <c r="D75" s="51" t="s">
        <v>171</v>
      </c>
      <c r="E75" s="53" t="s">
        <v>32</v>
      </c>
      <c r="F75" s="53" t="s">
        <v>33</v>
      </c>
      <c r="G75" s="54" t="n">
        <f aca="false">H75+I75</f>
        <v>24000</v>
      </c>
      <c r="H75" s="54" t="n">
        <v>24000</v>
      </c>
      <c r="I75" s="54"/>
      <c r="J75" s="54" t="n">
        <f aca="false">I75</f>
        <v>0</v>
      </c>
      <c r="K75" s="91"/>
    </row>
    <row r="76" s="40" customFormat="true" ht="135" hidden="false" customHeight="false" outlineLevel="0" collapsed="false">
      <c r="A76" s="34" t="s">
        <v>172</v>
      </c>
      <c r="B76" s="35"/>
      <c r="C76" s="35"/>
      <c r="D76" s="36" t="s">
        <v>173</v>
      </c>
      <c r="E76" s="37"/>
      <c r="F76" s="37"/>
      <c r="G76" s="38" t="n">
        <f aca="false">G77</f>
        <v>85108618</v>
      </c>
      <c r="H76" s="38" t="n">
        <f aca="false">H77</f>
        <v>60562070</v>
      </c>
      <c r="I76" s="38" t="n">
        <f aca="false">I77</f>
        <v>24546548</v>
      </c>
      <c r="J76" s="38" t="n">
        <f aca="false">J77</f>
        <v>24546548</v>
      </c>
      <c r="K76" s="39" t="n">
        <f aca="false">H76+I76-G76</f>
        <v>0</v>
      </c>
    </row>
    <row r="77" s="40" customFormat="true" ht="135" hidden="false" customHeight="false" outlineLevel="0" collapsed="false">
      <c r="A77" s="42" t="s">
        <v>174</v>
      </c>
      <c r="B77" s="42"/>
      <c r="C77" s="42"/>
      <c r="D77" s="43" t="s">
        <v>175</v>
      </c>
      <c r="E77" s="44"/>
      <c r="F77" s="44"/>
      <c r="G77" s="45" t="n">
        <f aca="false">G78+G80+G87+G90</f>
        <v>85108618</v>
      </c>
      <c r="H77" s="45" t="n">
        <f aca="false">H78+H80+H87+H90</f>
        <v>60562070</v>
      </c>
      <c r="I77" s="45" t="n">
        <f aca="false">I78+I80+I87+I90</f>
        <v>24546548</v>
      </c>
      <c r="J77" s="45" t="n">
        <f aca="false">J78+J80+J87+J90</f>
        <v>24546548</v>
      </c>
      <c r="K77" s="46" t="n">
        <f aca="false">G77-G76</f>
        <v>0</v>
      </c>
    </row>
    <row r="78" s="40" customFormat="true" ht="27" hidden="false" customHeight="false" outlineLevel="0" collapsed="false">
      <c r="A78" s="47"/>
      <c r="B78" s="47" t="s">
        <v>26</v>
      </c>
      <c r="C78" s="47"/>
      <c r="D78" s="48" t="s">
        <v>176</v>
      </c>
      <c r="E78" s="49"/>
      <c r="F78" s="49"/>
      <c r="G78" s="50" t="n">
        <f aca="false">G79</f>
        <v>50000</v>
      </c>
      <c r="H78" s="50" t="n">
        <f aca="false">H79</f>
        <v>50000</v>
      </c>
      <c r="I78" s="50" t="n">
        <f aca="false">I79</f>
        <v>0</v>
      </c>
      <c r="J78" s="50" t="n">
        <f aca="false">J79</f>
        <v>0</v>
      </c>
      <c r="K78" s="46"/>
    </row>
    <row r="79" s="40" customFormat="true" ht="138.75" hidden="false" customHeight="false" outlineLevel="0" collapsed="false">
      <c r="A79" s="51" t="s">
        <v>177</v>
      </c>
      <c r="B79" s="51" t="s">
        <v>178</v>
      </c>
      <c r="C79" s="51" t="s">
        <v>30</v>
      </c>
      <c r="D79" s="52" t="s">
        <v>179</v>
      </c>
      <c r="E79" s="53" t="s">
        <v>32</v>
      </c>
      <c r="F79" s="53" t="s">
        <v>33</v>
      </c>
      <c r="G79" s="54" t="n">
        <f aca="false">H79+I79</f>
        <v>50000</v>
      </c>
      <c r="H79" s="54" t="n">
        <v>50000</v>
      </c>
      <c r="I79" s="54"/>
      <c r="J79" s="54" t="n">
        <f aca="false">I79</f>
        <v>0</v>
      </c>
      <c r="K79" s="46"/>
    </row>
    <row r="80" s="40" customFormat="true" ht="27" hidden="false" customHeight="false" outlineLevel="0" collapsed="false">
      <c r="A80" s="47"/>
      <c r="B80" s="47" t="s">
        <v>180</v>
      </c>
      <c r="C80" s="47"/>
      <c r="D80" s="48" t="s">
        <v>181</v>
      </c>
      <c r="E80" s="49"/>
      <c r="F80" s="49"/>
      <c r="G80" s="50" t="n">
        <f aca="false">G81+G82+G83+G86</f>
        <v>81808618</v>
      </c>
      <c r="H80" s="50" t="n">
        <f aca="false">H81+H82+H83+H86</f>
        <v>57262070</v>
      </c>
      <c r="I80" s="50" t="n">
        <f aca="false">I81+I82+I83+I86</f>
        <v>24546548</v>
      </c>
      <c r="J80" s="50" t="n">
        <f aca="false">J81+J82+J83+J86</f>
        <v>24546548</v>
      </c>
      <c r="K80" s="39"/>
    </row>
    <row r="81" s="65" customFormat="true" ht="305.25" hidden="false" customHeight="false" outlineLevel="0" collapsed="false">
      <c r="A81" s="51" t="s">
        <v>182</v>
      </c>
      <c r="B81" s="51" t="s">
        <v>183</v>
      </c>
      <c r="C81" s="51" t="s">
        <v>184</v>
      </c>
      <c r="D81" s="55" t="s">
        <v>185</v>
      </c>
      <c r="E81" s="53" t="s">
        <v>186</v>
      </c>
      <c r="F81" s="66" t="s">
        <v>52</v>
      </c>
      <c r="G81" s="54" t="n">
        <f aca="false">H81+I81</f>
        <v>63146418</v>
      </c>
      <c r="H81" s="54" t="n">
        <v>40699870</v>
      </c>
      <c r="I81" s="54" t="n">
        <v>22446548</v>
      </c>
      <c r="J81" s="54" t="n">
        <f aca="false">I81</f>
        <v>22446548</v>
      </c>
      <c r="K81" s="69"/>
      <c r="L81" s="96"/>
      <c r="M81" s="96"/>
      <c r="N81" s="96"/>
    </row>
    <row r="82" s="40" customFormat="true" ht="305.25" hidden="false" customHeight="false" outlineLevel="0" collapsed="false">
      <c r="A82" s="51" t="s">
        <v>187</v>
      </c>
      <c r="B82" s="51" t="s">
        <v>188</v>
      </c>
      <c r="C82" s="51" t="s">
        <v>189</v>
      </c>
      <c r="D82" s="52" t="s">
        <v>190</v>
      </c>
      <c r="E82" s="53" t="s">
        <v>191</v>
      </c>
      <c r="F82" s="66" t="s">
        <v>52</v>
      </c>
      <c r="G82" s="54" t="n">
        <f aca="false">H82+I82</f>
        <v>2435700</v>
      </c>
      <c r="H82" s="54" t="n">
        <v>2435700</v>
      </c>
      <c r="I82" s="54" t="n">
        <v>0</v>
      </c>
      <c r="J82" s="54" t="n">
        <f aca="false">I82</f>
        <v>0</v>
      </c>
      <c r="K82" s="39"/>
    </row>
    <row r="83" s="65" customFormat="true" ht="111" hidden="false" customHeight="false" outlineLevel="0" collapsed="false">
      <c r="A83" s="51" t="s">
        <v>192</v>
      </c>
      <c r="B83" s="51" t="s">
        <v>193</v>
      </c>
      <c r="C83" s="51" t="s">
        <v>194</v>
      </c>
      <c r="D83" s="52" t="s">
        <v>195</v>
      </c>
      <c r="E83" s="53"/>
      <c r="F83" s="66"/>
      <c r="G83" s="54" t="n">
        <f aca="false">G84+G85</f>
        <v>15600000</v>
      </c>
      <c r="H83" s="54" t="n">
        <f aca="false">H84+H85</f>
        <v>13500000</v>
      </c>
      <c r="I83" s="54" t="n">
        <f aca="false">I84+I85</f>
        <v>2100000</v>
      </c>
      <c r="J83" s="54" t="n">
        <f aca="false">J84+J85</f>
        <v>2100000</v>
      </c>
      <c r="K83" s="69"/>
      <c r="L83" s="96"/>
      <c r="M83" s="96"/>
      <c r="N83" s="96"/>
      <c r="O83" s="96"/>
      <c r="P83" s="96"/>
      <c r="Q83" s="96"/>
    </row>
    <row r="84" s="64" customFormat="true" ht="333" hidden="false" customHeight="false" outlineLevel="0" collapsed="false">
      <c r="A84" s="62"/>
      <c r="B84" s="62"/>
      <c r="C84" s="62"/>
      <c r="D84" s="62"/>
      <c r="E84" s="92" t="s">
        <v>196</v>
      </c>
      <c r="F84" s="57" t="s">
        <v>52</v>
      </c>
      <c r="G84" s="59" t="n">
        <f aca="false">H84+I84</f>
        <v>15363000</v>
      </c>
      <c r="H84" s="59" t="n">
        <f aca="false">15363000-2100000</f>
        <v>13263000</v>
      </c>
      <c r="I84" s="59" t="n">
        <v>2100000</v>
      </c>
      <c r="J84" s="59" t="n">
        <f aca="false">I84</f>
        <v>2100000</v>
      </c>
      <c r="K84" s="97"/>
      <c r="L84" s="72"/>
      <c r="M84" s="72"/>
      <c r="N84" s="72"/>
      <c r="O84" s="72"/>
      <c r="P84" s="72"/>
      <c r="Q84" s="72"/>
    </row>
    <row r="85" s="64" customFormat="true" ht="111" hidden="false" customHeight="false" outlineLevel="0" collapsed="false">
      <c r="A85" s="62"/>
      <c r="B85" s="62"/>
      <c r="C85" s="62"/>
      <c r="D85" s="62"/>
      <c r="E85" s="57" t="s">
        <v>197</v>
      </c>
      <c r="F85" s="57" t="s">
        <v>198</v>
      </c>
      <c r="G85" s="59" t="n">
        <f aca="false">H85+I85</f>
        <v>237000</v>
      </c>
      <c r="H85" s="59" t="n">
        <v>237000</v>
      </c>
      <c r="I85" s="59"/>
      <c r="J85" s="59" t="n">
        <f aca="false">I85</f>
        <v>0</v>
      </c>
      <c r="K85" s="97"/>
      <c r="L85" s="72"/>
      <c r="M85" s="72"/>
      <c r="N85" s="72"/>
      <c r="O85" s="72"/>
      <c r="P85" s="72"/>
      <c r="Q85" s="72"/>
    </row>
    <row r="86" s="64" customFormat="true" ht="138.75" hidden="false" customHeight="false" outlineLevel="0" collapsed="false">
      <c r="A86" s="51" t="s">
        <v>199</v>
      </c>
      <c r="B86" s="52" t="n">
        <v>2152</v>
      </c>
      <c r="C86" s="51" t="s">
        <v>200</v>
      </c>
      <c r="D86" s="52" t="s">
        <v>201</v>
      </c>
      <c r="E86" s="66" t="s">
        <v>202</v>
      </c>
      <c r="F86" s="66" t="s">
        <v>198</v>
      </c>
      <c r="G86" s="54" t="n">
        <f aca="false">H86+I86</f>
        <v>626500</v>
      </c>
      <c r="H86" s="54" t="n">
        <v>626500</v>
      </c>
      <c r="I86" s="54" t="n">
        <v>0</v>
      </c>
      <c r="J86" s="54" t="n">
        <f aca="false">I86</f>
        <v>0</v>
      </c>
      <c r="K86" s="97"/>
      <c r="L86" s="72"/>
      <c r="M86" s="72"/>
      <c r="N86" s="72"/>
      <c r="O86" s="72"/>
      <c r="P86" s="72"/>
      <c r="Q86" s="72"/>
    </row>
    <row r="87" s="64" customFormat="true" ht="81" hidden="false" customHeight="false" outlineLevel="0" collapsed="false">
      <c r="A87" s="47"/>
      <c r="B87" s="47" t="s">
        <v>41</v>
      </c>
      <c r="C87" s="47"/>
      <c r="D87" s="47" t="s">
        <v>42</v>
      </c>
      <c r="E87" s="49"/>
      <c r="F87" s="49"/>
      <c r="G87" s="50" t="n">
        <f aca="false">G89</f>
        <v>3200000</v>
      </c>
      <c r="H87" s="50" t="n">
        <f aca="false">H89</f>
        <v>3200000</v>
      </c>
      <c r="I87" s="50" t="n">
        <f aca="false">I89</f>
        <v>0</v>
      </c>
      <c r="J87" s="50" t="n">
        <f aca="false">J89</f>
        <v>0</v>
      </c>
      <c r="K87" s="97"/>
    </row>
    <row r="88" s="40" customFormat="true" ht="222" hidden="true" customHeight="false" outlineLevel="0" collapsed="false">
      <c r="A88" s="51" t="s">
        <v>203</v>
      </c>
      <c r="B88" s="51" t="s">
        <v>57</v>
      </c>
      <c r="C88" s="51" t="s">
        <v>45</v>
      </c>
      <c r="D88" s="68" t="s">
        <v>58</v>
      </c>
      <c r="E88" s="66" t="s">
        <v>204</v>
      </c>
      <c r="F88" s="66" t="s">
        <v>205</v>
      </c>
      <c r="G88" s="54" t="n">
        <f aca="false">H88+I88</f>
        <v>0</v>
      </c>
      <c r="H88" s="54" t="n">
        <f aca="false">174000-174000</f>
        <v>0</v>
      </c>
      <c r="I88" s="54"/>
      <c r="J88" s="54"/>
      <c r="K88" s="39"/>
    </row>
    <row r="89" s="65" customFormat="true" ht="111" hidden="false" customHeight="false" outlineLevel="0" collapsed="false">
      <c r="A89" s="51" t="s">
        <v>206</v>
      </c>
      <c r="B89" s="51" t="s">
        <v>207</v>
      </c>
      <c r="C89" s="51" t="s">
        <v>208</v>
      </c>
      <c r="D89" s="52" t="s">
        <v>209</v>
      </c>
      <c r="E89" s="53" t="s">
        <v>210</v>
      </c>
      <c r="F89" s="66" t="s">
        <v>160</v>
      </c>
      <c r="G89" s="54" t="n">
        <f aca="false">H89+I89</f>
        <v>3200000</v>
      </c>
      <c r="H89" s="54" t="n">
        <v>3200000</v>
      </c>
      <c r="I89" s="54" t="n">
        <v>0</v>
      </c>
      <c r="J89" s="54" t="n">
        <f aca="false">I89</f>
        <v>0</v>
      </c>
      <c r="K89" s="69"/>
    </row>
    <row r="90" s="65" customFormat="true" ht="27.75" hidden="false" customHeight="false" outlineLevel="0" collapsed="false">
      <c r="A90" s="47"/>
      <c r="B90" s="47" t="s">
        <v>80</v>
      </c>
      <c r="C90" s="47"/>
      <c r="D90" s="67" t="s">
        <v>81</v>
      </c>
      <c r="E90" s="49"/>
      <c r="F90" s="49"/>
      <c r="G90" s="50" t="n">
        <f aca="false">G91</f>
        <v>50000</v>
      </c>
      <c r="H90" s="50" t="n">
        <f aca="false">H91</f>
        <v>50000</v>
      </c>
      <c r="I90" s="50" t="n">
        <f aca="false">I91</f>
        <v>0</v>
      </c>
      <c r="J90" s="50" t="n">
        <f aca="false">J91</f>
        <v>0</v>
      </c>
      <c r="K90" s="69"/>
    </row>
    <row r="91" s="65" customFormat="true" ht="194.25" hidden="false" customHeight="false" outlineLevel="0" collapsed="false">
      <c r="A91" s="51" t="s">
        <v>211</v>
      </c>
      <c r="B91" s="51" t="s">
        <v>212</v>
      </c>
      <c r="C91" s="51" t="s">
        <v>92</v>
      </c>
      <c r="D91" s="52" t="s">
        <v>100</v>
      </c>
      <c r="E91" s="53" t="s">
        <v>213</v>
      </c>
      <c r="F91" s="66" t="s">
        <v>214</v>
      </c>
      <c r="G91" s="54" t="n">
        <f aca="false">H91+I91</f>
        <v>50000</v>
      </c>
      <c r="H91" s="54" t="n">
        <v>50000</v>
      </c>
      <c r="I91" s="54"/>
      <c r="J91" s="54" t="n">
        <f aca="false">I91</f>
        <v>0</v>
      </c>
      <c r="K91" s="69"/>
    </row>
    <row r="92" s="40" customFormat="true" ht="162" hidden="false" customHeight="false" outlineLevel="0" collapsed="false">
      <c r="A92" s="34" t="s">
        <v>215</v>
      </c>
      <c r="B92" s="35"/>
      <c r="C92" s="35"/>
      <c r="D92" s="36" t="s">
        <v>216</v>
      </c>
      <c r="E92" s="37"/>
      <c r="F92" s="37"/>
      <c r="G92" s="38" t="n">
        <f aca="false">G93</f>
        <v>9903000</v>
      </c>
      <c r="H92" s="38" t="n">
        <f aca="false">H93</f>
        <v>9803000</v>
      </c>
      <c r="I92" s="38" t="n">
        <f aca="false">I93</f>
        <v>100000</v>
      </c>
      <c r="J92" s="38" t="n">
        <f aca="false">J93</f>
        <v>100000</v>
      </c>
      <c r="K92" s="39" t="n">
        <f aca="false">H92+I92-G92</f>
        <v>0</v>
      </c>
    </row>
    <row r="93" s="40" customFormat="true" ht="162" hidden="false" customHeight="false" outlineLevel="0" collapsed="false">
      <c r="A93" s="42" t="s">
        <v>217</v>
      </c>
      <c r="B93" s="42"/>
      <c r="C93" s="42"/>
      <c r="D93" s="43" t="s">
        <v>218</v>
      </c>
      <c r="E93" s="44"/>
      <c r="F93" s="44"/>
      <c r="G93" s="45" t="n">
        <f aca="false">G94+G96</f>
        <v>9903000</v>
      </c>
      <c r="H93" s="45" t="n">
        <f aca="false">H94+H96</f>
        <v>9803000</v>
      </c>
      <c r="I93" s="45" t="n">
        <f aca="false">I94+I96</f>
        <v>100000</v>
      </c>
      <c r="J93" s="45" t="n">
        <f aca="false">J94+J96</f>
        <v>100000</v>
      </c>
      <c r="K93" s="46" t="n">
        <f aca="false">G92-G93</f>
        <v>0</v>
      </c>
    </row>
    <row r="94" s="40" customFormat="true" ht="27" hidden="false" customHeight="false" outlineLevel="0" collapsed="false">
      <c r="A94" s="47"/>
      <c r="B94" s="47" t="s">
        <v>26</v>
      </c>
      <c r="C94" s="47"/>
      <c r="D94" s="48" t="s">
        <v>27</v>
      </c>
      <c r="E94" s="49"/>
      <c r="F94" s="49"/>
      <c r="G94" s="50" t="n">
        <f aca="false">G95</f>
        <v>198700</v>
      </c>
      <c r="H94" s="50" t="n">
        <f aca="false">H95</f>
        <v>98700</v>
      </c>
      <c r="I94" s="50" t="n">
        <f aca="false">I95</f>
        <v>100000</v>
      </c>
      <c r="J94" s="50" t="n">
        <f aca="false">J95</f>
        <v>100000</v>
      </c>
      <c r="K94" s="39"/>
    </row>
    <row r="95" s="65" customFormat="true" ht="138.75" hidden="false" customHeight="false" outlineLevel="0" collapsed="false">
      <c r="A95" s="51" t="s">
        <v>219</v>
      </c>
      <c r="B95" s="51" t="s">
        <v>178</v>
      </c>
      <c r="C95" s="51" t="s">
        <v>30</v>
      </c>
      <c r="D95" s="52" t="s">
        <v>179</v>
      </c>
      <c r="E95" s="53" t="s">
        <v>32</v>
      </c>
      <c r="F95" s="53" t="s">
        <v>33</v>
      </c>
      <c r="G95" s="54" t="n">
        <f aca="false">H95+I95</f>
        <v>198700</v>
      </c>
      <c r="H95" s="54" t="n">
        <v>98700</v>
      </c>
      <c r="I95" s="54" t="n">
        <v>100000</v>
      </c>
      <c r="J95" s="54" t="n">
        <f aca="false">I95</f>
        <v>100000</v>
      </c>
      <c r="K95" s="69"/>
    </row>
    <row r="96" s="40" customFormat="true" ht="81" hidden="false" customHeight="false" outlineLevel="0" collapsed="false">
      <c r="A96" s="47"/>
      <c r="B96" s="47" t="s">
        <v>41</v>
      </c>
      <c r="C96" s="47"/>
      <c r="D96" s="67" t="s">
        <v>42</v>
      </c>
      <c r="E96" s="67"/>
      <c r="F96" s="67"/>
      <c r="G96" s="50" t="n">
        <f aca="false">SUM(G97:G104)</f>
        <v>9704300</v>
      </c>
      <c r="H96" s="50" t="n">
        <f aca="false">SUM(H97:H104)</f>
        <v>9704300</v>
      </c>
      <c r="I96" s="50" t="n">
        <f aca="false">SUM(I97:I104)</f>
        <v>0</v>
      </c>
      <c r="J96" s="50" t="n">
        <f aca="false">SUM(J97:J104)</f>
        <v>0</v>
      </c>
      <c r="K96" s="39"/>
    </row>
    <row r="97" s="65" customFormat="true" ht="194.25" hidden="false" customHeight="false" outlineLevel="0" collapsed="false">
      <c r="A97" s="76" t="s">
        <v>220</v>
      </c>
      <c r="B97" s="52" t="n">
        <v>3031</v>
      </c>
      <c r="C97" s="52" t="n">
        <v>1030</v>
      </c>
      <c r="D97" s="52" t="s">
        <v>221</v>
      </c>
      <c r="E97" s="66" t="s">
        <v>222</v>
      </c>
      <c r="F97" s="52" t="s">
        <v>223</v>
      </c>
      <c r="G97" s="54" t="n">
        <f aca="false">H97+I97</f>
        <v>23000</v>
      </c>
      <c r="H97" s="54" t="n">
        <v>23000</v>
      </c>
      <c r="I97" s="54"/>
      <c r="J97" s="54" t="n">
        <f aca="false">I97</f>
        <v>0</v>
      </c>
      <c r="K97" s="69"/>
    </row>
    <row r="98" s="65" customFormat="true" ht="194.25" hidden="false" customHeight="false" outlineLevel="0" collapsed="false">
      <c r="A98" s="52" t="s">
        <v>224</v>
      </c>
      <c r="B98" s="52" t="n">
        <v>3032</v>
      </c>
      <c r="C98" s="52" t="s">
        <v>162</v>
      </c>
      <c r="D98" s="52" t="s">
        <v>225</v>
      </c>
      <c r="E98" s="66" t="s">
        <v>222</v>
      </c>
      <c r="F98" s="52" t="s">
        <v>223</v>
      </c>
      <c r="G98" s="54" t="n">
        <f aca="false">H98+I98</f>
        <v>1300</v>
      </c>
      <c r="H98" s="54" t="n">
        <v>1300</v>
      </c>
      <c r="I98" s="54"/>
      <c r="J98" s="54" t="n">
        <f aca="false">I98</f>
        <v>0</v>
      </c>
      <c r="K98" s="69"/>
    </row>
    <row r="99" s="65" customFormat="true" ht="194.25" hidden="false" customHeight="false" outlineLevel="0" collapsed="false">
      <c r="A99" s="51" t="s">
        <v>226</v>
      </c>
      <c r="B99" s="51" t="s">
        <v>227</v>
      </c>
      <c r="C99" s="51" t="s">
        <v>162</v>
      </c>
      <c r="D99" s="52" t="s">
        <v>228</v>
      </c>
      <c r="E99" s="66" t="s">
        <v>222</v>
      </c>
      <c r="F99" s="52" t="s">
        <v>223</v>
      </c>
      <c r="G99" s="54" t="n">
        <f aca="false">H99+I99</f>
        <v>17600</v>
      </c>
      <c r="H99" s="54" t="n">
        <v>17600</v>
      </c>
      <c r="I99" s="54"/>
      <c r="J99" s="54" t="n">
        <f aca="false">I99</f>
        <v>0</v>
      </c>
      <c r="K99" s="69"/>
    </row>
    <row r="100" s="65" customFormat="true" ht="166.5" hidden="false" customHeight="false" outlineLevel="0" collapsed="false">
      <c r="A100" s="51" t="s">
        <v>229</v>
      </c>
      <c r="B100" s="51" t="s">
        <v>230</v>
      </c>
      <c r="C100" s="51" t="s">
        <v>231</v>
      </c>
      <c r="D100" s="52" t="s">
        <v>232</v>
      </c>
      <c r="E100" s="53" t="s">
        <v>32</v>
      </c>
      <c r="F100" s="53" t="s">
        <v>33</v>
      </c>
      <c r="G100" s="54" t="n">
        <f aca="false">H100+I100</f>
        <v>55600</v>
      </c>
      <c r="H100" s="54" t="n">
        <v>55600</v>
      </c>
      <c r="I100" s="54"/>
      <c r="J100" s="54" t="n">
        <f aca="false">I100</f>
        <v>0</v>
      </c>
      <c r="K100" s="69"/>
    </row>
    <row r="101" s="65" customFormat="true" ht="249.75" hidden="false" customHeight="false" outlineLevel="0" collapsed="false">
      <c r="A101" s="51" t="s">
        <v>233</v>
      </c>
      <c r="B101" s="51" t="s">
        <v>234</v>
      </c>
      <c r="C101" s="51" t="s">
        <v>151</v>
      </c>
      <c r="D101" s="52" t="s">
        <v>235</v>
      </c>
      <c r="E101" s="66" t="s">
        <v>222</v>
      </c>
      <c r="F101" s="52" t="s">
        <v>223</v>
      </c>
      <c r="G101" s="54" t="n">
        <f aca="false">H101+I101</f>
        <v>457700</v>
      </c>
      <c r="H101" s="54" t="n">
        <v>457700</v>
      </c>
      <c r="I101" s="54"/>
      <c r="J101" s="54" t="n">
        <f aca="false">I101</f>
        <v>0</v>
      </c>
      <c r="K101" s="69"/>
    </row>
    <row r="102" s="65" customFormat="true" ht="222" hidden="false" customHeight="false" outlineLevel="0" collapsed="false">
      <c r="A102" s="98" t="s">
        <v>236</v>
      </c>
      <c r="B102" s="51" t="s">
        <v>237</v>
      </c>
      <c r="C102" s="51" t="s">
        <v>238</v>
      </c>
      <c r="D102" s="52" t="s">
        <v>239</v>
      </c>
      <c r="E102" s="66" t="s">
        <v>222</v>
      </c>
      <c r="F102" s="52" t="s">
        <v>223</v>
      </c>
      <c r="G102" s="54" t="n">
        <f aca="false">H102+I102</f>
        <v>68700</v>
      </c>
      <c r="H102" s="54" t="n">
        <v>68700</v>
      </c>
      <c r="I102" s="54"/>
      <c r="J102" s="54" t="n">
        <f aca="false">I102</f>
        <v>0</v>
      </c>
      <c r="K102" s="69"/>
    </row>
    <row r="103" s="65" customFormat="true" ht="194.25" hidden="false" customHeight="false" outlineLevel="0" collapsed="false">
      <c r="A103" s="98" t="s">
        <v>240</v>
      </c>
      <c r="B103" s="51" t="s">
        <v>241</v>
      </c>
      <c r="C103" s="51" t="s">
        <v>242</v>
      </c>
      <c r="D103" s="52" t="s">
        <v>243</v>
      </c>
      <c r="E103" s="66" t="s">
        <v>222</v>
      </c>
      <c r="F103" s="52" t="s">
        <v>223</v>
      </c>
      <c r="G103" s="54" t="n">
        <f aca="false">H103+I103</f>
        <v>126000</v>
      </c>
      <c r="H103" s="70" t="n">
        <v>126000</v>
      </c>
      <c r="I103" s="54"/>
      <c r="J103" s="54" t="n">
        <f aca="false">I103</f>
        <v>0</v>
      </c>
      <c r="K103" s="69"/>
    </row>
    <row r="104" s="65" customFormat="true" ht="194.25" hidden="false" customHeight="false" outlineLevel="0" collapsed="false">
      <c r="A104" s="51" t="s">
        <v>244</v>
      </c>
      <c r="B104" s="51" t="s">
        <v>207</v>
      </c>
      <c r="C104" s="51" t="s">
        <v>208</v>
      </c>
      <c r="D104" s="52" t="s">
        <v>209</v>
      </c>
      <c r="E104" s="66" t="s">
        <v>222</v>
      </c>
      <c r="F104" s="52" t="s">
        <v>223</v>
      </c>
      <c r="G104" s="54" t="n">
        <f aca="false">H104+I104</f>
        <v>8954400</v>
      </c>
      <c r="H104" s="54" t="n">
        <v>8954400</v>
      </c>
      <c r="I104" s="54"/>
      <c r="J104" s="54" t="n">
        <f aca="false">I104</f>
        <v>0</v>
      </c>
      <c r="K104" s="69"/>
    </row>
    <row r="105" s="40" customFormat="true" ht="162" hidden="false" customHeight="false" outlineLevel="0" collapsed="false">
      <c r="A105" s="34" t="s">
        <v>245</v>
      </c>
      <c r="B105" s="35"/>
      <c r="C105" s="35"/>
      <c r="D105" s="36" t="s">
        <v>246</v>
      </c>
      <c r="E105" s="37"/>
      <c r="F105" s="37"/>
      <c r="G105" s="38" t="n">
        <f aca="false">G106</f>
        <v>17097200</v>
      </c>
      <c r="H105" s="38" t="n">
        <f aca="false">H106</f>
        <v>16897300</v>
      </c>
      <c r="I105" s="38" t="n">
        <f aca="false">I106</f>
        <v>199900</v>
      </c>
      <c r="J105" s="38" t="n">
        <f aca="false">J106</f>
        <v>199900</v>
      </c>
      <c r="K105" s="39" t="n">
        <f aca="false">H105+I105-G105</f>
        <v>0</v>
      </c>
    </row>
    <row r="106" s="40" customFormat="true" ht="162" hidden="false" customHeight="false" outlineLevel="0" collapsed="false">
      <c r="A106" s="42" t="s">
        <v>247</v>
      </c>
      <c r="B106" s="42"/>
      <c r="C106" s="42"/>
      <c r="D106" s="43" t="s">
        <v>248</v>
      </c>
      <c r="E106" s="44"/>
      <c r="F106" s="44"/>
      <c r="G106" s="45" t="n">
        <f aca="false">G107+G111+G119+G125</f>
        <v>17097200</v>
      </c>
      <c r="H106" s="45" t="n">
        <f aca="false">H107+H111+H119+H125</f>
        <v>16897300</v>
      </c>
      <c r="I106" s="45" t="n">
        <f aca="false">I107+I111+I119+I125</f>
        <v>199900</v>
      </c>
      <c r="J106" s="45" t="n">
        <f aca="false">J107+J111+J119+J125</f>
        <v>199900</v>
      </c>
      <c r="K106" s="46" t="n">
        <f aca="false">G105-G106</f>
        <v>0</v>
      </c>
    </row>
    <row r="107" s="40" customFormat="true" ht="27" hidden="false" customHeight="false" outlineLevel="0" collapsed="false">
      <c r="A107" s="47"/>
      <c r="B107" s="47" t="s">
        <v>148</v>
      </c>
      <c r="C107" s="47"/>
      <c r="D107" s="67" t="s">
        <v>149</v>
      </c>
      <c r="E107" s="49"/>
      <c r="F107" s="49"/>
      <c r="G107" s="50" t="n">
        <f aca="false">G108</f>
        <v>162900</v>
      </c>
      <c r="H107" s="50" t="n">
        <f aca="false">H108</f>
        <v>162900</v>
      </c>
      <c r="I107" s="50" t="n">
        <f aca="false">I108</f>
        <v>0</v>
      </c>
      <c r="J107" s="50" t="n">
        <f aca="false">J108</f>
        <v>0</v>
      </c>
      <c r="K107" s="39"/>
    </row>
    <row r="108" s="65" customFormat="true" ht="55.5" hidden="false" customHeight="false" outlineLevel="0" collapsed="false">
      <c r="A108" s="51" t="s">
        <v>249</v>
      </c>
      <c r="B108" s="51" t="s">
        <v>250</v>
      </c>
      <c r="C108" s="51" t="s">
        <v>163</v>
      </c>
      <c r="D108" s="68" t="s">
        <v>251</v>
      </c>
      <c r="E108" s="93"/>
      <c r="F108" s="93"/>
      <c r="G108" s="54" t="n">
        <f aca="false">G109+G110</f>
        <v>162900</v>
      </c>
      <c r="H108" s="54" t="n">
        <f aca="false">H109+H110</f>
        <v>162900</v>
      </c>
      <c r="I108" s="54" t="n">
        <f aca="false">I109+I110</f>
        <v>0</v>
      </c>
      <c r="J108" s="54" t="n">
        <f aca="false">J109+J110</f>
        <v>0</v>
      </c>
      <c r="K108" s="69"/>
    </row>
    <row r="109" s="65" customFormat="true" ht="138.75" hidden="false" customHeight="false" outlineLevel="0" collapsed="false">
      <c r="A109" s="51"/>
      <c r="B109" s="51"/>
      <c r="C109" s="51"/>
      <c r="D109" s="68"/>
      <c r="E109" s="92" t="s">
        <v>32</v>
      </c>
      <c r="F109" s="92" t="s">
        <v>33</v>
      </c>
      <c r="G109" s="59" t="n">
        <f aca="false">H109+I109</f>
        <v>12900</v>
      </c>
      <c r="H109" s="59" t="n">
        <v>12900</v>
      </c>
      <c r="I109" s="59"/>
      <c r="J109" s="59" t="n">
        <f aca="false">I109</f>
        <v>0</v>
      </c>
      <c r="K109" s="69"/>
    </row>
    <row r="110" s="65" customFormat="true" ht="138.75" hidden="false" customHeight="false" outlineLevel="0" collapsed="false">
      <c r="A110" s="51"/>
      <c r="B110" s="51"/>
      <c r="C110" s="51"/>
      <c r="D110" s="68"/>
      <c r="E110" s="58" t="s">
        <v>252</v>
      </c>
      <c r="F110" s="92" t="s">
        <v>95</v>
      </c>
      <c r="G110" s="59" t="n">
        <f aca="false">H110+I110</f>
        <v>150000</v>
      </c>
      <c r="H110" s="59" t="n">
        <v>150000</v>
      </c>
      <c r="I110" s="59"/>
      <c r="J110" s="59" t="n">
        <f aca="false">I110</f>
        <v>0</v>
      </c>
      <c r="K110" s="69"/>
    </row>
    <row r="111" s="40" customFormat="true" ht="28.5" hidden="false" customHeight="true" outlineLevel="0" collapsed="false">
      <c r="A111" s="47"/>
      <c r="B111" s="47" t="s">
        <v>253</v>
      </c>
      <c r="C111" s="47"/>
      <c r="D111" s="67" t="s">
        <v>254</v>
      </c>
      <c r="E111" s="49"/>
      <c r="F111" s="49"/>
      <c r="G111" s="50" t="n">
        <f aca="false">G112+G113+G114+G115</f>
        <v>15356600</v>
      </c>
      <c r="H111" s="50" t="n">
        <f aca="false">H112+H113+H114+H115</f>
        <v>15356600</v>
      </c>
      <c r="I111" s="50" t="n">
        <f aca="false">I112+I113+I114+I115</f>
        <v>0</v>
      </c>
      <c r="J111" s="50" t="n">
        <f aca="false">J112+J113+J114+J115</f>
        <v>0</v>
      </c>
      <c r="K111" s="39"/>
    </row>
    <row r="112" s="40" customFormat="true" ht="138.75" hidden="false" customHeight="false" outlineLevel="0" collapsed="false">
      <c r="A112" s="51" t="s">
        <v>255</v>
      </c>
      <c r="B112" s="51" t="s">
        <v>256</v>
      </c>
      <c r="C112" s="51" t="s">
        <v>257</v>
      </c>
      <c r="D112" s="68" t="s">
        <v>258</v>
      </c>
      <c r="E112" s="53" t="s">
        <v>32</v>
      </c>
      <c r="F112" s="53" t="s">
        <v>33</v>
      </c>
      <c r="G112" s="54" t="n">
        <f aca="false">H112+I112</f>
        <v>11700</v>
      </c>
      <c r="H112" s="54" t="n">
        <v>11700</v>
      </c>
      <c r="I112" s="54"/>
      <c r="J112" s="54" t="n">
        <f aca="false">I112</f>
        <v>0</v>
      </c>
      <c r="K112" s="39"/>
    </row>
    <row r="113" s="40" customFormat="true" ht="138.75" hidden="false" customHeight="false" outlineLevel="0" collapsed="false">
      <c r="A113" s="51" t="s">
        <v>259</v>
      </c>
      <c r="B113" s="51" t="s">
        <v>260</v>
      </c>
      <c r="C113" s="51" t="s">
        <v>257</v>
      </c>
      <c r="D113" s="68" t="s">
        <v>261</v>
      </c>
      <c r="E113" s="53" t="s">
        <v>32</v>
      </c>
      <c r="F113" s="53" t="s">
        <v>33</v>
      </c>
      <c r="G113" s="54" t="n">
        <f aca="false">H113+I113</f>
        <v>5900</v>
      </c>
      <c r="H113" s="54" t="n">
        <v>5900</v>
      </c>
      <c r="I113" s="54"/>
      <c r="J113" s="54" t="n">
        <f aca="false">I113</f>
        <v>0</v>
      </c>
      <c r="K113" s="39"/>
    </row>
    <row r="114" s="40" customFormat="true" ht="138.75" hidden="false" customHeight="false" outlineLevel="0" collapsed="false">
      <c r="A114" s="51" t="s">
        <v>262</v>
      </c>
      <c r="B114" s="51" t="s">
        <v>263</v>
      </c>
      <c r="C114" s="51" t="s">
        <v>264</v>
      </c>
      <c r="D114" s="68" t="s">
        <v>265</v>
      </c>
      <c r="E114" s="53" t="s">
        <v>32</v>
      </c>
      <c r="F114" s="53" t="s">
        <v>33</v>
      </c>
      <c r="G114" s="54" t="n">
        <f aca="false">H114+I114</f>
        <v>8000</v>
      </c>
      <c r="H114" s="54" t="n">
        <v>8000</v>
      </c>
      <c r="I114" s="54"/>
      <c r="J114" s="54" t="n">
        <f aca="false">I114</f>
        <v>0</v>
      </c>
      <c r="K114" s="39"/>
    </row>
    <row r="115" s="65" customFormat="true" ht="55.5" hidden="false" customHeight="false" outlineLevel="0" collapsed="false">
      <c r="A115" s="51" t="s">
        <v>266</v>
      </c>
      <c r="B115" s="51" t="s">
        <v>267</v>
      </c>
      <c r="C115" s="51" t="s">
        <v>264</v>
      </c>
      <c r="D115" s="68" t="s">
        <v>268</v>
      </c>
      <c r="E115" s="66"/>
      <c r="F115" s="66"/>
      <c r="G115" s="54" t="n">
        <f aca="false">G116+G117+G118</f>
        <v>15331000</v>
      </c>
      <c r="H115" s="54" t="n">
        <f aca="false">H116+H117+H118</f>
        <v>15331000</v>
      </c>
      <c r="I115" s="54" t="n">
        <f aca="false">I116+I117+I118</f>
        <v>0</v>
      </c>
      <c r="J115" s="54" t="n">
        <f aca="false">J116+J117+J118</f>
        <v>0</v>
      </c>
      <c r="K115" s="69"/>
    </row>
    <row r="116" s="40" customFormat="true" ht="138.75" hidden="false" customHeight="false" outlineLevel="0" collapsed="false">
      <c r="A116" s="51"/>
      <c r="B116" s="51"/>
      <c r="C116" s="51"/>
      <c r="D116" s="68"/>
      <c r="E116" s="58" t="s">
        <v>252</v>
      </c>
      <c r="F116" s="92" t="s">
        <v>95</v>
      </c>
      <c r="G116" s="59" t="n">
        <f aca="false">H116+I116</f>
        <v>1200000</v>
      </c>
      <c r="H116" s="59" t="n">
        <v>1200000</v>
      </c>
      <c r="I116" s="59"/>
      <c r="J116" s="59" t="n">
        <f aca="false">I116</f>
        <v>0</v>
      </c>
      <c r="K116" s="39"/>
    </row>
    <row r="117" s="40" customFormat="true" ht="194.25" hidden="false" customHeight="false" outlineLevel="0" collapsed="false">
      <c r="A117" s="51"/>
      <c r="B117" s="51"/>
      <c r="C117" s="51"/>
      <c r="D117" s="68"/>
      <c r="E117" s="58" t="s">
        <v>269</v>
      </c>
      <c r="F117" s="57" t="s">
        <v>52</v>
      </c>
      <c r="G117" s="59" t="n">
        <f aca="false">H117+I117</f>
        <v>470000</v>
      </c>
      <c r="H117" s="59" t="n">
        <v>470000</v>
      </c>
      <c r="I117" s="59"/>
      <c r="J117" s="59" t="n">
        <f aca="false">I117</f>
        <v>0</v>
      </c>
      <c r="K117" s="39"/>
    </row>
    <row r="118" s="40" customFormat="true" ht="222" hidden="false" customHeight="false" outlineLevel="0" collapsed="false">
      <c r="A118" s="51"/>
      <c r="B118" s="51"/>
      <c r="C118" s="51"/>
      <c r="D118" s="68"/>
      <c r="E118" s="57" t="s">
        <v>270</v>
      </c>
      <c r="F118" s="57" t="s">
        <v>52</v>
      </c>
      <c r="G118" s="59" t="n">
        <f aca="false">H118+I118</f>
        <v>13661000</v>
      </c>
      <c r="H118" s="59" t="n">
        <v>13661000</v>
      </c>
      <c r="I118" s="59"/>
      <c r="J118" s="59" t="n">
        <f aca="false">I118</f>
        <v>0</v>
      </c>
      <c r="K118" s="39"/>
    </row>
    <row r="119" s="61" customFormat="true" ht="54" hidden="false" customHeight="false" outlineLevel="0" collapsed="false">
      <c r="A119" s="47"/>
      <c r="B119" s="47" t="s">
        <v>271</v>
      </c>
      <c r="C119" s="47"/>
      <c r="D119" s="67" t="s">
        <v>272</v>
      </c>
      <c r="E119" s="49"/>
      <c r="F119" s="49"/>
      <c r="G119" s="50" t="n">
        <f aca="false">G120+G123+G124</f>
        <v>1377800</v>
      </c>
      <c r="H119" s="50" t="n">
        <f aca="false">H120+H123+H124</f>
        <v>1377800</v>
      </c>
      <c r="I119" s="50" t="n">
        <f aca="false">I120+I123+I124</f>
        <v>0</v>
      </c>
      <c r="J119" s="50" t="n">
        <f aca="false">J120+J123+J124</f>
        <v>0</v>
      </c>
      <c r="K119" s="39"/>
    </row>
    <row r="120" s="102" customFormat="true" ht="111" hidden="false" customHeight="false" outlineLevel="0" collapsed="false">
      <c r="A120" s="51" t="s">
        <v>273</v>
      </c>
      <c r="B120" s="51" t="s">
        <v>274</v>
      </c>
      <c r="C120" s="51" t="s">
        <v>275</v>
      </c>
      <c r="D120" s="52" t="s">
        <v>276</v>
      </c>
      <c r="E120" s="99"/>
      <c r="F120" s="99"/>
      <c r="G120" s="100" t="n">
        <f aca="false">G121+G122</f>
        <v>366900</v>
      </c>
      <c r="H120" s="100" t="n">
        <f aca="false">H121+H122</f>
        <v>366900</v>
      </c>
      <c r="I120" s="100" t="n">
        <f aca="false">I121+I122</f>
        <v>0</v>
      </c>
      <c r="J120" s="100" t="n">
        <f aca="false">J121+J122</f>
        <v>0</v>
      </c>
      <c r="K120" s="101"/>
    </row>
    <row r="121" s="61" customFormat="true" ht="166.5" hidden="false" customHeight="false" outlineLevel="0" collapsed="false">
      <c r="A121" s="62"/>
      <c r="B121" s="62"/>
      <c r="C121" s="62"/>
      <c r="D121" s="58"/>
      <c r="E121" s="57" t="s">
        <v>277</v>
      </c>
      <c r="F121" s="57" t="s">
        <v>95</v>
      </c>
      <c r="G121" s="59" t="n">
        <f aca="false">H121+I120</f>
        <v>342000</v>
      </c>
      <c r="H121" s="59" t="n">
        <f aca="false">290700+51300</f>
        <v>342000</v>
      </c>
      <c r="I121" s="59"/>
      <c r="J121" s="59" t="n">
        <f aca="false">I121</f>
        <v>0</v>
      </c>
      <c r="K121" s="60"/>
    </row>
    <row r="122" s="61" customFormat="true" ht="138.75" hidden="false" customHeight="false" outlineLevel="0" collapsed="false">
      <c r="A122" s="62"/>
      <c r="B122" s="62"/>
      <c r="C122" s="62"/>
      <c r="D122" s="58"/>
      <c r="E122" s="92" t="s">
        <v>32</v>
      </c>
      <c r="F122" s="92" t="s">
        <v>33</v>
      </c>
      <c r="G122" s="59" t="n">
        <f aca="false">H122+I121</f>
        <v>24900</v>
      </c>
      <c r="H122" s="59" t="n">
        <v>24900</v>
      </c>
      <c r="I122" s="59"/>
      <c r="J122" s="59" t="n">
        <f aca="false">I122</f>
        <v>0</v>
      </c>
      <c r="K122" s="60"/>
    </row>
    <row r="123" s="40" customFormat="true" ht="166.5" hidden="false" customHeight="false" outlineLevel="0" collapsed="false">
      <c r="A123" s="51" t="s">
        <v>278</v>
      </c>
      <c r="B123" s="51" t="s">
        <v>279</v>
      </c>
      <c r="C123" s="51" t="s">
        <v>275</v>
      </c>
      <c r="D123" s="52" t="s">
        <v>280</v>
      </c>
      <c r="E123" s="53" t="s">
        <v>32</v>
      </c>
      <c r="F123" s="53" t="s">
        <v>33</v>
      </c>
      <c r="G123" s="54" t="n">
        <f aca="false">H123+I123</f>
        <v>5600</v>
      </c>
      <c r="H123" s="54" t="n">
        <v>5600</v>
      </c>
      <c r="I123" s="54"/>
      <c r="J123" s="54" t="n">
        <f aca="false">I123</f>
        <v>0</v>
      </c>
      <c r="K123" s="39"/>
    </row>
    <row r="124" s="65" customFormat="true" ht="138.75" hidden="false" customHeight="false" outlineLevel="0" collapsed="false">
      <c r="A124" s="51" t="s">
        <v>281</v>
      </c>
      <c r="B124" s="51" t="s">
        <v>282</v>
      </c>
      <c r="C124" s="51" t="s">
        <v>275</v>
      </c>
      <c r="D124" s="52" t="s">
        <v>283</v>
      </c>
      <c r="E124" s="66" t="s">
        <v>277</v>
      </c>
      <c r="F124" s="66" t="s">
        <v>95</v>
      </c>
      <c r="G124" s="54" t="n">
        <f aca="false">H124+I124</f>
        <v>1005300</v>
      </c>
      <c r="H124" s="54" t="n">
        <v>1005300</v>
      </c>
      <c r="I124" s="54"/>
      <c r="J124" s="54" t="n">
        <f aca="false">I124</f>
        <v>0</v>
      </c>
      <c r="K124" s="39"/>
    </row>
    <row r="125" s="65" customFormat="true" ht="25.5" hidden="false" customHeight="true" outlineLevel="0" collapsed="false">
      <c r="A125" s="103"/>
      <c r="B125" s="47" t="s">
        <v>80</v>
      </c>
      <c r="C125" s="103"/>
      <c r="D125" s="67" t="s">
        <v>81</v>
      </c>
      <c r="E125" s="78"/>
      <c r="F125" s="78"/>
      <c r="G125" s="50" t="n">
        <f aca="false">G126</f>
        <v>199900</v>
      </c>
      <c r="H125" s="50" t="n">
        <f aca="false">H126</f>
        <v>0</v>
      </c>
      <c r="I125" s="50" t="n">
        <f aca="false">I126</f>
        <v>199900</v>
      </c>
      <c r="J125" s="50" t="n">
        <f aca="false">J126</f>
        <v>199900</v>
      </c>
      <c r="K125" s="39"/>
    </row>
    <row r="126" s="65" customFormat="true" ht="138.75" hidden="false" customHeight="false" outlineLevel="0" collapsed="false">
      <c r="A126" s="51" t="s">
        <v>284</v>
      </c>
      <c r="B126" s="51" t="s">
        <v>285</v>
      </c>
      <c r="C126" s="51" t="s">
        <v>86</v>
      </c>
      <c r="D126" s="52" t="s">
        <v>286</v>
      </c>
      <c r="E126" s="66" t="s">
        <v>277</v>
      </c>
      <c r="F126" s="53" t="s">
        <v>95</v>
      </c>
      <c r="G126" s="54" t="n">
        <f aca="false">H126+I126</f>
        <v>199900</v>
      </c>
      <c r="H126" s="54"/>
      <c r="I126" s="54" t="n">
        <v>199900</v>
      </c>
      <c r="J126" s="54" t="n">
        <f aca="false">I126</f>
        <v>199900</v>
      </c>
      <c r="K126" s="39"/>
    </row>
    <row r="127" s="40" customFormat="true" ht="162" hidden="false" customHeight="false" outlineLevel="0" collapsed="false">
      <c r="A127" s="34" t="s">
        <v>287</v>
      </c>
      <c r="B127" s="35"/>
      <c r="C127" s="35"/>
      <c r="D127" s="36" t="s">
        <v>288</v>
      </c>
      <c r="E127" s="37"/>
      <c r="F127" s="37"/>
      <c r="G127" s="38" t="n">
        <f aca="false">G128</f>
        <v>280663865</v>
      </c>
      <c r="H127" s="38" t="n">
        <f aca="false">H128</f>
        <v>142452632</v>
      </c>
      <c r="I127" s="38" t="n">
        <f aca="false">I128</f>
        <v>138211233</v>
      </c>
      <c r="J127" s="38" t="n">
        <f aca="false">J128</f>
        <v>89989578.71</v>
      </c>
      <c r="K127" s="39" t="n">
        <f aca="false">H127+I127-G127</f>
        <v>0</v>
      </c>
    </row>
    <row r="128" s="40" customFormat="true" ht="162" hidden="false" customHeight="false" outlineLevel="0" collapsed="false">
      <c r="A128" s="42" t="s">
        <v>289</v>
      </c>
      <c r="B128" s="42"/>
      <c r="C128" s="42"/>
      <c r="D128" s="43" t="s">
        <v>290</v>
      </c>
      <c r="E128" s="44"/>
      <c r="F128" s="44"/>
      <c r="G128" s="45" t="n">
        <f aca="false">G129+G137+G141+G145+G158+G135+G161+G133</f>
        <v>280663865</v>
      </c>
      <c r="H128" s="45" t="n">
        <f aca="false">H129+H137+H141+H145+H158+H135+H161+H133</f>
        <v>142452632</v>
      </c>
      <c r="I128" s="45" t="n">
        <f aca="false">I129+I137+I141+I145+I158+I135+I161+I133</f>
        <v>138211233</v>
      </c>
      <c r="J128" s="45" t="n">
        <f aca="false">J129+J137+J141+J145+J158+J135+J161+J133</f>
        <v>89989578.71</v>
      </c>
      <c r="K128" s="46" t="n">
        <f aca="false">G127-G128</f>
        <v>0</v>
      </c>
    </row>
    <row r="129" s="40" customFormat="true" ht="27" hidden="false" customHeight="false" outlineLevel="0" collapsed="false">
      <c r="A129" s="47"/>
      <c r="B129" s="47" t="s">
        <v>26</v>
      </c>
      <c r="C129" s="47"/>
      <c r="D129" s="48" t="s">
        <v>27</v>
      </c>
      <c r="E129" s="49"/>
      <c r="F129" s="49"/>
      <c r="G129" s="50" t="n">
        <f aca="false">G132+G131</f>
        <v>189500</v>
      </c>
      <c r="H129" s="50" t="n">
        <f aca="false">H132+H131</f>
        <v>189500</v>
      </c>
      <c r="I129" s="50" t="n">
        <f aca="false">I132+I130</f>
        <v>0</v>
      </c>
      <c r="J129" s="50" t="n">
        <f aca="false">J132+J130</f>
        <v>0</v>
      </c>
      <c r="K129" s="39"/>
    </row>
    <row r="130" s="65" customFormat="true" ht="111" hidden="false" customHeight="false" outlineLevel="0" collapsed="false">
      <c r="A130" s="51" t="s">
        <v>291</v>
      </c>
      <c r="B130" s="51" t="s">
        <v>178</v>
      </c>
      <c r="C130" s="51" t="s">
        <v>30</v>
      </c>
      <c r="D130" s="52" t="s">
        <v>179</v>
      </c>
      <c r="E130" s="93"/>
      <c r="F130" s="93"/>
      <c r="G130" s="100" t="n">
        <f aca="false">G131+G132</f>
        <v>189500</v>
      </c>
      <c r="H130" s="100" t="n">
        <f aca="false">H131+H132</f>
        <v>189500</v>
      </c>
      <c r="I130" s="100" t="n">
        <f aca="false">I131+I132</f>
        <v>0</v>
      </c>
      <c r="J130" s="100" t="n">
        <f aca="false">J131+J132</f>
        <v>0</v>
      </c>
      <c r="K130" s="69"/>
    </row>
    <row r="131" s="65" customFormat="true" ht="138.75" hidden="false" customHeight="false" outlineLevel="0" collapsed="false">
      <c r="A131" s="51"/>
      <c r="B131" s="51"/>
      <c r="C131" s="51"/>
      <c r="D131" s="52"/>
      <c r="E131" s="92" t="s">
        <v>32</v>
      </c>
      <c r="F131" s="92" t="s">
        <v>33</v>
      </c>
      <c r="G131" s="59" t="n">
        <f aca="false">H131+I130</f>
        <v>69500</v>
      </c>
      <c r="H131" s="59" t="n">
        <v>69500</v>
      </c>
      <c r="I131" s="59"/>
      <c r="J131" s="59" t="n">
        <f aca="false">I131</f>
        <v>0</v>
      </c>
      <c r="K131" s="69"/>
    </row>
    <row r="132" s="40" customFormat="true" ht="360.75" hidden="false" customHeight="false" outlineLevel="0" collapsed="false">
      <c r="A132" s="51"/>
      <c r="B132" s="98"/>
      <c r="C132" s="51"/>
      <c r="D132" s="52"/>
      <c r="E132" s="58" t="s">
        <v>292</v>
      </c>
      <c r="F132" s="58" t="s">
        <v>39</v>
      </c>
      <c r="G132" s="59" t="n">
        <f aca="false">H132+I132</f>
        <v>120000</v>
      </c>
      <c r="H132" s="59" t="n">
        <v>120000</v>
      </c>
      <c r="I132" s="59"/>
      <c r="J132" s="59" t="n">
        <f aca="false">I132</f>
        <v>0</v>
      </c>
      <c r="K132" s="39"/>
    </row>
    <row r="133" s="40" customFormat="true" ht="27" hidden="false" customHeight="false" outlineLevel="0" collapsed="false">
      <c r="A133" s="47"/>
      <c r="B133" s="104" t="s">
        <v>148</v>
      </c>
      <c r="C133" s="47"/>
      <c r="D133" s="67" t="s">
        <v>149</v>
      </c>
      <c r="E133" s="105"/>
      <c r="F133" s="105"/>
      <c r="G133" s="50" t="n">
        <f aca="false">G134</f>
        <v>1000000</v>
      </c>
      <c r="H133" s="50" t="n">
        <f aca="false">H134</f>
        <v>0</v>
      </c>
      <c r="I133" s="50" t="n">
        <f aca="false">I134</f>
        <v>1000000</v>
      </c>
      <c r="J133" s="50" t="n">
        <f aca="false">J134</f>
        <v>1000000</v>
      </c>
      <c r="K133" s="39"/>
    </row>
    <row r="134" s="40" customFormat="true" ht="194.25" hidden="false" customHeight="false" outlineLevel="0" collapsed="false">
      <c r="A134" s="51" t="s">
        <v>293</v>
      </c>
      <c r="B134" s="98" t="s">
        <v>151</v>
      </c>
      <c r="C134" s="51" t="s">
        <v>152</v>
      </c>
      <c r="D134" s="52" t="s">
        <v>294</v>
      </c>
      <c r="E134" s="52" t="s">
        <v>295</v>
      </c>
      <c r="F134" s="52" t="s">
        <v>138</v>
      </c>
      <c r="G134" s="54" t="n">
        <f aca="false">H134+I134</f>
        <v>1000000</v>
      </c>
      <c r="H134" s="54"/>
      <c r="I134" s="54" t="n">
        <v>1000000</v>
      </c>
      <c r="J134" s="54" t="n">
        <f aca="false">I134</f>
        <v>1000000</v>
      </c>
      <c r="K134" s="39"/>
    </row>
    <row r="135" s="40" customFormat="true" ht="27.75" hidden="false" customHeight="false" outlineLevel="0" collapsed="false">
      <c r="A135" s="47"/>
      <c r="B135" s="47" t="s">
        <v>180</v>
      </c>
      <c r="C135" s="47"/>
      <c r="D135" s="67" t="s">
        <v>181</v>
      </c>
      <c r="E135" s="106"/>
      <c r="F135" s="106"/>
      <c r="G135" s="50" t="n">
        <f aca="false">G136</f>
        <v>200000</v>
      </c>
      <c r="H135" s="50" t="n">
        <f aca="false">H136</f>
        <v>0</v>
      </c>
      <c r="I135" s="50" t="n">
        <f aca="false">I136</f>
        <v>200000</v>
      </c>
      <c r="J135" s="50" t="n">
        <f aca="false">J136</f>
        <v>200000</v>
      </c>
      <c r="K135" s="39"/>
    </row>
    <row r="136" s="40" customFormat="true" ht="166.5" hidden="false" customHeight="false" outlineLevel="0" collapsed="false">
      <c r="A136" s="51" t="s">
        <v>296</v>
      </c>
      <c r="B136" s="51" t="s">
        <v>188</v>
      </c>
      <c r="C136" s="51" t="s">
        <v>189</v>
      </c>
      <c r="D136" s="52" t="s">
        <v>190</v>
      </c>
      <c r="E136" s="52" t="s">
        <v>297</v>
      </c>
      <c r="F136" s="52" t="s">
        <v>138</v>
      </c>
      <c r="G136" s="54" t="n">
        <f aca="false">H136+I136</f>
        <v>200000</v>
      </c>
      <c r="H136" s="54"/>
      <c r="I136" s="54" t="n">
        <v>200000</v>
      </c>
      <c r="J136" s="54" t="n">
        <f aca="false">I136</f>
        <v>200000</v>
      </c>
      <c r="K136" s="39"/>
    </row>
    <row r="137" s="40" customFormat="true" ht="81" hidden="false" customHeight="false" outlineLevel="0" collapsed="false">
      <c r="A137" s="47"/>
      <c r="B137" s="47" t="s">
        <v>41</v>
      </c>
      <c r="C137" s="47"/>
      <c r="D137" s="48" t="s">
        <v>42</v>
      </c>
      <c r="E137" s="49"/>
      <c r="F137" s="49"/>
      <c r="G137" s="50" t="n">
        <f aca="false">SUM(G138:G140)</f>
        <v>2549000</v>
      </c>
      <c r="H137" s="50" t="n">
        <f aca="false">SUM(H138:H140)</f>
        <v>2549000</v>
      </c>
      <c r="I137" s="50" t="n">
        <f aca="false">SUM(I138:I140)</f>
        <v>0</v>
      </c>
      <c r="J137" s="50" t="n">
        <f aca="false">SUM(J138:J140)</f>
        <v>0</v>
      </c>
      <c r="K137" s="39"/>
    </row>
    <row r="138" s="65" customFormat="true" ht="222" hidden="true" customHeight="false" outlineLevel="0" collapsed="false">
      <c r="A138" s="51" t="s">
        <v>298</v>
      </c>
      <c r="B138" s="51" t="s">
        <v>57</v>
      </c>
      <c r="C138" s="51" t="s">
        <v>45</v>
      </c>
      <c r="D138" s="52" t="s">
        <v>58</v>
      </c>
      <c r="E138" s="66" t="s">
        <v>299</v>
      </c>
      <c r="F138" s="66" t="s">
        <v>205</v>
      </c>
      <c r="G138" s="54" t="n">
        <f aca="false">H138+I138</f>
        <v>0</v>
      </c>
      <c r="H138" s="54" t="n">
        <f aca="false">11100-11100</f>
        <v>0</v>
      </c>
      <c r="I138" s="54"/>
      <c r="J138" s="54"/>
      <c r="K138" s="69"/>
    </row>
    <row r="139" s="65" customFormat="true" ht="222" hidden="true" customHeight="false" outlineLevel="0" collapsed="false">
      <c r="A139" s="51" t="s">
        <v>300</v>
      </c>
      <c r="B139" s="51" t="s">
        <v>301</v>
      </c>
      <c r="C139" s="51" t="s">
        <v>302</v>
      </c>
      <c r="D139" s="52" t="s">
        <v>303</v>
      </c>
      <c r="E139" s="66" t="s">
        <v>304</v>
      </c>
      <c r="F139" s="66" t="s">
        <v>305</v>
      </c>
      <c r="G139" s="54" t="n">
        <f aca="false">H139+I139</f>
        <v>0</v>
      </c>
      <c r="H139" s="54" t="n">
        <f aca="false">100000-100000</f>
        <v>0</v>
      </c>
      <c r="I139" s="54"/>
      <c r="J139" s="54" t="n">
        <f aca="false">I139</f>
        <v>0</v>
      </c>
      <c r="K139" s="69"/>
    </row>
    <row r="140" s="65" customFormat="true" ht="194.25" hidden="false" customHeight="false" outlineLevel="0" collapsed="false">
      <c r="A140" s="51" t="s">
        <v>306</v>
      </c>
      <c r="B140" s="51" t="s">
        <v>207</v>
      </c>
      <c r="C140" s="51" t="s">
        <v>208</v>
      </c>
      <c r="D140" s="52" t="s">
        <v>209</v>
      </c>
      <c r="E140" s="53" t="s">
        <v>307</v>
      </c>
      <c r="F140" s="66" t="s">
        <v>39</v>
      </c>
      <c r="G140" s="54" t="n">
        <f aca="false">H140+I140</f>
        <v>2549000</v>
      </c>
      <c r="H140" s="54" t="n">
        <v>2549000</v>
      </c>
      <c r="I140" s="54"/>
      <c r="J140" s="54" t="n">
        <f aca="false">I140</f>
        <v>0</v>
      </c>
      <c r="K140" s="69"/>
    </row>
    <row r="141" s="64" customFormat="true" ht="54" hidden="false" customHeight="false" outlineLevel="0" collapsed="false">
      <c r="A141" s="47"/>
      <c r="B141" s="47" t="s">
        <v>60</v>
      </c>
      <c r="C141" s="47"/>
      <c r="D141" s="67" t="s">
        <v>61</v>
      </c>
      <c r="E141" s="49"/>
      <c r="F141" s="49"/>
      <c r="G141" s="50" t="n">
        <f aca="false">SUM(G142:G144)</f>
        <v>103345700</v>
      </c>
      <c r="H141" s="50" t="n">
        <f aca="false">SUM(H142:H144)</f>
        <v>100571500</v>
      </c>
      <c r="I141" s="50" t="n">
        <f aca="false">SUM(I142:I144)</f>
        <v>2774200</v>
      </c>
      <c r="J141" s="50" t="n">
        <f aca="false">SUM(J142:J144)</f>
        <v>2774200</v>
      </c>
      <c r="K141" s="39" t="n">
        <f aca="false">H141+I141-G141</f>
        <v>0</v>
      </c>
    </row>
    <row r="142" s="64" customFormat="true" ht="166.5" hidden="false" customHeight="false" outlineLevel="0" collapsed="false">
      <c r="A142" s="51" t="s">
        <v>308</v>
      </c>
      <c r="B142" s="51" t="s">
        <v>309</v>
      </c>
      <c r="C142" s="51" t="s">
        <v>310</v>
      </c>
      <c r="D142" s="51" t="s">
        <v>311</v>
      </c>
      <c r="E142" s="66" t="s">
        <v>312</v>
      </c>
      <c r="F142" s="66" t="s">
        <v>313</v>
      </c>
      <c r="G142" s="54" t="n">
        <f aca="false">H142+I142</f>
        <v>2774200</v>
      </c>
      <c r="H142" s="54"/>
      <c r="I142" s="54" t="n">
        <f aca="false">2000000+296000+1131000-202800-300000-150000</f>
        <v>2774200</v>
      </c>
      <c r="J142" s="54" t="n">
        <f aca="false">I142</f>
        <v>2774200</v>
      </c>
      <c r="K142" s="97"/>
    </row>
    <row r="143" s="64" customFormat="true" ht="194.25" hidden="false" customHeight="false" outlineLevel="0" collapsed="false">
      <c r="A143" s="51" t="s">
        <v>314</v>
      </c>
      <c r="B143" s="51" t="s">
        <v>315</v>
      </c>
      <c r="C143" s="51" t="s">
        <v>310</v>
      </c>
      <c r="D143" s="53" t="s">
        <v>316</v>
      </c>
      <c r="E143" s="53" t="s">
        <v>307</v>
      </c>
      <c r="F143" s="66" t="s">
        <v>39</v>
      </c>
      <c r="G143" s="54" t="n">
        <f aca="false">H143+I143</f>
        <v>40369400</v>
      </c>
      <c r="H143" s="54" t="n">
        <f aca="false">33816600+5000000+202800+300000+500000+400000+150000</f>
        <v>40369400</v>
      </c>
      <c r="I143" s="54"/>
      <c r="J143" s="54" t="n">
        <f aca="false">I143</f>
        <v>0</v>
      </c>
      <c r="K143" s="97"/>
    </row>
    <row r="144" s="64" customFormat="true" ht="194.25" hidden="false" customHeight="false" outlineLevel="0" collapsed="false">
      <c r="A144" s="51" t="s">
        <v>317</v>
      </c>
      <c r="B144" s="51" t="s">
        <v>318</v>
      </c>
      <c r="C144" s="51" t="s">
        <v>310</v>
      </c>
      <c r="D144" s="53" t="s">
        <v>319</v>
      </c>
      <c r="E144" s="53" t="s">
        <v>307</v>
      </c>
      <c r="F144" s="66" t="s">
        <v>39</v>
      </c>
      <c r="G144" s="54" t="n">
        <f aca="false">H144+I144</f>
        <v>60202100</v>
      </c>
      <c r="H144" s="54" t="n">
        <f aca="false">54309100-800000+93000+6600000</f>
        <v>60202100</v>
      </c>
      <c r="I144" s="54"/>
      <c r="J144" s="54" t="n">
        <f aca="false">I144</f>
        <v>0</v>
      </c>
      <c r="K144" s="97"/>
    </row>
    <row r="145" s="65" customFormat="true" ht="27.75" hidden="false" customHeight="false" outlineLevel="0" collapsed="false">
      <c r="A145" s="73"/>
      <c r="B145" s="73" t="n">
        <v>7000</v>
      </c>
      <c r="C145" s="73"/>
      <c r="D145" s="73" t="s">
        <v>81</v>
      </c>
      <c r="E145" s="49"/>
      <c r="F145" s="49"/>
      <c r="G145" s="74" t="n">
        <f aca="false">G149+G150+G151+G154+G147+G148+G146</f>
        <v>111397400</v>
      </c>
      <c r="H145" s="74" t="n">
        <f aca="false">H149+H150+H151+H154+H147+H148+H146</f>
        <v>27142632</v>
      </c>
      <c r="I145" s="74" t="n">
        <f aca="false">I149+I150+I151+I154+I147+I148+I146</f>
        <v>84254768</v>
      </c>
      <c r="J145" s="74" t="n">
        <f aca="false">J149+J150+J151+J154+J147+J148+J146</f>
        <v>84224213.71</v>
      </c>
      <c r="K145" s="39"/>
    </row>
    <row r="146" s="65" customFormat="true" ht="166.5" hidden="false" customHeight="false" outlineLevel="0" collapsed="false">
      <c r="A146" s="51" t="s">
        <v>320</v>
      </c>
      <c r="B146" s="51" t="s">
        <v>321</v>
      </c>
      <c r="C146" s="51" t="s">
        <v>86</v>
      </c>
      <c r="D146" s="55" t="s">
        <v>322</v>
      </c>
      <c r="E146" s="52" t="s">
        <v>297</v>
      </c>
      <c r="F146" s="52" t="s">
        <v>138</v>
      </c>
      <c r="G146" s="70" t="n">
        <f aca="false">H146+I146</f>
        <v>708368</v>
      </c>
      <c r="H146" s="70"/>
      <c r="I146" s="70" t="n">
        <v>708368</v>
      </c>
      <c r="J146" s="70" t="n">
        <f aca="false">I146</f>
        <v>708368</v>
      </c>
      <c r="K146" s="69"/>
    </row>
    <row r="147" s="65" customFormat="true" ht="166.5" hidden="false" customHeight="false" outlineLevel="0" collapsed="false">
      <c r="A147" s="51" t="s">
        <v>323</v>
      </c>
      <c r="B147" s="51" t="s">
        <v>324</v>
      </c>
      <c r="C147" s="51" t="s">
        <v>86</v>
      </c>
      <c r="D147" s="68" t="s">
        <v>325</v>
      </c>
      <c r="E147" s="52" t="s">
        <v>297</v>
      </c>
      <c r="F147" s="52" t="s">
        <v>138</v>
      </c>
      <c r="G147" s="70" t="n">
        <f aca="false">H147+I147</f>
        <v>800000</v>
      </c>
      <c r="H147" s="70"/>
      <c r="I147" s="70" t="n">
        <v>800000</v>
      </c>
      <c r="J147" s="70" t="n">
        <f aca="false">I147</f>
        <v>800000</v>
      </c>
      <c r="K147" s="69"/>
    </row>
    <row r="148" s="65" customFormat="true" ht="166.5" hidden="false" customHeight="false" outlineLevel="0" collapsed="false">
      <c r="A148" s="51" t="s">
        <v>326</v>
      </c>
      <c r="B148" s="51" t="s">
        <v>327</v>
      </c>
      <c r="C148" s="51" t="s">
        <v>86</v>
      </c>
      <c r="D148" s="55" t="s">
        <v>328</v>
      </c>
      <c r="E148" s="52" t="s">
        <v>297</v>
      </c>
      <c r="F148" s="52" t="s">
        <v>138</v>
      </c>
      <c r="G148" s="70" t="n">
        <f aca="false">H148+I148</f>
        <v>3500000</v>
      </c>
      <c r="H148" s="70"/>
      <c r="I148" s="70" t="n">
        <f aca="false">2500000+1000000</f>
        <v>3500000</v>
      </c>
      <c r="J148" s="70" t="n">
        <f aca="false">I148</f>
        <v>3500000</v>
      </c>
      <c r="K148" s="69"/>
    </row>
    <row r="149" s="65" customFormat="true" ht="194.25" hidden="false" customHeight="false" outlineLevel="0" collapsed="false">
      <c r="A149" s="51" t="s">
        <v>329</v>
      </c>
      <c r="B149" s="52" t="n">
        <v>7330</v>
      </c>
      <c r="C149" s="76" t="s">
        <v>86</v>
      </c>
      <c r="D149" s="52" t="s">
        <v>87</v>
      </c>
      <c r="E149" s="53" t="s">
        <v>159</v>
      </c>
      <c r="F149" s="66" t="s">
        <v>160</v>
      </c>
      <c r="G149" s="54" t="n">
        <f aca="false">H149+I149</f>
        <v>300000</v>
      </c>
      <c r="H149" s="54"/>
      <c r="I149" s="54" t="n">
        <v>300000</v>
      </c>
      <c r="J149" s="54" t="n">
        <f aca="false">I149</f>
        <v>300000</v>
      </c>
      <c r="K149" s="69"/>
    </row>
    <row r="150" s="61" customFormat="true" ht="249.75" hidden="false" customHeight="false" outlineLevel="0" collapsed="false">
      <c r="A150" s="51" t="s">
        <v>330</v>
      </c>
      <c r="B150" s="51" t="s">
        <v>331</v>
      </c>
      <c r="C150" s="51" t="s">
        <v>332</v>
      </c>
      <c r="D150" s="51" t="s">
        <v>333</v>
      </c>
      <c r="E150" s="66" t="s">
        <v>334</v>
      </c>
      <c r="F150" s="66" t="s">
        <v>160</v>
      </c>
      <c r="G150" s="54" t="n">
        <f aca="false">H150+I150</f>
        <v>4991632</v>
      </c>
      <c r="H150" s="54" t="n">
        <v>4991632</v>
      </c>
      <c r="I150" s="54"/>
      <c r="J150" s="54" t="n">
        <f aca="false">I150</f>
        <v>0</v>
      </c>
      <c r="K150" s="39"/>
    </row>
    <row r="151" s="61" customFormat="true" ht="138.75" hidden="false" customHeight="true" outlineLevel="0" collapsed="false">
      <c r="A151" s="51" t="s">
        <v>335</v>
      </c>
      <c r="B151" s="51" t="s">
        <v>336</v>
      </c>
      <c r="C151" s="51" t="s">
        <v>337</v>
      </c>
      <c r="D151" s="51" t="s">
        <v>338</v>
      </c>
      <c r="E151" s="53" t="s">
        <v>307</v>
      </c>
      <c r="F151" s="66" t="s">
        <v>39</v>
      </c>
      <c r="G151" s="54" t="n">
        <f aca="false">G152+G153</f>
        <v>49496700</v>
      </c>
      <c r="H151" s="54" t="n">
        <f aca="false">H152+H153</f>
        <v>22151000</v>
      </c>
      <c r="I151" s="54" t="n">
        <f aca="false">I152+I153</f>
        <v>27345700</v>
      </c>
      <c r="J151" s="54" t="n">
        <f aca="false">J152+J153</f>
        <v>27315145.71</v>
      </c>
      <c r="K151" s="39"/>
    </row>
    <row r="152" s="61" customFormat="true" ht="55.5" hidden="false" customHeight="false" outlineLevel="0" collapsed="false">
      <c r="A152" s="51"/>
      <c r="B152" s="51"/>
      <c r="C152" s="51"/>
      <c r="D152" s="107" t="s">
        <v>339</v>
      </c>
      <c r="E152" s="53"/>
      <c r="F152" s="66"/>
      <c r="G152" s="59" t="n">
        <f aca="false">H152+I152</f>
        <v>40196700</v>
      </c>
      <c r="H152" s="59" t="n">
        <f aca="false">21351000+800000</f>
        <v>22151000</v>
      </c>
      <c r="I152" s="59" t="n">
        <f aca="false">5600000+2000+2000+1000000+4969445.71+30554.29+7734700-500000-400000-243000-150000</f>
        <v>18045700</v>
      </c>
      <c r="J152" s="59" t="n">
        <f aca="false">I152-30554.29</f>
        <v>18015145.71</v>
      </c>
      <c r="K152" s="39"/>
    </row>
    <row r="153" s="61" customFormat="true" ht="55.5" hidden="false" customHeight="false" outlineLevel="0" collapsed="false">
      <c r="A153" s="51"/>
      <c r="B153" s="51"/>
      <c r="C153" s="51"/>
      <c r="D153" s="107" t="s">
        <v>340</v>
      </c>
      <c r="E153" s="53"/>
      <c r="F153" s="66"/>
      <c r="G153" s="59" t="n">
        <f aca="false">H153+I153</f>
        <v>9300000</v>
      </c>
      <c r="H153" s="59"/>
      <c r="I153" s="59" t="n">
        <v>9300000</v>
      </c>
      <c r="J153" s="59" t="n">
        <f aca="false">I153</f>
        <v>9300000</v>
      </c>
      <c r="K153" s="39"/>
    </row>
    <row r="154" s="64" customFormat="true" ht="55.5" hidden="false" customHeight="true" outlineLevel="0" collapsed="false">
      <c r="A154" s="51" t="s">
        <v>341</v>
      </c>
      <c r="B154" s="51" t="s">
        <v>91</v>
      </c>
      <c r="C154" s="51" t="s">
        <v>92</v>
      </c>
      <c r="D154" s="66" t="s">
        <v>342</v>
      </c>
      <c r="E154" s="53" t="s">
        <v>307</v>
      </c>
      <c r="F154" s="66" t="s">
        <v>39</v>
      </c>
      <c r="G154" s="54" t="n">
        <f aca="false">H154+I154</f>
        <v>51600700</v>
      </c>
      <c r="H154" s="54" t="n">
        <f aca="false">H155+H156+H157</f>
        <v>0</v>
      </c>
      <c r="I154" s="54" t="n">
        <f aca="false">I155+I157</f>
        <v>51600700</v>
      </c>
      <c r="J154" s="54" t="n">
        <f aca="false">J155+J157</f>
        <v>51600700</v>
      </c>
      <c r="K154" s="69"/>
    </row>
    <row r="155" s="64" customFormat="true" ht="55.5" hidden="false" customHeight="false" outlineLevel="0" collapsed="false">
      <c r="A155" s="51"/>
      <c r="B155" s="51"/>
      <c r="C155" s="51"/>
      <c r="D155" s="108" t="s">
        <v>343</v>
      </c>
      <c r="E155" s="53"/>
      <c r="F155" s="66"/>
      <c r="G155" s="54" t="n">
        <f aca="false">H155+I155</f>
        <v>51600700</v>
      </c>
      <c r="H155" s="59"/>
      <c r="I155" s="59" t="n">
        <f aca="false">37200000+650000+1142700+1300000+1808000+10000000-500000</f>
        <v>51600700</v>
      </c>
      <c r="J155" s="59" t="n">
        <f aca="false">I155</f>
        <v>51600700</v>
      </c>
      <c r="K155" s="69"/>
    </row>
    <row r="156" s="64" customFormat="true" ht="80.25" hidden="false" customHeight="true" outlineLevel="0" collapsed="false">
      <c r="A156" s="51"/>
      <c r="B156" s="51"/>
      <c r="C156" s="51"/>
      <c r="D156" s="108" t="s">
        <v>344</v>
      </c>
      <c r="E156" s="53"/>
      <c r="F156" s="66"/>
      <c r="G156" s="54" t="n">
        <f aca="false">H156+I156</f>
        <v>1808000</v>
      </c>
      <c r="H156" s="59"/>
      <c r="I156" s="59" t="n">
        <v>1808000</v>
      </c>
      <c r="J156" s="59" t="n">
        <f aca="false">I156</f>
        <v>1808000</v>
      </c>
      <c r="K156" s="69"/>
    </row>
    <row r="157" s="64" customFormat="true" ht="27.75" hidden="true" customHeight="false" outlineLevel="0" collapsed="false">
      <c r="A157" s="88"/>
      <c r="B157" s="88"/>
      <c r="C157" s="88"/>
      <c r="D157" s="108" t="s">
        <v>345</v>
      </c>
      <c r="E157" s="109"/>
      <c r="F157" s="94"/>
      <c r="G157" s="110"/>
      <c r="H157" s="111"/>
      <c r="I157" s="59" t="n">
        <f aca="false">16957000-16957000</f>
        <v>0</v>
      </c>
      <c r="J157" s="59" t="n">
        <f aca="false">I157</f>
        <v>0</v>
      </c>
      <c r="K157" s="69"/>
    </row>
    <row r="158" s="40" customFormat="true" ht="27" hidden="false" customHeight="false" outlineLevel="0" collapsed="false">
      <c r="A158" s="67" t="n">
        <v>1218000</v>
      </c>
      <c r="B158" s="47" t="s">
        <v>346</v>
      </c>
      <c r="C158" s="47"/>
      <c r="D158" s="67" t="s">
        <v>101</v>
      </c>
      <c r="E158" s="49"/>
      <c r="F158" s="49"/>
      <c r="G158" s="50" t="n">
        <f aca="false">G160+G159</f>
        <v>48491100</v>
      </c>
      <c r="H158" s="50" t="n">
        <f aca="false">H160+H159</f>
        <v>0</v>
      </c>
      <c r="I158" s="50" t="n">
        <f aca="false">I160+I159</f>
        <v>48491100</v>
      </c>
      <c r="J158" s="50" t="n">
        <f aca="false">J160+J159</f>
        <v>300000</v>
      </c>
      <c r="K158" s="39"/>
    </row>
    <row r="159" s="65" customFormat="true" ht="166.5" hidden="false" customHeight="false" outlineLevel="0" collapsed="false">
      <c r="A159" s="68" t="n">
        <v>1218110</v>
      </c>
      <c r="B159" s="51" t="s">
        <v>347</v>
      </c>
      <c r="C159" s="51" t="s">
        <v>348</v>
      </c>
      <c r="D159" s="68" t="s">
        <v>349</v>
      </c>
      <c r="E159" s="66" t="s">
        <v>350</v>
      </c>
      <c r="F159" s="66" t="s">
        <v>133</v>
      </c>
      <c r="G159" s="54" t="n">
        <f aca="false">H159+I159</f>
        <v>300000</v>
      </c>
      <c r="H159" s="54"/>
      <c r="I159" s="54" t="n">
        <f aca="false">150000+150000</f>
        <v>300000</v>
      </c>
      <c r="J159" s="54" t="n">
        <f aca="false">I159</f>
        <v>300000</v>
      </c>
      <c r="K159" s="69"/>
    </row>
    <row r="160" s="40" customFormat="true" ht="222" hidden="false" customHeight="false" outlineLevel="0" collapsed="false">
      <c r="A160" s="79" t="s">
        <v>351</v>
      </c>
      <c r="B160" s="79" t="s">
        <v>352</v>
      </c>
      <c r="C160" s="79" t="s">
        <v>353</v>
      </c>
      <c r="D160" s="53" t="s">
        <v>354</v>
      </c>
      <c r="E160" s="66" t="s">
        <v>355</v>
      </c>
      <c r="F160" s="66" t="s">
        <v>39</v>
      </c>
      <c r="G160" s="70" t="n">
        <f aca="false">H160+I160</f>
        <v>48191100</v>
      </c>
      <c r="H160" s="54"/>
      <c r="I160" s="54" t="n">
        <f aca="false">50000000+4791100-6600000</f>
        <v>48191100</v>
      </c>
      <c r="J160" s="54"/>
      <c r="K160" s="39"/>
    </row>
    <row r="161" s="40" customFormat="true" ht="54" hidden="false" customHeight="false" outlineLevel="0" collapsed="false">
      <c r="A161" s="47"/>
      <c r="B161" s="47" t="s">
        <v>121</v>
      </c>
      <c r="C161" s="47"/>
      <c r="D161" s="67" t="s">
        <v>122</v>
      </c>
      <c r="E161" s="112"/>
      <c r="F161" s="112"/>
      <c r="G161" s="74" t="n">
        <f aca="false">G163+G162</f>
        <v>13491165</v>
      </c>
      <c r="H161" s="74" t="n">
        <f aca="false">H163+H162</f>
        <v>12000000</v>
      </c>
      <c r="I161" s="74" t="n">
        <f aca="false">I163+I162</f>
        <v>1491165</v>
      </c>
      <c r="J161" s="74" t="n">
        <f aca="false">J163+J162</f>
        <v>1491165</v>
      </c>
      <c r="K161" s="39"/>
    </row>
    <row r="162" s="40" customFormat="true" ht="249.75" hidden="false" customHeight="false" outlineLevel="0" collapsed="false">
      <c r="A162" s="51" t="s">
        <v>356</v>
      </c>
      <c r="B162" s="51" t="s">
        <v>357</v>
      </c>
      <c r="C162" s="51" t="s">
        <v>35</v>
      </c>
      <c r="D162" s="52" t="s">
        <v>358</v>
      </c>
      <c r="E162" s="66" t="s">
        <v>307</v>
      </c>
      <c r="F162" s="66" t="s">
        <v>39</v>
      </c>
      <c r="G162" s="70" t="n">
        <f aca="false">H162+I162</f>
        <v>12000000</v>
      </c>
      <c r="H162" s="54" t="n">
        <v>12000000</v>
      </c>
      <c r="I162" s="54"/>
      <c r="J162" s="54" t="n">
        <f aca="false">I162</f>
        <v>0</v>
      </c>
      <c r="K162" s="39"/>
    </row>
    <row r="163" s="40" customFormat="true" ht="194.25" hidden="false" customHeight="false" outlineLevel="0" collapsed="false">
      <c r="A163" s="51" t="s">
        <v>359</v>
      </c>
      <c r="B163" s="51" t="s">
        <v>129</v>
      </c>
      <c r="C163" s="51" t="s">
        <v>35</v>
      </c>
      <c r="D163" s="52" t="s">
        <v>130</v>
      </c>
      <c r="E163" s="66" t="s">
        <v>307</v>
      </c>
      <c r="F163" s="66" t="s">
        <v>39</v>
      </c>
      <c r="G163" s="70" t="n">
        <f aca="false">H163+I163</f>
        <v>1491165</v>
      </c>
      <c r="H163" s="54"/>
      <c r="I163" s="54" t="n">
        <v>1491165</v>
      </c>
      <c r="J163" s="54" t="n">
        <f aca="false">I163</f>
        <v>1491165</v>
      </c>
      <c r="K163" s="39"/>
    </row>
    <row r="164" s="65" customFormat="true" ht="162" hidden="false" customHeight="false" outlineLevel="0" collapsed="false">
      <c r="A164" s="34" t="s">
        <v>360</v>
      </c>
      <c r="B164" s="35"/>
      <c r="C164" s="35"/>
      <c r="D164" s="36" t="s">
        <v>361</v>
      </c>
      <c r="E164" s="113"/>
      <c r="F164" s="113"/>
      <c r="G164" s="38" t="n">
        <f aca="false">G165</f>
        <v>3400</v>
      </c>
      <c r="H164" s="38" t="n">
        <f aca="false">H165</f>
        <v>3400</v>
      </c>
      <c r="I164" s="38" t="n">
        <f aca="false">I165</f>
        <v>0</v>
      </c>
      <c r="J164" s="38" t="n">
        <f aca="false">J165</f>
        <v>0</v>
      </c>
      <c r="K164" s="39" t="n">
        <f aca="false">H164+I164-G164</f>
        <v>0</v>
      </c>
    </row>
    <row r="165" s="65" customFormat="true" ht="162" hidden="false" customHeight="false" outlineLevel="0" collapsed="false">
      <c r="A165" s="42" t="s">
        <v>362</v>
      </c>
      <c r="B165" s="42"/>
      <c r="C165" s="42"/>
      <c r="D165" s="43" t="s">
        <v>363</v>
      </c>
      <c r="E165" s="44"/>
      <c r="F165" s="44"/>
      <c r="G165" s="45" t="n">
        <f aca="false">G166+G171+G169</f>
        <v>3400</v>
      </c>
      <c r="H165" s="45" t="n">
        <f aca="false">H166+H171+H169</f>
        <v>3400</v>
      </c>
      <c r="I165" s="45" t="n">
        <f aca="false">I166+I171+I169</f>
        <v>0</v>
      </c>
      <c r="J165" s="45" t="n">
        <f aca="false">J166+J171+J169</f>
        <v>0</v>
      </c>
      <c r="K165" s="46"/>
    </row>
    <row r="166" s="65" customFormat="true" ht="27.75" hidden="false" customHeight="false" outlineLevel="0" collapsed="false">
      <c r="A166" s="47"/>
      <c r="B166" s="47" t="s">
        <v>26</v>
      </c>
      <c r="C166" s="47"/>
      <c r="D166" s="48" t="s">
        <v>27</v>
      </c>
      <c r="E166" s="49"/>
      <c r="F166" s="49"/>
      <c r="G166" s="50" t="n">
        <f aca="false">G167</f>
        <v>3400</v>
      </c>
      <c r="H166" s="50" t="n">
        <f aca="false">H167</f>
        <v>3400</v>
      </c>
      <c r="I166" s="50" t="n">
        <f aca="false">I167</f>
        <v>0</v>
      </c>
      <c r="J166" s="50" t="n">
        <f aca="false">J167</f>
        <v>0</v>
      </c>
      <c r="K166" s="39"/>
    </row>
    <row r="167" s="65" customFormat="true" ht="138.75" hidden="false" customHeight="false" outlineLevel="0" collapsed="false">
      <c r="A167" s="51" t="s">
        <v>364</v>
      </c>
      <c r="B167" s="51" t="s">
        <v>178</v>
      </c>
      <c r="C167" s="51" t="s">
        <v>30</v>
      </c>
      <c r="D167" s="52" t="s">
        <v>179</v>
      </c>
      <c r="E167" s="52" t="s">
        <v>365</v>
      </c>
      <c r="F167" s="53" t="s">
        <v>33</v>
      </c>
      <c r="G167" s="54" t="n">
        <f aca="false">H167+I167</f>
        <v>3400</v>
      </c>
      <c r="H167" s="54" t="n">
        <v>3400</v>
      </c>
      <c r="I167" s="54" t="n">
        <f aca="false">I168</f>
        <v>0</v>
      </c>
      <c r="J167" s="54" t="n">
        <f aca="false">J168</f>
        <v>0</v>
      </c>
      <c r="K167" s="39"/>
    </row>
    <row r="168" s="65" customFormat="true" ht="25.5" hidden="true" customHeight="true" outlineLevel="0" collapsed="false">
      <c r="A168" s="51"/>
      <c r="B168" s="98"/>
      <c r="C168" s="51"/>
      <c r="D168" s="52"/>
      <c r="G168" s="54"/>
      <c r="H168" s="54"/>
      <c r="I168" s="54"/>
      <c r="J168" s="54" t="n">
        <f aca="false">I168</f>
        <v>0</v>
      </c>
      <c r="K168" s="39"/>
    </row>
    <row r="169" s="65" customFormat="true" ht="27.75" hidden="true" customHeight="false" outlineLevel="0" collapsed="false">
      <c r="A169" s="47"/>
      <c r="B169" s="47" t="s">
        <v>148</v>
      </c>
      <c r="C169" s="47"/>
      <c r="D169" s="67" t="s">
        <v>149</v>
      </c>
      <c r="E169" s="78"/>
      <c r="F169" s="78"/>
      <c r="G169" s="50" t="n">
        <f aca="false">G170</f>
        <v>0</v>
      </c>
      <c r="H169" s="50" t="n">
        <f aca="false">H170</f>
        <v>0</v>
      </c>
      <c r="I169" s="50" t="n">
        <f aca="false">I170</f>
        <v>0</v>
      </c>
      <c r="J169" s="50" t="n">
        <f aca="false">J170</f>
        <v>0</v>
      </c>
      <c r="K169" s="69"/>
    </row>
    <row r="170" s="65" customFormat="true" ht="166.5" hidden="true" customHeight="false" outlineLevel="0" collapsed="false">
      <c r="A170" s="51" t="s">
        <v>366</v>
      </c>
      <c r="B170" s="51" t="s">
        <v>151</v>
      </c>
      <c r="C170" s="51" t="s">
        <v>152</v>
      </c>
      <c r="D170" s="68" t="s">
        <v>153</v>
      </c>
      <c r="E170" s="66" t="s">
        <v>367</v>
      </c>
      <c r="F170" s="53" t="s">
        <v>368</v>
      </c>
      <c r="G170" s="54" t="n">
        <f aca="false">H170+I170</f>
        <v>0</v>
      </c>
      <c r="H170" s="54"/>
      <c r="I170" s="54" t="n">
        <f aca="false">789730-789730</f>
        <v>0</v>
      </c>
      <c r="J170" s="54" t="n">
        <f aca="false">I170</f>
        <v>0</v>
      </c>
      <c r="K170" s="69"/>
    </row>
    <row r="171" s="40" customFormat="true" ht="27" hidden="true" customHeight="false" outlineLevel="0" collapsed="false">
      <c r="A171" s="47"/>
      <c r="B171" s="47" t="s">
        <v>80</v>
      </c>
      <c r="C171" s="47"/>
      <c r="D171" s="67" t="s">
        <v>81</v>
      </c>
      <c r="E171" s="49"/>
      <c r="F171" s="49"/>
      <c r="G171" s="50" t="n">
        <f aca="false">G172</f>
        <v>0</v>
      </c>
      <c r="H171" s="50" t="n">
        <f aca="false">H172</f>
        <v>0</v>
      </c>
      <c r="I171" s="50" t="n">
        <f aca="false">I172</f>
        <v>0</v>
      </c>
      <c r="J171" s="50" t="n">
        <f aca="false">J172</f>
        <v>0</v>
      </c>
      <c r="K171" s="39"/>
    </row>
    <row r="172" s="65" customFormat="true" ht="166.5" hidden="true" customHeight="false" outlineLevel="0" collapsed="false">
      <c r="A172" s="51" t="s">
        <v>369</v>
      </c>
      <c r="B172" s="51" t="s">
        <v>327</v>
      </c>
      <c r="C172" s="51" t="s">
        <v>86</v>
      </c>
      <c r="D172" s="55" t="s">
        <v>328</v>
      </c>
      <c r="E172" s="66" t="s">
        <v>367</v>
      </c>
      <c r="F172" s="53" t="s">
        <v>370</v>
      </c>
      <c r="G172" s="54" t="n">
        <f aca="false">H172+I172</f>
        <v>0</v>
      </c>
      <c r="H172" s="54"/>
      <c r="I172" s="54" t="n">
        <f aca="false">757900-757900</f>
        <v>0</v>
      </c>
      <c r="J172" s="54" t="n">
        <f aca="false">I172</f>
        <v>0</v>
      </c>
      <c r="K172" s="69"/>
    </row>
    <row r="173" s="65" customFormat="true" ht="162" hidden="false" customHeight="false" outlineLevel="0" collapsed="false">
      <c r="A173" s="34" t="s">
        <v>371</v>
      </c>
      <c r="B173" s="35"/>
      <c r="C173" s="35"/>
      <c r="D173" s="36" t="s">
        <v>372</v>
      </c>
      <c r="E173" s="113"/>
      <c r="F173" s="113"/>
      <c r="G173" s="38" t="n">
        <f aca="false">G174</f>
        <v>3218500</v>
      </c>
      <c r="H173" s="38" t="n">
        <f aca="false">H174</f>
        <v>183600</v>
      </c>
      <c r="I173" s="38" t="n">
        <f aca="false">I174</f>
        <v>3034900</v>
      </c>
      <c r="J173" s="38" t="n">
        <f aca="false">J174</f>
        <v>2304900</v>
      </c>
      <c r="K173" s="39" t="n">
        <f aca="false">H173+I173-G173</f>
        <v>0</v>
      </c>
    </row>
    <row r="174" s="65" customFormat="true" ht="162" hidden="false" customHeight="false" outlineLevel="0" collapsed="false">
      <c r="A174" s="42" t="s">
        <v>373</v>
      </c>
      <c r="B174" s="42"/>
      <c r="C174" s="42"/>
      <c r="D174" s="43" t="s">
        <v>374</v>
      </c>
      <c r="E174" s="44"/>
      <c r="F174" s="44"/>
      <c r="G174" s="45" t="n">
        <f aca="false">G175+G181</f>
        <v>3218500</v>
      </c>
      <c r="H174" s="45" t="n">
        <f aca="false">H175+H181</f>
        <v>183600</v>
      </c>
      <c r="I174" s="45" t="n">
        <f aca="false">I175+I181</f>
        <v>3034900</v>
      </c>
      <c r="J174" s="45" t="n">
        <f aca="false">J175+J181</f>
        <v>2304900</v>
      </c>
      <c r="K174" s="46" t="n">
        <f aca="false">G173-G174</f>
        <v>0</v>
      </c>
    </row>
    <row r="175" s="65" customFormat="true" ht="27.75" hidden="false" customHeight="false" outlineLevel="0" collapsed="false">
      <c r="A175" s="47"/>
      <c r="B175" s="47" t="s">
        <v>26</v>
      </c>
      <c r="C175" s="47"/>
      <c r="D175" s="48" t="s">
        <v>27</v>
      </c>
      <c r="E175" s="49"/>
      <c r="F175" s="49"/>
      <c r="G175" s="50" t="n">
        <f aca="false">G176</f>
        <v>108500</v>
      </c>
      <c r="H175" s="50" t="n">
        <f aca="false">H176</f>
        <v>58600</v>
      </c>
      <c r="I175" s="50" t="n">
        <f aca="false">I176</f>
        <v>49900</v>
      </c>
      <c r="J175" s="50" t="n">
        <f aca="false">J176</f>
        <v>49900</v>
      </c>
      <c r="K175" s="46"/>
    </row>
    <row r="176" s="65" customFormat="true" ht="111" hidden="false" customHeight="false" outlineLevel="0" collapsed="false">
      <c r="A176" s="51" t="s">
        <v>375</v>
      </c>
      <c r="B176" s="51" t="s">
        <v>178</v>
      </c>
      <c r="C176" s="51" t="s">
        <v>30</v>
      </c>
      <c r="D176" s="52" t="s">
        <v>179</v>
      </c>
      <c r="E176" s="44"/>
      <c r="F176" s="66"/>
      <c r="G176" s="54" t="n">
        <f aca="false">G179+G180</f>
        <v>108500</v>
      </c>
      <c r="H176" s="54" t="n">
        <f aca="false">H179+H180</f>
        <v>58600</v>
      </c>
      <c r="I176" s="54" t="n">
        <f aca="false">I179+I180</f>
        <v>49900</v>
      </c>
      <c r="J176" s="54" t="n">
        <f aca="false">J179+J180</f>
        <v>49900</v>
      </c>
      <c r="K176" s="46"/>
    </row>
    <row r="177" s="65" customFormat="true" ht="305.25" hidden="true" customHeight="false" outlineLevel="0" collapsed="false">
      <c r="A177" s="51"/>
      <c r="B177" s="98"/>
      <c r="C177" s="51"/>
      <c r="D177" s="52"/>
      <c r="E177" s="52" t="s">
        <v>376</v>
      </c>
      <c r="F177" s="49"/>
      <c r="G177" s="50" t="n">
        <f aca="false">G178</f>
        <v>0</v>
      </c>
      <c r="H177" s="50" t="n">
        <f aca="false">H178</f>
        <v>0</v>
      </c>
      <c r="I177" s="50" t="n">
        <f aca="false">I178</f>
        <v>0</v>
      </c>
      <c r="J177" s="50" t="n">
        <f aca="false">J178</f>
        <v>0</v>
      </c>
      <c r="K177" s="39"/>
    </row>
    <row r="178" s="65" customFormat="true" ht="222" hidden="true" customHeight="false" outlineLevel="0" collapsed="false">
      <c r="A178" s="93"/>
      <c r="B178" s="93"/>
      <c r="C178" s="93"/>
      <c r="D178" s="93"/>
      <c r="E178" s="53" t="s">
        <v>32</v>
      </c>
      <c r="F178" s="66" t="s">
        <v>205</v>
      </c>
      <c r="G178" s="54" t="n">
        <f aca="false">H178+I178</f>
        <v>0</v>
      </c>
      <c r="H178" s="54" t="n">
        <f aca="false">22200-22200</f>
        <v>0</v>
      </c>
      <c r="I178" s="54"/>
      <c r="J178" s="54"/>
      <c r="K178" s="69"/>
    </row>
    <row r="179" s="65" customFormat="true" ht="305.25" hidden="false" customHeight="false" outlineLevel="0" collapsed="false">
      <c r="A179" s="51"/>
      <c r="B179" s="51"/>
      <c r="C179" s="51"/>
      <c r="D179" s="52"/>
      <c r="E179" s="58" t="s">
        <v>377</v>
      </c>
      <c r="F179" s="58" t="s">
        <v>223</v>
      </c>
      <c r="G179" s="59" t="n">
        <f aca="false">H179+I179</f>
        <v>9300</v>
      </c>
      <c r="H179" s="59" t="n">
        <v>9300</v>
      </c>
      <c r="I179" s="59"/>
      <c r="J179" s="59" t="n">
        <f aca="false">I179</f>
        <v>0</v>
      </c>
      <c r="K179" s="69"/>
    </row>
    <row r="180" s="65" customFormat="true" ht="138.75" hidden="false" customHeight="false" outlineLevel="0" collapsed="false">
      <c r="A180" s="51"/>
      <c r="B180" s="51"/>
      <c r="C180" s="51"/>
      <c r="D180" s="52"/>
      <c r="E180" s="92" t="s">
        <v>32</v>
      </c>
      <c r="F180" s="92" t="s">
        <v>33</v>
      </c>
      <c r="G180" s="59" t="n">
        <f aca="false">H180+I180</f>
        <v>99200</v>
      </c>
      <c r="H180" s="59" t="n">
        <v>49300</v>
      </c>
      <c r="I180" s="59" t="n">
        <v>49900</v>
      </c>
      <c r="J180" s="59" t="n">
        <f aca="false">I180</f>
        <v>49900</v>
      </c>
      <c r="K180" s="69"/>
    </row>
    <row r="181" s="40" customFormat="true" ht="27" hidden="false" customHeight="false" outlineLevel="0" collapsed="false">
      <c r="A181" s="47"/>
      <c r="B181" s="47" t="s">
        <v>80</v>
      </c>
      <c r="C181" s="47"/>
      <c r="D181" s="67" t="s">
        <v>81</v>
      </c>
      <c r="E181" s="49"/>
      <c r="F181" s="49"/>
      <c r="G181" s="50" t="n">
        <f aca="false">G182+G185+G187</f>
        <v>3110000</v>
      </c>
      <c r="H181" s="50" t="n">
        <f aca="false">H182+H185+H187</f>
        <v>125000</v>
      </c>
      <c r="I181" s="50" t="n">
        <f aca="false">I182+I185+I187</f>
        <v>2985000</v>
      </c>
      <c r="J181" s="50" t="n">
        <f aca="false">J182+J185+J187</f>
        <v>2255000</v>
      </c>
      <c r="K181" s="39"/>
    </row>
    <row r="182" s="40" customFormat="true" ht="55.5" hidden="false" customHeight="false" outlineLevel="0" collapsed="false">
      <c r="A182" s="52" t="n">
        <v>1617130</v>
      </c>
      <c r="B182" s="52" t="n">
        <v>7130</v>
      </c>
      <c r="C182" s="52" t="s">
        <v>378</v>
      </c>
      <c r="D182" s="52" t="s">
        <v>379</v>
      </c>
      <c r="E182" s="44"/>
      <c r="F182" s="44"/>
      <c r="G182" s="54" t="n">
        <f aca="false">G183+G184</f>
        <v>855000</v>
      </c>
      <c r="H182" s="54" t="n">
        <f aca="false">H183+H184</f>
        <v>125000</v>
      </c>
      <c r="I182" s="54" t="n">
        <f aca="false">I183+I184</f>
        <v>730000</v>
      </c>
      <c r="J182" s="54" t="n">
        <f aca="false">J183+J184</f>
        <v>0</v>
      </c>
      <c r="K182" s="39"/>
    </row>
    <row r="183" s="65" customFormat="true" ht="194.25" hidden="false" customHeight="false" outlineLevel="0" collapsed="false">
      <c r="A183" s="93"/>
      <c r="B183" s="93"/>
      <c r="C183" s="93"/>
      <c r="D183" s="93"/>
      <c r="E183" s="57" t="s">
        <v>380</v>
      </c>
      <c r="F183" s="57" t="s">
        <v>198</v>
      </c>
      <c r="G183" s="59" t="n">
        <f aca="false">H183+I183</f>
        <v>125000</v>
      </c>
      <c r="H183" s="59" t="n">
        <v>125000</v>
      </c>
      <c r="I183" s="59"/>
      <c r="J183" s="59" t="n">
        <f aca="false">I183</f>
        <v>0</v>
      </c>
      <c r="K183" s="69"/>
    </row>
    <row r="184" s="65" customFormat="true" ht="375.75" hidden="false" customHeight="true" outlineLevel="0" collapsed="false">
      <c r="A184" s="52"/>
      <c r="B184" s="52"/>
      <c r="C184" s="52"/>
      <c r="D184" s="52"/>
      <c r="E184" s="57" t="s">
        <v>381</v>
      </c>
      <c r="F184" s="57" t="s">
        <v>382</v>
      </c>
      <c r="G184" s="59" t="n">
        <f aca="false">H184+I184</f>
        <v>730000</v>
      </c>
      <c r="H184" s="59"/>
      <c r="I184" s="59" t="n">
        <v>730000</v>
      </c>
      <c r="J184" s="59"/>
      <c r="K184" s="69"/>
    </row>
    <row r="185" s="65" customFormat="true" ht="166.5" hidden="false" customHeight="false" outlineLevel="0" collapsed="false">
      <c r="A185" s="52" t="s">
        <v>383</v>
      </c>
      <c r="B185" s="52" t="s">
        <v>384</v>
      </c>
      <c r="C185" s="52" t="s">
        <v>86</v>
      </c>
      <c r="D185" s="52" t="s">
        <v>385</v>
      </c>
      <c r="E185" s="66" t="s">
        <v>386</v>
      </c>
      <c r="F185" s="66" t="s">
        <v>198</v>
      </c>
      <c r="G185" s="70" t="n">
        <f aca="false">H185+I185</f>
        <v>2205000</v>
      </c>
      <c r="H185" s="54"/>
      <c r="I185" s="54" t="n">
        <f aca="false">1105000+1100000</f>
        <v>2205000</v>
      </c>
      <c r="J185" s="54" t="n">
        <f aca="false">I185</f>
        <v>2205000</v>
      </c>
      <c r="K185" s="69"/>
    </row>
    <row r="186" s="65" customFormat="true" ht="333" hidden="true" customHeight="false" outlineLevel="0" collapsed="false">
      <c r="A186" s="51" t="s">
        <v>387</v>
      </c>
      <c r="B186" s="51" t="s">
        <v>388</v>
      </c>
      <c r="C186" s="51" t="s">
        <v>92</v>
      </c>
      <c r="D186" s="68" t="s">
        <v>389</v>
      </c>
      <c r="E186" s="66" t="s">
        <v>381</v>
      </c>
      <c r="F186" s="66" t="s">
        <v>390</v>
      </c>
      <c r="G186" s="54" t="n">
        <f aca="false">H186+I186</f>
        <v>0</v>
      </c>
      <c r="H186" s="54"/>
      <c r="I186" s="54" t="n">
        <f aca="false">230000-230000</f>
        <v>0</v>
      </c>
      <c r="J186" s="54"/>
      <c r="K186" s="69"/>
    </row>
    <row r="187" s="65" customFormat="true" ht="194.25" hidden="false" customHeight="false" outlineLevel="0" collapsed="false">
      <c r="A187" s="51" t="s">
        <v>387</v>
      </c>
      <c r="B187" s="51" t="s">
        <v>388</v>
      </c>
      <c r="C187" s="51" t="s">
        <v>92</v>
      </c>
      <c r="D187" s="68" t="s">
        <v>389</v>
      </c>
      <c r="E187" s="66" t="s">
        <v>380</v>
      </c>
      <c r="F187" s="66" t="s">
        <v>198</v>
      </c>
      <c r="G187" s="82" t="n">
        <f aca="false">H187+I187</f>
        <v>50000</v>
      </c>
      <c r="H187" s="82" t="n">
        <v>0</v>
      </c>
      <c r="I187" s="82" t="n">
        <v>50000</v>
      </c>
      <c r="J187" s="82" t="n">
        <f aca="false">I187</f>
        <v>50000</v>
      </c>
      <c r="K187" s="69"/>
    </row>
    <row r="188" s="65" customFormat="true" ht="135" hidden="false" customHeight="false" outlineLevel="0" collapsed="false">
      <c r="A188" s="34" t="s">
        <v>391</v>
      </c>
      <c r="B188" s="35"/>
      <c r="C188" s="35"/>
      <c r="D188" s="36" t="s">
        <v>392</v>
      </c>
      <c r="E188" s="113"/>
      <c r="F188" s="113"/>
      <c r="G188" s="38" t="n">
        <f aca="false">G189</f>
        <v>61000</v>
      </c>
      <c r="H188" s="38" t="n">
        <f aca="false">H189</f>
        <v>61000</v>
      </c>
      <c r="I188" s="38" t="n">
        <f aca="false">I189</f>
        <v>0</v>
      </c>
      <c r="J188" s="38" t="n">
        <f aca="false">J189</f>
        <v>0</v>
      </c>
      <c r="K188" s="39" t="n">
        <f aca="false">H188+I188-G188</f>
        <v>0</v>
      </c>
    </row>
    <row r="189" s="40" customFormat="true" ht="135" hidden="false" customHeight="false" outlineLevel="0" collapsed="false">
      <c r="A189" s="42" t="s">
        <v>393</v>
      </c>
      <c r="B189" s="42"/>
      <c r="C189" s="42"/>
      <c r="D189" s="43" t="s">
        <v>394</v>
      </c>
      <c r="E189" s="44"/>
      <c r="F189" s="44"/>
      <c r="G189" s="45" t="n">
        <f aca="false">G190</f>
        <v>61000</v>
      </c>
      <c r="H189" s="45" t="n">
        <f aca="false">H190</f>
        <v>61000</v>
      </c>
      <c r="I189" s="45" t="n">
        <f aca="false">I190</f>
        <v>0</v>
      </c>
      <c r="J189" s="45" t="n">
        <f aca="false">J190</f>
        <v>0</v>
      </c>
      <c r="K189" s="46" t="n">
        <f aca="false">G188-G189</f>
        <v>0</v>
      </c>
    </row>
    <row r="190" s="65" customFormat="true" ht="27.75" hidden="false" customHeight="false" outlineLevel="0" collapsed="false">
      <c r="A190" s="47"/>
      <c r="B190" s="47" t="s">
        <v>26</v>
      </c>
      <c r="C190" s="47"/>
      <c r="D190" s="48" t="s">
        <v>27</v>
      </c>
      <c r="E190" s="49"/>
      <c r="F190" s="49"/>
      <c r="G190" s="50" t="n">
        <f aca="false">G191</f>
        <v>61000</v>
      </c>
      <c r="H190" s="50" t="n">
        <f aca="false">H191</f>
        <v>61000</v>
      </c>
      <c r="I190" s="50" t="n">
        <f aca="false">I191</f>
        <v>0</v>
      </c>
      <c r="J190" s="50" t="n">
        <f aca="false">J191</f>
        <v>0</v>
      </c>
      <c r="K190" s="39"/>
    </row>
    <row r="191" s="40" customFormat="true" ht="138.75" hidden="false" customHeight="false" outlineLevel="0" collapsed="false">
      <c r="A191" s="51" t="s">
        <v>395</v>
      </c>
      <c r="B191" s="51" t="s">
        <v>178</v>
      </c>
      <c r="C191" s="51" t="s">
        <v>30</v>
      </c>
      <c r="D191" s="52" t="s">
        <v>179</v>
      </c>
      <c r="E191" s="66" t="s">
        <v>396</v>
      </c>
      <c r="F191" s="66" t="s">
        <v>33</v>
      </c>
      <c r="G191" s="54" t="n">
        <f aca="false">H191+I191</f>
        <v>61000</v>
      </c>
      <c r="H191" s="54" t="n">
        <f aca="false">41000+20000</f>
        <v>61000</v>
      </c>
      <c r="I191" s="54"/>
      <c r="J191" s="54" t="n">
        <f aca="false">I191</f>
        <v>0</v>
      </c>
      <c r="K191" s="39"/>
    </row>
    <row r="192" s="118" customFormat="true" ht="27.75" hidden="false" customHeight="false" outlineLevel="0" collapsed="false">
      <c r="A192" s="114" t="s">
        <v>397</v>
      </c>
      <c r="B192" s="114" t="s">
        <v>397</v>
      </c>
      <c r="C192" s="114" t="s">
        <v>397</v>
      </c>
      <c r="D192" s="115" t="s">
        <v>398</v>
      </c>
      <c r="E192" s="114" t="s">
        <v>397</v>
      </c>
      <c r="F192" s="114" t="s">
        <v>397</v>
      </c>
      <c r="G192" s="116" t="n">
        <f aca="false">G19+G61+G76+G92+G105+G127+G164+G173+G188</f>
        <v>439678685</v>
      </c>
      <c r="H192" s="116" t="n">
        <f aca="false">H19+H61+H76+H92+H105+H127+H164+H173+H188</f>
        <v>268502652</v>
      </c>
      <c r="I192" s="116" t="n">
        <f aca="false">I19+I61+I76+I92+I105+I127+I164+I173+I188</f>
        <v>171176033</v>
      </c>
      <c r="J192" s="116" t="n">
        <f aca="false">J19+J61+J76+J92+J105+J127+J164+J173+J188</f>
        <v>122124378.71</v>
      </c>
      <c r="K192" s="117" t="n">
        <f aca="false">H192+I192-G192</f>
        <v>0</v>
      </c>
    </row>
    <row r="193" s="119" customFormat="true" ht="35.25" hidden="false" customHeight="false" outlineLevel="0" collapsed="false">
      <c r="C193" s="5"/>
      <c r="D193" s="5"/>
      <c r="E193" s="5"/>
      <c r="J193" s="120"/>
      <c r="K193" s="121" t="n">
        <f aca="false">K20+K62+K77+K93+K106+K128+K165+K174+K189</f>
        <v>0</v>
      </c>
      <c r="L193" s="122"/>
      <c r="M193" s="122"/>
      <c r="N193" s="122"/>
    </row>
    <row r="194" s="119" customFormat="true" ht="40.5" hidden="false" customHeight="true" outlineLevel="0" collapsed="false">
      <c r="C194" s="6"/>
      <c r="E194" s="123"/>
      <c r="G194" s="124"/>
      <c r="H194" s="125"/>
      <c r="I194" s="126"/>
      <c r="K194" s="127"/>
      <c r="L194" s="122"/>
      <c r="M194" s="122"/>
      <c r="N194" s="122"/>
    </row>
    <row r="195" customFormat="false" ht="40.5" hidden="false" customHeight="true" outlineLevel="0" collapsed="false">
      <c r="F195" s="5"/>
      <c r="H195" s="119"/>
      <c r="J195" s="128"/>
      <c r="K195" s="129"/>
      <c r="L195" s="122"/>
      <c r="M195" s="122"/>
      <c r="N195" s="122"/>
    </row>
    <row r="196" customFormat="false" ht="12.75" hidden="false" customHeight="false" outlineLevel="0" collapsed="false">
      <c r="I196" s="130"/>
      <c r="J196" s="130"/>
    </row>
    <row r="198" customFormat="false" ht="35.25" hidden="false" customHeight="false" outlineLevel="0" collapsed="false">
      <c r="B198" s="5" t="s">
        <v>399</v>
      </c>
      <c r="D198" s="119"/>
      <c r="E198" s="131" t="s">
        <v>400</v>
      </c>
      <c r="G198" s="5" t="s">
        <v>401</v>
      </c>
      <c r="H198" s="132"/>
      <c r="I198" s="132"/>
      <c r="J198" s="132"/>
    </row>
    <row r="199" customFormat="false" ht="35.25" hidden="false" customHeight="false" outlineLevel="0" collapsed="false">
      <c r="A199" s="133"/>
      <c r="B199" s="5"/>
      <c r="D199" s="119"/>
      <c r="E199" s="119"/>
      <c r="G199" s="5"/>
      <c r="H199" s="132"/>
      <c r="I199" s="132"/>
      <c r="J199" s="132"/>
    </row>
    <row r="200" customFormat="false" ht="33" hidden="false" customHeight="false" outlineLevel="0" collapsed="false">
      <c r="A200" s="133"/>
      <c r="B200" s="133"/>
      <c r="C200" s="134"/>
      <c r="D200" s="119"/>
      <c r="E200" s="119"/>
      <c r="G200" s="132"/>
      <c r="H200" s="132"/>
      <c r="I200" s="132"/>
      <c r="J200" s="132"/>
    </row>
    <row r="201" customFormat="false" ht="33" hidden="false" customHeight="false" outlineLevel="0" collapsed="false">
      <c r="A201" s="133"/>
      <c r="B201" s="133"/>
      <c r="C201" s="134"/>
      <c r="D201" s="119"/>
      <c r="E201" s="119"/>
      <c r="G201" s="132"/>
      <c r="H201" s="132"/>
      <c r="I201" s="132"/>
      <c r="J201" s="132"/>
    </row>
    <row r="202" customFormat="false" ht="33" hidden="false" customHeight="false" outlineLevel="0" collapsed="false">
      <c r="A202" s="133"/>
      <c r="B202" s="133"/>
      <c r="C202" s="134"/>
      <c r="D202" s="119"/>
      <c r="E202" s="119"/>
      <c r="G202" s="132"/>
      <c r="H202" s="132"/>
      <c r="I202" s="132"/>
      <c r="J202" s="132"/>
    </row>
    <row r="203" customFormat="false" ht="33" hidden="false" customHeight="false" outlineLevel="0" collapsed="false">
      <c r="A203" s="133"/>
      <c r="B203" s="133"/>
      <c r="C203" s="134"/>
      <c r="D203" s="119"/>
      <c r="E203" s="119"/>
      <c r="G203" s="132"/>
      <c r="H203" s="132"/>
      <c r="I203" s="132"/>
      <c r="J203" s="132"/>
    </row>
    <row r="204" customFormat="false" ht="33" hidden="false" customHeight="false" outlineLevel="0" collapsed="false">
      <c r="A204" s="133"/>
      <c r="B204" s="133"/>
      <c r="C204" s="134"/>
      <c r="D204" s="119"/>
      <c r="E204" s="119"/>
      <c r="G204" s="132"/>
      <c r="H204" s="132"/>
      <c r="I204" s="132"/>
      <c r="J204" s="132"/>
    </row>
    <row r="205" customFormat="false" ht="33" hidden="false" customHeight="false" outlineLevel="0" collapsed="false">
      <c r="A205" s="133"/>
      <c r="B205" s="133"/>
      <c r="C205" s="134"/>
      <c r="D205" s="119"/>
      <c r="E205" s="119"/>
      <c r="G205" s="132"/>
      <c r="H205" s="132"/>
      <c r="I205" s="132"/>
      <c r="J205" s="132"/>
    </row>
    <row r="206" customFormat="false" ht="33" hidden="false" customHeight="false" outlineLevel="0" collapsed="false">
      <c r="A206" s="133"/>
      <c r="B206" s="133"/>
      <c r="C206" s="134"/>
      <c r="D206" s="119"/>
      <c r="E206" s="119"/>
      <c r="G206" s="132"/>
      <c r="H206" s="132"/>
      <c r="I206" s="132"/>
      <c r="J206" s="132"/>
    </row>
    <row r="207" customFormat="false" ht="33" hidden="false" customHeight="false" outlineLevel="0" collapsed="false">
      <c r="A207" s="133"/>
      <c r="B207" s="133"/>
      <c r="C207" s="134"/>
      <c r="D207" s="119"/>
      <c r="E207" s="119"/>
      <c r="G207" s="132"/>
      <c r="H207" s="132"/>
      <c r="I207" s="132"/>
      <c r="J207" s="132"/>
    </row>
    <row r="208" customFormat="false" ht="33" hidden="false" customHeight="false" outlineLevel="0" collapsed="false">
      <c r="A208" s="133"/>
      <c r="B208" s="133"/>
      <c r="C208" s="134"/>
      <c r="D208" s="119"/>
      <c r="E208" s="119"/>
      <c r="G208" s="132"/>
      <c r="H208" s="132"/>
      <c r="I208" s="132"/>
      <c r="J208" s="132"/>
    </row>
    <row r="209" customFormat="false" ht="33" hidden="false" customHeight="false" outlineLevel="0" collapsed="false">
      <c r="A209" s="133"/>
      <c r="B209" s="133"/>
      <c r="C209" s="134"/>
      <c r="D209" s="119"/>
      <c r="E209" s="119"/>
      <c r="G209" s="132"/>
      <c r="H209" s="132"/>
      <c r="I209" s="132"/>
      <c r="J209" s="132"/>
    </row>
    <row r="210" customFormat="false" ht="33" hidden="false" customHeight="false" outlineLevel="0" collapsed="false">
      <c r="A210" s="133"/>
      <c r="B210" s="133"/>
      <c r="C210" s="134"/>
      <c r="D210" s="119"/>
      <c r="E210" s="119"/>
      <c r="G210" s="132"/>
      <c r="H210" s="132"/>
      <c r="I210" s="132"/>
      <c r="J210" s="132"/>
    </row>
    <row r="211" customFormat="false" ht="33" hidden="false" customHeight="false" outlineLevel="0" collapsed="false">
      <c r="A211" s="133"/>
      <c r="B211" s="133"/>
      <c r="C211" s="134"/>
      <c r="D211" s="119"/>
      <c r="E211" s="119"/>
      <c r="G211" s="132"/>
      <c r="H211" s="132"/>
      <c r="I211" s="132"/>
      <c r="J211" s="132"/>
    </row>
    <row r="212" customFormat="false" ht="33" hidden="false" customHeight="false" outlineLevel="0" collapsed="false">
      <c r="A212" s="133"/>
      <c r="B212" s="133"/>
      <c r="C212" s="134"/>
      <c r="D212" s="119"/>
      <c r="E212" s="119"/>
      <c r="G212" s="132"/>
      <c r="H212" s="132"/>
      <c r="I212" s="132"/>
      <c r="J212" s="132"/>
    </row>
    <row r="213" customFormat="false" ht="33" hidden="false" customHeight="false" outlineLevel="0" collapsed="false">
      <c r="A213" s="133"/>
      <c r="B213" s="133"/>
      <c r="C213" s="134"/>
      <c r="D213" s="119"/>
      <c r="E213" s="119"/>
      <c r="G213" s="132"/>
      <c r="H213" s="132"/>
      <c r="I213" s="132"/>
      <c r="J213" s="132"/>
    </row>
    <row r="214" customFormat="false" ht="33" hidden="false" customHeight="false" outlineLevel="0" collapsed="false">
      <c r="A214" s="133"/>
      <c r="B214" s="133"/>
      <c r="C214" s="134"/>
      <c r="D214" s="119"/>
      <c r="E214" s="119"/>
      <c r="G214" s="132"/>
      <c r="H214" s="132"/>
      <c r="I214" s="132"/>
      <c r="J214" s="132"/>
    </row>
    <row r="215" customFormat="false" ht="33" hidden="false" customHeight="false" outlineLevel="0" collapsed="false">
      <c r="A215" s="133"/>
      <c r="B215" s="133"/>
      <c r="C215" s="134"/>
      <c r="D215" s="119"/>
      <c r="E215" s="119"/>
      <c r="G215" s="132"/>
      <c r="H215" s="132"/>
      <c r="I215" s="132"/>
      <c r="J215" s="132"/>
    </row>
    <row r="216" customFormat="false" ht="33" hidden="false" customHeight="true" outlineLevel="0" collapsed="false">
      <c r="A216" s="133" t="s">
        <v>402</v>
      </c>
      <c r="B216" s="133"/>
      <c r="C216" s="134"/>
      <c r="D216" s="119"/>
      <c r="E216" s="119"/>
      <c r="G216" s="132"/>
      <c r="H216" s="132"/>
      <c r="I216" s="132"/>
      <c r="J216" s="132"/>
    </row>
    <row r="217" customFormat="false" ht="33" hidden="false" customHeight="false" outlineLevel="0" collapsed="false">
      <c r="A217" s="133"/>
      <c r="B217" s="133"/>
      <c r="C217" s="134"/>
      <c r="D217" s="119"/>
      <c r="E217" s="119"/>
      <c r="G217" s="132"/>
      <c r="H217" s="132"/>
      <c r="I217" s="132"/>
      <c r="J217" s="132"/>
    </row>
    <row r="218" customFormat="false" ht="33" hidden="false" customHeight="false" outlineLevel="0" collapsed="false">
      <c r="A218" s="133"/>
      <c r="B218" s="133"/>
      <c r="C218" s="134"/>
      <c r="D218" s="119"/>
      <c r="E218" s="119"/>
      <c r="G218" s="132"/>
      <c r="H218" s="132"/>
      <c r="I218" s="132"/>
      <c r="J218" s="132"/>
    </row>
    <row r="219" customFormat="false" ht="33" hidden="false" customHeight="false" outlineLevel="0" collapsed="false">
      <c r="A219" s="133"/>
      <c r="B219" s="133"/>
      <c r="C219" s="134"/>
      <c r="D219" s="119"/>
      <c r="E219" s="119"/>
      <c r="G219" s="132"/>
      <c r="H219" s="132"/>
      <c r="I219" s="132"/>
      <c r="J219" s="132"/>
    </row>
    <row r="220" customFormat="false" ht="33" hidden="false" customHeight="false" outlineLevel="0" collapsed="false">
      <c r="A220" s="133"/>
      <c r="B220" s="133"/>
      <c r="C220" s="134"/>
      <c r="D220" s="119"/>
      <c r="E220" s="119"/>
      <c r="G220" s="132"/>
      <c r="H220" s="132"/>
      <c r="I220" s="132"/>
      <c r="J220" s="132"/>
    </row>
    <row r="221" customFormat="false" ht="33" hidden="false" customHeight="false" outlineLevel="0" collapsed="false">
      <c r="A221" s="133"/>
      <c r="B221" s="133"/>
      <c r="C221" s="134"/>
      <c r="D221" s="119"/>
      <c r="E221" s="119"/>
      <c r="G221" s="132"/>
      <c r="H221" s="132"/>
      <c r="I221" s="132"/>
      <c r="J221" s="132"/>
    </row>
    <row r="222" customFormat="false" ht="33" hidden="true" customHeight="false" outlineLevel="0" collapsed="false">
      <c r="A222" s="133"/>
      <c r="B222" s="133"/>
      <c r="C222" s="134"/>
      <c r="D222" s="119"/>
      <c r="E222" s="119"/>
      <c r="G222" s="132"/>
      <c r="H222" s="132"/>
      <c r="I222" s="132"/>
      <c r="J222" s="132"/>
    </row>
    <row r="223" customFormat="false" ht="33" hidden="true" customHeight="false" outlineLevel="0" collapsed="false">
      <c r="A223" s="133"/>
      <c r="B223" s="133"/>
      <c r="C223" s="134"/>
      <c r="D223" s="119"/>
      <c r="E223" s="119"/>
      <c r="G223" s="132"/>
      <c r="H223" s="132"/>
      <c r="I223" s="132"/>
      <c r="J223" s="132"/>
    </row>
    <row r="224" customFormat="false" ht="33" hidden="true" customHeight="false" outlineLevel="0" collapsed="false">
      <c r="A224" s="133"/>
      <c r="B224" s="133"/>
      <c r="C224" s="134"/>
      <c r="D224" s="119"/>
      <c r="E224" s="119"/>
      <c r="G224" s="132"/>
      <c r="H224" s="132"/>
      <c r="I224" s="132"/>
      <c r="J224" s="132"/>
    </row>
    <row r="225" customFormat="false" ht="33" hidden="true" customHeight="false" outlineLevel="0" collapsed="false">
      <c r="A225" s="133"/>
      <c r="B225" s="133"/>
      <c r="C225" s="134"/>
      <c r="D225" s="119"/>
      <c r="E225" s="119"/>
      <c r="G225" s="132"/>
      <c r="H225" s="132"/>
      <c r="I225" s="132"/>
      <c r="J225" s="132"/>
    </row>
    <row r="226" customFormat="false" ht="33" hidden="true" customHeight="false" outlineLevel="0" collapsed="false">
      <c r="A226" s="133"/>
      <c r="B226" s="133"/>
      <c r="C226" s="134"/>
      <c r="D226" s="119"/>
      <c r="E226" s="119"/>
      <c r="G226" s="132"/>
      <c r="H226" s="132"/>
      <c r="I226" s="132"/>
      <c r="J226" s="132"/>
    </row>
    <row r="227" customFormat="false" ht="33" hidden="true" customHeight="false" outlineLevel="0" collapsed="false">
      <c r="A227" s="133"/>
      <c r="B227" s="133"/>
      <c r="C227" s="134"/>
      <c r="D227" s="119"/>
      <c r="E227" s="119"/>
      <c r="G227" s="132"/>
      <c r="H227" s="132"/>
      <c r="I227" s="132"/>
      <c r="J227" s="132"/>
    </row>
    <row r="228" customFormat="false" ht="33" hidden="true" customHeight="false" outlineLevel="0" collapsed="false">
      <c r="A228" s="133"/>
      <c r="B228" s="133"/>
      <c r="C228" s="134"/>
      <c r="D228" s="119"/>
      <c r="E228" s="119"/>
      <c r="G228" s="132"/>
      <c r="H228" s="132"/>
      <c r="I228" s="132"/>
      <c r="J228" s="132"/>
    </row>
    <row r="229" customFormat="false" ht="33" hidden="true" customHeight="false" outlineLevel="0" collapsed="false">
      <c r="A229" s="133"/>
      <c r="B229" s="133"/>
      <c r="C229" s="134"/>
      <c r="D229" s="119"/>
      <c r="E229" s="119"/>
      <c r="G229" s="132"/>
      <c r="H229" s="132"/>
      <c r="I229" s="132"/>
      <c r="J229" s="132"/>
    </row>
    <row r="230" customFormat="false" ht="33" hidden="true" customHeight="false" outlineLevel="0" collapsed="false">
      <c r="A230" s="133"/>
      <c r="B230" s="133"/>
      <c r="C230" s="134"/>
      <c r="D230" s="119"/>
      <c r="E230" s="119"/>
      <c r="G230" s="132"/>
      <c r="H230" s="132"/>
      <c r="I230" s="132"/>
      <c r="J230" s="132"/>
    </row>
    <row r="231" customFormat="false" ht="33" hidden="true" customHeight="false" outlineLevel="0" collapsed="false">
      <c r="A231" s="133"/>
      <c r="B231" s="133"/>
      <c r="C231" s="134"/>
      <c r="D231" s="119"/>
      <c r="E231" s="119"/>
      <c r="G231" s="132"/>
      <c r="H231" s="132"/>
      <c r="I231" s="132"/>
      <c r="J231" s="132"/>
    </row>
    <row r="232" customFormat="false" ht="33" hidden="true" customHeight="false" outlineLevel="0" collapsed="false">
      <c r="A232" s="133"/>
      <c r="B232" s="133"/>
      <c r="C232" s="134"/>
      <c r="D232" s="119"/>
      <c r="E232" s="119"/>
      <c r="G232" s="132"/>
      <c r="H232" s="132"/>
      <c r="I232" s="132"/>
      <c r="J232" s="132"/>
    </row>
    <row r="233" customFormat="false" ht="33" hidden="false" customHeight="false" outlineLevel="0" collapsed="false">
      <c r="A233" s="133"/>
      <c r="B233" s="133"/>
      <c r="C233" s="134"/>
      <c r="D233" s="119"/>
      <c r="E233" s="119"/>
      <c r="G233" s="132"/>
      <c r="H233" s="132"/>
      <c r="I233" s="132"/>
      <c r="J233" s="132"/>
    </row>
    <row r="234" customFormat="false" ht="33" hidden="false" customHeight="false" outlineLevel="0" collapsed="false">
      <c r="A234" s="133"/>
      <c r="B234" s="133"/>
      <c r="C234" s="134"/>
      <c r="D234" s="119"/>
      <c r="E234" s="119"/>
      <c r="G234" s="132"/>
      <c r="H234" s="132"/>
      <c r="I234" s="132"/>
      <c r="J234" s="132"/>
    </row>
    <row r="235" customFormat="false" ht="33" hidden="false" customHeight="false" outlineLevel="0" collapsed="false">
      <c r="A235" s="133"/>
      <c r="B235" s="133"/>
      <c r="C235" s="134"/>
      <c r="D235" s="119"/>
      <c r="E235" s="119"/>
      <c r="G235" s="132"/>
      <c r="H235" s="132"/>
      <c r="I235" s="132"/>
      <c r="J235" s="132"/>
    </row>
    <row r="236" customFormat="false" ht="33" hidden="false" customHeight="false" outlineLevel="0" collapsed="false">
      <c r="A236" s="133"/>
      <c r="B236" s="133"/>
      <c r="C236" s="134"/>
      <c r="D236" s="119"/>
      <c r="E236" s="119"/>
      <c r="G236" s="132"/>
      <c r="H236" s="132"/>
      <c r="I236" s="132"/>
      <c r="J236" s="132"/>
    </row>
    <row r="237" customFormat="false" ht="33" hidden="false" customHeight="false" outlineLevel="0" collapsed="false">
      <c r="A237" s="133"/>
      <c r="B237" s="133"/>
      <c r="C237" s="134"/>
      <c r="D237" s="119"/>
      <c r="E237" s="119"/>
      <c r="G237" s="132"/>
      <c r="H237" s="132"/>
      <c r="I237" s="132"/>
      <c r="J237" s="132"/>
    </row>
    <row r="240" customFormat="false" ht="26.25" hidden="false" customHeight="false" outlineLevel="0" collapsed="false">
      <c r="G240" s="135" t="n">
        <f aca="false">G22+G23+G27+G28+G29+G30+G32+G33+G34+G35+G36+G37+G41+G42+G43+G45+G46+G47+G49+G51+G52+G56+G64+G67+G71+G74+G75+G79+G81+G82+G83+G86+G89+G91+G95+G97+G98+G99+G100+G101+G102+G103+G104+G108+G112+G113+G114+G115+G120+G123+G124+G130+G134+G136+G140+G142+G143+G144+G146+G147+G148+G149+G150+G151+G154+G160+G162+G163+G167+G176+G182+G185+G187+G191+G126</f>
        <v>439378685</v>
      </c>
      <c r="H240" s="135" t="n">
        <f aca="false">H22+H23+H27+H28+H29+H30+H32+H33+H34+H35+H36+H37+H41+H42+H43+H45+H46+H47+H49+H51+H52+H56+H64+H67+H71+H74+H75+H79+H81+H82+H83+H86+H89+H91+H95+H97+H98+H99+H100+H101+H102+H103+H104+H108+H112+H113+H114+H115+H120+H123+H124+H130+H134+H136+H140+H142+H143+H144+H146+H147+H148+H149+H150+H151+H154+H160+H162+H163+H167+H176+H182+H185+H187+H191+H126</f>
        <v>268502652</v>
      </c>
      <c r="I240" s="135" t="n">
        <f aca="false">I22+I23+I27+I28+I29+I30+I32+I33+I34+I35+I36+I37+I41+I42+I43+I45+I46+I47+I49+I51+I52+I56+I64+I67+I71+I74+I75+I79+I81+I82+I83+I86+I89+I91+I95+I97+I98+I99+I100+I101+I102+I103+I104+I108+I112+I113+I114+I115+I120+I123+I124+I130+I134+I136+I140+I142+I143+I144+I146+I147+I148+I149+I150+I151+I154+I160+I162+I163+I167+I176+I182+I185+I187+I191+I126</f>
        <v>170876033</v>
      </c>
      <c r="J240" s="135" t="n">
        <f aca="false">J22+J23+J27+J28+J29+J30+J32+J33+J34+J35+J36+J37+J41+J42+J43+J45+J46+J47+J49+J51+J52+J56+J64+J67+J71+J74+J75+J79+J81+J82+J83+J86+J89+J91+J95+J97+J98+J99+J100+J101+J102+J103+J104+J108+J112+J113+J114+J115+J120+J123+J124+J130+J134+J136+J140+J142+J143+J144+J146+J147+J148+J149+J150+J151+J154+J160+J162+J163+J167+J176+J182+J185+J187+J191+J126</f>
        <v>121824378.71</v>
      </c>
    </row>
    <row r="241" customFormat="false" ht="26.25" hidden="false" customHeight="false" outlineLevel="0" collapsed="false">
      <c r="G241" s="136" t="n">
        <f aca="false">G192-G240</f>
        <v>300000</v>
      </c>
      <c r="H241" s="136" t="n">
        <f aca="false">H192-H240</f>
        <v>0</v>
      </c>
      <c r="I241" s="136" t="n">
        <f aca="false">I192-I240</f>
        <v>300000</v>
      </c>
      <c r="J241" s="136" t="n">
        <f aca="false">J192-J240</f>
        <v>300000</v>
      </c>
    </row>
    <row r="242" customFormat="false" ht="26.25" hidden="false" customHeight="false" outlineLevel="0" collapsed="false">
      <c r="F242" s="135" t="s">
        <v>403</v>
      </c>
      <c r="G242" s="135"/>
      <c r="J242" s="135" t="n">
        <f aca="false">I160</f>
        <v>48191100</v>
      </c>
    </row>
    <row r="243" customFormat="false" ht="24" hidden="false" customHeight="true" outlineLevel="0" collapsed="false">
      <c r="F243" s="135" t="s">
        <v>404</v>
      </c>
      <c r="G243" s="135"/>
      <c r="H243" s="135"/>
      <c r="I243" s="135"/>
      <c r="J243" s="135" t="n">
        <f aca="false">I184</f>
        <v>730000</v>
      </c>
    </row>
    <row r="244" customFormat="false" ht="24" hidden="false" customHeight="true" outlineLevel="0" collapsed="false">
      <c r="F244" s="135" t="s">
        <v>405</v>
      </c>
      <c r="G244" s="135"/>
      <c r="H244" s="135"/>
      <c r="I244" s="135"/>
      <c r="J244" s="137" t="n">
        <f aca="false">I152-19338700+30554.29</f>
        <v>-1262445.71</v>
      </c>
    </row>
    <row r="245" customFormat="false" ht="26.25" hidden="false" customHeight="false" outlineLevel="0" collapsed="false">
      <c r="G245" s="138" t="n">
        <f aca="false">H240+I240</f>
        <v>439378685</v>
      </c>
      <c r="J245" s="139" t="n">
        <f aca="false">J240+J242-I240+J243+J244</f>
        <v>-1392999.99999999</v>
      </c>
      <c r="K245" s="135" t="s">
        <v>406</v>
      </c>
    </row>
    <row r="246" customFormat="false" ht="26.25" hidden="false" customHeight="true" outlineLevel="0" collapsed="false"/>
    <row r="247" customFormat="false" ht="33.75" hidden="false" customHeight="true" outlineLevel="0" collapsed="false">
      <c r="G247" s="140" t="n">
        <f aca="false">G240-G245</f>
        <v>0</v>
      </c>
    </row>
  </sheetData>
  <mergeCells count="26">
    <mergeCell ref="G5:H5"/>
    <mergeCell ref="G6:J6"/>
    <mergeCell ref="B10:I10"/>
    <mergeCell ref="D11:G11"/>
    <mergeCell ref="A14:B14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M19:P19"/>
    <mergeCell ref="L81:N81"/>
    <mergeCell ref="L83:Q83"/>
    <mergeCell ref="A151:A153"/>
    <mergeCell ref="B151:B153"/>
    <mergeCell ref="C151:C153"/>
    <mergeCell ref="E151:E153"/>
    <mergeCell ref="F151:F153"/>
    <mergeCell ref="E154:E156"/>
    <mergeCell ref="F154:F156"/>
    <mergeCell ref="A155:C156"/>
    <mergeCell ref="A216:B216"/>
  </mergeCells>
  <printOptions headings="false" gridLines="false" gridLinesSet="true" horizontalCentered="true" verticalCentered="true"/>
  <pageMargins left="0.0395833333333333" right="0.0395833333333333" top="0.39375" bottom="0.39375" header="0.315277777777778" footer="0.511811023622047"/>
  <pageSetup paperSize="9" scale="100" fitToWidth="1" fitToHeight="37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&amp;P&amp;R&amp;14Продовження додатку 7</oddHeader>
    <oddFooter/>
  </headerFooter>
  <rowBreaks count="6" manualBreakCount="6">
    <brk id="20" man="true" max="16383" min="0"/>
    <brk id="30" man="true" max="16383" min="0"/>
    <brk id="37" man="true" max="16383" min="0"/>
    <brk id="80" man="true" max="16383" min="0"/>
    <brk id="81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2-09-14T06:53:56Z</cp:lastPrinted>
  <dcterms:modified xsi:type="dcterms:W3CDTF">2022-09-14T08:28:25Z</dcterms:modified>
  <cp:revision>0</cp:revision>
  <dc:subject/>
  <dc:title/>
</cp:coreProperties>
</file>