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95</definedName>
    <definedName function="false" hidden="false" localSheetId="0" name="_xlnm.Print_Titles" vbProcedure="false">додаток!$15:$17</definedName>
    <definedName function="false" hidden="true" localSheetId="0" name="_xlnm._FilterDatabase" vbProcedure="false">додаток!$A$1:$Q$185</definedName>
    <definedName function="false" hidden="false" localSheetId="0" name="_xlnm.Criteria" vbProcedure="false">додаток!$Q$19:$Q$182</definedName>
    <definedName function="false" hidden="false" localSheetId="0" name="OLE_LINK1" vbProcedure="false">додаток!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68">
  <si>
    <t xml:space="preserve">Додаток 3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26 сесії</t>
  </si>
  <si>
    <t xml:space="preserve">восьмого скликання від 25 жовтня 2022)</t>
  </si>
  <si>
    <t xml:space="preserve">РОЗПОДІЛ</t>
  </si>
  <si>
    <t xml:space="preserve">видатків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міської ради Кременчуцького району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 відповідальний виконавець</t>
  </si>
  <si>
    <t xml:space="preserve">071016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717693</t>
  </si>
  <si>
    <t xml:space="preserve">7693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0443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0160</t>
  </si>
  <si>
    <t xml:space="preserve">1211010</t>
  </si>
  <si>
    <t xml:space="preserve">Надання дошкільної освіти</t>
  </si>
  <si>
    <t xml:space="preserve">1212100</t>
  </si>
  <si>
    <t xml:space="preserve">1213242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Будівництво інших об'єктів комунальної власності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800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700</t>
  </si>
  <si>
    <t xml:space="preserve">РЕЗЕРВНИЙ ФОНД</t>
  </si>
  <si>
    <t xml:space="preserve">1218741</t>
  </si>
  <si>
    <t xml:space="preserve">8741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1218775</t>
  </si>
  <si>
    <t xml:space="preserve">8775</t>
  </si>
  <si>
    <t xml:space="preserve">Інші заходи за рахунок коштів резервного фонду місцевого бюджету</t>
  </si>
  <si>
    <t xml:space="preserve">1500000</t>
  </si>
  <si>
    <t xml:space="preserve">Управління по інвестиціях та будівництву Горішньоплавнівської міської ради Кременчуцького району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60</t>
  </si>
  <si>
    <t xml:space="preserve">1511010</t>
  </si>
  <si>
    <t xml:space="preserve">1517322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відповідальний виконавець</t>
  </si>
  <si>
    <t xml:space="preserve">1610160</t>
  </si>
  <si>
    <t xml:space="preserve">0421</t>
  </si>
  <si>
    <t xml:space="preserve">Здійснення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Кременчуцького району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- відповідальний виконавець</t>
  </si>
  <si>
    <t xml:space="preserve">3710160</t>
  </si>
  <si>
    <t xml:space="preserve">8600</t>
  </si>
  <si>
    <t xml:space="preserve">ОБСЛУГОВУВАННЯ МІСЦЕВОГО БОРГУ</t>
  </si>
  <si>
    <t xml:space="preserve">3718600</t>
  </si>
  <si>
    <t xml:space="preserve">0170</t>
  </si>
  <si>
    <t xml:space="preserve">Обслуговування місцевого боргу</t>
  </si>
  <si>
    <t xml:space="preserve">3718710</t>
  </si>
  <si>
    <t xml:space="preserve">8710</t>
  </si>
  <si>
    <t xml:space="preserve">Резервний фонд місцевого бюджету</t>
  </si>
  <si>
    <t xml:space="preserve">х</t>
  </si>
  <si>
    <t xml:space="preserve">РАЗОМ ВИДАТКІВ 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1219770</t>
  </si>
  <si>
    <t xml:space="preserve">3719110</t>
  </si>
  <si>
    <t xml:space="preserve">9110</t>
  </si>
  <si>
    <t xml:space="preserve">Реверсна дотація</t>
  </si>
  <si>
    <t xml:space="preserve">РАЗОМ ТРАНСФЕРТІВ</t>
  </si>
  <si>
    <t xml:space="preserve">УСЬОГО</t>
  </si>
  <si>
    <t xml:space="preserve">Начальник Фінансового управління</t>
  </si>
  <si>
    <t xml:space="preserve">(підписано)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.00"/>
    <numFmt numFmtId="170" formatCode="#,##0"/>
    <numFmt numFmtId="171" formatCode="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40"/>
      <color rgb="FF000000"/>
      <name val="Calibri"/>
      <family val="2"/>
      <charset val="204"/>
    </font>
    <font>
      <b val="true"/>
      <sz val="4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22"/>
      <color rgb="FF000000"/>
      <name val="Times New Roman"/>
      <family val="1"/>
      <charset val="204"/>
    </font>
    <font>
      <b val="true"/>
      <u val="single"/>
      <sz val="3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2"/>
      <name val="Arial Cyr"/>
      <family val="2"/>
      <charset val="204"/>
    </font>
    <font>
      <sz val="22"/>
      <color rgb="FF000000"/>
      <name val="Calibri"/>
      <family val="2"/>
      <charset val="204"/>
    </font>
    <font>
      <i val="true"/>
      <sz val="22"/>
      <name val="Arial Cyr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4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R119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7" topLeftCell="F180" activePane="bottomRight" state="frozen"/>
      <selection pane="topLeft" activeCell="A1" activeCellId="0" sqref="A1"/>
      <selection pane="topRight" activeCell="F1" activeCellId="0" sqref="F1"/>
      <selection pane="bottomLeft" activeCell="A180" activeCellId="0" sqref="A180"/>
      <selection pane="bottomRight" activeCell="G190" activeCellId="0" sqref="G1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8.56"/>
    <col collapsed="false" customWidth="true" hidden="false" outlineLevel="0" max="8" min="8" style="1" width="28.41"/>
    <col collapsed="false" customWidth="true" hidden="false" outlineLevel="0" max="9" min="9" style="1" width="30.85"/>
    <col collapsed="false" customWidth="true" hidden="false" outlineLevel="0" max="10" min="10" style="1" width="28.7"/>
    <col collapsed="false" customWidth="true" hidden="false" outlineLevel="0" max="11" min="11" style="1" width="30.56"/>
    <col collapsed="false" customWidth="true" hidden="false" outlineLevel="0" max="12" min="12" style="1" width="26.7"/>
    <col collapsed="false" customWidth="true" hidden="false" outlineLevel="0" max="14" min="13" style="1" width="22.28"/>
    <col collapsed="false" customWidth="true" hidden="false" outlineLevel="0" max="15" min="15" style="1" width="29.56"/>
    <col collapsed="false" customWidth="true" hidden="false" outlineLevel="0" max="16" min="16" style="1" width="33.7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50.2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5" t="s">
        <v>0</v>
      </c>
      <c r="L1" s="6"/>
      <c r="M1" s="5"/>
      <c r="N1" s="5"/>
      <c r="O1" s="6"/>
    </row>
    <row r="2" customFormat="false" ht="50.25" hidden="false" customHeight="false" outlineLevel="0" collapsed="false">
      <c r="E2" s="7"/>
      <c r="F2" s="4"/>
      <c r="G2" s="4"/>
      <c r="H2" s="4"/>
      <c r="I2" s="4"/>
      <c r="J2" s="4"/>
      <c r="K2" s="8" t="s">
        <v>1</v>
      </c>
      <c r="L2" s="6"/>
      <c r="M2" s="8"/>
      <c r="N2" s="8"/>
      <c r="O2" s="6"/>
    </row>
    <row r="3" customFormat="false" ht="50.25" hidden="false" customHeight="false" outlineLevel="0" collapsed="false">
      <c r="A3" s="9"/>
      <c r="B3" s="9"/>
      <c r="C3" s="9"/>
      <c r="D3" s="10"/>
      <c r="E3" s="11"/>
      <c r="F3" s="12"/>
      <c r="G3" s="12"/>
      <c r="H3" s="12"/>
      <c r="I3" s="12"/>
      <c r="J3" s="12"/>
      <c r="K3" s="8" t="s">
        <v>2</v>
      </c>
      <c r="L3" s="6"/>
      <c r="M3" s="8"/>
      <c r="N3" s="8"/>
      <c r="O3" s="6"/>
    </row>
    <row r="4" customFormat="false" ht="50.25" hidden="false" customHeight="false" outlineLevel="0" collapsed="false">
      <c r="F4" s="12"/>
      <c r="G4" s="12"/>
      <c r="H4" s="12"/>
      <c r="I4" s="12"/>
      <c r="J4" s="12"/>
      <c r="K4" s="8" t="s">
        <v>3</v>
      </c>
      <c r="L4" s="6"/>
      <c r="M4" s="8"/>
      <c r="N4" s="8"/>
      <c r="O4" s="6"/>
    </row>
    <row r="5" customFormat="false" ht="50.25" hidden="false" customHeight="false" outlineLevel="0" collapsed="false">
      <c r="B5" s="13"/>
      <c r="C5" s="14"/>
      <c r="D5" s="15"/>
      <c r="E5" s="12"/>
      <c r="F5" s="12"/>
      <c r="G5" s="12"/>
      <c r="H5" s="12"/>
      <c r="I5" s="12"/>
      <c r="J5" s="12"/>
      <c r="K5" s="16" t="s">
        <v>4</v>
      </c>
      <c r="L5" s="16"/>
      <c r="M5" s="8"/>
      <c r="N5" s="8"/>
      <c r="O5" s="6"/>
    </row>
    <row r="6" customFormat="false" ht="50.25" hidden="false" customHeight="false" outlineLevel="0" collapsed="false">
      <c r="C6" s="17"/>
      <c r="D6" s="15"/>
      <c r="E6" s="12"/>
      <c r="F6" s="12"/>
      <c r="G6" s="12"/>
      <c r="H6" s="12"/>
      <c r="I6" s="12"/>
      <c r="J6" s="12"/>
      <c r="K6" s="8" t="s">
        <v>5</v>
      </c>
      <c r="L6" s="8"/>
      <c r="M6" s="8"/>
      <c r="N6" s="8"/>
      <c r="O6" s="6"/>
    </row>
    <row r="7" customFormat="false" ht="50.25" hidden="false" customHeight="false" outlineLevel="0" collapsed="false">
      <c r="C7" s="17"/>
      <c r="D7" s="15"/>
      <c r="E7" s="12"/>
      <c r="F7" s="12"/>
      <c r="G7" s="12"/>
      <c r="H7" s="12"/>
      <c r="I7" s="12"/>
      <c r="J7" s="12"/>
      <c r="K7" s="8" t="s">
        <v>2</v>
      </c>
      <c r="L7" s="8"/>
      <c r="M7" s="8"/>
      <c r="N7" s="8"/>
      <c r="O7" s="6"/>
    </row>
    <row r="8" customFormat="false" ht="50.25" hidden="false" customHeight="false" outlineLevel="0" collapsed="false">
      <c r="C8" s="17"/>
      <c r="D8" s="15"/>
      <c r="E8" s="12"/>
      <c r="F8" s="12"/>
      <c r="G8" s="12"/>
      <c r="H8" s="12"/>
      <c r="I8" s="12"/>
      <c r="J8" s="12"/>
      <c r="K8" s="8" t="s">
        <v>6</v>
      </c>
      <c r="L8" s="8"/>
      <c r="M8" s="8"/>
      <c r="N8" s="8"/>
      <c r="O8" s="18"/>
    </row>
    <row r="9" customFormat="false" ht="45.75" hidden="false" customHeight="false" outlineLevel="0" collapsed="false">
      <c r="C9" s="17"/>
      <c r="D9" s="15"/>
      <c r="E9" s="12"/>
      <c r="F9" s="12"/>
      <c r="G9" s="12"/>
      <c r="H9" s="12"/>
      <c r="I9" s="12"/>
      <c r="J9" s="12"/>
      <c r="K9" s="12"/>
      <c r="L9" s="19"/>
      <c r="M9" s="20"/>
      <c r="N9" s="21"/>
      <c r="P9" s="18"/>
    </row>
    <row r="10" s="26" customFormat="true" ht="51" hidden="false" customHeight="true" outlineLevel="0" collapsed="false">
      <c r="A10" s="22"/>
      <c r="B10" s="23"/>
      <c r="C10" s="23"/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5"/>
    </row>
    <row r="11" s="26" customFormat="true" ht="49.5" hidden="false" customHeight="true" outlineLevel="0" collapsed="false">
      <c r="A11" s="24" t="s">
        <v>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6" customFormat="true" ht="45.75" hidden="false" customHeight="true" outlineLevel="0" collapsed="false">
      <c r="A12" s="27"/>
      <c r="B12" s="27"/>
      <c r="C12" s="27"/>
      <c r="D12" s="28"/>
      <c r="E12" s="28"/>
      <c r="F12" s="28"/>
      <c r="G12" s="29" t="n">
        <v>16546000000</v>
      </c>
      <c r="H12" s="29"/>
      <c r="I12" s="29"/>
      <c r="J12" s="28"/>
      <c r="K12" s="28"/>
      <c r="L12" s="28"/>
      <c r="M12" s="28"/>
      <c r="N12" s="28"/>
      <c r="O12" s="28"/>
      <c r="P12" s="28"/>
    </row>
    <row r="13" s="26" customFormat="true" ht="28.5" hidden="false" customHeight="true" outlineLevel="0" collapsed="false">
      <c r="A13" s="30"/>
      <c r="B13" s="30"/>
      <c r="C13" s="30"/>
      <c r="D13" s="28"/>
      <c r="E13" s="28"/>
      <c r="F13" s="28"/>
      <c r="G13" s="31" t="s">
        <v>9</v>
      </c>
      <c r="H13" s="31"/>
      <c r="I13" s="31"/>
      <c r="J13" s="28"/>
      <c r="K13" s="28"/>
      <c r="L13" s="28"/>
      <c r="M13" s="28"/>
      <c r="N13" s="28"/>
      <c r="O13" s="28"/>
      <c r="P13" s="28"/>
    </row>
    <row r="14" s="26" customFormat="true" ht="38.25" hidden="false" customHeight="tru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32"/>
      <c r="P14" s="33" t="s">
        <v>10</v>
      </c>
    </row>
    <row r="15" s="37" customFormat="true" ht="22.5" hidden="false" customHeight="true" outlineLevel="0" collapsed="false">
      <c r="A15" s="34" t="s">
        <v>11</v>
      </c>
      <c r="B15" s="34" t="s">
        <v>12</v>
      </c>
      <c r="C15" s="34" t="s">
        <v>13</v>
      </c>
      <c r="D15" s="35" t="s">
        <v>14</v>
      </c>
      <c r="E15" s="35" t="s">
        <v>15</v>
      </c>
      <c r="F15" s="35"/>
      <c r="G15" s="35"/>
      <c r="H15" s="35"/>
      <c r="I15" s="35"/>
      <c r="J15" s="35" t="s">
        <v>16</v>
      </c>
      <c r="K15" s="35"/>
      <c r="L15" s="35"/>
      <c r="M15" s="35"/>
      <c r="N15" s="35"/>
      <c r="O15" s="35"/>
      <c r="P15" s="36" t="s">
        <v>17</v>
      </c>
    </row>
    <row r="16" s="37" customFormat="true" ht="22.5" hidden="false" customHeight="true" outlineLevel="0" collapsed="false">
      <c r="A16" s="34"/>
      <c r="B16" s="34"/>
      <c r="C16" s="34"/>
      <c r="D16" s="35"/>
      <c r="E16" s="35" t="s">
        <v>18</v>
      </c>
      <c r="F16" s="35" t="s">
        <v>19</v>
      </c>
      <c r="G16" s="38" t="s">
        <v>20</v>
      </c>
      <c r="H16" s="38"/>
      <c r="I16" s="35" t="s">
        <v>21</v>
      </c>
      <c r="J16" s="35" t="s">
        <v>18</v>
      </c>
      <c r="K16" s="35" t="s">
        <v>22</v>
      </c>
      <c r="L16" s="35" t="s">
        <v>19</v>
      </c>
      <c r="M16" s="39" t="s">
        <v>23</v>
      </c>
      <c r="N16" s="39"/>
      <c r="O16" s="35" t="s">
        <v>21</v>
      </c>
      <c r="P16" s="36"/>
    </row>
    <row r="17" s="37" customFormat="true" ht="184.5" hidden="false" customHeight="true" outlineLevel="0" collapsed="false">
      <c r="A17" s="34"/>
      <c r="B17" s="34"/>
      <c r="C17" s="34"/>
      <c r="D17" s="35"/>
      <c r="E17" s="35"/>
      <c r="F17" s="35"/>
      <c r="G17" s="35" t="s">
        <v>24</v>
      </c>
      <c r="H17" s="35" t="s">
        <v>25</v>
      </c>
      <c r="I17" s="35"/>
      <c r="J17" s="35"/>
      <c r="K17" s="35"/>
      <c r="L17" s="35"/>
      <c r="M17" s="39" t="s">
        <v>24</v>
      </c>
      <c r="N17" s="35" t="s">
        <v>25</v>
      </c>
      <c r="O17" s="35"/>
      <c r="P17" s="36"/>
    </row>
    <row r="18" s="37" customFormat="true" ht="23.25" hidden="false" customHeight="false" outlineLevel="0" collapsed="false">
      <c r="A18" s="40" t="n">
        <v>1</v>
      </c>
      <c r="B18" s="41" t="n">
        <v>2</v>
      </c>
      <c r="C18" s="41" t="n">
        <v>3</v>
      </c>
      <c r="D18" s="41" t="n">
        <v>4</v>
      </c>
      <c r="E18" s="41" t="n">
        <v>5</v>
      </c>
      <c r="F18" s="42" t="n">
        <v>6</v>
      </c>
      <c r="G18" s="42" t="n">
        <v>7</v>
      </c>
      <c r="H18" s="42" t="n">
        <v>8</v>
      </c>
      <c r="I18" s="42" t="n">
        <v>9</v>
      </c>
      <c r="J18" s="42" t="n">
        <v>10</v>
      </c>
      <c r="K18" s="42" t="n">
        <v>11</v>
      </c>
      <c r="L18" s="42" t="n">
        <v>12</v>
      </c>
      <c r="M18" s="43" t="n">
        <v>13</v>
      </c>
      <c r="N18" s="41" t="n">
        <v>14</v>
      </c>
      <c r="O18" s="42" t="n">
        <v>15</v>
      </c>
      <c r="P18" s="44" t="n">
        <v>16</v>
      </c>
    </row>
    <row r="19" s="50" customFormat="true" ht="108" hidden="false" customHeight="false" outlineLevel="0" collapsed="false">
      <c r="A19" s="45" t="s">
        <v>26</v>
      </c>
      <c r="B19" s="46"/>
      <c r="C19" s="46"/>
      <c r="D19" s="47" t="s">
        <v>27</v>
      </c>
      <c r="E19" s="48" t="n">
        <f aca="false">E20</f>
        <v>67249400</v>
      </c>
      <c r="F19" s="48" t="n">
        <f aca="false">F20</f>
        <v>63711100</v>
      </c>
      <c r="G19" s="48" t="n">
        <f aca="false">G20</f>
        <v>32614000</v>
      </c>
      <c r="H19" s="48" t="n">
        <f aca="false">H20</f>
        <v>3095700</v>
      </c>
      <c r="I19" s="48" t="n">
        <f aca="false">I20</f>
        <v>3538300</v>
      </c>
      <c r="J19" s="48" t="n">
        <f aca="false">J20</f>
        <v>8334000</v>
      </c>
      <c r="K19" s="48" t="n">
        <f aca="false">K20</f>
        <v>7784000</v>
      </c>
      <c r="L19" s="48" t="n">
        <f aca="false">L20</f>
        <v>550000</v>
      </c>
      <c r="M19" s="48" t="n">
        <f aca="false">M20</f>
        <v>0</v>
      </c>
      <c r="N19" s="48" t="n">
        <f aca="false">N20</f>
        <v>0</v>
      </c>
      <c r="O19" s="48" t="n">
        <f aca="false">O20</f>
        <v>7784000</v>
      </c>
      <c r="P19" s="48" t="n">
        <f aca="false">P20</f>
        <v>75583400</v>
      </c>
      <c r="Q19" s="49"/>
    </row>
    <row r="20" s="49" customFormat="true" ht="108" hidden="false" customHeight="false" outlineLevel="0" collapsed="false">
      <c r="A20" s="51" t="s">
        <v>28</v>
      </c>
      <c r="B20" s="51"/>
      <c r="C20" s="51"/>
      <c r="D20" s="52" t="s">
        <v>29</v>
      </c>
      <c r="E20" s="53" t="n">
        <f aca="false">E21+E24+E29+E34+E38</f>
        <v>67249400</v>
      </c>
      <c r="F20" s="53" t="n">
        <f aca="false">F21+F24+F29+F34+F38</f>
        <v>63711100</v>
      </c>
      <c r="G20" s="53" t="n">
        <f aca="false">G21+G24+G29+G34+G38</f>
        <v>32614000</v>
      </c>
      <c r="H20" s="53" t="n">
        <f aca="false">H21+H24+H29+H34+H38</f>
        <v>3095700</v>
      </c>
      <c r="I20" s="53" t="n">
        <f aca="false">I21+I24+I29+I34+I38</f>
        <v>3538300</v>
      </c>
      <c r="J20" s="53" t="n">
        <f aca="false">J21+J24+J29+J34+J38</f>
        <v>8334000</v>
      </c>
      <c r="K20" s="53" t="n">
        <f aca="false">K21+K24+K29+K34+K38</f>
        <v>7784000</v>
      </c>
      <c r="L20" s="53" t="n">
        <f aca="false">L21+L24+L29+L34+L38</f>
        <v>550000</v>
      </c>
      <c r="M20" s="53" t="n">
        <f aca="false">M21+M24+M29+M34+M38</f>
        <v>0</v>
      </c>
      <c r="N20" s="53" t="n">
        <f aca="false">N21+N24+N29+N34+N38</f>
        <v>0</v>
      </c>
      <c r="O20" s="53" t="n">
        <f aca="false">O21+O24+O29+O34+O38</f>
        <v>7784000</v>
      </c>
      <c r="P20" s="53" t="n">
        <f aca="false">P21+P24+P29+P34+P38</f>
        <v>75583400</v>
      </c>
    </row>
    <row r="21" s="49" customFormat="true" ht="27" hidden="false" customHeight="false" outlineLevel="0" collapsed="false">
      <c r="A21" s="54"/>
      <c r="B21" s="54" t="s">
        <v>30</v>
      </c>
      <c r="C21" s="54"/>
      <c r="D21" s="55" t="s">
        <v>31</v>
      </c>
      <c r="E21" s="56" t="n">
        <f aca="false">E22+E23</f>
        <v>49680500</v>
      </c>
      <c r="F21" s="56" t="n">
        <f aca="false">F22+F23</f>
        <v>49680500</v>
      </c>
      <c r="G21" s="56" t="n">
        <f aca="false">G22+G23</f>
        <v>32614000</v>
      </c>
      <c r="H21" s="56" t="n">
        <f aca="false">H22+H23</f>
        <v>3095700</v>
      </c>
      <c r="I21" s="56" t="n">
        <f aca="false">I22+I23</f>
        <v>0</v>
      </c>
      <c r="J21" s="56" t="n">
        <f aca="false">J22+J23</f>
        <v>6534000</v>
      </c>
      <c r="K21" s="56" t="n">
        <f aca="false">K22+K23</f>
        <v>5984000</v>
      </c>
      <c r="L21" s="56" t="n">
        <f aca="false">L22+L23</f>
        <v>550000</v>
      </c>
      <c r="M21" s="56" t="n">
        <f aca="false">M22+M23</f>
        <v>0</v>
      </c>
      <c r="N21" s="56" t="n">
        <f aca="false">N22+N23</f>
        <v>0</v>
      </c>
      <c r="O21" s="56" t="n">
        <f aca="false">O22+O23</f>
        <v>5984000</v>
      </c>
      <c r="P21" s="56" t="n">
        <f aca="false">P22+P23</f>
        <v>56214500</v>
      </c>
    </row>
    <row r="22" s="49" customFormat="true" ht="138.75" hidden="false" customHeight="false" outlineLevel="0" collapsed="false">
      <c r="A22" s="57" t="s">
        <v>32</v>
      </c>
      <c r="B22" s="57" t="s">
        <v>33</v>
      </c>
      <c r="C22" s="57" t="s">
        <v>34</v>
      </c>
      <c r="D22" s="58" t="s">
        <v>35</v>
      </c>
      <c r="E22" s="59" t="n">
        <f aca="false">F22+I22</f>
        <v>47793400</v>
      </c>
      <c r="F22" s="59" t="n">
        <v>47793400</v>
      </c>
      <c r="G22" s="59" t="n">
        <v>32614000</v>
      </c>
      <c r="H22" s="60" t="n">
        <v>3095700</v>
      </c>
      <c r="I22" s="60"/>
      <c r="J22" s="59" t="n">
        <f aca="false">L22+O22</f>
        <v>6534000</v>
      </c>
      <c r="K22" s="59" t="n">
        <f aca="false">O22</f>
        <v>5984000</v>
      </c>
      <c r="L22" s="59" t="n">
        <v>550000</v>
      </c>
      <c r="M22" s="59"/>
      <c r="N22" s="59"/>
      <c r="O22" s="59" t="n">
        <f aca="false">2784000+3200000</f>
        <v>5984000</v>
      </c>
      <c r="P22" s="59" t="n">
        <f aca="false">SUM(E22+J22)</f>
        <v>54327400</v>
      </c>
    </row>
    <row r="23" s="49" customFormat="true" ht="55.5" hidden="false" customHeight="false" outlineLevel="0" collapsed="false">
      <c r="A23" s="57" t="s">
        <v>36</v>
      </c>
      <c r="B23" s="57" t="s">
        <v>37</v>
      </c>
      <c r="C23" s="57" t="s">
        <v>38</v>
      </c>
      <c r="D23" s="58" t="s">
        <v>39</v>
      </c>
      <c r="E23" s="59" t="n">
        <f aca="false">F23+I23</f>
        <v>1887100</v>
      </c>
      <c r="F23" s="59" t="n">
        <v>1887100</v>
      </c>
      <c r="G23" s="59"/>
      <c r="H23" s="60"/>
      <c r="I23" s="60"/>
      <c r="J23" s="59" t="n">
        <f aca="false">K23+N23</f>
        <v>0</v>
      </c>
      <c r="K23" s="59"/>
      <c r="L23" s="59"/>
      <c r="M23" s="59"/>
      <c r="N23" s="59"/>
      <c r="O23" s="59"/>
      <c r="P23" s="59" t="n">
        <f aca="false">E23+J23</f>
        <v>1887100</v>
      </c>
    </row>
    <row r="24" s="49" customFormat="true" ht="54" hidden="false" customHeight="false" outlineLevel="0" collapsed="false">
      <c r="A24" s="54"/>
      <c r="B24" s="54" t="s">
        <v>40</v>
      </c>
      <c r="C24" s="54"/>
      <c r="D24" s="61" t="s">
        <v>41</v>
      </c>
      <c r="E24" s="56" t="n">
        <f aca="false">E25+E26+E27+E28</f>
        <v>2565600</v>
      </c>
      <c r="F24" s="56" t="n">
        <f aca="false">F25+F26+F27+F28</f>
        <v>2565600</v>
      </c>
      <c r="G24" s="56" t="n">
        <f aca="false">G25+G26+G27+G28</f>
        <v>0</v>
      </c>
      <c r="H24" s="56" t="n">
        <f aca="false">H25+H26+H27+H28</f>
        <v>0</v>
      </c>
      <c r="I24" s="56" t="n">
        <f aca="false">I25+I26+I27+I28</f>
        <v>0</v>
      </c>
      <c r="J24" s="56" t="n">
        <f aca="false">J25+J26+J27+J28</f>
        <v>0</v>
      </c>
      <c r="K24" s="56" t="n">
        <f aca="false">K25+K26+K27+K28</f>
        <v>0</v>
      </c>
      <c r="L24" s="56" t="n">
        <f aca="false">L25+L26+L27+L28</f>
        <v>0</v>
      </c>
      <c r="M24" s="56" t="n">
        <f aca="false">M25+M26+M27+M28</f>
        <v>0</v>
      </c>
      <c r="N24" s="56" t="n">
        <f aca="false">N25+N26+N27+N28</f>
        <v>0</v>
      </c>
      <c r="O24" s="56" t="n">
        <f aca="false">O25+O26+O27+O28</f>
        <v>0</v>
      </c>
      <c r="P24" s="56" t="n">
        <f aca="false">P25+P26+P27+P28</f>
        <v>2565600</v>
      </c>
    </row>
    <row r="25" s="62" customFormat="true" ht="55.5" hidden="false" customHeight="false" outlineLevel="0" collapsed="false">
      <c r="A25" s="57" t="s">
        <v>42</v>
      </c>
      <c r="B25" s="57" t="s">
        <v>43</v>
      </c>
      <c r="C25" s="57" t="s">
        <v>44</v>
      </c>
      <c r="D25" s="58" t="s">
        <v>45</v>
      </c>
      <c r="E25" s="59" t="n">
        <f aca="false">F25+I25</f>
        <v>116400</v>
      </c>
      <c r="F25" s="59" t="n">
        <v>116400</v>
      </c>
      <c r="G25" s="59"/>
      <c r="H25" s="60"/>
      <c r="I25" s="60"/>
      <c r="J25" s="59" t="n">
        <f aca="false">L25+O25</f>
        <v>0</v>
      </c>
      <c r="K25" s="59"/>
      <c r="L25" s="59"/>
      <c r="M25" s="59"/>
      <c r="N25" s="59"/>
      <c r="O25" s="59"/>
      <c r="P25" s="59" t="n">
        <f aca="false">E25+J25</f>
        <v>116400</v>
      </c>
      <c r="Q25" s="49"/>
    </row>
    <row r="26" s="62" customFormat="true" ht="27.75" hidden="false" customHeight="false" outlineLevel="0" collapsed="false">
      <c r="A26" s="57" t="s">
        <v>46</v>
      </c>
      <c r="B26" s="57" t="s">
        <v>47</v>
      </c>
      <c r="C26" s="57" t="s">
        <v>44</v>
      </c>
      <c r="D26" s="58" t="s">
        <v>48</v>
      </c>
      <c r="E26" s="59" t="n">
        <f aca="false">F26+I26</f>
        <v>272900</v>
      </c>
      <c r="F26" s="59" t="n">
        <v>272900</v>
      </c>
      <c r="G26" s="59"/>
      <c r="H26" s="60"/>
      <c r="I26" s="60"/>
      <c r="J26" s="59" t="n">
        <f aca="false">L26+O26</f>
        <v>0</v>
      </c>
      <c r="K26" s="59"/>
      <c r="L26" s="59"/>
      <c r="M26" s="59"/>
      <c r="N26" s="59"/>
      <c r="O26" s="59"/>
      <c r="P26" s="59" t="n">
        <f aca="false">SUM(E26+J26)</f>
        <v>272900</v>
      </c>
      <c r="Q26" s="49"/>
    </row>
    <row r="27" s="62" customFormat="true" ht="55.5" hidden="false" customHeight="false" outlineLevel="0" collapsed="false">
      <c r="A27" s="57" t="s">
        <v>49</v>
      </c>
      <c r="B27" s="57" t="s">
        <v>50</v>
      </c>
      <c r="C27" s="57" t="s">
        <v>44</v>
      </c>
      <c r="D27" s="58" t="s">
        <v>51</v>
      </c>
      <c r="E27" s="59" t="n">
        <f aca="false">F27+I27</f>
        <v>160700</v>
      </c>
      <c r="F27" s="59" t="n">
        <v>160700</v>
      </c>
      <c r="G27" s="59"/>
      <c r="H27" s="60"/>
      <c r="I27" s="60"/>
      <c r="J27" s="59" t="n">
        <f aca="false">L27+O27</f>
        <v>0</v>
      </c>
      <c r="K27" s="59"/>
      <c r="L27" s="59"/>
      <c r="M27" s="59"/>
      <c r="N27" s="59"/>
      <c r="O27" s="59"/>
      <c r="P27" s="59" t="n">
        <f aca="false">SUM(E27+J27)</f>
        <v>160700</v>
      </c>
      <c r="Q27" s="49"/>
    </row>
    <row r="28" s="49" customFormat="true" ht="138.75" hidden="false" customHeight="false" outlineLevel="0" collapsed="false">
      <c r="A28" s="57" t="s">
        <v>52</v>
      </c>
      <c r="B28" s="57" t="s">
        <v>53</v>
      </c>
      <c r="C28" s="57" t="s">
        <v>44</v>
      </c>
      <c r="D28" s="58" t="s">
        <v>54</v>
      </c>
      <c r="E28" s="59" t="n">
        <f aca="false">F28+I28</f>
        <v>2015600</v>
      </c>
      <c r="F28" s="59" t="n">
        <f aca="false">2015600+573500-573500</f>
        <v>2015600</v>
      </c>
      <c r="G28" s="59"/>
      <c r="H28" s="60"/>
      <c r="I28" s="60"/>
      <c r="J28" s="59" t="n">
        <f aca="false">L28+O28</f>
        <v>0</v>
      </c>
      <c r="K28" s="59"/>
      <c r="L28" s="59"/>
      <c r="M28" s="59"/>
      <c r="N28" s="59"/>
      <c r="O28" s="59"/>
      <c r="P28" s="59" t="n">
        <f aca="false">SUM(E28+J28)</f>
        <v>2015600</v>
      </c>
    </row>
    <row r="29" s="63" customFormat="true" ht="54" hidden="false" customHeight="false" outlineLevel="0" collapsed="false">
      <c r="A29" s="54"/>
      <c r="B29" s="54" t="s">
        <v>55</v>
      </c>
      <c r="C29" s="54"/>
      <c r="D29" s="61" t="s">
        <v>56</v>
      </c>
      <c r="E29" s="56" t="n">
        <f aca="false">E30+E33+E31+E32</f>
        <v>1536000</v>
      </c>
      <c r="F29" s="56" t="n">
        <f aca="false">F30+F33+F31+F32</f>
        <v>0</v>
      </c>
      <c r="G29" s="56" t="n">
        <f aca="false">G30+G33+G31+G32</f>
        <v>0</v>
      </c>
      <c r="H29" s="56" t="n">
        <f aca="false">H30+H33+H31+H32</f>
        <v>0</v>
      </c>
      <c r="I29" s="56" t="n">
        <f aca="false">I30+I33+I31+I32</f>
        <v>1536000</v>
      </c>
      <c r="J29" s="56" t="n">
        <f aca="false">J30+J33+J31+J32</f>
        <v>1800000</v>
      </c>
      <c r="K29" s="56" t="n">
        <f aca="false">K30+K33+K31+K32</f>
        <v>1800000</v>
      </c>
      <c r="L29" s="56" t="n">
        <f aca="false">L30+L33+L31+L32</f>
        <v>0</v>
      </c>
      <c r="M29" s="56" t="n">
        <f aca="false">M30+M33+M31+M32</f>
        <v>0</v>
      </c>
      <c r="N29" s="56" t="n">
        <f aca="false">N30+N33+N31+N32</f>
        <v>0</v>
      </c>
      <c r="O29" s="56" t="n">
        <f aca="false">O30+O33+O31+O32</f>
        <v>1800000</v>
      </c>
      <c r="P29" s="56" t="n">
        <f aca="false">P30+P33+P31+P32</f>
        <v>3336000</v>
      </c>
    </row>
    <row r="30" s="65" customFormat="true" ht="55.5" hidden="false" customHeight="false" outlineLevel="0" collapsed="false">
      <c r="A30" s="57" t="s">
        <v>57</v>
      </c>
      <c r="B30" s="57" t="s">
        <v>58</v>
      </c>
      <c r="C30" s="57" t="s">
        <v>59</v>
      </c>
      <c r="D30" s="64" t="s">
        <v>60</v>
      </c>
      <c r="E30" s="59" t="n">
        <f aca="false">F30+I30</f>
        <v>0</v>
      </c>
      <c r="F30" s="59"/>
      <c r="G30" s="59"/>
      <c r="H30" s="60"/>
      <c r="I30" s="60"/>
      <c r="J30" s="59" t="n">
        <f aca="false">L30+O30</f>
        <v>1250000</v>
      </c>
      <c r="K30" s="59" t="n">
        <f aca="false">O30</f>
        <v>1250000</v>
      </c>
      <c r="L30" s="59"/>
      <c r="M30" s="59"/>
      <c r="N30" s="59"/>
      <c r="O30" s="59" t="n">
        <v>1250000</v>
      </c>
      <c r="P30" s="59" t="n">
        <f aca="false">SUM(E30+J30)</f>
        <v>1250000</v>
      </c>
      <c r="Q30" s="49"/>
    </row>
    <row r="31" s="65" customFormat="true" ht="55.5" hidden="false" customHeight="false" outlineLevel="0" collapsed="false">
      <c r="A31" s="57" t="s">
        <v>61</v>
      </c>
      <c r="B31" s="57" t="s">
        <v>62</v>
      </c>
      <c r="C31" s="57" t="s">
        <v>59</v>
      </c>
      <c r="D31" s="64" t="s">
        <v>63</v>
      </c>
      <c r="E31" s="59" t="n">
        <f aca="false">F31+I31</f>
        <v>0</v>
      </c>
      <c r="F31" s="59"/>
      <c r="G31" s="59"/>
      <c r="H31" s="60"/>
      <c r="I31" s="60"/>
      <c r="J31" s="59" t="n">
        <f aca="false">L31+O31</f>
        <v>550000</v>
      </c>
      <c r="K31" s="59" t="n">
        <f aca="false">O31</f>
        <v>550000</v>
      </c>
      <c r="L31" s="59"/>
      <c r="M31" s="59"/>
      <c r="N31" s="59"/>
      <c r="O31" s="59" t="n">
        <v>550000</v>
      </c>
      <c r="P31" s="59" t="n">
        <f aca="false">SUM(E31+J31)</f>
        <v>550000</v>
      </c>
      <c r="Q31" s="49"/>
    </row>
    <row r="32" s="65" customFormat="true" ht="138.75" hidden="false" customHeight="false" outlineLevel="0" collapsed="false">
      <c r="A32" s="57" t="s">
        <v>64</v>
      </c>
      <c r="B32" s="57" t="s">
        <v>65</v>
      </c>
      <c r="C32" s="57" t="s">
        <v>59</v>
      </c>
      <c r="D32" s="64" t="s">
        <v>66</v>
      </c>
      <c r="E32" s="59" t="n">
        <f aca="false">F32+I32</f>
        <v>36000</v>
      </c>
      <c r="F32" s="59"/>
      <c r="G32" s="59"/>
      <c r="H32" s="60"/>
      <c r="I32" s="60" t="n">
        <v>36000</v>
      </c>
      <c r="J32" s="59" t="n">
        <f aca="false">L32+O32</f>
        <v>0</v>
      </c>
      <c r="K32" s="59" t="n">
        <f aca="false">O32</f>
        <v>0</v>
      </c>
      <c r="L32" s="59"/>
      <c r="M32" s="59"/>
      <c r="N32" s="59"/>
      <c r="O32" s="59"/>
      <c r="P32" s="59" t="n">
        <f aca="false">SUM(E32+J32)</f>
        <v>36000</v>
      </c>
      <c r="Q32" s="49"/>
    </row>
    <row r="33" s="65" customFormat="true" ht="55.5" hidden="false" customHeight="false" outlineLevel="0" collapsed="false">
      <c r="A33" s="57" t="s">
        <v>67</v>
      </c>
      <c r="B33" s="57" t="s">
        <v>68</v>
      </c>
      <c r="C33" s="57" t="s">
        <v>59</v>
      </c>
      <c r="D33" s="64" t="s">
        <v>69</v>
      </c>
      <c r="E33" s="59" t="n">
        <f aca="false">F33+I33</f>
        <v>1500000</v>
      </c>
      <c r="F33" s="59"/>
      <c r="G33" s="59"/>
      <c r="H33" s="60"/>
      <c r="I33" s="60" t="n">
        <v>1500000</v>
      </c>
      <c r="J33" s="59" t="n">
        <f aca="false">L33+O33</f>
        <v>0</v>
      </c>
      <c r="K33" s="59"/>
      <c r="L33" s="59"/>
      <c r="M33" s="59"/>
      <c r="N33" s="59"/>
      <c r="O33" s="59"/>
      <c r="P33" s="59" t="n">
        <f aca="false">SUM(E33+J33)</f>
        <v>1500000</v>
      </c>
      <c r="Q33" s="49"/>
    </row>
    <row r="34" s="66" customFormat="true" ht="27.75" hidden="false" customHeight="false" outlineLevel="0" collapsed="false">
      <c r="A34" s="54"/>
      <c r="B34" s="54" t="s">
        <v>70</v>
      </c>
      <c r="C34" s="54"/>
      <c r="D34" s="61" t="s">
        <v>71</v>
      </c>
      <c r="E34" s="56" t="n">
        <f aca="false">E36+E35+E37</f>
        <v>2068800</v>
      </c>
      <c r="F34" s="56" t="n">
        <f aca="false">F36+F35+F37</f>
        <v>66500</v>
      </c>
      <c r="G34" s="56" t="n">
        <f aca="false">G36+G35+G37</f>
        <v>0</v>
      </c>
      <c r="H34" s="56" t="n">
        <f aca="false">H36+H35+H37</f>
        <v>0</v>
      </c>
      <c r="I34" s="56" t="n">
        <f aca="false">I36+I35+I37</f>
        <v>2002300</v>
      </c>
      <c r="J34" s="56" t="n">
        <f aca="false">J36+J35+J37</f>
        <v>0</v>
      </c>
      <c r="K34" s="56" t="n">
        <f aca="false">K36+K35+K37</f>
        <v>0</v>
      </c>
      <c r="L34" s="56" t="n">
        <f aca="false">L36+L35+L37</f>
        <v>0</v>
      </c>
      <c r="M34" s="56" t="n">
        <f aca="false">M36+M35+M37</f>
        <v>0</v>
      </c>
      <c r="N34" s="56" t="n">
        <f aca="false">N36+N35+N37</f>
        <v>0</v>
      </c>
      <c r="O34" s="56" t="n">
        <f aca="false">O36+O35+O37</f>
        <v>0</v>
      </c>
      <c r="P34" s="56" t="n">
        <f aca="false">P36+P35+P37</f>
        <v>2068800</v>
      </c>
      <c r="Q34" s="63"/>
    </row>
    <row r="35" s="70" customFormat="true" ht="55.5" hidden="false" customHeight="false" outlineLevel="0" collapsed="false">
      <c r="A35" s="67" t="s">
        <v>72</v>
      </c>
      <c r="B35" s="57" t="s">
        <v>73</v>
      </c>
      <c r="C35" s="57" t="s">
        <v>74</v>
      </c>
      <c r="D35" s="58" t="s">
        <v>75</v>
      </c>
      <c r="E35" s="68" t="n">
        <f aca="false">F35+I35</f>
        <v>0</v>
      </c>
      <c r="F35" s="68"/>
      <c r="G35" s="68"/>
      <c r="H35" s="68"/>
      <c r="I35" s="68"/>
      <c r="J35" s="68" t="n">
        <f aca="false">L35+O35</f>
        <v>0</v>
      </c>
      <c r="K35" s="68" t="n">
        <f aca="false">O35</f>
        <v>0</v>
      </c>
      <c r="L35" s="68"/>
      <c r="M35" s="68"/>
      <c r="N35" s="68"/>
      <c r="O35" s="68" t="n">
        <f aca="false">160600+1400000-900000-500000-160600</f>
        <v>0</v>
      </c>
      <c r="P35" s="68" t="n">
        <f aca="false">E35+J35</f>
        <v>0</v>
      </c>
      <c r="Q35" s="69"/>
    </row>
    <row r="36" s="72" customFormat="true" ht="55.5" hidden="false" customHeight="false" outlineLevel="0" collapsed="false">
      <c r="A36" s="57" t="s">
        <v>76</v>
      </c>
      <c r="B36" s="58" t="n">
        <v>7680</v>
      </c>
      <c r="C36" s="58" t="s">
        <v>74</v>
      </c>
      <c r="D36" s="58" t="s">
        <v>77</v>
      </c>
      <c r="E36" s="59" t="n">
        <f aca="false">F36+I36</f>
        <v>66500</v>
      </c>
      <c r="F36" s="59" t="n">
        <v>66500</v>
      </c>
      <c r="G36" s="71"/>
      <c r="H36" s="71"/>
      <c r="I36" s="71"/>
      <c r="J36" s="59" t="n">
        <f aca="false">L36+O36</f>
        <v>0</v>
      </c>
      <c r="K36" s="71"/>
      <c r="L36" s="71"/>
      <c r="M36" s="71"/>
      <c r="N36" s="71"/>
      <c r="O36" s="71"/>
      <c r="P36" s="59" t="n">
        <f aca="false">SUM(E36+J36)</f>
        <v>66500</v>
      </c>
      <c r="Q36" s="49"/>
    </row>
    <row r="37" s="72" customFormat="true" ht="55.5" hidden="false" customHeight="false" outlineLevel="0" collapsed="false">
      <c r="A37" s="57" t="s">
        <v>78</v>
      </c>
      <c r="B37" s="58" t="n">
        <v>7693</v>
      </c>
      <c r="C37" s="58" t="s">
        <v>74</v>
      </c>
      <c r="D37" s="58" t="s">
        <v>79</v>
      </c>
      <c r="E37" s="59" t="n">
        <f aca="false">F37+I37</f>
        <v>2002300</v>
      </c>
      <c r="F37" s="59"/>
      <c r="G37" s="71"/>
      <c r="H37" s="71"/>
      <c r="I37" s="71" t="n">
        <f aca="false">241700+500000+900000+200000+160600</f>
        <v>2002300</v>
      </c>
      <c r="J37" s="59" t="n">
        <f aca="false">L37+O37</f>
        <v>0</v>
      </c>
      <c r="K37" s="71"/>
      <c r="L37" s="71"/>
      <c r="M37" s="71"/>
      <c r="N37" s="71"/>
      <c r="O37" s="71"/>
      <c r="P37" s="59" t="n">
        <f aca="false">E37+J37</f>
        <v>2002300</v>
      </c>
      <c r="Q37" s="49"/>
    </row>
    <row r="38" s="73" customFormat="true" ht="27" hidden="false" customHeight="false" outlineLevel="0" collapsed="false">
      <c r="A38" s="54"/>
      <c r="B38" s="61" t="n">
        <v>8000</v>
      </c>
      <c r="C38" s="61"/>
      <c r="D38" s="61" t="s">
        <v>80</v>
      </c>
      <c r="E38" s="56" t="n">
        <f aca="false">E39+E41+E40</f>
        <v>11398500</v>
      </c>
      <c r="F38" s="56" t="n">
        <f aca="false">F39+F41+F40</f>
        <v>11398500</v>
      </c>
      <c r="G38" s="56" t="n">
        <f aca="false">G39+G41+G40</f>
        <v>0</v>
      </c>
      <c r="H38" s="56" t="n">
        <f aca="false">H39+H41+H40</f>
        <v>0</v>
      </c>
      <c r="I38" s="56" t="n">
        <f aca="false">I39+I41+I40</f>
        <v>0</v>
      </c>
      <c r="J38" s="56" t="n">
        <f aca="false">J39+J41+J40</f>
        <v>0</v>
      </c>
      <c r="K38" s="56" t="n">
        <f aca="false">K39+K41+K40</f>
        <v>0</v>
      </c>
      <c r="L38" s="56" t="n">
        <f aca="false">L39+L41+L40</f>
        <v>0</v>
      </c>
      <c r="M38" s="56" t="n">
        <f aca="false">M39+M41+M40</f>
        <v>0</v>
      </c>
      <c r="N38" s="56" t="n">
        <f aca="false">N39+N41+N40</f>
        <v>0</v>
      </c>
      <c r="O38" s="56" t="n">
        <f aca="false">O39+O41+O40</f>
        <v>0</v>
      </c>
      <c r="P38" s="56" t="n">
        <f aca="false">P39+P41+P40</f>
        <v>11398500</v>
      </c>
      <c r="Q38" s="49"/>
    </row>
    <row r="39" s="75" customFormat="true" ht="55.5" hidden="false" customHeight="false" outlineLevel="0" collapsed="false">
      <c r="A39" s="57" t="s">
        <v>81</v>
      </c>
      <c r="B39" s="57" t="s">
        <v>82</v>
      </c>
      <c r="C39" s="57" t="s">
        <v>83</v>
      </c>
      <c r="D39" s="58" t="s">
        <v>84</v>
      </c>
      <c r="E39" s="59" t="n">
        <f aca="false">F39+I39</f>
        <v>3539500</v>
      </c>
      <c r="F39" s="59" t="n">
        <v>3539500</v>
      </c>
      <c r="G39" s="59"/>
      <c r="H39" s="59"/>
      <c r="I39" s="59"/>
      <c r="J39" s="59" t="n">
        <f aca="false">L39+O39</f>
        <v>0</v>
      </c>
      <c r="K39" s="59"/>
      <c r="L39" s="74"/>
      <c r="M39" s="74"/>
      <c r="N39" s="59"/>
      <c r="O39" s="59"/>
      <c r="P39" s="59" t="n">
        <f aca="false">E39+J39</f>
        <v>3539500</v>
      </c>
      <c r="Q39" s="49"/>
    </row>
    <row r="40" s="75" customFormat="true" ht="28.5" hidden="false" customHeight="false" outlineLevel="0" collapsed="false">
      <c r="A40" s="57" t="s">
        <v>85</v>
      </c>
      <c r="B40" s="57" t="s">
        <v>86</v>
      </c>
      <c r="C40" s="57" t="s">
        <v>83</v>
      </c>
      <c r="D40" s="57" t="s">
        <v>87</v>
      </c>
      <c r="E40" s="59" t="n">
        <f aca="false">F40+I40</f>
        <v>6198000</v>
      </c>
      <c r="F40" s="59" t="n">
        <v>6198000</v>
      </c>
      <c r="G40" s="59"/>
      <c r="H40" s="59"/>
      <c r="I40" s="59"/>
      <c r="J40" s="59" t="n">
        <f aca="false">L40+O40</f>
        <v>0</v>
      </c>
      <c r="K40" s="59"/>
      <c r="L40" s="59"/>
      <c r="M40" s="59"/>
      <c r="N40" s="59"/>
      <c r="O40" s="59"/>
      <c r="P40" s="59" t="n">
        <f aca="false">E40+J40</f>
        <v>6198000</v>
      </c>
      <c r="Q40" s="49"/>
    </row>
    <row r="41" s="76" customFormat="true" ht="55.5" hidden="false" customHeight="false" outlineLevel="0" collapsed="false">
      <c r="A41" s="57" t="s">
        <v>88</v>
      </c>
      <c r="B41" s="57" t="s">
        <v>89</v>
      </c>
      <c r="C41" s="57" t="s">
        <v>90</v>
      </c>
      <c r="D41" s="64" t="s">
        <v>91</v>
      </c>
      <c r="E41" s="59" t="n">
        <f aca="false">F41+I41</f>
        <v>1661000</v>
      </c>
      <c r="F41" s="59" t="n">
        <v>1661000</v>
      </c>
      <c r="G41" s="59"/>
      <c r="H41" s="59"/>
      <c r="I41" s="59"/>
      <c r="J41" s="59" t="n">
        <f aca="false">K41+N41</f>
        <v>0</v>
      </c>
      <c r="K41" s="59" t="n">
        <f aca="false">L41+O41</f>
        <v>0</v>
      </c>
      <c r="L41" s="59"/>
      <c r="M41" s="59"/>
      <c r="N41" s="59"/>
      <c r="O41" s="59"/>
      <c r="P41" s="59" t="n">
        <f aca="false">J41+E41</f>
        <v>1661000</v>
      </c>
      <c r="Q41" s="49"/>
    </row>
    <row r="42" s="50" customFormat="true" ht="108" hidden="false" customHeight="false" outlineLevel="0" collapsed="false">
      <c r="A42" s="45" t="s">
        <v>92</v>
      </c>
      <c r="B42" s="46"/>
      <c r="C42" s="46"/>
      <c r="D42" s="47" t="s">
        <v>93</v>
      </c>
      <c r="E42" s="48" t="n">
        <f aca="false">E43</f>
        <v>311709601.19</v>
      </c>
      <c r="F42" s="48" t="n">
        <f aca="false">F43</f>
        <v>311709601.19</v>
      </c>
      <c r="G42" s="48" t="n">
        <f aca="false">G43</f>
        <v>200693391</v>
      </c>
      <c r="H42" s="48" t="n">
        <f aca="false">H43</f>
        <v>37084500</v>
      </c>
      <c r="I42" s="48" t="n">
        <f aca="false">I43</f>
        <v>0</v>
      </c>
      <c r="J42" s="48" t="n">
        <f aca="false">J43</f>
        <v>11591402</v>
      </c>
      <c r="K42" s="48" t="n">
        <f aca="false">K43</f>
        <v>5148302</v>
      </c>
      <c r="L42" s="48" t="n">
        <f aca="false">L43</f>
        <v>6443100</v>
      </c>
      <c r="M42" s="48" t="n">
        <f aca="false">M43</f>
        <v>0</v>
      </c>
      <c r="N42" s="48" t="n">
        <f aca="false">N43</f>
        <v>0</v>
      </c>
      <c r="O42" s="48" t="n">
        <f aca="false">O43</f>
        <v>5148302</v>
      </c>
      <c r="P42" s="48" t="n">
        <f aca="false">P43</f>
        <v>323301003.19</v>
      </c>
      <c r="Q42" s="49"/>
    </row>
    <row r="43" s="49" customFormat="true" ht="108" hidden="false" customHeight="false" outlineLevel="0" collapsed="false">
      <c r="A43" s="51" t="s">
        <v>94</v>
      </c>
      <c r="B43" s="51"/>
      <c r="C43" s="51"/>
      <c r="D43" s="52" t="s">
        <v>95</v>
      </c>
      <c r="E43" s="53" t="n">
        <f aca="false">E44+E46</f>
        <v>311709601.19</v>
      </c>
      <c r="F43" s="53" t="n">
        <f aca="false">F44+F46</f>
        <v>311709601.19</v>
      </c>
      <c r="G43" s="53" t="n">
        <f aca="false">G44+G46</f>
        <v>200693391</v>
      </c>
      <c r="H43" s="53" t="n">
        <f aca="false">H44+H46</f>
        <v>37084500</v>
      </c>
      <c r="I43" s="53" t="n">
        <f aca="false">I44+I46</f>
        <v>0</v>
      </c>
      <c r="J43" s="53" t="n">
        <f aca="false">J44+J46</f>
        <v>11591402</v>
      </c>
      <c r="K43" s="53" t="n">
        <f aca="false">K44+K46</f>
        <v>5148302</v>
      </c>
      <c r="L43" s="53" t="n">
        <f aca="false">L44+L46</f>
        <v>6443100</v>
      </c>
      <c r="M43" s="53" t="n">
        <f aca="false">M44+M46</f>
        <v>0</v>
      </c>
      <c r="N43" s="53" t="n">
        <f aca="false">N44+N46</f>
        <v>0</v>
      </c>
      <c r="O43" s="53" t="n">
        <f aca="false">O44+O46</f>
        <v>5148302</v>
      </c>
      <c r="P43" s="53" t="n">
        <f aca="false">P44+P46</f>
        <v>323301003.19</v>
      </c>
    </row>
    <row r="44" s="49" customFormat="true" ht="27" hidden="false" customHeight="false" outlineLevel="0" collapsed="false">
      <c r="A44" s="54"/>
      <c r="B44" s="54" t="s">
        <v>30</v>
      </c>
      <c r="C44" s="54"/>
      <c r="D44" s="55" t="s">
        <v>31</v>
      </c>
      <c r="E44" s="56" t="n">
        <f aca="false">E45</f>
        <v>1642600</v>
      </c>
      <c r="F44" s="56" t="n">
        <f aca="false">F45</f>
        <v>1642600</v>
      </c>
      <c r="G44" s="56" t="n">
        <f aca="false">G45</f>
        <v>1324600</v>
      </c>
      <c r="H44" s="56" t="n">
        <f aca="false">H45</f>
        <v>0</v>
      </c>
      <c r="I44" s="56" t="n">
        <f aca="false">I45</f>
        <v>0</v>
      </c>
      <c r="J44" s="56" t="n">
        <f aca="false">J45</f>
        <v>0</v>
      </c>
      <c r="K44" s="56" t="n">
        <f aca="false">K45</f>
        <v>0</v>
      </c>
      <c r="L44" s="56" t="n">
        <f aca="false">L45</f>
        <v>0</v>
      </c>
      <c r="M44" s="56" t="n">
        <f aca="false">M45</f>
        <v>0</v>
      </c>
      <c r="N44" s="56" t="n">
        <f aca="false">N45</f>
        <v>0</v>
      </c>
      <c r="O44" s="56" t="n">
        <f aca="false">O45</f>
        <v>0</v>
      </c>
      <c r="P44" s="56" t="n">
        <f aca="false">P45</f>
        <v>1642600</v>
      </c>
    </row>
    <row r="45" s="49" customFormat="true" ht="83.25" hidden="false" customHeight="false" outlineLevel="0" collapsed="false">
      <c r="A45" s="57" t="s">
        <v>96</v>
      </c>
      <c r="B45" s="57" t="s">
        <v>97</v>
      </c>
      <c r="C45" s="57" t="s">
        <v>34</v>
      </c>
      <c r="D45" s="58" t="s">
        <v>98</v>
      </c>
      <c r="E45" s="59" t="n">
        <f aca="false">F45+I45</f>
        <v>1642600</v>
      </c>
      <c r="F45" s="59" t="n">
        <v>1642600</v>
      </c>
      <c r="G45" s="59" t="n">
        <v>1324600</v>
      </c>
      <c r="H45" s="60"/>
      <c r="I45" s="60"/>
      <c r="J45" s="59" t="n">
        <f aca="false">L45+O45</f>
        <v>0</v>
      </c>
      <c r="K45" s="59"/>
      <c r="L45" s="59"/>
      <c r="M45" s="59"/>
      <c r="N45" s="59"/>
      <c r="O45" s="59"/>
      <c r="P45" s="59" t="n">
        <f aca="false">SUM(E45+J45)</f>
        <v>1642600</v>
      </c>
    </row>
    <row r="46" s="49" customFormat="true" ht="27" hidden="false" customHeight="false" outlineLevel="0" collapsed="false">
      <c r="A46" s="54"/>
      <c r="B46" s="54" t="s">
        <v>99</v>
      </c>
      <c r="C46" s="54"/>
      <c r="D46" s="61" t="s">
        <v>100</v>
      </c>
      <c r="E46" s="56" t="n">
        <f aca="false">E47+E50+E55+E53+E48+E49+E51++E52+E54+E56+E57</f>
        <v>310067001.19</v>
      </c>
      <c r="F46" s="56" t="n">
        <f aca="false">F47+F50+F55+F53+F48+F49+F51++F52+F54+F56+F57</f>
        <v>310067001.19</v>
      </c>
      <c r="G46" s="56" t="n">
        <f aca="false">G47+G50+G55+G53+G48+G49+G51++G52+G54+G56+G57</f>
        <v>199368791</v>
      </c>
      <c r="H46" s="56" t="n">
        <f aca="false">H47+H50+H55+H53+H48+H49+H51++H52+H54+H56+H57</f>
        <v>37084500</v>
      </c>
      <c r="I46" s="56" t="n">
        <f aca="false">I47+I50+I55+I53+I48+I49+I51++I52+I54+I56+I57</f>
        <v>0</v>
      </c>
      <c r="J46" s="56" t="n">
        <f aca="false">J47+J50+J55+J53+J48+J49+J51++J52+J54+J56+J57</f>
        <v>11591402</v>
      </c>
      <c r="K46" s="56" t="n">
        <f aca="false">K47+K50+K55+K53+K48+K49+K51++K52+K54+K56+K57</f>
        <v>5148302</v>
      </c>
      <c r="L46" s="56" t="n">
        <f aca="false">L47+L50+L55+L53+L48+L49+L51++L52+L54+L56+L57</f>
        <v>6443100</v>
      </c>
      <c r="M46" s="56" t="n">
        <f aca="false">M47+M50+M55+M53+M48+M49+M51++M52+M54+M56+M57</f>
        <v>0</v>
      </c>
      <c r="N46" s="56" t="n">
        <f aca="false">N47+N50+N55+N53+N48+N49+N51++N52+N54+N56+N57</f>
        <v>0</v>
      </c>
      <c r="O46" s="56" t="n">
        <f aca="false">O47+O50+O55+O53+O48+O49+O51++O52+O54+O56+O57</f>
        <v>5148302</v>
      </c>
      <c r="P46" s="56" t="n">
        <f aca="false">P47+P50+P55+P53+P48+P49+P51++P52+P54+P56+P57</f>
        <v>321658403.19</v>
      </c>
    </row>
    <row r="47" s="49" customFormat="true" ht="27.75" hidden="false" customHeight="false" outlineLevel="0" collapsed="false">
      <c r="A47" s="57" t="s">
        <v>101</v>
      </c>
      <c r="B47" s="57" t="s">
        <v>102</v>
      </c>
      <c r="C47" s="57" t="s">
        <v>103</v>
      </c>
      <c r="D47" s="58" t="s">
        <v>104</v>
      </c>
      <c r="E47" s="59" t="n">
        <f aca="false">F47+I47</f>
        <v>118603700</v>
      </c>
      <c r="F47" s="59" t="n">
        <v>118603700</v>
      </c>
      <c r="G47" s="59" t="n">
        <v>77277800</v>
      </c>
      <c r="H47" s="60" t="n">
        <v>15555700</v>
      </c>
      <c r="I47" s="60"/>
      <c r="J47" s="59" t="n">
        <f aca="false">L47+O47</f>
        <v>7685100</v>
      </c>
      <c r="K47" s="59" t="n">
        <v>1242000</v>
      </c>
      <c r="L47" s="59" t="n">
        <v>6443100</v>
      </c>
      <c r="M47" s="59"/>
      <c r="N47" s="59"/>
      <c r="O47" s="59" t="n">
        <v>1242000</v>
      </c>
      <c r="P47" s="59" t="n">
        <f aca="false">SUM(E47+J47)</f>
        <v>126288800</v>
      </c>
    </row>
    <row r="48" s="49" customFormat="true" ht="55.5" hidden="false" customHeight="false" outlineLevel="0" collapsed="false">
      <c r="A48" s="57" t="s">
        <v>105</v>
      </c>
      <c r="B48" s="57" t="s">
        <v>106</v>
      </c>
      <c r="C48" s="57" t="s">
        <v>107</v>
      </c>
      <c r="D48" s="58" t="s">
        <v>108</v>
      </c>
      <c r="E48" s="59" t="n">
        <f aca="false">F48+I48</f>
        <v>73256113</v>
      </c>
      <c r="F48" s="59" t="n">
        <f aca="false">73683113-40800+224800-235800-375200</f>
        <v>73256113</v>
      </c>
      <c r="G48" s="59" t="n">
        <v>27592800</v>
      </c>
      <c r="H48" s="60" t="n">
        <v>20106400</v>
      </c>
      <c r="I48" s="60"/>
      <c r="J48" s="59" t="n">
        <f aca="false">O48+L48</f>
        <v>3906302</v>
      </c>
      <c r="K48" s="59" t="n">
        <f aca="false">O48</f>
        <v>3906302</v>
      </c>
      <c r="L48" s="59"/>
      <c r="M48" s="59"/>
      <c r="N48" s="59"/>
      <c r="O48" s="59" t="n">
        <f aca="false">3334802+196300+143350+231850</f>
        <v>3906302</v>
      </c>
      <c r="P48" s="59" t="n">
        <f aca="false">SUM(E48+J48)</f>
        <v>77162415</v>
      </c>
    </row>
    <row r="49" s="49" customFormat="true" ht="55.5" hidden="false" customHeight="false" outlineLevel="0" collapsed="false">
      <c r="A49" s="57" t="s">
        <v>109</v>
      </c>
      <c r="B49" s="57" t="s">
        <v>110</v>
      </c>
      <c r="C49" s="57" t="s">
        <v>107</v>
      </c>
      <c r="D49" s="58" t="s">
        <v>108</v>
      </c>
      <c r="E49" s="59" t="n">
        <f aca="false">F49+I49</f>
        <v>97836300</v>
      </c>
      <c r="F49" s="59" t="n">
        <v>97836300</v>
      </c>
      <c r="G49" s="59" t="n">
        <v>80193800</v>
      </c>
      <c r="H49" s="60"/>
      <c r="I49" s="60"/>
      <c r="J49" s="59" t="n">
        <f aca="false">L49+O49</f>
        <v>0</v>
      </c>
      <c r="K49" s="59" t="n">
        <f aca="false">O49</f>
        <v>0</v>
      </c>
      <c r="L49" s="59"/>
      <c r="M49" s="59"/>
      <c r="N49" s="59"/>
      <c r="O49" s="59"/>
      <c r="P49" s="59" t="n">
        <f aca="false">SUM(E49+J49)</f>
        <v>97836300</v>
      </c>
    </row>
    <row r="50" s="76" customFormat="true" ht="83.25" hidden="false" customHeight="false" outlineLevel="0" collapsed="false">
      <c r="A50" s="57" t="s">
        <v>111</v>
      </c>
      <c r="B50" s="57" t="s">
        <v>112</v>
      </c>
      <c r="C50" s="57" t="s">
        <v>113</v>
      </c>
      <c r="D50" s="57" t="s">
        <v>114</v>
      </c>
      <c r="E50" s="59" t="n">
        <f aca="false">F50+I50</f>
        <v>8347400</v>
      </c>
      <c r="F50" s="59" t="n">
        <f aca="false">8491900-144500</f>
        <v>8347400</v>
      </c>
      <c r="G50" s="59" t="n">
        <v>5587600</v>
      </c>
      <c r="H50" s="60" t="n">
        <v>880500</v>
      </c>
      <c r="I50" s="60"/>
      <c r="J50" s="59" t="n">
        <f aca="false">L50+O50</f>
        <v>0</v>
      </c>
      <c r="K50" s="59" t="n">
        <f aca="false">O50</f>
        <v>0</v>
      </c>
      <c r="L50" s="59"/>
      <c r="M50" s="59"/>
      <c r="N50" s="59"/>
      <c r="O50" s="59"/>
      <c r="P50" s="59" t="n">
        <f aca="false">SUM(E50+J50)</f>
        <v>8347400</v>
      </c>
      <c r="Q50" s="49"/>
    </row>
    <row r="51" s="76" customFormat="true" ht="55.5" hidden="false" customHeight="false" outlineLevel="0" collapsed="false">
      <c r="A51" s="57" t="s">
        <v>115</v>
      </c>
      <c r="B51" s="57" t="s">
        <v>116</v>
      </c>
      <c r="C51" s="57" t="s">
        <v>117</v>
      </c>
      <c r="D51" s="57" t="s">
        <v>118</v>
      </c>
      <c r="E51" s="59" t="n">
        <f aca="false">F51+I51</f>
        <v>2873100</v>
      </c>
      <c r="F51" s="59" t="n">
        <v>2873100</v>
      </c>
      <c r="G51" s="59" t="n">
        <v>2053300</v>
      </c>
      <c r="H51" s="60"/>
      <c r="I51" s="60"/>
      <c r="J51" s="59" t="n">
        <f aca="false">L51+O51</f>
        <v>0</v>
      </c>
      <c r="K51" s="59" t="n">
        <f aca="false">O51</f>
        <v>0</v>
      </c>
      <c r="L51" s="59"/>
      <c r="M51" s="59"/>
      <c r="N51" s="59"/>
      <c r="O51" s="59"/>
      <c r="P51" s="59" t="n">
        <f aca="false">E51+J51</f>
        <v>2873100</v>
      </c>
      <c r="Q51" s="49"/>
    </row>
    <row r="52" s="76" customFormat="true" ht="27.75" hidden="false" customHeight="false" outlineLevel="0" collapsed="false">
      <c r="A52" s="57" t="s">
        <v>119</v>
      </c>
      <c r="B52" s="57" t="s">
        <v>120</v>
      </c>
      <c r="C52" s="57" t="s">
        <v>117</v>
      </c>
      <c r="D52" s="57" t="s">
        <v>121</v>
      </c>
      <c r="E52" s="59" t="n">
        <f aca="false">F52+I52</f>
        <v>16300</v>
      </c>
      <c r="F52" s="59" t="n">
        <v>16300</v>
      </c>
      <c r="G52" s="59"/>
      <c r="H52" s="60"/>
      <c r="I52" s="60"/>
      <c r="J52" s="59" t="n">
        <f aca="false">L52+O52</f>
        <v>0</v>
      </c>
      <c r="K52" s="59" t="n">
        <f aca="false">O52</f>
        <v>0</v>
      </c>
      <c r="L52" s="59"/>
      <c r="M52" s="59"/>
      <c r="N52" s="59"/>
      <c r="O52" s="59"/>
      <c r="P52" s="59" t="n">
        <f aca="false">E52+J52</f>
        <v>16300</v>
      </c>
      <c r="Q52" s="49"/>
    </row>
    <row r="53" s="76" customFormat="true" ht="83.25" hidden="false" customHeight="false" outlineLevel="0" collapsed="false">
      <c r="A53" s="57" t="s">
        <v>122</v>
      </c>
      <c r="B53" s="57" t="s">
        <v>123</v>
      </c>
      <c r="C53" s="57" t="s">
        <v>117</v>
      </c>
      <c r="D53" s="57" t="s">
        <v>124</v>
      </c>
      <c r="E53" s="59" t="n">
        <f aca="false">F53+I53</f>
        <v>3354000</v>
      </c>
      <c r="F53" s="59" t="n">
        <v>3354000</v>
      </c>
      <c r="G53" s="59" t="n">
        <v>2063300</v>
      </c>
      <c r="H53" s="60" t="n">
        <v>541900</v>
      </c>
      <c r="I53" s="60"/>
      <c r="J53" s="59" t="n">
        <f aca="false">L53+O53</f>
        <v>0</v>
      </c>
      <c r="K53" s="59" t="n">
        <f aca="false">O53</f>
        <v>0</v>
      </c>
      <c r="L53" s="59"/>
      <c r="M53" s="59"/>
      <c r="N53" s="59"/>
      <c r="O53" s="59"/>
      <c r="P53" s="59" t="n">
        <f aca="false">J53+E53</f>
        <v>3354000</v>
      </c>
      <c r="Q53" s="49"/>
    </row>
    <row r="54" s="76" customFormat="true" ht="83.25" hidden="false" customHeight="false" outlineLevel="0" collapsed="false">
      <c r="A54" s="57" t="s">
        <v>125</v>
      </c>
      <c r="B54" s="57" t="s">
        <v>126</v>
      </c>
      <c r="C54" s="57" t="s">
        <v>117</v>
      </c>
      <c r="D54" s="57" t="s">
        <v>127</v>
      </c>
      <c r="E54" s="59" t="n">
        <f aca="false">F54+I54</f>
        <v>1783134</v>
      </c>
      <c r="F54" s="59" t="n">
        <v>1783134</v>
      </c>
      <c r="G54" s="59" t="n">
        <v>1460905</v>
      </c>
      <c r="H54" s="60"/>
      <c r="I54" s="60"/>
      <c r="J54" s="59" t="n">
        <f aca="false">L54+O54</f>
        <v>0</v>
      </c>
      <c r="K54" s="59" t="n">
        <f aca="false">O54</f>
        <v>0</v>
      </c>
      <c r="L54" s="59"/>
      <c r="M54" s="59"/>
      <c r="N54" s="59"/>
      <c r="O54" s="59"/>
      <c r="P54" s="59" t="n">
        <f aca="false">E54+J54</f>
        <v>1783134</v>
      </c>
      <c r="Q54" s="49"/>
    </row>
    <row r="55" s="76" customFormat="true" ht="83.25" hidden="false" customHeight="false" outlineLevel="0" collapsed="false">
      <c r="A55" s="57" t="s">
        <v>128</v>
      </c>
      <c r="B55" s="57" t="s">
        <v>129</v>
      </c>
      <c r="C55" s="57" t="s">
        <v>117</v>
      </c>
      <c r="D55" s="57" t="s">
        <v>130</v>
      </c>
      <c r="E55" s="59" t="n">
        <f aca="false">F55+I55</f>
        <v>3399400</v>
      </c>
      <c r="F55" s="59" t="n">
        <v>3399400</v>
      </c>
      <c r="G55" s="59" t="n">
        <v>2770000</v>
      </c>
      <c r="H55" s="60"/>
      <c r="I55" s="60"/>
      <c r="J55" s="59" t="n">
        <f aca="false">L55+O55</f>
        <v>0</v>
      </c>
      <c r="K55" s="59" t="n">
        <f aca="false">O55</f>
        <v>0</v>
      </c>
      <c r="L55" s="59"/>
      <c r="M55" s="59"/>
      <c r="N55" s="59"/>
      <c r="O55" s="59"/>
      <c r="P55" s="59" t="n">
        <f aca="false">J55+E55</f>
        <v>3399400</v>
      </c>
      <c r="Q55" s="49"/>
    </row>
    <row r="56" s="76" customFormat="true" ht="111" hidden="false" customHeight="false" outlineLevel="0" collapsed="false">
      <c r="A56" s="57" t="s">
        <v>131</v>
      </c>
      <c r="B56" s="57" t="s">
        <v>132</v>
      </c>
      <c r="C56" s="57" t="s">
        <v>117</v>
      </c>
      <c r="D56" s="57" t="s">
        <v>133</v>
      </c>
      <c r="E56" s="59" t="n">
        <f aca="false">F56+I56</f>
        <v>532890</v>
      </c>
      <c r="F56" s="59" t="n">
        <v>532890</v>
      </c>
      <c r="G56" s="59" t="n">
        <v>326090</v>
      </c>
      <c r="H56" s="60"/>
      <c r="I56" s="60"/>
      <c r="J56" s="59" t="n">
        <f aca="false">L56+O56</f>
        <v>0</v>
      </c>
      <c r="K56" s="59" t="n">
        <f aca="false">O56</f>
        <v>0</v>
      </c>
      <c r="L56" s="59"/>
      <c r="M56" s="59"/>
      <c r="N56" s="59"/>
      <c r="O56" s="59"/>
      <c r="P56" s="59" t="n">
        <f aca="false">J56+E56</f>
        <v>532890</v>
      </c>
      <c r="Q56" s="49"/>
    </row>
    <row r="57" s="76" customFormat="true" ht="138.75" hidden="false" customHeight="false" outlineLevel="0" collapsed="false">
      <c r="A57" s="57" t="s">
        <v>134</v>
      </c>
      <c r="B57" s="57" t="s">
        <v>135</v>
      </c>
      <c r="C57" s="57" t="s">
        <v>117</v>
      </c>
      <c r="D57" s="57" t="s">
        <v>136</v>
      </c>
      <c r="E57" s="59" t="n">
        <f aca="false">F57+I57</f>
        <v>64664.19</v>
      </c>
      <c r="F57" s="59" t="n">
        <v>64664.19</v>
      </c>
      <c r="G57" s="59" t="n">
        <v>43196</v>
      </c>
      <c r="H57" s="60"/>
      <c r="I57" s="60"/>
      <c r="J57" s="59" t="n">
        <f aca="false">L57+O57</f>
        <v>0</v>
      </c>
      <c r="K57" s="59"/>
      <c r="L57" s="59"/>
      <c r="M57" s="59"/>
      <c r="N57" s="59"/>
      <c r="O57" s="59"/>
      <c r="P57" s="59" t="n">
        <f aca="false">J57+E57</f>
        <v>64664.19</v>
      </c>
      <c r="Q57" s="49"/>
    </row>
    <row r="58" s="50" customFormat="true" ht="119.25" hidden="false" customHeight="true" outlineLevel="0" collapsed="false">
      <c r="A58" s="45" t="s">
        <v>137</v>
      </c>
      <c r="B58" s="46"/>
      <c r="C58" s="46"/>
      <c r="D58" s="47" t="s">
        <v>138</v>
      </c>
      <c r="E58" s="48" t="n">
        <f aca="false">E59</f>
        <v>67677270</v>
      </c>
      <c r="F58" s="48" t="n">
        <f aca="false">F59</f>
        <v>67627270</v>
      </c>
      <c r="G58" s="48" t="n">
        <f aca="false">G59</f>
        <v>2960000</v>
      </c>
      <c r="H58" s="48" t="n">
        <f aca="false">H59</f>
        <v>145200</v>
      </c>
      <c r="I58" s="48" t="n">
        <f aca="false">I59</f>
        <v>50000</v>
      </c>
      <c r="J58" s="48" t="n">
        <f aca="false">J59</f>
        <v>21624948</v>
      </c>
      <c r="K58" s="48" t="n">
        <f aca="false">K59</f>
        <v>21624948</v>
      </c>
      <c r="L58" s="48" t="n">
        <f aca="false">L59</f>
        <v>0</v>
      </c>
      <c r="M58" s="48" t="n">
        <f aca="false">M59</f>
        <v>0</v>
      </c>
      <c r="N58" s="48" t="n">
        <f aca="false">N59</f>
        <v>0</v>
      </c>
      <c r="O58" s="48" t="n">
        <f aca="false">O59</f>
        <v>21624948</v>
      </c>
      <c r="P58" s="48" t="n">
        <f aca="false">P59</f>
        <v>89302218</v>
      </c>
      <c r="Q58" s="49"/>
    </row>
    <row r="59" s="49" customFormat="true" ht="108" hidden="false" customHeight="false" outlineLevel="0" collapsed="false">
      <c r="A59" s="51" t="s">
        <v>139</v>
      </c>
      <c r="B59" s="51"/>
      <c r="C59" s="51"/>
      <c r="D59" s="52" t="s">
        <v>140</v>
      </c>
      <c r="E59" s="53" t="n">
        <f aca="false">E60+E62+E67+E69</f>
        <v>67677270</v>
      </c>
      <c r="F59" s="53" t="n">
        <f aca="false">F60+F62+F67+F69</f>
        <v>67627270</v>
      </c>
      <c r="G59" s="53" t="n">
        <f aca="false">G60+G62+G67+G69</f>
        <v>2960000</v>
      </c>
      <c r="H59" s="53" t="n">
        <f aca="false">H60+H62+H67+H69</f>
        <v>145200</v>
      </c>
      <c r="I59" s="53" t="n">
        <f aca="false">I60+I62+I67+I69</f>
        <v>50000</v>
      </c>
      <c r="J59" s="53" t="n">
        <f aca="false">J60+J62+J67+J69</f>
        <v>21624948</v>
      </c>
      <c r="K59" s="53" t="n">
        <f aca="false">K60+K62+K67+K69</f>
        <v>21624948</v>
      </c>
      <c r="L59" s="53" t="n">
        <f aca="false">L60+L62+L67+L69</f>
        <v>0</v>
      </c>
      <c r="M59" s="53" t="n">
        <f aca="false">M60+M62+M67+M69</f>
        <v>0</v>
      </c>
      <c r="N59" s="53" t="n">
        <f aca="false">N60+N62+N67+N69</f>
        <v>0</v>
      </c>
      <c r="O59" s="53" t="n">
        <f aca="false">O60+O62+O67+O69</f>
        <v>21624948</v>
      </c>
      <c r="P59" s="53" t="n">
        <f aca="false">P60+P62+P67+P69</f>
        <v>89302218</v>
      </c>
    </row>
    <row r="60" s="49" customFormat="true" ht="27" hidden="false" customHeight="false" outlineLevel="0" collapsed="false">
      <c r="A60" s="54"/>
      <c r="B60" s="54" t="s">
        <v>30</v>
      </c>
      <c r="C60" s="54"/>
      <c r="D60" s="55" t="s">
        <v>31</v>
      </c>
      <c r="E60" s="56" t="n">
        <f aca="false">E61</f>
        <v>4000000</v>
      </c>
      <c r="F60" s="56" t="n">
        <f aca="false">F61</f>
        <v>4000000</v>
      </c>
      <c r="G60" s="56" t="n">
        <f aca="false">G61</f>
        <v>2960000</v>
      </c>
      <c r="H60" s="56" t="n">
        <f aca="false">H61</f>
        <v>145200</v>
      </c>
      <c r="I60" s="56" t="n">
        <f aca="false">I61</f>
        <v>0</v>
      </c>
      <c r="J60" s="56" t="n">
        <f aca="false">J61</f>
        <v>0</v>
      </c>
      <c r="K60" s="56" t="n">
        <f aca="false">K61</f>
        <v>0</v>
      </c>
      <c r="L60" s="56" t="n">
        <f aca="false">L61</f>
        <v>0</v>
      </c>
      <c r="M60" s="56" t="n">
        <f aca="false">M61</f>
        <v>0</v>
      </c>
      <c r="N60" s="56" t="n">
        <f aca="false">N61</f>
        <v>0</v>
      </c>
      <c r="O60" s="56" t="n">
        <f aca="false">O61</f>
        <v>0</v>
      </c>
      <c r="P60" s="56" t="n">
        <f aca="false">P61</f>
        <v>4000000</v>
      </c>
    </row>
    <row r="61" s="49" customFormat="true" ht="83.25" hidden="false" customHeight="false" outlineLevel="0" collapsed="false">
      <c r="A61" s="57" t="s">
        <v>141</v>
      </c>
      <c r="B61" s="57" t="s">
        <v>97</v>
      </c>
      <c r="C61" s="57" t="s">
        <v>34</v>
      </c>
      <c r="D61" s="58" t="s">
        <v>98</v>
      </c>
      <c r="E61" s="59" t="n">
        <f aca="false">F61+I61</f>
        <v>4000000</v>
      </c>
      <c r="F61" s="59" t="n">
        <v>4000000</v>
      </c>
      <c r="G61" s="59" t="n">
        <v>2960000</v>
      </c>
      <c r="H61" s="60" t="n">
        <v>145200</v>
      </c>
      <c r="I61" s="60"/>
      <c r="J61" s="59" t="n">
        <f aca="false">L61+O61</f>
        <v>0</v>
      </c>
      <c r="K61" s="59" t="n">
        <f aca="false">O61</f>
        <v>0</v>
      </c>
      <c r="L61" s="59"/>
      <c r="M61" s="59"/>
      <c r="N61" s="59"/>
      <c r="O61" s="59"/>
      <c r="P61" s="59" t="n">
        <f aca="false">SUM(E61+J61)</f>
        <v>4000000</v>
      </c>
    </row>
    <row r="62" s="49" customFormat="true" ht="27" hidden="false" customHeight="false" outlineLevel="0" collapsed="false">
      <c r="A62" s="54"/>
      <c r="B62" s="54" t="s">
        <v>142</v>
      </c>
      <c r="C62" s="54"/>
      <c r="D62" s="61" t="s">
        <v>143</v>
      </c>
      <c r="E62" s="56" t="n">
        <f aca="false">SUM(E63:E66)</f>
        <v>60427270</v>
      </c>
      <c r="F62" s="56" t="n">
        <f aca="false">SUM(F63:F66)</f>
        <v>60427270</v>
      </c>
      <c r="G62" s="56" t="n">
        <f aca="false">SUM(G63:G66)</f>
        <v>0</v>
      </c>
      <c r="H62" s="56" t="n">
        <f aca="false">SUM(H63:H66)</f>
        <v>0</v>
      </c>
      <c r="I62" s="56" t="n">
        <f aca="false">SUM(I63:I66)</f>
        <v>0</v>
      </c>
      <c r="J62" s="56" t="n">
        <f aca="false">SUM(J63:J66)</f>
        <v>21624948</v>
      </c>
      <c r="K62" s="56" t="n">
        <f aca="false">SUM(K63:K66)</f>
        <v>21624948</v>
      </c>
      <c r="L62" s="56" t="n">
        <f aca="false">SUM(L63:L66)</f>
        <v>0</v>
      </c>
      <c r="M62" s="56" t="n">
        <f aca="false">SUM(M63:M66)</f>
        <v>0</v>
      </c>
      <c r="N62" s="56" t="n">
        <f aca="false">SUM(N63:N66)</f>
        <v>0</v>
      </c>
      <c r="O62" s="56" t="n">
        <f aca="false">SUM(O63:O66)</f>
        <v>21624948</v>
      </c>
      <c r="P62" s="56" t="n">
        <f aca="false">SUM(P63:P66)</f>
        <v>82052218</v>
      </c>
    </row>
    <row r="63" s="49" customFormat="true" ht="55.5" hidden="false" customHeight="false" outlineLevel="0" collapsed="false">
      <c r="A63" s="57" t="s">
        <v>144</v>
      </c>
      <c r="B63" s="57" t="s">
        <v>145</v>
      </c>
      <c r="C63" s="57" t="s">
        <v>146</v>
      </c>
      <c r="D63" s="58" t="s">
        <v>147</v>
      </c>
      <c r="E63" s="59" t="n">
        <f aca="false">F63+I63</f>
        <v>43865070</v>
      </c>
      <c r="F63" s="59" t="n">
        <f aca="false">40943470+2921600</f>
        <v>43865070</v>
      </c>
      <c r="G63" s="59"/>
      <c r="H63" s="60"/>
      <c r="I63" s="60"/>
      <c r="J63" s="59" t="n">
        <f aca="false">L63+O63</f>
        <v>19524948</v>
      </c>
      <c r="K63" s="59" t="n">
        <f aca="false">22446548-2921600</f>
        <v>19524948</v>
      </c>
      <c r="L63" s="59"/>
      <c r="M63" s="59"/>
      <c r="N63" s="59"/>
      <c r="O63" s="59" t="n">
        <f aca="false">22446548-2921600</f>
        <v>19524948</v>
      </c>
      <c r="P63" s="59" t="n">
        <f aca="false">SUM(E63+J63)</f>
        <v>63390018</v>
      </c>
    </row>
    <row r="64" s="49" customFormat="true" ht="27.75" hidden="false" customHeight="false" outlineLevel="0" collapsed="false">
      <c r="A64" s="57" t="s">
        <v>148</v>
      </c>
      <c r="B64" s="57" t="s">
        <v>149</v>
      </c>
      <c r="C64" s="57" t="s">
        <v>150</v>
      </c>
      <c r="D64" s="58" t="s">
        <v>151</v>
      </c>
      <c r="E64" s="59" t="n">
        <f aca="false">F64+I64</f>
        <v>2435700</v>
      </c>
      <c r="F64" s="59" t="n">
        <v>2435700</v>
      </c>
      <c r="G64" s="59"/>
      <c r="H64" s="60"/>
      <c r="I64" s="60"/>
      <c r="J64" s="59" t="n">
        <f aca="false">L64+O64</f>
        <v>0</v>
      </c>
      <c r="K64" s="59"/>
      <c r="L64" s="59"/>
      <c r="M64" s="59"/>
      <c r="N64" s="59"/>
      <c r="O64" s="59"/>
      <c r="P64" s="59" t="n">
        <f aca="false">SUM(E64+J64)</f>
        <v>2435700</v>
      </c>
    </row>
    <row r="65" s="49" customFormat="true" ht="83.25" hidden="false" customHeight="false" outlineLevel="0" collapsed="false">
      <c r="A65" s="57" t="s">
        <v>152</v>
      </c>
      <c r="B65" s="57" t="s">
        <v>153</v>
      </c>
      <c r="C65" s="57" t="s">
        <v>154</v>
      </c>
      <c r="D65" s="58" t="s">
        <v>155</v>
      </c>
      <c r="E65" s="59" t="n">
        <f aca="false">F65+I65</f>
        <v>13500000</v>
      </c>
      <c r="F65" s="59" t="n">
        <f aca="false">15600000-2100000</f>
        <v>13500000</v>
      </c>
      <c r="G65" s="59"/>
      <c r="H65" s="60"/>
      <c r="I65" s="60"/>
      <c r="J65" s="59" t="n">
        <f aca="false">L65+O65</f>
        <v>2100000</v>
      </c>
      <c r="K65" s="59" t="n">
        <f aca="false">O65</f>
        <v>2100000</v>
      </c>
      <c r="L65" s="59"/>
      <c r="M65" s="59"/>
      <c r="N65" s="59"/>
      <c r="O65" s="59" t="n">
        <f aca="false">2100000</f>
        <v>2100000</v>
      </c>
      <c r="P65" s="59" t="n">
        <f aca="false">E65+J65</f>
        <v>15600000</v>
      </c>
    </row>
    <row r="66" s="49" customFormat="true" ht="55.5" hidden="false" customHeight="false" outlineLevel="0" collapsed="false">
      <c r="A66" s="57" t="s">
        <v>156</v>
      </c>
      <c r="B66" s="57" t="s">
        <v>157</v>
      </c>
      <c r="C66" s="57" t="s">
        <v>158</v>
      </c>
      <c r="D66" s="58" t="s">
        <v>159</v>
      </c>
      <c r="E66" s="59" t="n">
        <f aca="false">F66+I66</f>
        <v>626500</v>
      </c>
      <c r="F66" s="59" t="n">
        <v>626500</v>
      </c>
      <c r="G66" s="59"/>
      <c r="H66" s="60"/>
      <c r="I66" s="60"/>
      <c r="J66" s="59" t="n">
        <f aca="false">K66+O66</f>
        <v>0</v>
      </c>
      <c r="K66" s="59"/>
      <c r="L66" s="59"/>
      <c r="M66" s="59"/>
      <c r="N66" s="59"/>
      <c r="O66" s="59"/>
      <c r="P66" s="59" t="n">
        <f aca="false">E66+J66</f>
        <v>626500</v>
      </c>
    </row>
    <row r="67" s="77" customFormat="true" ht="54" hidden="false" customHeight="false" outlineLevel="0" collapsed="false">
      <c r="A67" s="54"/>
      <c r="B67" s="54" t="s">
        <v>40</v>
      </c>
      <c r="C67" s="54"/>
      <c r="D67" s="61" t="s">
        <v>41</v>
      </c>
      <c r="E67" s="56" t="n">
        <f aca="false">E68</f>
        <v>3200000</v>
      </c>
      <c r="F67" s="56" t="n">
        <f aca="false">F68</f>
        <v>3200000</v>
      </c>
      <c r="G67" s="56" t="n">
        <f aca="false">G68</f>
        <v>0</v>
      </c>
      <c r="H67" s="56" t="n">
        <f aca="false">H68</f>
        <v>0</v>
      </c>
      <c r="I67" s="56" t="n">
        <f aca="false">I68</f>
        <v>0</v>
      </c>
      <c r="J67" s="56" t="n">
        <f aca="false">J68</f>
        <v>0</v>
      </c>
      <c r="K67" s="56" t="n">
        <f aca="false">K68</f>
        <v>0</v>
      </c>
      <c r="L67" s="56" t="n">
        <f aca="false">L68</f>
        <v>0</v>
      </c>
      <c r="M67" s="56" t="n">
        <f aca="false">M68</f>
        <v>0</v>
      </c>
      <c r="N67" s="56" t="n">
        <f aca="false">N68</f>
        <v>0</v>
      </c>
      <c r="O67" s="56" t="n">
        <f aca="false">O68</f>
        <v>0</v>
      </c>
      <c r="P67" s="56" t="n">
        <f aca="false">P68</f>
        <v>3200000</v>
      </c>
      <c r="Q67" s="49"/>
    </row>
    <row r="68" s="49" customFormat="true" ht="55.5" hidden="false" customHeight="false" outlineLevel="0" collapsed="false">
      <c r="A68" s="57" t="s">
        <v>160</v>
      </c>
      <c r="B68" s="57" t="s">
        <v>161</v>
      </c>
      <c r="C68" s="57" t="s">
        <v>162</v>
      </c>
      <c r="D68" s="58" t="s">
        <v>163</v>
      </c>
      <c r="E68" s="59" t="n">
        <f aca="false">F68+I68</f>
        <v>3200000</v>
      </c>
      <c r="F68" s="59" t="n">
        <v>3200000</v>
      </c>
      <c r="G68" s="59"/>
      <c r="H68" s="60"/>
      <c r="I68" s="60"/>
      <c r="J68" s="59" t="n">
        <f aca="false">L68+O68</f>
        <v>0</v>
      </c>
      <c r="K68" s="59"/>
      <c r="L68" s="59"/>
      <c r="M68" s="59"/>
      <c r="N68" s="59"/>
      <c r="O68" s="59"/>
      <c r="P68" s="59" t="n">
        <f aca="false">E68+J68</f>
        <v>3200000</v>
      </c>
    </row>
    <row r="69" s="49" customFormat="true" ht="27" hidden="false" customHeight="false" outlineLevel="0" collapsed="false">
      <c r="A69" s="54"/>
      <c r="B69" s="54" t="s">
        <v>70</v>
      </c>
      <c r="C69" s="54"/>
      <c r="D69" s="61" t="s">
        <v>71</v>
      </c>
      <c r="E69" s="56" t="n">
        <f aca="false">E70</f>
        <v>50000</v>
      </c>
      <c r="F69" s="56" t="n">
        <f aca="false">F70</f>
        <v>0</v>
      </c>
      <c r="G69" s="56" t="n">
        <f aca="false">G70</f>
        <v>0</v>
      </c>
      <c r="H69" s="56" t="n">
        <f aca="false">H70</f>
        <v>0</v>
      </c>
      <c r="I69" s="56" t="n">
        <f aca="false">I70</f>
        <v>50000</v>
      </c>
      <c r="J69" s="56" t="n">
        <f aca="false">J70</f>
        <v>0</v>
      </c>
      <c r="K69" s="56" t="n">
        <f aca="false">K70</f>
        <v>0</v>
      </c>
      <c r="L69" s="56" t="n">
        <f aca="false">L70</f>
        <v>0</v>
      </c>
      <c r="M69" s="56" t="n">
        <f aca="false">M70</f>
        <v>0</v>
      </c>
      <c r="N69" s="56" t="n">
        <f aca="false">N70</f>
        <v>0</v>
      </c>
      <c r="O69" s="56" t="n">
        <f aca="false">O70</f>
        <v>0</v>
      </c>
      <c r="P69" s="56" t="n">
        <f aca="false">P70</f>
        <v>50000</v>
      </c>
    </row>
    <row r="70" s="49" customFormat="true" ht="55.5" hidden="false" customHeight="false" outlineLevel="0" collapsed="false">
      <c r="A70" s="57" t="s">
        <v>164</v>
      </c>
      <c r="B70" s="57" t="s">
        <v>165</v>
      </c>
      <c r="C70" s="57" t="s">
        <v>74</v>
      </c>
      <c r="D70" s="58" t="s">
        <v>79</v>
      </c>
      <c r="E70" s="59" t="n">
        <f aca="false">F70+I70</f>
        <v>50000</v>
      </c>
      <c r="F70" s="59"/>
      <c r="G70" s="59"/>
      <c r="H70" s="60"/>
      <c r="I70" s="60" t="n">
        <v>50000</v>
      </c>
      <c r="J70" s="59" t="n">
        <f aca="false">L70+O70</f>
        <v>0</v>
      </c>
      <c r="K70" s="59"/>
      <c r="L70" s="59"/>
      <c r="M70" s="59"/>
      <c r="N70" s="59"/>
      <c r="O70" s="59"/>
      <c r="P70" s="59" t="n">
        <f aca="false">E70+J70</f>
        <v>50000</v>
      </c>
    </row>
    <row r="71" s="50" customFormat="true" ht="135" hidden="false" customHeight="false" outlineLevel="0" collapsed="false">
      <c r="A71" s="45" t="s">
        <v>166</v>
      </c>
      <c r="B71" s="46"/>
      <c r="C71" s="46"/>
      <c r="D71" s="47" t="s">
        <v>167</v>
      </c>
      <c r="E71" s="48" t="n">
        <f aca="false">E72</f>
        <v>48781280</v>
      </c>
      <c r="F71" s="48" t="n">
        <f aca="false">F72</f>
        <v>48781280</v>
      </c>
      <c r="G71" s="48" t="n">
        <f aca="false">G72</f>
        <v>28905300</v>
      </c>
      <c r="H71" s="48" t="n">
        <f aca="false">H72</f>
        <v>1736800</v>
      </c>
      <c r="I71" s="48" t="n">
        <f aca="false">I72</f>
        <v>0</v>
      </c>
      <c r="J71" s="48" t="n">
        <f aca="false">J72</f>
        <v>154000</v>
      </c>
      <c r="K71" s="48" t="n">
        <f aca="false">K72</f>
        <v>100000</v>
      </c>
      <c r="L71" s="48" t="n">
        <f aca="false">L72</f>
        <v>54000</v>
      </c>
      <c r="M71" s="48" t="n">
        <f aca="false">M72</f>
        <v>0</v>
      </c>
      <c r="N71" s="48" t="n">
        <f aca="false">N72</f>
        <v>0</v>
      </c>
      <c r="O71" s="48" t="n">
        <f aca="false">O72</f>
        <v>100000</v>
      </c>
      <c r="P71" s="48" t="n">
        <f aca="false">P72</f>
        <v>48935280</v>
      </c>
      <c r="Q71" s="49"/>
    </row>
    <row r="72" s="49" customFormat="true" ht="135" hidden="false" customHeight="false" outlineLevel="0" collapsed="false">
      <c r="A72" s="51" t="s">
        <v>168</v>
      </c>
      <c r="B72" s="51"/>
      <c r="C72" s="51"/>
      <c r="D72" s="52" t="s">
        <v>169</v>
      </c>
      <c r="E72" s="53" t="n">
        <f aca="false">E73+E75</f>
        <v>48781280</v>
      </c>
      <c r="F72" s="53" t="n">
        <f aca="false">F73+F75</f>
        <v>48781280</v>
      </c>
      <c r="G72" s="53" t="n">
        <f aca="false">G73+G75</f>
        <v>28905300</v>
      </c>
      <c r="H72" s="53" t="n">
        <f aca="false">H73+H75</f>
        <v>1736800</v>
      </c>
      <c r="I72" s="53" t="n">
        <f aca="false">I73+I75</f>
        <v>0</v>
      </c>
      <c r="J72" s="53" t="n">
        <f aca="false">J73+J75</f>
        <v>154000</v>
      </c>
      <c r="K72" s="53" t="n">
        <f aca="false">K73+K75</f>
        <v>100000</v>
      </c>
      <c r="L72" s="53" t="n">
        <f aca="false">L73+L75</f>
        <v>54000</v>
      </c>
      <c r="M72" s="53" t="n">
        <f aca="false">M73+M75</f>
        <v>0</v>
      </c>
      <c r="N72" s="53" t="n">
        <f aca="false">N73+N75</f>
        <v>0</v>
      </c>
      <c r="O72" s="53" t="n">
        <f aca="false">O73+O75</f>
        <v>100000</v>
      </c>
      <c r="P72" s="53" t="n">
        <f aca="false">P73+P75</f>
        <v>48935280</v>
      </c>
    </row>
    <row r="73" s="49" customFormat="true" ht="27" hidden="false" customHeight="false" outlineLevel="0" collapsed="false">
      <c r="A73" s="54"/>
      <c r="B73" s="54" t="s">
        <v>30</v>
      </c>
      <c r="C73" s="54"/>
      <c r="D73" s="55" t="s">
        <v>31</v>
      </c>
      <c r="E73" s="56" t="n">
        <f aca="false">E74</f>
        <v>18373500</v>
      </c>
      <c r="F73" s="56" t="n">
        <f aca="false">F74</f>
        <v>18373500</v>
      </c>
      <c r="G73" s="56" t="n">
        <f aca="false">G74</f>
        <v>13446700</v>
      </c>
      <c r="H73" s="56" t="n">
        <f aca="false">H74</f>
        <v>1163400</v>
      </c>
      <c r="I73" s="56" t="n">
        <f aca="false">I74</f>
        <v>0</v>
      </c>
      <c r="J73" s="56" t="n">
        <f aca="false">J74</f>
        <v>154000</v>
      </c>
      <c r="K73" s="56" t="n">
        <f aca="false">K74</f>
        <v>100000</v>
      </c>
      <c r="L73" s="56" t="n">
        <f aca="false">L74</f>
        <v>54000</v>
      </c>
      <c r="M73" s="56" t="n">
        <f aca="false">M74</f>
        <v>0</v>
      </c>
      <c r="N73" s="56" t="n">
        <f aca="false">N74</f>
        <v>0</v>
      </c>
      <c r="O73" s="56" t="n">
        <f aca="false">O74</f>
        <v>100000</v>
      </c>
      <c r="P73" s="56" t="n">
        <f aca="false">P74</f>
        <v>18527500</v>
      </c>
    </row>
    <row r="74" s="49" customFormat="true" ht="83.25" hidden="false" customHeight="false" outlineLevel="0" collapsed="false">
      <c r="A74" s="57" t="s">
        <v>170</v>
      </c>
      <c r="B74" s="57" t="s">
        <v>97</v>
      </c>
      <c r="C74" s="57" t="s">
        <v>34</v>
      </c>
      <c r="D74" s="58" t="s">
        <v>98</v>
      </c>
      <c r="E74" s="59" t="n">
        <f aca="false">F74+I74</f>
        <v>18373500</v>
      </c>
      <c r="F74" s="59" t="n">
        <v>18373500</v>
      </c>
      <c r="G74" s="59" t="n">
        <v>13446700</v>
      </c>
      <c r="H74" s="60" t="n">
        <v>1163400</v>
      </c>
      <c r="I74" s="60"/>
      <c r="J74" s="59" t="n">
        <f aca="false">L74+O74</f>
        <v>154000</v>
      </c>
      <c r="K74" s="59" t="n">
        <f aca="false">O74</f>
        <v>100000</v>
      </c>
      <c r="L74" s="59" t="n">
        <v>54000</v>
      </c>
      <c r="M74" s="59"/>
      <c r="N74" s="59"/>
      <c r="O74" s="59" t="n">
        <v>100000</v>
      </c>
      <c r="P74" s="59" t="n">
        <f aca="false">SUM(E74+J74)</f>
        <v>18527500</v>
      </c>
    </row>
    <row r="75" s="49" customFormat="true" ht="54" hidden="false" customHeight="false" outlineLevel="0" collapsed="false">
      <c r="A75" s="54"/>
      <c r="B75" s="54" t="s">
        <v>40</v>
      </c>
      <c r="C75" s="54"/>
      <c r="D75" s="61" t="s">
        <v>41</v>
      </c>
      <c r="E75" s="56" t="n">
        <f aca="false">+E76+E77+E78+E79+E80+E81+E82+E84+E85+E86+E83</f>
        <v>30407780</v>
      </c>
      <c r="F75" s="56" t="n">
        <f aca="false">+F76+F77+F78+F79+F80+F81+F82+F84+F85+F86+F83</f>
        <v>30407780</v>
      </c>
      <c r="G75" s="56" t="n">
        <f aca="false">+G76+G77+G78+G79+G80+G81+G82+G84+G85+G86+G83</f>
        <v>15458600</v>
      </c>
      <c r="H75" s="56" t="n">
        <f aca="false">+H76+H77+H78+H79+H80+H81+H82+H84+H85+H86+H83</f>
        <v>573400</v>
      </c>
      <c r="I75" s="56" t="n">
        <f aca="false">+I76+I77+I78+I79+I80+I81+I82+I84+I85+I86+I83</f>
        <v>0</v>
      </c>
      <c r="J75" s="56" t="n">
        <f aca="false">+J76+J77+J78+J79+J80+J81+J82+J84+J85+J86+J83</f>
        <v>0</v>
      </c>
      <c r="K75" s="56" t="n">
        <f aca="false">+K76+K77+K78+K79+K80+K81+K82+K84+K85+K86+K83</f>
        <v>0</v>
      </c>
      <c r="L75" s="56" t="n">
        <f aca="false">+L76+L77+L78+L79+L80+L81+L82+L84+L85+L86+L83</f>
        <v>0</v>
      </c>
      <c r="M75" s="56" t="n">
        <f aca="false">+M76+M77+M78+M79+M80+M81+M82+M84+M85+M86+M83</f>
        <v>0</v>
      </c>
      <c r="N75" s="56" t="n">
        <f aca="false">+N76+N77+N78+N79+N80+N81+N82+N84+N85+N86+N83</f>
        <v>0</v>
      </c>
      <c r="O75" s="56" t="n">
        <f aca="false">+O76+O77+O78+O79+O80+O81+O82+O84+O85+O86+O83</f>
        <v>0</v>
      </c>
      <c r="P75" s="56" t="n">
        <f aca="false">+P76+P77+P78+P79+P80+P81+P82+P84+P85+P86+P83</f>
        <v>30407780</v>
      </c>
    </row>
    <row r="76" s="76" customFormat="true" ht="55.5" hidden="false" customHeight="false" outlineLevel="0" collapsed="false">
      <c r="A76" s="78" t="s">
        <v>171</v>
      </c>
      <c r="B76" s="64" t="n">
        <v>3031</v>
      </c>
      <c r="C76" s="64" t="n">
        <v>1030</v>
      </c>
      <c r="D76" s="64" t="s">
        <v>172</v>
      </c>
      <c r="E76" s="59" t="n">
        <f aca="false">F76+I76</f>
        <v>23000</v>
      </c>
      <c r="F76" s="59" t="n">
        <f aca="false">23000</f>
        <v>23000</v>
      </c>
      <c r="G76" s="59"/>
      <c r="H76" s="60"/>
      <c r="I76" s="60"/>
      <c r="J76" s="59" t="n">
        <f aca="false">L76+O76</f>
        <v>0</v>
      </c>
      <c r="K76" s="59"/>
      <c r="L76" s="59"/>
      <c r="M76" s="59"/>
      <c r="N76" s="59"/>
      <c r="O76" s="59"/>
      <c r="P76" s="59" t="n">
        <f aca="false">SUM(E76+J76)</f>
        <v>23000</v>
      </c>
    </row>
    <row r="77" s="49" customFormat="true" ht="55.5" hidden="false" customHeight="false" outlineLevel="0" collapsed="false">
      <c r="A77" s="58" t="s">
        <v>173</v>
      </c>
      <c r="B77" s="58" t="n">
        <v>3032</v>
      </c>
      <c r="C77" s="58" t="s">
        <v>112</v>
      </c>
      <c r="D77" s="58" t="s">
        <v>174</v>
      </c>
      <c r="E77" s="59" t="n">
        <f aca="false">F77+I77</f>
        <v>1300</v>
      </c>
      <c r="F77" s="59" t="n">
        <f aca="false">1300</f>
        <v>1300</v>
      </c>
      <c r="G77" s="59"/>
      <c r="H77" s="60"/>
      <c r="I77" s="60"/>
      <c r="J77" s="59" t="n">
        <f aca="false">L77+O77</f>
        <v>0</v>
      </c>
      <c r="K77" s="59"/>
      <c r="L77" s="59"/>
      <c r="M77" s="59"/>
      <c r="N77" s="59"/>
      <c r="O77" s="59"/>
      <c r="P77" s="59" t="n">
        <f aca="false">SUM(E77+J77)</f>
        <v>1300</v>
      </c>
    </row>
    <row r="78" s="62" customFormat="true" ht="83.25" hidden="false" customHeight="false" outlineLevel="0" collapsed="false">
      <c r="A78" s="57" t="s">
        <v>175</v>
      </c>
      <c r="B78" s="57" t="s">
        <v>176</v>
      </c>
      <c r="C78" s="57" t="s">
        <v>112</v>
      </c>
      <c r="D78" s="58" t="s">
        <v>177</v>
      </c>
      <c r="E78" s="59" t="n">
        <f aca="false">F78+I78</f>
        <v>17600</v>
      </c>
      <c r="F78" s="59" t="n">
        <v>17600</v>
      </c>
      <c r="G78" s="59"/>
      <c r="H78" s="60"/>
      <c r="I78" s="60"/>
      <c r="J78" s="59" t="n">
        <f aca="false">L78+O78</f>
        <v>0</v>
      </c>
      <c r="K78" s="59"/>
      <c r="L78" s="59"/>
      <c r="M78" s="59"/>
      <c r="N78" s="59"/>
      <c r="O78" s="59"/>
      <c r="P78" s="59" t="n">
        <f aca="false">SUM(E78+J78)</f>
        <v>17600</v>
      </c>
      <c r="Q78" s="49"/>
    </row>
    <row r="79" s="62" customFormat="true" ht="83.25" hidden="false" customHeight="false" outlineLevel="0" collapsed="false">
      <c r="A79" s="57" t="s">
        <v>178</v>
      </c>
      <c r="B79" s="57" t="s">
        <v>179</v>
      </c>
      <c r="C79" s="57" t="s">
        <v>112</v>
      </c>
      <c r="D79" s="58" t="s">
        <v>180</v>
      </c>
      <c r="E79" s="59" t="n">
        <f aca="false">F79+I79</f>
        <v>156300</v>
      </c>
      <c r="F79" s="59" t="n">
        <v>156300</v>
      </c>
      <c r="G79" s="59"/>
      <c r="H79" s="60"/>
      <c r="I79" s="60"/>
      <c r="J79" s="59" t="n">
        <f aca="false">L79+O79</f>
        <v>0</v>
      </c>
      <c r="K79" s="59"/>
      <c r="L79" s="59"/>
      <c r="M79" s="59"/>
      <c r="N79" s="59"/>
      <c r="O79" s="59"/>
      <c r="P79" s="59" t="n">
        <f aca="false">SUM(E79+J79)</f>
        <v>156300</v>
      </c>
      <c r="Q79" s="49"/>
    </row>
    <row r="80" s="49" customFormat="true" ht="55.5" hidden="false" customHeight="false" outlineLevel="0" collapsed="false">
      <c r="A80" s="57" t="s">
        <v>181</v>
      </c>
      <c r="B80" s="57" t="s">
        <v>182</v>
      </c>
      <c r="C80" s="57" t="n">
        <v>1030</v>
      </c>
      <c r="D80" s="58" t="s">
        <v>183</v>
      </c>
      <c r="E80" s="59" t="n">
        <f aca="false">F80+I80</f>
        <v>74420</v>
      </c>
      <c r="F80" s="59" t="n">
        <f aca="false">55920+18500</f>
        <v>74420</v>
      </c>
      <c r="G80" s="59"/>
      <c r="H80" s="60"/>
      <c r="I80" s="60"/>
      <c r="J80" s="59" t="n">
        <f aca="false">L80+O80</f>
        <v>0</v>
      </c>
      <c r="K80" s="59"/>
      <c r="L80" s="59"/>
      <c r="M80" s="59"/>
      <c r="N80" s="59"/>
      <c r="O80" s="59"/>
      <c r="P80" s="59" t="n">
        <f aca="false">SUM(E80+J80)</f>
        <v>74420</v>
      </c>
    </row>
    <row r="81" s="62" customFormat="true" ht="111" hidden="false" customHeight="false" outlineLevel="0" collapsed="false">
      <c r="A81" s="57" t="s">
        <v>184</v>
      </c>
      <c r="B81" s="57" t="s">
        <v>185</v>
      </c>
      <c r="C81" s="57" t="s">
        <v>186</v>
      </c>
      <c r="D81" s="58" t="s">
        <v>187</v>
      </c>
      <c r="E81" s="59" t="n">
        <f aca="false">F81+I81</f>
        <v>20517700</v>
      </c>
      <c r="F81" s="59" t="n">
        <f aca="false">20517700+60000-85000+25000</f>
        <v>20517700</v>
      </c>
      <c r="G81" s="59" t="n">
        <v>15458600</v>
      </c>
      <c r="H81" s="60" t="n">
        <f aca="false">548400+25000</f>
        <v>573400</v>
      </c>
      <c r="I81" s="60"/>
      <c r="J81" s="59" t="n">
        <f aca="false">L81+O81</f>
        <v>0</v>
      </c>
      <c r="K81" s="59" t="n">
        <f aca="false">O81</f>
        <v>0</v>
      </c>
      <c r="L81" s="59"/>
      <c r="M81" s="59"/>
      <c r="N81" s="59"/>
      <c r="O81" s="59"/>
      <c r="P81" s="59" t="n">
        <f aca="false">SUM(E81+J81)</f>
        <v>20517700</v>
      </c>
      <c r="Q81" s="49"/>
    </row>
    <row r="82" s="49" customFormat="true" ht="166.5" hidden="false" customHeight="false" outlineLevel="0" collapsed="false">
      <c r="A82" s="57" t="s">
        <v>188</v>
      </c>
      <c r="B82" s="57" t="s">
        <v>189</v>
      </c>
      <c r="C82" s="57" t="s">
        <v>102</v>
      </c>
      <c r="D82" s="58" t="s">
        <v>190</v>
      </c>
      <c r="E82" s="59" t="n">
        <f aca="false">F82+I82</f>
        <v>457700</v>
      </c>
      <c r="F82" s="59" t="n">
        <v>457700</v>
      </c>
      <c r="G82" s="59"/>
      <c r="H82" s="59"/>
      <c r="I82" s="59"/>
      <c r="J82" s="59" t="n">
        <f aca="false">L82+O82</f>
        <v>0</v>
      </c>
      <c r="K82" s="59"/>
      <c r="L82" s="59"/>
      <c r="M82" s="59"/>
      <c r="N82" s="59"/>
      <c r="O82" s="59"/>
      <c r="P82" s="59" t="n">
        <f aca="false">SUM(E82+J82)</f>
        <v>457700</v>
      </c>
    </row>
    <row r="83" s="49" customFormat="true" ht="55.5" hidden="false" customHeight="false" outlineLevel="0" collapsed="false">
      <c r="A83" s="57" t="s">
        <v>191</v>
      </c>
      <c r="B83" s="58" t="n">
        <v>3172</v>
      </c>
      <c r="C83" s="58" t="n">
        <v>1010</v>
      </c>
      <c r="D83" s="58" t="s">
        <v>192</v>
      </c>
      <c r="E83" s="59" t="n">
        <f aca="false">F83+I83</f>
        <v>400</v>
      </c>
      <c r="F83" s="71" t="n">
        <v>400</v>
      </c>
      <c r="G83" s="71"/>
      <c r="H83" s="71"/>
      <c r="I83" s="71"/>
      <c r="J83" s="59" t="n">
        <f aca="false">L83+O83</f>
        <v>0</v>
      </c>
      <c r="K83" s="71"/>
      <c r="L83" s="71"/>
      <c r="M83" s="71"/>
      <c r="N83" s="71"/>
      <c r="O83" s="71"/>
      <c r="P83" s="59" t="n">
        <f aca="false">SUM(E83+J83)</f>
        <v>400</v>
      </c>
    </row>
    <row r="84" s="49" customFormat="true" ht="166.5" hidden="false" customHeight="false" outlineLevel="0" collapsed="false">
      <c r="A84" s="57" t="s">
        <v>193</v>
      </c>
      <c r="B84" s="57" t="s">
        <v>194</v>
      </c>
      <c r="C84" s="57" t="s">
        <v>195</v>
      </c>
      <c r="D84" s="58" t="s">
        <v>196</v>
      </c>
      <c r="E84" s="59" t="n">
        <f aca="false">F84+I84</f>
        <v>68700</v>
      </c>
      <c r="F84" s="59" t="n">
        <v>68700</v>
      </c>
      <c r="G84" s="59"/>
      <c r="H84" s="60"/>
      <c r="I84" s="60"/>
      <c r="J84" s="59" t="n">
        <f aca="false">L84+O84</f>
        <v>0</v>
      </c>
      <c r="K84" s="59"/>
      <c r="L84" s="59"/>
      <c r="M84" s="59"/>
      <c r="N84" s="59"/>
      <c r="O84" s="59"/>
      <c r="P84" s="59" t="n">
        <f aca="false">SUM(E84+J84)</f>
        <v>68700</v>
      </c>
    </row>
    <row r="85" s="62" customFormat="true" ht="111" hidden="false" customHeight="false" outlineLevel="0" collapsed="false">
      <c r="A85" s="57" t="s">
        <v>197</v>
      </c>
      <c r="B85" s="57" t="s">
        <v>198</v>
      </c>
      <c r="C85" s="57" t="s">
        <v>199</v>
      </c>
      <c r="D85" s="58" t="s">
        <v>200</v>
      </c>
      <c r="E85" s="59" t="n">
        <f aca="false">F85+I85</f>
        <v>126000</v>
      </c>
      <c r="F85" s="59" t="n">
        <v>126000</v>
      </c>
      <c r="G85" s="59"/>
      <c r="H85" s="60"/>
      <c r="I85" s="60"/>
      <c r="J85" s="59" t="n">
        <f aca="false">L85+O85</f>
        <v>0</v>
      </c>
      <c r="K85" s="59"/>
      <c r="L85" s="59"/>
      <c r="M85" s="59"/>
      <c r="N85" s="59"/>
      <c r="O85" s="59"/>
      <c r="P85" s="59" t="n">
        <f aca="false">SUM(E85+J85)</f>
        <v>126000</v>
      </c>
      <c r="Q85" s="49"/>
    </row>
    <row r="86" s="49" customFormat="true" ht="55.5" hidden="false" customHeight="false" outlineLevel="0" collapsed="false">
      <c r="A86" s="57" t="s">
        <v>201</v>
      </c>
      <c r="B86" s="57" t="s">
        <v>161</v>
      </c>
      <c r="C86" s="57" t="s">
        <v>162</v>
      </c>
      <c r="D86" s="58" t="s">
        <v>163</v>
      </c>
      <c r="E86" s="59" t="n">
        <f aca="false">F86+I86</f>
        <v>8964660</v>
      </c>
      <c r="F86" s="59" t="n">
        <f aca="false">9067146-49740-52746</f>
        <v>8964660</v>
      </c>
      <c r="G86" s="59"/>
      <c r="H86" s="59"/>
      <c r="I86" s="59"/>
      <c r="J86" s="59" t="n">
        <f aca="false">L86+O86</f>
        <v>0</v>
      </c>
      <c r="K86" s="59"/>
      <c r="L86" s="59"/>
      <c r="M86" s="59"/>
      <c r="N86" s="59"/>
      <c r="O86" s="59"/>
      <c r="P86" s="59" t="n">
        <f aca="false">E86+J86</f>
        <v>8964660</v>
      </c>
    </row>
    <row r="87" s="79" customFormat="true" ht="119.25" hidden="false" customHeight="true" outlineLevel="0" collapsed="false">
      <c r="A87" s="45" t="s">
        <v>202</v>
      </c>
      <c r="B87" s="46"/>
      <c r="C87" s="46"/>
      <c r="D87" s="47" t="s">
        <v>203</v>
      </c>
      <c r="E87" s="48" t="n">
        <f aca="false">E88</f>
        <v>71414200</v>
      </c>
      <c r="F87" s="48" t="n">
        <f aca="false">F88</f>
        <v>71414200</v>
      </c>
      <c r="G87" s="48" t="n">
        <f aca="false">G88</f>
        <v>36449233</v>
      </c>
      <c r="H87" s="48" t="n">
        <f aca="false">H88</f>
        <v>8343140</v>
      </c>
      <c r="I87" s="48" t="n">
        <f aca="false">I88</f>
        <v>0</v>
      </c>
      <c r="J87" s="48" t="n">
        <f aca="false">J88</f>
        <v>4590900</v>
      </c>
      <c r="K87" s="48" t="n">
        <f aca="false">K88</f>
        <v>2856100</v>
      </c>
      <c r="L87" s="48" t="n">
        <f aca="false">L88</f>
        <v>1734800</v>
      </c>
      <c r="M87" s="48" t="n">
        <f aca="false">M88</f>
        <v>757700</v>
      </c>
      <c r="N87" s="48" t="n">
        <f aca="false">N88</f>
        <v>685200</v>
      </c>
      <c r="O87" s="48" t="n">
        <f aca="false">O88</f>
        <v>2856100</v>
      </c>
      <c r="P87" s="48" t="n">
        <f aca="false">P88</f>
        <v>76005100</v>
      </c>
      <c r="Q87" s="49"/>
    </row>
    <row r="88" s="76" customFormat="true" ht="119.25" hidden="false" customHeight="true" outlineLevel="0" collapsed="false">
      <c r="A88" s="51" t="s">
        <v>204</v>
      </c>
      <c r="B88" s="51"/>
      <c r="C88" s="51"/>
      <c r="D88" s="52" t="s">
        <v>205</v>
      </c>
      <c r="E88" s="53" t="n">
        <f aca="false">E89+E91+E93+E99+E106</f>
        <v>71414200</v>
      </c>
      <c r="F88" s="53" t="n">
        <f aca="false">F89+F91+F93+F99+F106</f>
        <v>71414200</v>
      </c>
      <c r="G88" s="53" t="n">
        <f aca="false">G89+G91+G93+G99+G106</f>
        <v>36449233</v>
      </c>
      <c r="H88" s="53" t="n">
        <f aca="false">H89+H91+H93+H99+H106</f>
        <v>8343140</v>
      </c>
      <c r="I88" s="53" t="n">
        <f aca="false">I89+I91+I93+I99+I106</f>
        <v>0</v>
      </c>
      <c r="J88" s="53" t="n">
        <f aca="false">J89+J91+J93+J99+J106</f>
        <v>4590900</v>
      </c>
      <c r="K88" s="53" t="n">
        <f aca="false">K89+K91+K93+K99+K106</f>
        <v>2856100</v>
      </c>
      <c r="L88" s="53" t="n">
        <f aca="false">L89+L91+L93+L99+L106</f>
        <v>1734800</v>
      </c>
      <c r="M88" s="53" t="n">
        <f aca="false">M89+M91+M93+M99+M106</f>
        <v>757700</v>
      </c>
      <c r="N88" s="53" t="n">
        <f aca="false">N89+N91+N93+N99+N106</f>
        <v>685200</v>
      </c>
      <c r="O88" s="53" t="n">
        <f aca="false">O89+O91+O93+O99+O106</f>
        <v>2856100</v>
      </c>
      <c r="P88" s="53" t="n">
        <f aca="false">P89+P91+P93+P99+P106</f>
        <v>76005100</v>
      </c>
      <c r="Q88" s="49"/>
    </row>
    <row r="89" s="76" customFormat="true" ht="27" hidden="false" customHeight="false" outlineLevel="0" collapsed="false">
      <c r="A89" s="54"/>
      <c r="B89" s="54" t="s">
        <v>30</v>
      </c>
      <c r="C89" s="54"/>
      <c r="D89" s="55" t="s">
        <v>31</v>
      </c>
      <c r="E89" s="56" t="n">
        <f aca="false">E90</f>
        <v>2334800</v>
      </c>
      <c r="F89" s="56" t="n">
        <f aca="false">F90</f>
        <v>2334800</v>
      </c>
      <c r="G89" s="56" t="n">
        <f aca="false">G90</f>
        <v>1890800</v>
      </c>
      <c r="H89" s="56" t="n">
        <f aca="false">H90</f>
        <v>0</v>
      </c>
      <c r="I89" s="56" t="n">
        <f aca="false">I90</f>
        <v>0</v>
      </c>
      <c r="J89" s="56" t="n">
        <f aca="false">J90</f>
        <v>0</v>
      </c>
      <c r="K89" s="56" t="n">
        <f aca="false">K90</f>
        <v>0</v>
      </c>
      <c r="L89" s="56" t="n">
        <f aca="false">L90</f>
        <v>0</v>
      </c>
      <c r="M89" s="56" t="n">
        <f aca="false">M90</f>
        <v>0</v>
      </c>
      <c r="N89" s="56" t="n">
        <f aca="false">N90</f>
        <v>0</v>
      </c>
      <c r="O89" s="56" t="n">
        <f aca="false">O90</f>
        <v>0</v>
      </c>
      <c r="P89" s="56" t="n">
        <f aca="false">P90</f>
        <v>2334800</v>
      </c>
      <c r="Q89" s="49"/>
    </row>
    <row r="90" s="49" customFormat="true" ht="83.25" hidden="false" customHeight="false" outlineLevel="0" collapsed="false">
      <c r="A90" s="57" t="s">
        <v>206</v>
      </c>
      <c r="B90" s="57" t="s">
        <v>97</v>
      </c>
      <c r="C90" s="57" t="s">
        <v>34</v>
      </c>
      <c r="D90" s="58" t="s">
        <v>98</v>
      </c>
      <c r="E90" s="59" t="n">
        <f aca="false">F90+I90</f>
        <v>2334800</v>
      </c>
      <c r="F90" s="59" t="n">
        <v>2334800</v>
      </c>
      <c r="G90" s="59" t="n">
        <v>1890800</v>
      </c>
      <c r="H90" s="60"/>
      <c r="I90" s="60"/>
      <c r="J90" s="59" t="n">
        <f aca="false">L90+O90</f>
        <v>0</v>
      </c>
      <c r="K90" s="59" t="n">
        <f aca="false">O90</f>
        <v>0</v>
      </c>
      <c r="L90" s="59"/>
      <c r="M90" s="59"/>
      <c r="N90" s="59"/>
      <c r="O90" s="59"/>
      <c r="P90" s="59" t="n">
        <f aca="false">SUM(E90+J90)</f>
        <v>2334800</v>
      </c>
    </row>
    <row r="91" s="49" customFormat="true" ht="27" hidden="false" customHeight="false" outlineLevel="0" collapsed="false">
      <c r="A91" s="54"/>
      <c r="B91" s="54" t="s">
        <v>99</v>
      </c>
      <c r="C91" s="54"/>
      <c r="D91" s="61" t="s">
        <v>100</v>
      </c>
      <c r="E91" s="56" t="n">
        <f aca="false">E92</f>
        <v>13486800</v>
      </c>
      <c r="F91" s="56" t="n">
        <f aca="false">F92</f>
        <v>13486800</v>
      </c>
      <c r="G91" s="56" t="n">
        <f aca="false">G92</f>
        <v>9933000</v>
      </c>
      <c r="H91" s="56" t="n">
        <f aca="false">H92</f>
        <v>656840</v>
      </c>
      <c r="I91" s="56" t="n">
        <f aca="false">I92</f>
        <v>0</v>
      </c>
      <c r="J91" s="56" t="n">
        <f aca="false">J92</f>
        <v>622700</v>
      </c>
      <c r="K91" s="56" t="n">
        <f aca="false">K92</f>
        <v>0</v>
      </c>
      <c r="L91" s="56" t="n">
        <f aca="false">L92</f>
        <v>622700</v>
      </c>
      <c r="M91" s="56" t="n">
        <f aca="false">M92</f>
        <v>468300</v>
      </c>
      <c r="N91" s="56" t="n">
        <f aca="false">N92</f>
        <v>0</v>
      </c>
      <c r="O91" s="56" t="n">
        <f aca="false">O92</f>
        <v>0</v>
      </c>
      <c r="P91" s="56" t="n">
        <f aca="false">P92</f>
        <v>14109500</v>
      </c>
    </row>
    <row r="92" s="76" customFormat="true" ht="55.5" hidden="false" customHeight="false" outlineLevel="0" collapsed="false">
      <c r="A92" s="57" t="s">
        <v>207</v>
      </c>
      <c r="B92" s="57" t="s">
        <v>208</v>
      </c>
      <c r="C92" s="57" t="s">
        <v>113</v>
      </c>
      <c r="D92" s="64" t="s">
        <v>209</v>
      </c>
      <c r="E92" s="59" t="n">
        <f aca="false">F92+I92</f>
        <v>13486800</v>
      </c>
      <c r="F92" s="59" t="n">
        <v>13486800</v>
      </c>
      <c r="G92" s="59" t="n">
        <v>9933000</v>
      </c>
      <c r="H92" s="60" t="n">
        <f aca="false">640000+16840</f>
        <v>656840</v>
      </c>
      <c r="I92" s="60" t="n">
        <v>0</v>
      </c>
      <c r="J92" s="59" t="n">
        <f aca="false">L92+O92</f>
        <v>622700</v>
      </c>
      <c r="K92" s="59" t="n">
        <f aca="false">O92</f>
        <v>0</v>
      </c>
      <c r="L92" s="59" t="n">
        <v>622700</v>
      </c>
      <c r="M92" s="59" t="n">
        <v>468300</v>
      </c>
      <c r="N92" s="59"/>
      <c r="O92" s="59"/>
      <c r="P92" s="59" t="n">
        <f aca="false">SUM(E92+J92)</f>
        <v>14109500</v>
      </c>
    </row>
    <row r="93" s="76" customFormat="true" ht="27" hidden="false" customHeight="false" outlineLevel="0" collapsed="false">
      <c r="A93" s="54"/>
      <c r="B93" s="54" t="s">
        <v>210</v>
      </c>
      <c r="C93" s="54"/>
      <c r="D93" s="61" t="s">
        <v>211</v>
      </c>
      <c r="E93" s="56" t="n">
        <f aca="false">E94+E95+E96+E97+E98</f>
        <v>24990500</v>
      </c>
      <c r="F93" s="56" t="n">
        <f aca="false">F94+F95+F96+F97+F98</f>
        <v>24990500</v>
      </c>
      <c r="G93" s="56" t="n">
        <f aca="false">G94+G95+G96+G97+G98</f>
        <v>8256133</v>
      </c>
      <c r="H93" s="56" t="n">
        <f aca="false">H94+H95+H96+H97+H98</f>
        <v>1329500</v>
      </c>
      <c r="I93" s="56" t="n">
        <f aca="false">I94+I95+I96+I97+I98</f>
        <v>0</v>
      </c>
      <c r="J93" s="56" t="n">
        <f aca="false">J94+J95+J96+J97+J98</f>
        <v>529300</v>
      </c>
      <c r="K93" s="56" t="n">
        <f aca="false">K94+K95+K96+K97+K98</f>
        <v>518700</v>
      </c>
      <c r="L93" s="56" t="n">
        <f aca="false">L94+L95+L96+L97+L98</f>
        <v>10600</v>
      </c>
      <c r="M93" s="56" t="n">
        <f aca="false">M94+M95+M96+M97+M98</f>
        <v>0</v>
      </c>
      <c r="N93" s="56" t="n">
        <f aca="false">N94+N95+N96+N97+N98</f>
        <v>0</v>
      </c>
      <c r="O93" s="56" t="n">
        <f aca="false">O94+O95+O96+O97+O98</f>
        <v>518700</v>
      </c>
      <c r="P93" s="56" t="n">
        <f aca="false">P94+P95+P96+P97+P98</f>
        <v>25519800</v>
      </c>
      <c r="Q93" s="49"/>
    </row>
    <row r="94" s="76" customFormat="true" ht="27.75" hidden="false" customHeight="false" outlineLevel="0" collapsed="false">
      <c r="A94" s="57" t="s">
        <v>212</v>
      </c>
      <c r="B94" s="57" t="s">
        <v>213</v>
      </c>
      <c r="C94" s="57" t="s">
        <v>214</v>
      </c>
      <c r="D94" s="64" t="s">
        <v>215</v>
      </c>
      <c r="E94" s="59" t="n">
        <f aca="false">F94+I94</f>
        <v>5538800</v>
      </c>
      <c r="F94" s="59" t="n">
        <v>5538800</v>
      </c>
      <c r="G94" s="59" t="n">
        <v>3731400</v>
      </c>
      <c r="H94" s="60" t="n">
        <v>733800</v>
      </c>
      <c r="I94" s="60"/>
      <c r="J94" s="59" t="n">
        <f aca="false">L94+O94</f>
        <v>0</v>
      </c>
      <c r="K94" s="59" t="n">
        <f aca="false">O94</f>
        <v>0</v>
      </c>
      <c r="L94" s="59"/>
      <c r="M94" s="59"/>
      <c r="N94" s="59"/>
      <c r="O94" s="59"/>
      <c r="P94" s="59" t="n">
        <f aca="false">SUM(E94+J94)</f>
        <v>5538800</v>
      </c>
      <c r="Q94" s="49"/>
    </row>
    <row r="95" s="76" customFormat="true" ht="27.75" hidden="false" customHeight="false" outlineLevel="0" collapsed="false">
      <c r="A95" s="57" t="s">
        <v>216</v>
      </c>
      <c r="B95" s="57" t="s">
        <v>217</v>
      </c>
      <c r="C95" s="57" t="s">
        <v>214</v>
      </c>
      <c r="D95" s="64" t="s">
        <v>218</v>
      </c>
      <c r="E95" s="59" t="n">
        <f aca="false">F95+I95</f>
        <v>2136100</v>
      </c>
      <c r="F95" s="59" t="n">
        <v>2136100</v>
      </c>
      <c r="G95" s="59" t="n">
        <f aca="false">1377500+188700</f>
        <v>1566200</v>
      </c>
      <c r="H95" s="60" t="n">
        <v>113900</v>
      </c>
      <c r="I95" s="60"/>
      <c r="J95" s="59" t="n">
        <f aca="false">L95+O95</f>
        <v>0</v>
      </c>
      <c r="K95" s="59" t="n">
        <f aca="false">O95</f>
        <v>0</v>
      </c>
      <c r="L95" s="59"/>
      <c r="M95" s="59"/>
      <c r="N95" s="59"/>
      <c r="O95" s="59"/>
      <c r="P95" s="59" t="n">
        <f aca="false">SUM(E95+J95)</f>
        <v>2136100</v>
      </c>
      <c r="Q95" s="49"/>
    </row>
    <row r="96" s="76" customFormat="true" ht="81" hidden="false" customHeight="true" outlineLevel="0" collapsed="false">
      <c r="A96" s="57" t="s">
        <v>219</v>
      </c>
      <c r="B96" s="57" t="s">
        <v>220</v>
      </c>
      <c r="C96" s="57" t="s">
        <v>221</v>
      </c>
      <c r="D96" s="64" t="s">
        <v>222</v>
      </c>
      <c r="E96" s="59" t="n">
        <f aca="false">F96+I96</f>
        <v>2643544</v>
      </c>
      <c r="F96" s="59" t="n">
        <v>2643544</v>
      </c>
      <c r="G96" s="59" t="n">
        <v>2108233</v>
      </c>
      <c r="H96" s="60"/>
      <c r="I96" s="60"/>
      <c r="J96" s="59" t="n">
        <f aca="false">L96+O96</f>
        <v>0</v>
      </c>
      <c r="K96" s="59" t="n">
        <f aca="false">O96</f>
        <v>0</v>
      </c>
      <c r="L96" s="59"/>
      <c r="M96" s="59"/>
      <c r="N96" s="59"/>
      <c r="O96" s="59"/>
      <c r="P96" s="59" t="n">
        <f aca="false">SUM(E96+J96)</f>
        <v>2643544</v>
      </c>
      <c r="Q96" s="49"/>
    </row>
    <row r="97" s="76" customFormat="true" ht="55.5" hidden="false" customHeight="false" outlineLevel="0" collapsed="false">
      <c r="A97" s="57" t="s">
        <v>223</v>
      </c>
      <c r="B97" s="57" t="s">
        <v>224</v>
      </c>
      <c r="C97" s="57" t="s">
        <v>225</v>
      </c>
      <c r="D97" s="64" t="s">
        <v>226</v>
      </c>
      <c r="E97" s="59" t="n">
        <f aca="false">F97+I97</f>
        <v>1984600</v>
      </c>
      <c r="F97" s="59" t="n">
        <v>1984600</v>
      </c>
      <c r="G97" s="59" t="n">
        <v>850300</v>
      </c>
      <c r="H97" s="60" t="n">
        <v>481800</v>
      </c>
      <c r="I97" s="60"/>
      <c r="J97" s="59" t="n">
        <f aca="false">L97+O97</f>
        <v>529300</v>
      </c>
      <c r="K97" s="59" t="n">
        <f aca="false">O97</f>
        <v>518700</v>
      </c>
      <c r="L97" s="59" t="n">
        <v>10600</v>
      </c>
      <c r="M97" s="59"/>
      <c r="N97" s="59"/>
      <c r="O97" s="59" t="n">
        <v>518700</v>
      </c>
      <c r="P97" s="59" t="n">
        <f aca="false">SUM(E97+J97)</f>
        <v>2513900</v>
      </c>
      <c r="Q97" s="49"/>
    </row>
    <row r="98" s="76" customFormat="true" ht="27.75" hidden="false" customHeight="false" outlineLevel="0" collapsed="false">
      <c r="A98" s="57" t="s">
        <v>227</v>
      </c>
      <c r="B98" s="57" t="s">
        <v>228</v>
      </c>
      <c r="C98" s="57" t="s">
        <v>225</v>
      </c>
      <c r="D98" s="64" t="s">
        <v>229</v>
      </c>
      <c r="E98" s="59" t="n">
        <f aca="false">F98+I98</f>
        <v>12687456</v>
      </c>
      <c r="F98" s="59" t="n">
        <f aca="false">15331000-2643544</f>
        <v>12687456</v>
      </c>
      <c r="G98" s="59"/>
      <c r="H98" s="60"/>
      <c r="I98" s="60"/>
      <c r="J98" s="59" t="n">
        <f aca="false">L98+O98</f>
        <v>0</v>
      </c>
      <c r="K98" s="59" t="n">
        <f aca="false">O98</f>
        <v>0</v>
      </c>
      <c r="L98" s="59"/>
      <c r="M98" s="59"/>
      <c r="N98" s="59"/>
      <c r="O98" s="59"/>
      <c r="P98" s="59" t="n">
        <f aca="false">SUM(E98+J98)</f>
        <v>12687456</v>
      </c>
      <c r="Q98" s="49"/>
    </row>
    <row r="99" s="80" customFormat="true" ht="27.75" hidden="false" customHeight="false" outlineLevel="0" collapsed="false">
      <c r="A99" s="54"/>
      <c r="B99" s="54" t="s">
        <v>230</v>
      </c>
      <c r="C99" s="54"/>
      <c r="D99" s="61" t="s">
        <v>231</v>
      </c>
      <c r="E99" s="56" t="n">
        <f aca="false">E101+E102+E103+E104+E105+E100</f>
        <v>30602100</v>
      </c>
      <c r="F99" s="56" t="n">
        <f aca="false">F101+F102+F103+F104+F105+F100</f>
        <v>30602100</v>
      </c>
      <c r="G99" s="56" t="n">
        <f aca="false">G101+G102+G103+G104+G105+G100</f>
        <v>16369300</v>
      </c>
      <c r="H99" s="56" t="n">
        <f aca="false">H101+H102+H103+H104+H105+H100</f>
        <v>6356800</v>
      </c>
      <c r="I99" s="56" t="n">
        <f aca="false">I101+I102+I103+I104+I105+I100</f>
        <v>0</v>
      </c>
      <c r="J99" s="56" t="n">
        <f aca="false">J101+J102+J103+J104+J105+J100</f>
        <v>3239000</v>
      </c>
      <c r="K99" s="56" t="n">
        <f aca="false">K101+K102+K103+K104+K105+K100</f>
        <v>2137500</v>
      </c>
      <c r="L99" s="56" t="n">
        <f aca="false">L101+L102+L103+L104+L105+L100</f>
        <v>1101500</v>
      </c>
      <c r="M99" s="56" t="n">
        <f aca="false">M101+M102+M103+M104+M105+M100</f>
        <v>289400</v>
      </c>
      <c r="N99" s="56" t="n">
        <f aca="false">N101+N102+N103+N104+N105+N100</f>
        <v>685200</v>
      </c>
      <c r="O99" s="56" t="n">
        <f aca="false">O101+O102+O103+O104+O105+O100</f>
        <v>2137500</v>
      </c>
      <c r="P99" s="56" t="n">
        <f aca="false">P101+P102+P103+P104+P105+P100</f>
        <v>33841100</v>
      </c>
      <c r="Q99" s="49"/>
    </row>
    <row r="100" s="80" customFormat="true" ht="83.25" hidden="false" customHeight="false" outlineLevel="0" collapsed="false">
      <c r="A100" s="57" t="s">
        <v>232</v>
      </c>
      <c r="B100" s="57" t="s">
        <v>233</v>
      </c>
      <c r="C100" s="57" t="s">
        <v>234</v>
      </c>
      <c r="D100" s="64" t="s">
        <v>235</v>
      </c>
      <c r="E100" s="59" t="n">
        <f aca="false">F100+I100</f>
        <v>11700</v>
      </c>
      <c r="F100" s="59" t="n">
        <v>11700</v>
      </c>
      <c r="G100" s="59"/>
      <c r="H100" s="59"/>
      <c r="I100" s="59"/>
      <c r="J100" s="59" t="n">
        <f aca="false">L100+O100</f>
        <v>0</v>
      </c>
      <c r="K100" s="59"/>
      <c r="L100" s="59"/>
      <c r="M100" s="59"/>
      <c r="N100" s="59"/>
      <c r="O100" s="59"/>
      <c r="P100" s="59" t="n">
        <f aca="false">E100+J100</f>
        <v>11700</v>
      </c>
      <c r="Q100" s="76"/>
    </row>
    <row r="101" s="62" customFormat="true" ht="83.25" hidden="false" customHeight="false" outlineLevel="0" collapsed="false">
      <c r="A101" s="57" t="s">
        <v>236</v>
      </c>
      <c r="B101" s="57" t="s">
        <v>237</v>
      </c>
      <c r="C101" s="57" t="s">
        <v>234</v>
      </c>
      <c r="D101" s="58" t="s">
        <v>238</v>
      </c>
      <c r="E101" s="59" t="n">
        <f aca="false">F101+I101</f>
        <v>9000</v>
      </c>
      <c r="F101" s="59" t="n">
        <v>9000</v>
      </c>
      <c r="G101" s="59"/>
      <c r="H101" s="60"/>
      <c r="I101" s="60"/>
      <c r="J101" s="59" t="n">
        <f aca="false">L101+O101</f>
        <v>0</v>
      </c>
      <c r="K101" s="59" t="n">
        <f aca="false">O101</f>
        <v>0</v>
      </c>
      <c r="L101" s="59"/>
      <c r="M101" s="59"/>
      <c r="N101" s="59"/>
      <c r="O101" s="59"/>
      <c r="P101" s="59" t="n">
        <f aca="false">SUM(E101+J101)</f>
        <v>9000</v>
      </c>
      <c r="Q101" s="49"/>
    </row>
    <row r="102" s="65" customFormat="true" ht="83.25" hidden="false" customHeight="false" outlineLevel="0" collapsed="false">
      <c r="A102" s="57" t="s">
        <v>239</v>
      </c>
      <c r="B102" s="57" t="s">
        <v>240</v>
      </c>
      <c r="C102" s="57" t="s">
        <v>234</v>
      </c>
      <c r="D102" s="64" t="s">
        <v>241</v>
      </c>
      <c r="E102" s="59" t="n">
        <f aca="false">F102+I102</f>
        <v>36000</v>
      </c>
      <c r="F102" s="59" t="n">
        <v>36000</v>
      </c>
      <c r="G102" s="59"/>
      <c r="H102" s="60"/>
      <c r="I102" s="60"/>
      <c r="J102" s="59" t="n">
        <f aca="false">L102+O102</f>
        <v>0</v>
      </c>
      <c r="K102" s="59" t="n">
        <f aca="false">O102</f>
        <v>0</v>
      </c>
      <c r="L102" s="59"/>
      <c r="M102" s="59"/>
      <c r="N102" s="59"/>
      <c r="O102" s="59"/>
      <c r="P102" s="59" t="n">
        <f aca="false">SUM(E102+J102)</f>
        <v>36000</v>
      </c>
      <c r="Q102" s="49"/>
    </row>
    <row r="103" s="65" customFormat="true" ht="83.25" hidden="false" customHeight="false" outlineLevel="0" collapsed="false">
      <c r="A103" s="57" t="s">
        <v>242</v>
      </c>
      <c r="B103" s="57" t="s">
        <v>243</v>
      </c>
      <c r="C103" s="57" t="s">
        <v>234</v>
      </c>
      <c r="D103" s="64" t="s">
        <v>244</v>
      </c>
      <c r="E103" s="59" t="n">
        <f aca="false">F103+I103</f>
        <v>28425500</v>
      </c>
      <c r="F103" s="59" t="n">
        <f aca="false">28423000+2500-51300+51300</f>
        <v>28425500</v>
      </c>
      <c r="G103" s="59" t="n">
        <v>15885900</v>
      </c>
      <c r="H103" s="60" t="n">
        <v>6244200</v>
      </c>
      <c r="I103" s="60"/>
      <c r="J103" s="59" t="n">
        <f aca="false">L103+O103</f>
        <v>3239000</v>
      </c>
      <c r="K103" s="59" t="n">
        <f aca="false">O103</f>
        <v>2137500</v>
      </c>
      <c r="L103" s="59" t="n">
        <v>1101500</v>
      </c>
      <c r="M103" s="59" t="n">
        <v>289400</v>
      </c>
      <c r="N103" s="59" t="n">
        <v>685200</v>
      </c>
      <c r="O103" s="59" t="n">
        <f aca="false">2000000+137500</f>
        <v>2137500</v>
      </c>
      <c r="P103" s="59" t="n">
        <f aca="false">SUM(E103+J103)</f>
        <v>31664500</v>
      </c>
      <c r="Q103" s="49"/>
    </row>
    <row r="104" s="65" customFormat="true" ht="111" hidden="false" customHeight="false" outlineLevel="0" collapsed="false">
      <c r="A104" s="57" t="s">
        <v>245</v>
      </c>
      <c r="B104" s="57" t="s">
        <v>246</v>
      </c>
      <c r="C104" s="57" t="s">
        <v>234</v>
      </c>
      <c r="D104" s="64" t="s">
        <v>247</v>
      </c>
      <c r="E104" s="59" t="n">
        <f aca="false">F104+I104</f>
        <v>1114600</v>
      </c>
      <c r="F104" s="59" t="n">
        <v>1114600</v>
      </c>
      <c r="G104" s="59" t="n">
        <v>483400</v>
      </c>
      <c r="H104" s="60" t="n">
        <v>112600</v>
      </c>
      <c r="I104" s="60"/>
      <c r="J104" s="59" t="n">
        <f aca="false">L104+O104</f>
        <v>0</v>
      </c>
      <c r="K104" s="59" t="n">
        <f aca="false">O104</f>
        <v>0</v>
      </c>
      <c r="L104" s="59"/>
      <c r="M104" s="59"/>
      <c r="N104" s="59"/>
      <c r="O104" s="59"/>
      <c r="P104" s="59" t="n">
        <f aca="false">SUM(E104+J104)</f>
        <v>1114600</v>
      </c>
      <c r="Q104" s="49"/>
    </row>
    <row r="105" s="65" customFormat="true" ht="83.25" hidden="false" customHeight="false" outlineLevel="0" collapsed="false">
      <c r="A105" s="57" t="s">
        <v>248</v>
      </c>
      <c r="B105" s="57" t="s">
        <v>249</v>
      </c>
      <c r="C105" s="57" t="s">
        <v>234</v>
      </c>
      <c r="D105" s="64" t="s">
        <v>250</v>
      </c>
      <c r="E105" s="59" t="n">
        <f aca="false">F105+I105</f>
        <v>1005300</v>
      </c>
      <c r="F105" s="59" t="n">
        <v>1005300</v>
      </c>
      <c r="G105" s="59"/>
      <c r="H105" s="60"/>
      <c r="I105" s="60"/>
      <c r="J105" s="59" t="n">
        <f aca="false">L105+O105</f>
        <v>0</v>
      </c>
      <c r="K105" s="59" t="n">
        <f aca="false">O105</f>
        <v>0</v>
      </c>
      <c r="L105" s="59"/>
      <c r="M105" s="59"/>
      <c r="N105" s="59"/>
      <c r="O105" s="59"/>
      <c r="P105" s="59" t="n">
        <f aca="false">SUM(E105+J105)</f>
        <v>1005300</v>
      </c>
      <c r="Q105" s="49"/>
    </row>
    <row r="106" s="65" customFormat="true" ht="27" hidden="false" customHeight="false" outlineLevel="0" collapsed="false">
      <c r="A106" s="54"/>
      <c r="B106" s="54" t="s">
        <v>70</v>
      </c>
      <c r="C106" s="54"/>
      <c r="D106" s="61" t="s">
        <v>71</v>
      </c>
      <c r="E106" s="56" t="n">
        <f aca="false">E107</f>
        <v>0</v>
      </c>
      <c r="F106" s="56" t="n">
        <f aca="false">F107</f>
        <v>0</v>
      </c>
      <c r="G106" s="56" t="n">
        <f aca="false">G107</f>
        <v>0</v>
      </c>
      <c r="H106" s="56" t="n">
        <f aca="false">H107</f>
        <v>0</v>
      </c>
      <c r="I106" s="56" t="n">
        <f aca="false">I107</f>
        <v>0</v>
      </c>
      <c r="J106" s="56" t="n">
        <f aca="false">J107</f>
        <v>199900</v>
      </c>
      <c r="K106" s="56" t="n">
        <f aca="false">K107</f>
        <v>199900</v>
      </c>
      <c r="L106" s="56" t="n">
        <f aca="false">L107</f>
        <v>0</v>
      </c>
      <c r="M106" s="56" t="n">
        <f aca="false">M107</f>
        <v>0</v>
      </c>
      <c r="N106" s="56" t="n">
        <f aca="false">N107</f>
        <v>0</v>
      </c>
      <c r="O106" s="56" t="n">
        <f aca="false">O107</f>
        <v>199900</v>
      </c>
      <c r="P106" s="56" t="n">
        <f aca="false">P107</f>
        <v>199900</v>
      </c>
      <c r="Q106" s="49"/>
    </row>
    <row r="107" s="65" customFormat="true" ht="55.5" hidden="false" customHeight="false" outlineLevel="0" collapsed="false">
      <c r="A107" s="57" t="s">
        <v>251</v>
      </c>
      <c r="B107" s="57" t="s">
        <v>252</v>
      </c>
      <c r="C107" s="57" t="s">
        <v>253</v>
      </c>
      <c r="D107" s="64" t="s">
        <v>254</v>
      </c>
      <c r="E107" s="59" t="n">
        <f aca="false">F107+I107</f>
        <v>0</v>
      </c>
      <c r="F107" s="59"/>
      <c r="G107" s="59"/>
      <c r="H107" s="60"/>
      <c r="I107" s="60"/>
      <c r="J107" s="59" t="n">
        <f aca="false">L107+O107</f>
        <v>199900</v>
      </c>
      <c r="K107" s="59" t="n">
        <f aca="false">O107</f>
        <v>199900</v>
      </c>
      <c r="L107" s="59"/>
      <c r="M107" s="59"/>
      <c r="N107" s="59"/>
      <c r="O107" s="59" t="n">
        <v>199900</v>
      </c>
      <c r="P107" s="59" t="n">
        <f aca="false">E107+J107</f>
        <v>199900</v>
      </c>
      <c r="Q107" s="49"/>
    </row>
    <row r="108" s="50" customFormat="true" ht="135" hidden="false" customHeight="false" outlineLevel="0" collapsed="false">
      <c r="A108" s="45" t="s">
        <v>255</v>
      </c>
      <c r="B108" s="46"/>
      <c r="C108" s="46"/>
      <c r="D108" s="47" t="s">
        <v>256</v>
      </c>
      <c r="E108" s="48" t="n">
        <f aca="false">E109</f>
        <v>141873504</v>
      </c>
      <c r="F108" s="48" t="n">
        <f aca="false">F109</f>
        <v>14304856</v>
      </c>
      <c r="G108" s="48" t="n">
        <f aca="false">G109</f>
        <v>6581043</v>
      </c>
      <c r="H108" s="48" t="n">
        <f aca="false">H109</f>
        <v>0</v>
      </c>
      <c r="I108" s="48" t="n">
        <f aca="false">I109</f>
        <v>127568648</v>
      </c>
      <c r="J108" s="48" t="n">
        <f aca="false">J109</f>
        <v>134725068</v>
      </c>
      <c r="K108" s="48" t="n">
        <f aca="false">K109</f>
        <v>86503413.71</v>
      </c>
      <c r="L108" s="48" t="n">
        <f aca="false">L109</f>
        <v>34551000</v>
      </c>
      <c r="M108" s="48" t="n">
        <f aca="false">M109</f>
        <v>0</v>
      </c>
      <c r="N108" s="48" t="n">
        <f aca="false">N109</f>
        <v>0</v>
      </c>
      <c r="O108" s="48" t="n">
        <f aca="false">O109</f>
        <v>100174068</v>
      </c>
      <c r="P108" s="48" t="n">
        <f aca="false">P109</f>
        <v>276598572</v>
      </c>
      <c r="Q108" s="49"/>
    </row>
    <row r="109" s="49" customFormat="true" ht="135" hidden="false" customHeight="false" outlineLevel="0" collapsed="false">
      <c r="A109" s="51" t="s">
        <v>257</v>
      </c>
      <c r="B109" s="51"/>
      <c r="C109" s="51"/>
      <c r="D109" s="52" t="s">
        <v>258</v>
      </c>
      <c r="E109" s="53" t="n">
        <f aca="false">E110+E116+E118+E122+E130+E114+E133+E112</f>
        <v>141873504</v>
      </c>
      <c r="F109" s="53" t="n">
        <f aca="false">F110+F116+F118+F122+F130+F114+F133+F112</f>
        <v>14304856</v>
      </c>
      <c r="G109" s="53" t="n">
        <f aca="false">G110+G116+G118+G122+G130+G114+G133+G112</f>
        <v>6581043</v>
      </c>
      <c r="H109" s="53" t="n">
        <f aca="false">H110+H116+H118+H122+H130+H114+H133+H112</f>
        <v>0</v>
      </c>
      <c r="I109" s="53" t="n">
        <f aca="false">I110+I116+I118+I122+I130+I114+I133+I112</f>
        <v>127568648</v>
      </c>
      <c r="J109" s="53" t="n">
        <f aca="false">J110+J116+J118+J122+J130+J114+J133+J112</f>
        <v>134725068</v>
      </c>
      <c r="K109" s="53" t="n">
        <f aca="false">K110+K116+K118+K122+K130+K114+K133+K112</f>
        <v>86503413.71</v>
      </c>
      <c r="L109" s="53" t="n">
        <f aca="false">L110+L116+L118+L122+L130+L114+L133+L112</f>
        <v>34551000</v>
      </c>
      <c r="M109" s="53" t="n">
        <f aca="false">M110+M116+M118+M122+M130+M114+M133+M112</f>
        <v>0</v>
      </c>
      <c r="N109" s="53" t="n">
        <f aca="false">N110+N116+N118+N122+N130+N114+N133+N112</f>
        <v>0</v>
      </c>
      <c r="O109" s="53" t="n">
        <f aca="false">O110+O116+O118+O122+O130+O114+O133+O112</f>
        <v>100174068</v>
      </c>
      <c r="P109" s="53" t="n">
        <f aca="false">P110+P116+P118+P122+P130+P114+P133+P112</f>
        <v>276598572</v>
      </c>
    </row>
    <row r="110" s="49" customFormat="true" ht="27" hidden="false" customHeight="false" outlineLevel="0" collapsed="false">
      <c r="A110" s="54"/>
      <c r="B110" s="54" t="s">
        <v>30</v>
      </c>
      <c r="C110" s="54"/>
      <c r="D110" s="55" t="s">
        <v>31</v>
      </c>
      <c r="E110" s="56" t="n">
        <f aca="false">E111</f>
        <v>8615372</v>
      </c>
      <c r="F110" s="56" t="n">
        <f aca="false">F111</f>
        <v>8615372</v>
      </c>
      <c r="G110" s="56" t="n">
        <f aca="false">G111</f>
        <v>6581043</v>
      </c>
      <c r="H110" s="56" t="n">
        <f aca="false">H111</f>
        <v>0</v>
      </c>
      <c r="I110" s="56" t="n">
        <f aca="false">I111</f>
        <v>0</v>
      </c>
      <c r="J110" s="56" t="n">
        <f aca="false">J111</f>
        <v>0</v>
      </c>
      <c r="K110" s="56" t="n">
        <f aca="false">K111</f>
        <v>0</v>
      </c>
      <c r="L110" s="56" t="n">
        <f aca="false">L111</f>
        <v>0</v>
      </c>
      <c r="M110" s="56" t="n">
        <f aca="false">M111</f>
        <v>0</v>
      </c>
      <c r="N110" s="56" t="n">
        <f aca="false">N111</f>
        <v>0</v>
      </c>
      <c r="O110" s="56" t="n">
        <f aca="false">O111</f>
        <v>0</v>
      </c>
      <c r="P110" s="56" t="n">
        <f aca="false">P111</f>
        <v>8615372</v>
      </c>
    </row>
    <row r="111" s="49" customFormat="true" ht="83.25" hidden="false" customHeight="false" outlineLevel="0" collapsed="false">
      <c r="A111" s="57" t="s">
        <v>259</v>
      </c>
      <c r="B111" s="57" t="s">
        <v>97</v>
      </c>
      <c r="C111" s="57" t="s">
        <v>34</v>
      </c>
      <c r="D111" s="58" t="s">
        <v>98</v>
      </c>
      <c r="E111" s="59" t="n">
        <f aca="false">F111+I111</f>
        <v>8615372</v>
      </c>
      <c r="F111" s="59" t="n">
        <f aca="false">8063000+501472+50900</f>
        <v>8615372</v>
      </c>
      <c r="G111" s="59" t="n">
        <f aca="false">6170000+411043</f>
        <v>6581043</v>
      </c>
      <c r="H111" s="60"/>
      <c r="I111" s="60"/>
      <c r="J111" s="59" t="n">
        <f aca="false">L111+O111</f>
        <v>0</v>
      </c>
      <c r="K111" s="59" t="n">
        <f aca="false">O111</f>
        <v>0</v>
      </c>
      <c r="L111" s="59"/>
      <c r="M111" s="59"/>
      <c r="N111" s="59"/>
      <c r="O111" s="59"/>
      <c r="P111" s="59" t="n">
        <f aca="false">SUM(E111+J111)</f>
        <v>8615372</v>
      </c>
    </row>
    <row r="112" s="49" customFormat="true" ht="27" hidden="false" customHeight="false" outlineLevel="0" collapsed="false">
      <c r="A112" s="54"/>
      <c r="B112" s="54" t="s">
        <v>99</v>
      </c>
      <c r="C112" s="54"/>
      <c r="D112" s="61" t="s">
        <v>100</v>
      </c>
      <c r="E112" s="56" t="n">
        <f aca="false">E113</f>
        <v>0</v>
      </c>
      <c r="F112" s="56" t="n">
        <f aca="false">F113</f>
        <v>0</v>
      </c>
      <c r="G112" s="56" t="n">
        <f aca="false">G113</f>
        <v>0</v>
      </c>
      <c r="H112" s="56" t="n">
        <f aca="false">H113</f>
        <v>0</v>
      </c>
      <c r="I112" s="56" t="n">
        <f aca="false">I113</f>
        <v>0</v>
      </c>
      <c r="J112" s="56" t="n">
        <f aca="false">J113</f>
        <v>1000000</v>
      </c>
      <c r="K112" s="56" t="n">
        <f aca="false">K113</f>
        <v>1000000</v>
      </c>
      <c r="L112" s="56" t="n">
        <f aca="false">L113</f>
        <v>0</v>
      </c>
      <c r="M112" s="56" t="n">
        <f aca="false">M113</f>
        <v>0</v>
      </c>
      <c r="N112" s="56" t="n">
        <f aca="false">N113</f>
        <v>0</v>
      </c>
      <c r="O112" s="56" t="n">
        <f aca="false">O113</f>
        <v>1000000</v>
      </c>
      <c r="P112" s="56" t="n">
        <f aca="false">P113</f>
        <v>1000000</v>
      </c>
    </row>
    <row r="113" s="49" customFormat="true" ht="27.75" hidden="false" customHeight="false" outlineLevel="0" collapsed="false">
      <c r="A113" s="57" t="s">
        <v>260</v>
      </c>
      <c r="B113" s="57" t="s">
        <v>102</v>
      </c>
      <c r="C113" s="57" t="s">
        <v>103</v>
      </c>
      <c r="D113" s="58" t="s">
        <v>261</v>
      </c>
      <c r="E113" s="59" t="n">
        <f aca="false">F113+I113</f>
        <v>0</v>
      </c>
      <c r="F113" s="59"/>
      <c r="G113" s="59"/>
      <c r="H113" s="60"/>
      <c r="I113" s="60"/>
      <c r="J113" s="59" t="n">
        <f aca="false">L113+O113</f>
        <v>1000000</v>
      </c>
      <c r="K113" s="59" t="n">
        <f aca="false">O113</f>
        <v>1000000</v>
      </c>
      <c r="L113" s="59"/>
      <c r="M113" s="59"/>
      <c r="N113" s="59"/>
      <c r="O113" s="59" t="n">
        <v>1000000</v>
      </c>
      <c r="P113" s="59" t="n">
        <f aca="false">E113+J113</f>
        <v>1000000</v>
      </c>
    </row>
    <row r="114" s="49" customFormat="true" ht="27" hidden="false" customHeight="false" outlineLevel="0" collapsed="false">
      <c r="A114" s="54"/>
      <c r="B114" s="54" t="s">
        <v>142</v>
      </c>
      <c r="C114" s="54"/>
      <c r="D114" s="61" t="s">
        <v>143</v>
      </c>
      <c r="E114" s="56" t="n">
        <f aca="false">E115</f>
        <v>0</v>
      </c>
      <c r="F114" s="56" t="n">
        <f aca="false">F115</f>
        <v>0</v>
      </c>
      <c r="G114" s="56" t="n">
        <f aca="false">G115</f>
        <v>0</v>
      </c>
      <c r="H114" s="56" t="n">
        <f aca="false">H115</f>
        <v>0</v>
      </c>
      <c r="I114" s="56" t="n">
        <f aca="false">I115</f>
        <v>0</v>
      </c>
      <c r="J114" s="56" t="n">
        <f aca="false">J115</f>
        <v>200000</v>
      </c>
      <c r="K114" s="56" t="n">
        <f aca="false">K115</f>
        <v>200000</v>
      </c>
      <c r="L114" s="56" t="n">
        <f aca="false">L115</f>
        <v>0</v>
      </c>
      <c r="M114" s="56" t="n">
        <f aca="false">M115</f>
        <v>0</v>
      </c>
      <c r="N114" s="56" t="n">
        <f aca="false">N115</f>
        <v>0</v>
      </c>
      <c r="O114" s="56" t="n">
        <f aca="false">O115</f>
        <v>200000</v>
      </c>
      <c r="P114" s="56" t="n">
        <f aca="false">P115</f>
        <v>200000</v>
      </c>
    </row>
    <row r="115" s="49" customFormat="true" ht="27.75" hidden="false" customHeight="false" outlineLevel="0" collapsed="false">
      <c r="A115" s="57" t="s">
        <v>262</v>
      </c>
      <c r="B115" s="57" t="s">
        <v>149</v>
      </c>
      <c r="C115" s="57" t="s">
        <v>150</v>
      </c>
      <c r="D115" s="58" t="s">
        <v>151</v>
      </c>
      <c r="E115" s="59" t="n">
        <f aca="false">F115+I115</f>
        <v>0</v>
      </c>
      <c r="F115" s="59"/>
      <c r="G115" s="59"/>
      <c r="H115" s="60"/>
      <c r="I115" s="60"/>
      <c r="J115" s="59" t="n">
        <f aca="false">L115+O115</f>
        <v>200000</v>
      </c>
      <c r="K115" s="59" t="n">
        <f aca="false">O115</f>
        <v>200000</v>
      </c>
      <c r="L115" s="59"/>
      <c r="M115" s="59"/>
      <c r="N115" s="59"/>
      <c r="O115" s="59" t="n">
        <v>200000</v>
      </c>
      <c r="P115" s="59" t="n">
        <f aca="false">E115+J115</f>
        <v>200000</v>
      </c>
    </row>
    <row r="116" s="49" customFormat="true" ht="54" hidden="false" customHeight="false" outlineLevel="0" collapsed="false">
      <c r="A116" s="54"/>
      <c r="B116" s="54" t="s">
        <v>40</v>
      </c>
      <c r="C116" s="54"/>
      <c r="D116" s="61" t="s">
        <v>41</v>
      </c>
      <c r="E116" s="56" t="n">
        <f aca="false">E117</f>
        <v>2799000</v>
      </c>
      <c r="F116" s="56" t="n">
        <f aca="false">F117</f>
        <v>2799000</v>
      </c>
      <c r="G116" s="56" t="n">
        <f aca="false">G117</f>
        <v>0</v>
      </c>
      <c r="H116" s="56" t="n">
        <f aca="false">H117</f>
        <v>0</v>
      </c>
      <c r="I116" s="56" t="n">
        <f aca="false">I117</f>
        <v>0</v>
      </c>
      <c r="J116" s="56" t="n">
        <f aca="false">J117</f>
        <v>0</v>
      </c>
      <c r="K116" s="56" t="n">
        <f aca="false">K117</f>
        <v>0</v>
      </c>
      <c r="L116" s="56" t="n">
        <f aca="false">L117</f>
        <v>0</v>
      </c>
      <c r="M116" s="56" t="n">
        <f aca="false">M117</f>
        <v>0</v>
      </c>
      <c r="N116" s="56" t="n">
        <f aca="false">N117</f>
        <v>0</v>
      </c>
      <c r="O116" s="56" t="n">
        <f aca="false">O117</f>
        <v>0</v>
      </c>
      <c r="P116" s="56" t="n">
        <f aca="false">P117</f>
        <v>2799000</v>
      </c>
    </row>
    <row r="117" s="49" customFormat="true" ht="55.5" hidden="false" customHeight="false" outlineLevel="0" collapsed="false">
      <c r="A117" s="57" t="s">
        <v>263</v>
      </c>
      <c r="B117" s="57" t="s">
        <v>161</v>
      </c>
      <c r="C117" s="57" t="s">
        <v>162</v>
      </c>
      <c r="D117" s="58" t="s">
        <v>163</v>
      </c>
      <c r="E117" s="59" t="n">
        <f aca="false">F117+I117</f>
        <v>2799000</v>
      </c>
      <c r="F117" s="59" t="n">
        <f aca="false">2549000+250000</f>
        <v>2799000</v>
      </c>
      <c r="G117" s="59"/>
      <c r="H117" s="60"/>
      <c r="I117" s="60"/>
      <c r="J117" s="59" t="n">
        <f aca="false">L117+O117</f>
        <v>0</v>
      </c>
      <c r="K117" s="59"/>
      <c r="L117" s="59"/>
      <c r="M117" s="59"/>
      <c r="N117" s="59"/>
      <c r="O117" s="59"/>
      <c r="P117" s="59" t="n">
        <f aca="false">J117+E117</f>
        <v>2799000</v>
      </c>
    </row>
    <row r="118" s="77" customFormat="true" ht="54" hidden="false" customHeight="false" outlineLevel="0" collapsed="false">
      <c r="A118" s="54"/>
      <c r="B118" s="54" t="s">
        <v>55</v>
      </c>
      <c r="C118" s="54"/>
      <c r="D118" s="61" t="s">
        <v>56</v>
      </c>
      <c r="E118" s="56" t="n">
        <f aca="false">SUM(E119:E121)</f>
        <v>102479500</v>
      </c>
      <c r="F118" s="56" t="n">
        <f aca="false">SUM(F119:F121)</f>
        <v>0</v>
      </c>
      <c r="G118" s="56" t="n">
        <f aca="false">SUM(G119:G121)</f>
        <v>0</v>
      </c>
      <c r="H118" s="56" t="n">
        <f aca="false">SUM(H119:H121)</f>
        <v>0</v>
      </c>
      <c r="I118" s="56" t="n">
        <f aca="false">SUM(I119:I121)</f>
        <v>102479500</v>
      </c>
      <c r="J118" s="56" t="n">
        <f aca="false">SUM(J119:J121)</f>
        <v>2478200</v>
      </c>
      <c r="K118" s="56" t="n">
        <f aca="false">SUM(K119:K121)</f>
        <v>2478200</v>
      </c>
      <c r="L118" s="56" t="n">
        <f aca="false">SUM(L119:L121)</f>
        <v>0</v>
      </c>
      <c r="M118" s="56" t="n">
        <f aca="false">SUM(M119:M121)</f>
        <v>0</v>
      </c>
      <c r="N118" s="56" t="n">
        <f aca="false">SUM(N119:N121)</f>
        <v>0</v>
      </c>
      <c r="O118" s="56" t="n">
        <f aca="false">SUM(O119:O121)</f>
        <v>2478200</v>
      </c>
      <c r="P118" s="56" t="n">
        <f aca="false">SUM(P119:P121)</f>
        <v>104957700</v>
      </c>
      <c r="Q118" s="49"/>
    </row>
    <row r="119" s="49" customFormat="true" ht="55.5" hidden="false" customHeight="false" outlineLevel="0" collapsed="false">
      <c r="A119" s="57" t="s">
        <v>264</v>
      </c>
      <c r="B119" s="57" t="n">
        <v>6011</v>
      </c>
      <c r="C119" s="57" t="s">
        <v>59</v>
      </c>
      <c r="D119" s="57" t="s">
        <v>265</v>
      </c>
      <c r="E119" s="59" t="n">
        <f aca="false">F119+I119</f>
        <v>0</v>
      </c>
      <c r="F119" s="59"/>
      <c r="G119" s="59"/>
      <c r="H119" s="60"/>
      <c r="I119" s="60"/>
      <c r="J119" s="59" t="n">
        <f aca="false">L119+O119</f>
        <v>2478200</v>
      </c>
      <c r="K119" s="59" t="n">
        <f aca="false">O119</f>
        <v>2478200</v>
      </c>
      <c r="L119" s="59"/>
      <c r="M119" s="59"/>
      <c r="N119" s="59"/>
      <c r="O119" s="59" t="n">
        <f aca="false">2000000+296000+1131000-150000-202800-300000-296000</f>
        <v>2478200</v>
      </c>
      <c r="P119" s="59" t="n">
        <f aca="false">SUM(E119+J119)</f>
        <v>2478200</v>
      </c>
    </row>
    <row r="120" s="49" customFormat="true" ht="111" hidden="false" customHeight="false" outlineLevel="0" collapsed="false">
      <c r="A120" s="57" t="s">
        <v>266</v>
      </c>
      <c r="B120" s="57" t="s">
        <v>267</v>
      </c>
      <c r="C120" s="57" t="s">
        <v>268</v>
      </c>
      <c r="D120" s="57" t="s">
        <v>269</v>
      </c>
      <c r="E120" s="59" t="n">
        <f aca="false">F120+I120</f>
        <v>42277400</v>
      </c>
      <c r="F120" s="59"/>
      <c r="G120" s="59"/>
      <c r="H120" s="60"/>
      <c r="I120" s="60" t="n">
        <f aca="false">33816600+5000000+202800+300000+500000+150000+400000+412000+296000+200000+1000000</f>
        <v>42277400</v>
      </c>
      <c r="J120" s="59"/>
      <c r="K120" s="59"/>
      <c r="L120" s="59"/>
      <c r="M120" s="59"/>
      <c r="N120" s="59"/>
      <c r="O120" s="59"/>
      <c r="P120" s="59" t="n">
        <f aca="false">J120+E120</f>
        <v>42277400</v>
      </c>
    </row>
    <row r="121" s="49" customFormat="true" ht="55.5" hidden="false" customHeight="false" outlineLevel="0" collapsed="false">
      <c r="A121" s="57" t="s">
        <v>270</v>
      </c>
      <c r="B121" s="57" t="s">
        <v>271</v>
      </c>
      <c r="C121" s="57" t="s">
        <v>268</v>
      </c>
      <c r="D121" s="58" t="s">
        <v>272</v>
      </c>
      <c r="E121" s="59" t="n">
        <f aca="false">F121+I121</f>
        <v>60202100</v>
      </c>
      <c r="F121" s="59"/>
      <c r="G121" s="59"/>
      <c r="H121" s="60"/>
      <c r="I121" s="60" t="n">
        <f aca="false">54309100-800000+6600000+93000</f>
        <v>60202100</v>
      </c>
      <c r="J121" s="59" t="n">
        <f aca="false">L121+O121</f>
        <v>0</v>
      </c>
      <c r="K121" s="59" t="n">
        <f aca="false">O121</f>
        <v>0</v>
      </c>
      <c r="L121" s="59"/>
      <c r="M121" s="59"/>
      <c r="N121" s="59"/>
      <c r="O121" s="59"/>
      <c r="P121" s="59" t="n">
        <f aca="false">SUM(E121+J121)</f>
        <v>60202100</v>
      </c>
    </row>
    <row r="122" s="49" customFormat="true" ht="27" hidden="false" customHeight="false" outlineLevel="0" collapsed="false">
      <c r="A122" s="54"/>
      <c r="B122" s="54" t="s">
        <v>70</v>
      </c>
      <c r="C122" s="54"/>
      <c r="D122" s="61" t="s">
        <v>71</v>
      </c>
      <c r="E122" s="56" t="n">
        <f aca="false">E127+E128+E129+E126+E124+E125+E123</f>
        <v>27979632</v>
      </c>
      <c r="F122" s="56" t="n">
        <f aca="false">F127+F128+F129+F126+F124+F125+F123</f>
        <v>2890484</v>
      </c>
      <c r="G122" s="56" t="n">
        <f aca="false">G127+G128+G129+G126+G124+G125+G123</f>
        <v>0</v>
      </c>
      <c r="H122" s="56" t="n">
        <f aca="false">H127+H128+H129+H126+H124+H125+H123</f>
        <v>0</v>
      </c>
      <c r="I122" s="56" t="n">
        <f aca="false">I127+I128+I129+I126+I124+I125+I123</f>
        <v>25089148</v>
      </c>
      <c r="J122" s="56" t="n">
        <f aca="false">J127+J128+J129+J126+J124+J125+J123</f>
        <v>82555768</v>
      </c>
      <c r="K122" s="56" t="n">
        <f aca="false">K127+K128+K129+K126+K124+K125+K123</f>
        <v>82525213.71</v>
      </c>
      <c r="L122" s="56" t="n">
        <f aca="false">L127+L128+L129+L126+L124+L125+L123</f>
        <v>0</v>
      </c>
      <c r="M122" s="56" t="n">
        <f aca="false">M127+M128+M129+M126+M124+M125+M123</f>
        <v>0</v>
      </c>
      <c r="N122" s="56" t="n">
        <f aca="false">N127+N128+N129+N126+N124+N125+N123</f>
        <v>0</v>
      </c>
      <c r="O122" s="56" t="n">
        <f aca="false">O127+O128+O129+O126+O124+O125+O123</f>
        <v>82555768</v>
      </c>
      <c r="P122" s="56" t="n">
        <f aca="false">P127+P128+P129+P126+P124+P125+P123</f>
        <v>110535400</v>
      </c>
    </row>
    <row r="123" s="76" customFormat="true" ht="55.5" hidden="false" customHeight="false" outlineLevel="0" collapsed="false">
      <c r="A123" s="57" t="s">
        <v>273</v>
      </c>
      <c r="B123" s="57" t="s">
        <v>274</v>
      </c>
      <c r="C123" s="57" t="s">
        <v>253</v>
      </c>
      <c r="D123" s="81" t="s">
        <v>275</v>
      </c>
      <c r="E123" s="59" t="n">
        <f aca="false">F123+I123</f>
        <v>0</v>
      </c>
      <c r="F123" s="59"/>
      <c r="G123" s="59"/>
      <c r="H123" s="59"/>
      <c r="I123" s="59"/>
      <c r="J123" s="59" t="n">
        <f aca="false">L123+O123</f>
        <v>708368</v>
      </c>
      <c r="K123" s="59" t="n">
        <f aca="false">O123</f>
        <v>708368</v>
      </c>
      <c r="L123" s="59"/>
      <c r="M123" s="59"/>
      <c r="N123" s="59"/>
      <c r="O123" s="59" t="n">
        <v>708368</v>
      </c>
      <c r="P123" s="59" t="n">
        <f aca="false">J123+E123</f>
        <v>708368</v>
      </c>
    </row>
    <row r="124" s="76" customFormat="true" ht="27.75" hidden="false" customHeight="false" outlineLevel="0" collapsed="false">
      <c r="A124" s="57" t="s">
        <v>276</v>
      </c>
      <c r="B124" s="57" t="s">
        <v>277</v>
      </c>
      <c r="C124" s="57" t="s">
        <v>253</v>
      </c>
      <c r="D124" s="81" t="s">
        <v>278</v>
      </c>
      <c r="E124" s="59" t="n">
        <f aca="false">F124+I124</f>
        <v>0</v>
      </c>
      <c r="F124" s="59"/>
      <c r="G124" s="59"/>
      <c r="H124" s="59"/>
      <c r="I124" s="59"/>
      <c r="J124" s="59" t="n">
        <f aca="false">L124+O124</f>
        <v>800000</v>
      </c>
      <c r="K124" s="59" t="n">
        <f aca="false">O124</f>
        <v>800000</v>
      </c>
      <c r="L124" s="59"/>
      <c r="M124" s="59"/>
      <c r="N124" s="59"/>
      <c r="O124" s="59" t="n">
        <v>800000</v>
      </c>
      <c r="P124" s="59" t="n">
        <f aca="false">E124+J124</f>
        <v>800000</v>
      </c>
    </row>
    <row r="125" s="76" customFormat="true" ht="27.75" hidden="false" customHeight="false" outlineLevel="0" collapsed="false">
      <c r="A125" s="57" t="s">
        <v>279</v>
      </c>
      <c r="B125" s="57" t="s">
        <v>280</v>
      </c>
      <c r="C125" s="57" t="s">
        <v>253</v>
      </c>
      <c r="D125" s="81" t="s">
        <v>281</v>
      </c>
      <c r="E125" s="59" t="n">
        <f aca="false">F125+I125</f>
        <v>0</v>
      </c>
      <c r="F125" s="59"/>
      <c r="G125" s="59"/>
      <c r="H125" s="59"/>
      <c r="I125" s="59"/>
      <c r="J125" s="59" t="n">
        <f aca="false">L125+O125</f>
        <v>3500000</v>
      </c>
      <c r="K125" s="59" t="n">
        <f aca="false">O125</f>
        <v>3500000</v>
      </c>
      <c r="L125" s="59"/>
      <c r="M125" s="59"/>
      <c r="N125" s="59"/>
      <c r="O125" s="59" t="n">
        <f aca="false">2500000+1000000</f>
        <v>3500000</v>
      </c>
      <c r="P125" s="59" t="n">
        <f aca="false">E125+J125</f>
        <v>3500000</v>
      </c>
    </row>
    <row r="126" s="76" customFormat="true" ht="55.5" hidden="false" customHeight="false" outlineLevel="0" collapsed="false">
      <c r="A126" s="57" t="s">
        <v>282</v>
      </c>
      <c r="B126" s="58" t="n">
        <v>7330</v>
      </c>
      <c r="C126" s="82" t="s">
        <v>253</v>
      </c>
      <c r="D126" s="58" t="s">
        <v>283</v>
      </c>
      <c r="E126" s="59" t="n">
        <f aca="false">F126+I126</f>
        <v>0</v>
      </c>
      <c r="F126" s="59"/>
      <c r="G126" s="59"/>
      <c r="H126" s="59"/>
      <c r="I126" s="59"/>
      <c r="J126" s="59" t="n">
        <f aca="false">L126+O126</f>
        <v>300000</v>
      </c>
      <c r="K126" s="59" t="n">
        <f aca="false">O126</f>
        <v>300000</v>
      </c>
      <c r="L126" s="59"/>
      <c r="M126" s="59"/>
      <c r="N126" s="59"/>
      <c r="O126" s="59" t="n">
        <v>300000</v>
      </c>
      <c r="P126" s="59" t="n">
        <f aca="false">J126+E126</f>
        <v>300000</v>
      </c>
    </row>
    <row r="127" s="49" customFormat="true" ht="51.75" hidden="false" customHeight="true" outlineLevel="0" collapsed="false">
      <c r="A127" s="57" t="s">
        <v>284</v>
      </c>
      <c r="B127" s="57" t="s">
        <v>285</v>
      </c>
      <c r="C127" s="57" t="s">
        <v>286</v>
      </c>
      <c r="D127" s="57" t="s">
        <v>287</v>
      </c>
      <c r="E127" s="59" t="n">
        <f aca="false">F127+I127</f>
        <v>5828632</v>
      </c>
      <c r="F127" s="59"/>
      <c r="G127" s="59"/>
      <c r="H127" s="59"/>
      <c r="I127" s="59" t="n">
        <f aca="false">4991632+837000</f>
        <v>5828632</v>
      </c>
      <c r="J127" s="59" t="n">
        <f aca="false">L127+O127</f>
        <v>0</v>
      </c>
      <c r="K127" s="59"/>
      <c r="L127" s="59"/>
      <c r="M127" s="59"/>
      <c r="N127" s="59"/>
      <c r="O127" s="59"/>
      <c r="P127" s="59" t="n">
        <f aca="false">SUM(E127+J127)</f>
        <v>5828632</v>
      </c>
    </row>
    <row r="128" s="49" customFormat="true" ht="104.25" hidden="false" customHeight="true" outlineLevel="0" collapsed="false">
      <c r="A128" s="57" t="s">
        <v>288</v>
      </c>
      <c r="B128" s="57" t="s">
        <v>289</v>
      </c>
      <c r="C128" s="57" t="s">
        <v>253</v>
      </c>
      <c r="D128" s="57" t="s">
        <v>290</v>
      </c>
      <c r="E128" s="59" t="n">
        <f aca="false">F128+I128</f>
        <v>22151000</v>
      </c>
      <c r="F128" s="83" t="n">
        <v>2890484</v>
      </c>
      <c r="G128" s="59"/>
      <c r="H128" s="59"/>
      <c r="I128" s="59" t="n">
        <f aca="false">19260516</f>
        <v>19260516</v>
      </c>
      <c r="J128" s="59" t="n">
        <f aca="false">L128+O128</f>
        <v>25646700</v>
      </c>
      <c r="K128" s="59" t="n">
        <f aca="false">O128-30554.29</f>
        <v>25616145.71</v>
      </c>
      <c r="L128" s="59"/>
      <c r="M128" s="59"/>
      <c r="N128" s="59"/>
      <c r="O128" s="59" t="n">
        <f aca="false">14900000+2000+2000+1000000+4969445.71+30554.29+7734700-500000-150000-243000-400000-412000-250000-837000-200000</f>
        <v>25646700</v>
      </c>
      <c r="P128" s="59" t="n">
        <f aca="false">E128+J128</f>
        <v>47797700</v>
      </c>
    </row>
    <row r="129" s="49" customFormat="true" ht="55.5" hidden="false" customHeight="false" outlineLevel="0" collapsed="false">
      <c r="A129" s="84" t="n">
        <v>1217670</v>
      </c>
      <c r="B129" s="57" t="s">
        <v>73</v>
      </c>
      <c r="C129" s="57" t="s">
        <v>74</v>
      </c>
      <c r="D129" s="58" t="s">
        <v>75</v>
      </c>
      <c r="E129" s="71" t="n">
        <f aca="false">F129+I129</f>
        <v>0</v>
      </c>
      <c r="F129" s="71"/>
      <c r="G129" s="71"/>
      <c r="H129" s="71"/>
      <c r="I129" s="71"/>
      <c r="J129" s="59" t="n">
        <f aca="false">L129+O129</f>
        <v>51600700</v>
      </c>
      <c r="K129" s="71" t="n">
        <f aca="false">O129</f>
        <v>51600700</v>
      </c>
      <c r="L129" s="71"/>
      <c r="M129" s="71"/>
      <c r="N129" s="59"/>
      <c r="O129" s="59" t="n">
        <v>51600700</v>
      </c>
      <c r="P129" s="59" t="n">
        <f aca="false">SUM(E129+J129)</f>
        <v>51600700</v>
      </c>
    </row>
    <row r="130" s="49" customFormat="true" ht="27" hidden="false" customHeight="false" outlineLevel="0" collapsed="false">
      <c r="A130" s="61"/>
      <c r="B130" s="54" t="s">
        <v>291</v>
      </c>
      <c r="C130" s="54"/>
      <c r="D130" s="61" t="s">
        <v>80</v>
      </c>
      <c r="E130" s="85" t="n">
        <f aca="false">E132+E131</f>
        <v>0</v>
      </c>
      <c r="F130" s="85" t="n">
        <f aca="false">F132+F131</f>
        <v>0</v>
      </c>
      <c r="G130" s="85" t="n">
        <f aca="false">G132+G131</f>
        <v>0</v>
      </c>
      <c r="H130" s="85" t="n">
        <f aca="false">H132+H131</f>
        <v>0</v>
      </c>
      <c r="I130" s="85" t="n">
        <f aca="false">I132+I131</f>
        <v>0</v>
      </c>
      <c r="J130" s="85" t="n">
        <f aca="false">J132+J131</f>
        <v>48491100</v>
      </c>
      <c r="K130" s="85" t="n">
        <f aca="false">K132+K131</f>
        <v>300000</v>
      </c>
      <c r="L130" s="85" t="n">
        <f aca="false">L132+L131</f>
        <v>34551000</v>
      </c>
      <c r="M130" s="85" t="n">
        <f aca="false">M132+M131</f>
        <v>0</v>
      </c>
      <c r="N130" s="85" t="n">
        <f aca="false">N132+N131</f>
        <v>0</v>
      </c>
      <c r="O130" s="85" t="n">
        <f aca="false">O132+O131</f>
        <v>13940100</v>
      </c>
      <c r="P130" s="85" t="n">
        <f aca="false">P132+P131</f>
        <v>48491100</v>
      </c>
    </row>
    <row r="131" s="76" customFormat="true" ht="83.25" hidden="false" customHeight="false" outlineLevel="0" collapsed="false">
      <c r="A131" s="64" t="n">
        <v>1218110</v>
      </c>
      <c r="B131" s="57" t="s">
        <v>292</v>
      </c>
      <c r="C131" s="57" t="s">
        <v>293</v>
      </c>
      <c r="D131" s="64" t="s">
        <v>294</v>
      </c>
      <c r="E131" s="86" t="n">
        <f aca="false">F131+I131</f>
        <v>0</v>
      </c>
      <c r="F131" s="86"/>
      <c r="G131" s="86"/>
      <c r="H131" s="86"/>
      <c r="I131" s="86"/>
      <c r="J131" s="86" t="n">
        <f aca="false">L131+O131</f>
        <v>300000</v>
      </c>
      <c r="K131" s="86" t="n">
        <f aca="false">O131</f>
        <v>300000</v>
      </c>
      <c r="L131" s="86"/>
      <c r="M131" s="86"/>
      <c r="N131" s="86"/>
      <c r="O131" s="86" t="n">
        <f aca="false">150000+150000</f>
        <v>300000</v>
      </c>
      <c r="P131" s="86" t="n">
        <f aca="false">J131+E131</f>
        <v>300000</v>
      </c>
    </row>
    <row r="132" s="49" customFormat="true" ht="55.5" hidden="false" customHeight="false" outlineLevel="0" collapsed="false">
      <c r="A132" s="87" t="s">
        <v>295</v>
      </c>
      <c r="B132" s="87" t="s">
        <v>296</v>
      </c>
      <c r="C132" s="87" t="s">
        <v>297</v>
      </c>
      <c r="D132" s="87" t="s">
        <v>298</v>
      </c>
      <c r="E132" s="59" t="n">
        <f aca="false">F132+I132</f>
        <v>0</v>
      </c>
      <c r="F132" s="68"/>
      <c r="G132" s="68"/>
      <c r="H132" s="68"/>
      <c r="I132" s="68"/>
      <c r="J132" s="59" t="n">
        <f aca="false">L132+O132</f>
        <v>48191100</v>
      </c>
      <c r="K132" s="59"/>
      <c r="L132" s="59" t="n">
        <f aca="false">41151000-6600000</f>
        <v>34551000</v>
      </c>
      <c r="M132" s="59"/>
      <c r="N132" s="59"/>
      <c r="O132" s="59" t="n">
        <f aca="false">13640100</f>
        <v>13640100</v>
      </c>
      <c r="P132" s="59" t="n">
        <f aca="false">SUM(E132+J132)</f>
        <v>48191100</v>
      </c>
    </row>
    <row r="133" s="49" customFormat="true" ht="27" hidden="true" customHeight="false" outlineLevel="0" collapsed="false">
      <c r="A133" s="54"/>
      <c r="B133" s="54" t="s">
        <v>299</v>
      </c>
      <c r="C133" s="54"/>
      <c r="D133" s="54" t="s">
        <v>300</v>
      </c>
      <c r="E133" s="56" t="n">
        <f aca="false">E134+E135</f>
        <v>0</v>
      </c>
      <c r="F133" s="56" t="n">
        <f aca="false">F134+F135</f>
        <v>0</v>
      </c>
      <c r="G133" s="56" t="n">
        <f aca="false">G134+G135</f>
        <v>0</v>
      </c>
      <c r="H133" s="56" t="n">
        <f aca="false">H134+H135</f>
        <v>0</v>
      </c>
      <c r="I133" s="56" t="n">
        <f aca="false">I134+I135</f>
        <v>0</v>
      </c>
      <c r="J133" s="56" t="n">
        <f aca="false">J134+J135</f>
        <v>0</v>
      </c>
      <c r="K133" s="56" t="n">
        <f aca="false">K134+K135</f>
        <v>0</v>
      </c>
      <c r="L133" s="56" t="n">
        <f aca="false">L134+L135</f>
        <v>0</v>
      </c>
      <c r="M133" s="56" t="n">
        <f aca="false">M134+M135</f>
        <v>0</v>
      </c>
      <c r="N133" s="56" t="n">
        <f aca="false">N134+N135</f>
        <v>0</v>
      </c>
      <c r="O133" s="56" t="n">
        <f aca="false">O134+O135</f>
        <v>0</v>
      </c>
      <c r="P133" s="56" t="n">
        <f aca="false">P134+P135</f>
        <v>0</v>
      </c>
    </row>
    <row r="134" s="49" customFormat="true" ht="138.75" hidden="true" customHeight="false" outlineLevel="0" collapsed="false">
      <c r="A134" s="87" t="s">
        <v>301</v>
      </c>
      <c r="B134" s="87" t="s">
        <v>302</v>
      </c>
      <c r="C134" s="87" t="s">
        <v>59</v>
      </c>
      <c r="D134" s="87" t="s">
        <v>303</v>
      </c>
      <c r="E134" s="59" t="n">
        <f aca="false">F134+I134</f>
        <v>0</v>
      </c>
      <c r="F134" s="68"/>
      <c r="G134" s="68"/>
      <c r="H134" s="68"/>
      <c r="I134" s="68"/>
      <c r="J134" s="59" t="n">
        <f aca="false">L134+O134</f>
        <v>0</v>
      </c>
      <c r="K134" s="59" t="n">
        <f aca="false">O134</f>
        <v>0</v>
      </c>
      <c r="L134" s="59"/>
      <c r="M134" s="59"/>
      <c r="N134" s="59"/>
      <c r="O134" s="59"/>
      <c r="P134" s="59" t="n">
        <f aca="false">E134+J134</f>
        <v>0</v>
      </c>
    </row>
    <row r="135" s="49" customFormat="true" ht="55.5" hidden="true" customHeight="false" outlineLevel="0" collapsed="false">
      <c r="A135" s="87" t="s">
        <v>304</v>
      </c>
      <c r="B135" s="87" t="s">
        <v>305</v>
      </c>
      <c r="C135" s="87" t="s">
        <v>38</v>
      </c>
      <c r="D135" s="87" t="s">
        <v>306</v>
      </c>
      <c r="E135" s="59" t="n">
        <f aca="false">F135+I135</f>
        <v>0</v>
      </c>
      <c r="F135" s="68"/>
      <c r="G135" s="68"/>
      <c r="H135" s="68"/>
      <c r="I135" s="68"/>
      <c r="J135" s="59" t="n">
        <f aca="false">L135+O135</f>
        <v>0</v>
      </c>
      <c r="K135" s="59" t="n">
        <f aca="false">O135</f>
        <v>0</v>
      </c>
      <c r="L135" s="59"/>
      <c r="M135" s="59"/>
      <c r="N135" s="59"/>
      <c r="O135" s="59"/>
      <c r="P135" s="59" t="n">
        <f aca="false">E135+J135</f>
        <v>0</v>
      </c>
    </row>
    <row r="136" s="50" customFormat="true" ht="135" hidden="false" customHeight="false" outlineLevel="0" collapsed="false">
      <c r="A136" s="45" t="s">
        <v>307</v>
      </c>
      <c r="B136" s="46"/>
      <c r="C136" s="46"/>
      <c r="D136" s="47" t="s">
        <v>308</v>
      </c>
      <c r="E136" s="48" t="n">
        <f aca="false">E137</f>
        <v>1804650</v>
      </c>
      <c r="F136" s="48" t="n">
        <f aca="false">F137</f>
        <v>1804650</v>
      </c>
      <c r="G136" s="48" t="n">
        <f aca="false">G137</f>
        <v>1467600</v>
      </c>
      <c r="H136" s="48" t="n">
        <f aca="false">H137</f>
        <v>0</v>
      </c>
      <c r="I136" s="48" t="n">
        <f aca="false">I137</f>
        <v>0</v>
      </c>
      <c r="J136" s="48" t="n">
        <f aca="false">J137</f>
        <v>0</v>
      </c>
      <c r="K136" s="48" t="n">
        <f aca="false">K137</f>
        <v>0</v>
      </c>
      <c r="L136" s="48" t="n">
        <f aca="false">L137</f>
        <v>0</v>
      </c>
      <c r="M136" s="48" t="n">
        <f aca="false">M137</f>
        <v>0</v>
      </c>
      <c r="N136" s="48" t="n">
        <f aca="false">N137</f>
        <v>0</v>
      </c>
      <c r="O136" s="48" t="n">
        <f aca="false">O137</f>
        <v>0</v>
      </c>
      <c r="P136" s="48" t="n">
        <f aca="false">P137</f>
        <v>1804650</v>
      </c>
      <c r="Q136" s="49"/>
    </row>
    <row r="137" s="49" customFormat="true" ht="135" hidden="false" customHeight="false" outlineLevel="0" collapsed="false">
      <c r="A137" s="51" t="s">
        <v>309</v>
      </c>
      <c r="B137" s="51"/>
      <c r="C137" s="51"/>
      <c r="D137" s="52" t="s">
        <v>310</v>
      </c>
      <c r="E137" s="53" t="n">
        <f aca="false">E138+E142+E140</f>
        <v>1804650</v>
      </c>
      <c r="F137" s="53" t="n">
        <f aca="false">F138+F142+F140</f>
        <v>1804650</v>
      </c>
      <c r="G137" s="53" t="n">
        <f aca="false">G138+G142+G140</f>
        <v>1467600</v>
      </c>
      <c r="H137" s="53" t="n">
        <f aca="false">H138+H142+H140</f>
        <v>0</v>
      </c>
      <c r="I137" s="53" t="n">
        <f aca="false">I138+I142+I140</f>
        <v>0</v>
      </c>
      <c r="J137" s="53" t="n">
        <f aca="false">J138+J142+J140</f>
        <v>0</v>
      </c>
      <c r="K137" s="53" t="n">
        <f aca="false">K138+K142+K140</f>
        <v>0</v>
      </c>
      <c r="L137" s="53" t="n">
        <f aca="false">L138+L142+L140</f>
        <v>0</v>
      </c>
      <c r="M137" s="53" t="n">
        <f aca="false">M138+M142+M140</f>
        <v>0</v>
      </c>
      <c r="N137" s="53" t="n">
        <f aca="false">N138+N142+N140</f>
        <v>0</v>
      </c>
      <c r="O137" s="53" t="n">
        <f aca="false">O138+O142+O140</f>
        <v>0</v>
      </c>
      <c r="P137" s="53" t="n">
        <f aca="false">P138+P142+P140</f>
        <v>1804650</v>
      </c>
    </row>
    <row r="138" s="49" customFormat="true" ht="27" hidden="false" customHeight="false" outlineLevel="0" collapsed="false">
      <c r="A138" s="54"/>
      <c r="B138" s="54" t="s">
        <v>30</v>
      </c>
      <c r="C138" s="54"/>
      <c r="D138" s="55" t="s">
        <v>31</v>
      </c>
      <c r="E138" s="56" t="n">
        <f aca="false">E139</f>
        <v>1804650</v>
      </c>
      <c r="F138" s="56" t="n">
        <f aca="false">F139</f>
        <v>1804650</v>
      </c>
      <c r="G138" s="56" t="n">
        <f aca="false">G139</f>
        <v>1467600</v>
      </c>
      <c r="H138" s="56" t="n">
        <f aca="false">H139</f>
        <v>0</v>
      </c>
      <c r="I138" s="56" t="n">
        <f aca="false">I139</f>
        <v>0</v>
      </c>
      <c r="J138" s="56" t="n">
        <f aca="false">J139</f>
        <v>0</v>
      </c>
      <c r="K138" s="56" t="n">
        <f aca="false">K139</f>
        <v>0</v>
      </c>
      <c r="L138" s="56" t="n">
        <f aca="false">L139</f>
        <v>0</v>
      </c>
      <c r="M138" s="56" t="n">
        <f aca="false">M139</f>
        <v>0</v>
      </c>
      <c r="N138" s="56" t="n">
        <f aca="false">N139</f>
        <v>0</v>
      </c>
      <c r="O138" s="56" t="n">
        <f aca="false">O139</f>
        <v>0</v>
      </c>
      <c r="P138" s="56" t="n">
        <f aca="false">P139</f>
        <v>1804650</v>
      </c>
    </row>
    <row r="139" s="49" customFormat="true" ht="83.25" hidden="false" customHeight="false" outlineLevel="0" collapsed="false">
      <c r="A139" s="57" t="s">
        <v>311</v>
      </c>
      <c r="B139" s="57" t="s">
        <v>97</v>
      </c>
      <c r="C139" s="57" t="s">
        <v>34</v>
      </c>
      <c r="D139" s="58" t="s">
        <v>98</v>
      </c>
      <c r="E139" s="59" t="n">
        <f aca="false">F139+I139</f>
        <v>1804650</v>
      </c>
      <c r="F139" s="59" t="n">
        <f aca="false">3599600-1794950</f>
        <v>1804650</v>
      </c>
      <c r="G139" s="59" t="n">
        <f aca="false">2781600-1314000</f>
        <v>1467600</v>
      </c>
      <c r="H139" s="60"/>
      <c r="I139" s="60"/>
      <c r="J139" s="59" t="n">
        <f aca="false">L139+O139</f>
        <v>0</v>
      </c>
      <c r="K139" s="59" t="n">
        <f aca="false">O139</f>
        <v>0</v>
      </c>
      <c r="L139" s="59"/>
      <c r="M139" s="59"/>
      <c r="N139" s="59"/>
      <c r="O139" s="59"/>
      <c r="P139" s="59" t="n">
        <f aca="false">SUM(E139+J139)</f>
        <v>1804650</v>
      </c>
    </row>
    <row r="140" s="49" customFormat="true" ht="27" hidden="true" customHeight="false" outlineLevel="0" collapsed="false">
      <c r="A140" s="54"/>
      <c r="B140" s="54" t="s">
        <v>99</v>
      </c>
      <c r="C140" s="54"/>
      <c r="D140" s="61" t="s">
        <v>100</v>
      </c>
      <c r="E140" s="56" t="n">
        <f aca="false">E141</f>
        <v>0</v>
      </c>
      <c r="F140" s="56" t="n">
        <f aca="false">F141</f>
        <v>0</v>
      </c>
      <c r="G140" s="56" t="n">
        <f aca="false">G141</f>
        <v>0</v>
      </c>
      <c r="H140" s="56" t="n">
        <f aca="false">H141</f>
        <v>0</v>
      </c>
      <c r="I140" s="56" t="n">
        <f aca="false">I141</f>
        <v>0</v>
      </c>
      <c r="J140" s="56" t="n">
        <f aca="false">J141</f>
        <v>0</v>
      </c>
      <c r="K140" s="56" t="n">
        <f aca="false">K141</f>
        <v>0</v>
      </c>
      <c r="L140" s="56" t="n">
        <f aca="false">L141</f>
        <v>0</v>
      </c>
      <c r="M140" s="56" t="n">
        <f aca="false">M141</f>
        <v>0</v>
      </c>
      <c r="N140" s="56" t="n">
        <f aca="false">N141</f>
        <v>0</v>
      </c>
      <c r="O140" s="56" t="n">
        <f aca="false">O141</f>
        <v>0</v>
      </c>
      <c r="P140" s="56" t="n">
        <f aca="false">P141</f>
        <v>0</v>
      </c>
    </row>
    <row r="141" s="76" customFormat="true" ht="27.75" hidden="true" customHeight="false" outlineLevel="0" collapsed="false">
      <c r="A141" s="57" t="s">
        <v>312</v>
      </c>
      <c r="B141" s="57" t="s">
        <v>102</v>
      </c>
      <c r="C141" s="57" t="s">
        <v>103</v>
      </c>
      <c r="D141" s="58" t="s">
        <v>104</v>
      </c>
      <c r="E141" s="59" t="n">
        <f aca="false">F141+I141</f>
        <v>0</v>
      </c>
      <c r="F141" s="59"/>
      <c r="G141" s="59"/>
      <c r="H141" s="59"/>
      <c r="I141" s="59"/>
      <c r="J141" s="59" t="n">
        <f aca="false">L141+O141</f>
        <v>0</v>
      </c>
      <c r="K141" s="59" t="n">
        <f aca="false">O141</f>
        <v>0</v>
      </c>
      <c r="L141" s="59"/>
      <c r="M141" s="59"/>
      <c r="N141" s="59"/>
      <c r="O141" s="59" t="n">
        <f aca="false">789730-789730</f>
        <v>0</v>
      </c>
      <c r="P141" s="59" t="n">
        <f aca="false">E141+J141</f>
        <v>0</v>
      </c>
    </row>
    <row r="142" s="49" customFormat="true" ht="27" hidden="true" customHeight="false" outlineLevel="0" collapsed="false">
      <c r="A142" s="54"/>
      <c r="B142" s="54" t="s">
        <v>70</v>
      </c>
      <c r="C142" s="54"/>
      <c r="D142" s="61" t="s">
        <v>71</v>
      </c>
      <c r="E142" s="56" t="n">
        <f aca="false">E143</f>
        <v>0</v>
      </c>
      <c r="F142" s="56" t="n">
        <f aca="false">F143</f>
        <v>0</v>
      </c>
      <c r="G142" s="56" t="n">
        <f aca="false">G143</f>
        <v>0</v>
      </c>
      <c r="H142" s="56" t="n">
        <f aca="false">H143</f>
        <v>0</v>
      </c>
      <c r="I142" s="56" t="n">
        <f aca="false">I143</f>
        <v>0</v>
      </c>
      <c r="J142" s="56" t="n">
        <f aca="false">J143</f>
        <v>0</v>
      </c>
      <c r="K142" s="56" t="n">
        <f aca="false">K143</f>
        <v>0</v>
      </c>
      <c r="L142" s="56" t="n">
        <f aca="false">L143</f>
        <v>0</v>
      </c>
      <c r="M142" s="56" t="n">
        <f aca="false">M143</f>
        <v>0</v>
      </c>
      <c r="N142" s="56" t="n">
        <f aca="false">N143</f>
        <v>0</v>
      </c>
      <c r="O142" s="56" t="n">
        <f aca="false">O143</f>
        <v>0</v>
      </c>
      <c r="P142" s="56" t="n">
        <f aca="false">P143</f>
        <v>0</v>
      </c>
    </row>
    <row r="143" s="76" customFormat="true" ht="27.75" hidden="true" customHeight="false" outlineLevel="0" collapsed="false">
      <c r="A143" s="57" t="s">
        <v>313</v>
      </c>
      <c r="B143" s="57" t="s">
        <v>280</v>
      </c>
      <c r="C143" s="57" t="s">
        <v>253</v>
      </c>
      <c r="D143" s="81" t="s">
        <v>281</v>
      </c>
      <c r="E143" s="59" t="n">
        <f aca="false">F143+I143</f>
        <v>0</v>
      </c>
      <c r="F143" s="59"/>
      <c r="G143" s="59"/>
      <c r="H143" s="59"/>
      <c r="I143" s="59"/>
      <c r="J143" s="59" t="n">
        <f aca="false">L143+O143</f>
        <v>0</v>
      </c>
      <c r="K143" s="59" t="n">
        <f aca="false">O143</f>
        <v>0</v>
      </c>
      <c r="L143" s="59"/>
      <c r="M143" s="59"/>
      <c r="N143" s="59"/>
      <c r="O143" s="59" t="n">
        <f aca="false">757900-757900</f>
        <v>0</v>
      </c>
      <c r="P143" s="59" t="n">
        <f aca="false">E143+J143</f>
        <v>0</v>
      </c>
      <c r="Q143" s="49"/>
    </row>
    <row r="144" s="50" customFormat="true" ht="136.5" hidden="false" customHeight="true" outlineLevel="0" collapsed="false">
      <c r="A144" s="45" t="s">
        <v>314</v>
      </c>
      <c r="B144" s="46"/>
      <c r="C144" s="46"/>
      <c r="D144" s="47" t="s">
        <v>315</v>
      </c>
      <c r="E144" s="48" t="n">
        <f aca="false">E145</f>
        <v>5672700</v>
      </c>
      <c r="F144" s="48" t="n">
        <f aca="false">F145</f>
        <v>5547700</v>
      </c>
      <c r="G144" s="48" t="n">
        <f aca="false">G145</f>
        <v>4389600</v>
      </c>
      <c r="H144" s="48" t="n">
        <f aca="false">H145</f>
        <v>0</v>
      </c>
      <c r="I144" s="48" t="n">
        <f aca="false">I145</f>
        <v>125000</v>
      </c>
      <c r="J144" s="48" t="n">
        <f aca="false">J145</f>
        <v>3034900</v>
      </c>
      <c r="K144" s="48" t="n">
        <f aca="false">K145</f>
        <v>2304900</v>
      </c>
      <c r="L144" s="48" t="n">
        <f aca="false">L145</f>
        <v>0</v>
      </c>
      <c r="M144" s="48" t="n">
        <f aca="false">M145</f>
        <v>0</v>
      </c>
      <c r="N144" s="48" t="n">
        <f aca="false">N145</f>
        <v>0</v>
      </c>
      <c r="O144" s="48" t="n">
        <f aca="false">O145</f>
        <v>3034900</v>
      </c>
      <c r="P144" s="48" t="n">
        <f aca="false">P145</f>
        <v>8707600</v>
      </c>
      <c r="Q144" s="49"/>
    </row>
    <row r="145" s="49" customFormat="true" ht="136.5" hidden="false" customHeight="true" outlineLevel="0" collapsed="false">
      <c r="A145" s="51" t="s">
        <v>316</v>
      </c>
      <c r="B145" s="51"/>
      <c r="C145" s="51"/>
      <c r="D145" s="52" t="s">
        <v>317</v>
      </c>
      <c r="E145" s="53" t="n">
        <f aca="false">E146+E148</f>
        <v>5672700</v>
      </c>
      <c r="F145" s="53" t="n">
        <f aca="false">F146+F148</f>
        <v>5547700</v>
      </c>
      <c r="G145" s="53" t="n">
        <f aca="false">G146+G148</f>
        <v>4389600</v>
      </c>
      <c r="H145" s="53" t="n">
        <f aca="false">H146+H148</f>
        <v>0</v>
      </c>
      <c r="I145" s="53" t="n">
        <f aca="false">I146+I148</f>
        <v>125000</v>
      </c>
      <c r="J145" s="53" t="n">
        <f aca="false">J146+J148</f>
        <v>3034900</v>
      </c>
      <c r="K145" s="53" t="n">
        <f aca="false">K146+K148</f>
        <v>2304900</v>
      </c>
      <c r="L145" s="53" t="n">
        <f aca="false">L146+L148</f>
        <v>0</v>
      </c>
      <c r="M145" s="53" t="n">
        <f aca="false">M146+M148</f>
        <v>0</v>
      </c>
      <c r="N145" s="53" t="n">
        <f aca="false">N146+N148</f>
        <v>0</v>
      </c>
      <c r="O145" s="53" t="n">
        <f aca="false">O146+O148</f>
        <v>3034900</v>
      </c>
      <c r="P145" s="53" t="n">
        <f aca="false">P146+P148</f>
        <v>8707600</v>
      </c>
    </row>
    <row r="146" s="49" customFormat="true" ht="27" hidden="false" customHeight="false" outlineLevel="0" collapsed="false">
      <c r="A146" s="54"/>
      <c r="B146" s="54" t="s">
        <v>30</v>
      </c>
      <c r="C146" s="54"/>
      <c r="D146" s="55" t="s">
        <v>31</v>
      </c>
      <c r="E146" s="56" t="n">
        <f aca="false">E147</f>
        <v>5547700</v>
      </c>
      <c r="F146" s="56" t="n">
        <f aca="false">F147</f>
        <v>5547700</v>
      </c>
      <c r="G146" s="56" t="n">
        <f aca="false">G147</f>
        <v>4389600</v>
      </c>
      <c r="H146" s="56" t="n">
        <f aca="false">H147</f>
        <v>0</v>
      </c>
      <c r="I146" s="56" t="n">
        <f aca="false">I147</f>
        <v>0</v>
      </c>
      <c r="J146" s="56" t="n">
        <f aca="false">J147</f>
        <v>49900</v>
      </c>
      <c r="K146" s="56" t="n">
        <f aca="false">K147</f>
        <v>49900</v>
      </c>
      <c r="L146" s="56" t="n">
        <f aca="false">L147</f>
        <v>0</v>
      </c>
      <c r="M146" s="56" t="n">
        <f aca="false">M147</f>
        <v>0</v>
      </c>
      <c r="N146" s="56" t="n">
        <f aca="false">N147</f>
        <v>0</v>
      </c>
      <c r="O146" s="56" t="n">
        <f aca="false">O147</f>
        <v>49900</v>
      </c>
      <c r="P146" s="56" t="n">
        <f aca="false">P147</f>
        <v>5597600</v>
      </c>
    </row>
    <row r="147" s="49" customFormat="true" ht="83.25" hidden="false" customHeight="false" outlineLevel="0" collapsed="false">
      <c r="A147" s="57" t="s">
        <v>318</v>
      </c>
      <c r="B147" s="57" t="s">
        <v>97</v>
      </c>
      <c r="C147" s="57" t="s">
        <v>34</v>
      </c>
      <c r="D147" s="58" t="s">
        <v>98</v>
      </c>
      <c r="E147" s="59" t="n">
        <f aca="false">F147+I147</f>
        <v>5547700</v>
      </c>
      <c r="F147" s="59" t="n">
        <f aca="false">5450100+97600</f>
        <v>5547700</v>
      </c>
      <c r="G147" s="59" t="n">
        <f aca="false">4310000+79600</f>
        <v>4389600</v>
      </c>
      <c r="H147" s="60"/>
      <c r="I147" s="60"/>
      <c r="J147" s="59" t="n">
        <f aca="false">L147+O147</f>
        <v>49900</v>
      </c>
      <c r="K147" s="59" t="n">
        <f aca="false">O147</f>
        <v>49900</v>
      </c>
      <c r="L147" s="59"/>
      <c r="M147" s="59"/>
      <c r="N147" s="59"/>
      <c r="O147" s="59" t="n">
        <v>49900</v>
      </c>
      <c r="P147" s="59" t="n">
        <f aca="false">SUM(E147+J147)</f>
        <v>5597600</v>
      </c>
    </row>
    <row r="148" s="49" customFormat="true" ht="27" hidden="false" customHeight="false" outlineLevel="0" collapsed="false">
      <c r="A148" s="54"/>
      <c r="B148" s="54" t="s">
        <v>70</v>
      </c>
      <c r="C148" s="54"/>
      <c r="D148" s="61" t="s">
        <v>71</v>
      </c>
      <c r="E148" s="56" t="n">
        <f aca="false">E149+E150+E151</f>
        <v>125000</v>
      </c>
      <c r="F148" s="56" t="n">
        <f aca="false">F149+F150+F151</f>
        <v>0</v>
      </c>
      <c r="G148" s="56" t="n">
        <f aca="false">G149+G150+G151</f>
        <v>0</v>
      </c>
      <c r="H148" s="56" t="n">
        <f aca="false">H149+H150+H151</f>
        <v>0</v>
      </c>
      <c r="I148" s="56" t="n">
        <f aca="false">I149+I150+I151</f>
        <v>125000</v>
      </c>
      <c r="J148" s="56" t="n">
        <f aca="false">J149+J150+J151</f>
        <v>2985000</v>
      </c>
      <c r="K148" s="56" t="n">
        <f aca="false">K149+K150+K151</f>
        <v>2255000</v>
      </c>
      <c r="L148" s="56" t="n">
        <f aca="false">L149+L150+L151</f>
        <v>0</v>
      </c>
      <c r="M148" s="56" t="n">
        <f aca="false">M149+M150+M151</f>
        <v>0</v>
      </c>
      <c r="N148" s="56" t="n">
        <f aca="false">N149+N150+N151</f>
        <v>0</v>
      </c>
      <c r="O148" s="56" t="n">
        <f aca="false">O149+O150+O151</f>
        <v>2985000</v>
      </c>
      <c r="P148" s="56" t="n">
        <f aca="false">P149+P150+P151</f>
        <v>3110000</v>
      </c>
    </row>
    <row r="149" s="49" customFormat="true" ht="27.75" hidden="false" customHeight="false" outlineLevel="0" collapsed="false">
      <c r="A149" s="58" t="n">
        <v>1617130</v>
      </c>
      <c r="B149" s="58" t="n">
        <v>7130</v>
      </c>
      <c r="C149" s="58" t="s">
        <v>319</v>
      </c>
      <c r="D149" s="58" t="s">
        <v>320</v>
      </c>
      <c r="E149" s="59" t="n">
        <f aca="false">F149+I149</f>
        <v>125000</v>
      </c>
      <c r="F149" s="59"/>
      <c r="G149" s="59"/>
      <c r="H149" s="59"/>
      <c r="I149" s="59" t="n">
        <v>125000</v>
      </c>
      <c r="J149" s="59" t="n">
        <f aca="false">L149+O149</f>
        <v>730000</v>
      </c>
      <c r="K149" s="59"/>
      <c r="L149" s="59"/>
      <c r="M149" s="59"/>
      <c r="N149" s="59"/>
      <c r="O149" s="59" t="n">
        <v>730000</v>
      </c>
      <c r="P149" s="59" t="n">
        <f aca="false">SUM(E149+J149)</f>
        <v>855000</v>
      </c>
    </row>
    <row r="150" s="72" customFormat="true" ht="77.25" hidden="false" customHeight="true" outlineLevel="0" collapsed="false">
      <c r="A150" s="58" t="s">
        <v>321</v>
      </c>
      <c r="B150" s="58" t="s">
        <v>322</v>
      </c>
      <c r="C150" s="58" t="s">
        <v>253</v>
      </c>
      <c r="D150" s="58" t="s">
        <v>323</v>
      </c>
      <c r="E150" s="71" t="n">
        <f aca="false">F150+I150</f>
        <v>0</v>
      </c>
      <c r="F150" s="71"/>
      <c r="G150" s="71"/>
      <c r="H150" s="71"/>
      <c r="I150" s="71"/>
      <c r="J150" s="59" t="n">
        <f aca="false">L150+O150</f>
        <v>2205000</v>
      </c>
      <c r="K150" s="71" t="n">
        <f aca="false">O150</f>
        <v>2205000</v>
      </c>
      <c r="L150" s="71"/>
      <c r="M150" s="71"/>
      <c r="N150" s="59"/>
      <c r="O150" s="59" t="n">
        <f aca="false">1105000+1100000</f>
        <v>2205000</v>
      </c>
      <c r="P150" s="59" t="n">
        <f aca="false">SUM(E150+J150)</f>
        <v>2205000</v>
      </c>
      <c r="Q150" s="49"/>
    </row>
    <row r="151" s="72" customFormat="true" ht="77.25" hidden="false" customHeight="true" outlineLevel="0" collapsed="false">
      <c r="A151" s="88" t="s">
        <v>324</v>
      </c>
      <c r="B151" s="88" t="s">
        <v>325</v>
      </c>
      <c r="C151" s="88" t="s">
        <v>74</v>
      </c>
      <c r="D151" s="89" t="s">
        <v>326</v>
      </c>
      <c r="E151" s="71" t="n">
        <f aca="false">F151+I151</f>
        <v>0</v>
      </c>
      <c r="F151" s="71"/>
      <c r="G151" s="71"/>
      <c r="H151" s="71"/>
      <c r="I151" s="71"/>
      <c r="J151" s="59" t="n">
        <f aca="false">L151+O151</f>
        <v>50000</v>
      </c>
      <c r="K151" s="71" t="n">
        <f aca="false">O151</f>
        <v>50000</v>
      </c>
      <c r="L151" s="71"/>
      <c r="M151" s="71"/>
      <c r="N151" s="59"/>
      <c r="O151" s="59" t="n">
        <v>50000</v>
      </c>
      <c r="P151" s="59" t="n">
        <f aca="false">O151</f>
        <v>50000</v>
      </c>
      <c r="Q151" s="49"/>
    </row>
    <row r="152" s="50" customFormat="true" ht="108" hidden="false" customHeight="false" outlineLevel="0" collapsed="false">
      <c r="A152" s="90" t="s">
        <v>327</v>
      </c>
      <c r="B152" s="91"/>
      <c r="C152" s="91"/>
      <c r="D152" s="47" t="s">
        <v>328</v>
      </c>
      <c r="E152" s="48" t="n">
        <f aca="false">E153</f>
        <v>94556882</v>
      </c>
      <c r="F152" s="48" t="n">
        <f aca="false">F153</f>
        <v>7690800</v>
      </c>
      <c r="G152" s="48" t="n">
        <f aca="false">G153</f>
        <v>4214300</v>
      </c>
      <c r="H152" s="48" t="n">
        <f aca="false">H153</f>
        <v>0</v>
      </c>
      <c r="I152" s="48" t="n">
        <f aca="false">I153</f>
        <v>0</v>
      </c>
      <c r="J152" s="48" t="n">
        <f aca="false">J153</f>
        <v>0</v>
      </c>
      <c r="K152" s="48" t="n">
        <f aca="false">K153</f>
        <v>0</v>
      </c>
      <c r="L152" s="48" t="n">
        <f aca="false">L153</f>
        <v>0</v>
      </c>
      <c r="M152" s="48" t="n">
        <f aca="false">M153</f>
        <v>0</v>
      </c>
      <c r="N152" s="48" t="n">
        <f aca="false">N153</f>
        <v>0</v>
      </c>
      <c r="O152" s="48" t="n">
        <f aca="false">O153</f>
        <v>0</v>
      </c>
      <c r="P152" s="48" t="n">
        <f aca="false">P153</f>
        <v>94556882</v>
      </c>
      <c r="Q152" s="49"/>
    </row>
    <row r="153" s="49" customFormat="true" ht="108" hidden="false" customHeight="false" outlineLevel="0" collapsed="false">
      <c r="A153" s="51" t="s">
        <v>329</v>
      </c>
      <c r="B153" s="51"/>
      <c r="C153" s="51"/>
      <c r="D153" s="52" t="s">
        <v>330</v>
      </c>
      <c r="E153" s="53" t="n">
        <f aca="false">E154+E156+E158</f>
        <v>94556882</v>
      </c>
      <c r="F153" s="53" t="n">
        <f aca="false">F154+F156+F158</f>
        <v>7690800</v>
      </c>
      <c r="G153" s="53" t="n">
        <f aca="false">G154+G156+G158</f>
        <v>4214300</v>
      </c>
      <c r="H153" s="53" t="n">
        <f aca="false">H154+H156+H158</f>
        <v>0</v>
      </c>
      <c r="I153" s="53" t="n">
        <f aca="false">I154+I156+I158</f>
        <v>0</v>
      </c>
      <c r="J153" s="53" t="n">
        <f aca="false">J154+J156+J158</f>
        <v>0</v>
      </c>
      <c r="K153" s="53" t="n">
        <f aca="false">K154+K156+K158</f>
        <v>0</v>
      </c>
      <c r="L153" s="53" t="n">
        <f aca="false">L154+L156+L158</f>
        <v>0</v>
      </c>
      <c r="M153" s="53" t="n">
        <f aca="false">M154+M156+M158</f>
        <v>0</v>
      </c>
      <c r="N153" s="53" t="n">
        <f aca="false">N154+N156+N158</f>
        <v>0</v>
      </c>
      <c r="O153" s="53" t="n">
        <f aca="false">O154+O156+O158</f>
        <v>0</v>
      </c>
      <c r="P153" s="53" t="n">
        <f aca="false">P154+P156+P158</f>
        <v>94556882</v>
      </c>
    </row>
    <row r="154" s="49" customFormat="true" ht="27" hidden="false" customHeight="false" outlineLevel="0" collapsed="false">
      <c r="A154" s="54"/>
      <c r="B154" s="54" t="s">
        <v>30</v>
      </c>
      <c r="C154" s="54"/>
      <c r="D154" s="55" t="s">
        <v>31</v>
      </c>
      <c r="E154" s="56" t="n">
        <f aca="false">E155</f>
        <v>5315100</v>
      </c>
      <c r="F154" s="56" t="n">
        <f aca="false">F155</f>
        <v>5315100</v>
      </c>
      <c r="G154" s="56" t="n">
        <f aca="false">G155</f>
        <v>4214300</v>
      </c>
      <c r="H154" s="56" t="n">
        <f aca="false">H155</f>
        <v>0</v>
      </c>
      <c r="I154" s="56" t="n">
        <f aca="false">I155</f>
        <v>0</v>
      </c>
      <c r="J154" s="56" t="n">
        <f aca="false">J155</f>
        <v>0</v>
      </c>
      <c r="K154" s="56" t="n">
        <f aca="false">K155</f>
        <v>0</v>
      </c>
      <c r="L154" s="56" t="n">
        <f aca="false">L155</f>
        <v>0</v>
      </c>
      <c r="M154" s="56" t="n">
        <f aca="false">M155</f>
        <v>0</v>
      </c>
      <c r="N154" s="56" t="n">
        <f aca="false">N155</f>
        <v>0</v>
      </c>
      <c r="O154" s="56" t="n">
        <f aca="false">O155</f>
        <v>0</v>
      </c>
      <c r="P154" s="56" t="n">
        <f aca="false">P155</f>
        <v>5315100</v>
      </c>
    </row>
    <row r="155" s="49" customFormat="true" ht="83.25" hidden="false" customHeight="false" outlineLevel="0" collapsed="false">
      <c r="A155" s="57" t="s">
        <v>331</v>
      </c>
      <c r="B155" s="57" t="s">
        <v>97</v>
      </c>
      <c r="C155" s="57" t="s">
        <v>34</v>
      </c>
      <c r="D155" s="58" t="s">
        <v>98</v>
      </c>
      <c r="E155" s="59" t="n">
        <f aca="false">F155+I155</f>
        <v>5315100</v>
      </c>
      <c r="F155" s="59" t="n">
        <f aca="false">5295100+20000</f>
        <v>5315100</v>
      </c>
      <c r="G155" s="59" t="n">
        <v>4214300</v>
      </c>
      <c r="H155" s="60"/>
      <c r="I155" s="60"/>
      <c r="J155" s="59" t="n">
        <f aca="false">L155+O155</f>
        <v>0</v>
      </c>
      <c r="K155" s="59"/>
      <c r="L155" s="59"/>
      <c r="M155" s="59"/>
      <c r="N155" s="59"/>
      <c r="O155" s="59"/>
      <c r="P155" s="59" t="n">
        <f aca="false">SUM(E155+J155)</f>
        <v>5315100</v>
      </c>
    </row>
    <row r="156" s="49" customFormat="true" ht="54" hidden="false" customHeight="false" outlineLevel="0" collapsed="false">
      <c r="A156" s="54"/>
      <c r="B156" s="54" t="s">
        <v>332</v>
      </c>
      <c r="C156" s="54"/>
      <c r="D156" s="61" t="s">
        <v>333</v>
      </c>
      <c r="E156" s="56" t="n">
        <f aca="false">E157</f>
        <v>2375700</v>
      </c>
      <c r="F156" s="56" t="n">
        <f aca="false">F157</f>
        <v>2375700</v>
      </c>
      <c r="G156" s="56" t="n">
        <f aca="false">G157</f>
        <v>0</v>
      </c>
      <c r="H156" s="56" t="n">
        <f aca="false">H157</f>
        <v>0</v>
      </c>
      <c r="I156" s="56" t="n">
        <f aca="false">I157</f>
        <v>0</v>
      </c>
      <c r="J156" s="56" t="n">
        <f aca="false">J157</f>
        <v>0</v>
      </c>
      <c r="K156" s="56" t="n">
        <f aca="false">K157</f>
        <v>0</v>
      </c>
      <c r="L156" s="56" t="n">
        <f aca="false">L157</f>
        <v>0</v>
      </c>
      <c r="M156" s="56" t="n">
        <f aca="false">M157</f>
        <v>0</v>
      </c>
      <c r="N156" s="56" t="n">
        <f aca="false">N157</f>
        <v>0</v>
      </c>
      <c r="O156" s="56" t="n">
        <f aca="false">O157</f>
        <v>0</v>
      </c>
      <c r="P156" s="56" t="n">
        <f aca="false">P157</f>
        <v>2375700</v>
      </c>
    </row>
    <row r="157" s="49" customFormat="true" ht="27.75" hidden="false" customHeight="false" outlineLevel="0" collapsed="false">
      <c r="A157" s="57" t="s">
        <v>334</v>
      </c>
      <c r="B157" s="57" t="s">
        <v>332</v>
      </c>
      <c r="C157" s="57" t="s">
        <v>335</v>
      </c>
      <c r="D157" s="58" t="s">
        <v>336</v>
      </c>
      <c r="E157" s="59" t="n">
        <f aca="false">F157</f>
        <v>2375700</v>
      </c>
      <c r="F157" s="59" t="n">
        <v>2375700</v>
      </c>
      <c r="G157" s="59"/>
      <c r="H157" s="60"/>
      <c r="I157" s="60"/>
      <c r="J157" s="59" t="n">
        <f aca="false">L157+O157</f>
        <v>0</v>
      </c>
      <c r="K157" s="59"/>
      <c r="L157" s="59"/>
      <c r="M157" s="59"/>
      <c r="N157" s="59"/>
      <c r="O157" s="59"/>
      <c r="P157" s="59" t="n">
        <f aca="false">SUM(E157+J157)</f>
        <v>2375700</v>
      </c>
    </row>
    <row r="158" s="49" customFormat="true" ht="27" hidden="false" customHeight="false" outlineLevel="0" collapsed="false">
      <c r="A158" s="54"/>
      <c r="B158" s="54" t="s">
        <v>299</v>
      </c>
      <c r="C158" s="54"/>
      <c r="D158" s="61" t="s">
        <v>300</v>
      </c>
      <c r="E158" s="56" t="n">
        <f aca="false">E159</f>
        <v>86866082</v>
      </c>
      <c r="F158" s="56" t="n">
        <f aca="false">F159</f>
        <v>0</v>
      </c>
      <c r="G158" s="56" t="n">
        <f aca="false">G159</f>
        <v>0</v>
      </c>
      <c r="H158" s="56" t="n">
        <f aca="false">H159</f>
        <v>0</v>
      </c>
      <c r="I158" s="56" t="n">
        <f aca="false">I159</f>
        <v>0</v>
      </c>
      <c r="J158" s="56" t="n">
        <f aca="false">J159</f>
        <v>0</v>
      </c>
      <c r="K158" s="56" t="n">
        <f aca="false">K159</f>
        <v>0</v>
      </c>
      <c r="L158" s="56" t="n">
        <f aca="false">L159</f>
        <v>0</v>
      </c>
      <c r="M158" s="56" t="n">
        <f aca="false">M159</f>
        <v>0</v>
      </c>
      <c r="N158" s="56" t="n">
        <f aca="false">N159</f>
        <v>0</v>
      </c>
      <c r="O158" s="56" t="n">
        <f aca="false">O159</f>
        <v>0</v>
      </c>
      <c r="P158" s="56" t="n">
        <f aca="false">P159</f>
        <v>86866082</v>
      </c>
    </row>
    <row r="159" s="49" customFormat="true" ht="27.75" hidden="false" customHeight="false" outlineLevel="0" collapsed="false">
      <c r="A159" s="57" t="s">
        <v>337</v>
      </c>
      <c r="B159" s="57" t="s">
        <v>338</v>
      </c>
      <c r="C159" s="57" t="s">
        <v>38</v>
      </c>
      <c r="D159" s="58" t="s">
        <v>339</v>
      </c>
      <c r="E159" s="59" t="n">
        <f aca="false">5997800+852+1547630+10000000+6000000+63319800</f>
        <v>86866082</v>
      </c>
      <c r="F159" s="59"/>
      <c r="G159" s="59"/>
      <c r="H159" s="60"/>
      <c r="I159" s="60"/>
      <c r="J159" s="59" t="n">
        <f aca="false">L159+O159</f>
        <v>0</v>
      </c>
      <c r="K159" s="59"/>
      <c r="L159" s="59"/>
      <c r="M159" s="59"/>
      <c r="N159" s="59"/>
      <c r="O159" s="59"/>
      <c r="P159" s="59" t="n">
        <f aca="false">SUM(E159+J159)</f>
        <v>86866082</v>
      </c>
    </row>
    <row r="160" s="63" customFormat="true" ht="60" hidden="false" customHeight="true" outlineLevel="0" collapsed="false">
      <c r="A160" s="92" t="s">
        <v>340</v>
      </c>
      <c r="B160" s="92" t="s">
        <v>340</v>
      </c>
      <c r="C160" s="92" t="s">
        <v>340</v>
      </c>
      <c r="D160" s="93" t="s">
        <v>341</v>
      </c>
      <c r="E160" s="94" t="n">
        <f aca="false">E19+E42+E58+E71+E87+E108+E136+E144+E152</f>
        <v>810739487.19</v>
      </c>
      <c r="F160" s="94" t="n">
        <f aca="false">F19+F42+F58+F71+F87+F108+F136+F144+F152</f>
        <v>592591457.19</v>
      </c>
      <c r="G160" s="94" t="n">
        <f aca="false">G19+G42+G58+G71+G87+G108+G136+G144+G152</f>
        <v>318274467</v>
      </c>
      <c r="H160" s="94" t="n">
        <f aca="false">H19+H42+H58+H71+H87+H108+H136+H144+H152</f>
        <v>50405340</v>
      </c>
      <c r="I160" s="94" t="n">
        <f aca="false">I19+I42+I58+I71+I87+I108+I136+I144+I152</f>
        <v>131281948</v>
      </c>
      <c r="J160" s="94" t="n">
        <f aca="false">J19+J42+J58+J71+J87+J108+J136+J144+J152</f>
        <v>184055218</v>
      </c>
      <c r="K160" s="94" t="n">
        <f aca="false">K19+K42+K58+K71+K87+K108+K136+K144+K152</f>
        <v>126321663.71</v>
      </c>
      <c r="L160" s="94" t="n">
        <f aca="false">L19+L42+L58+L71+L87+L108+L136+L144+L152</f>
        <v>43332900</v>
      </c>
      <c r="M160" s="94" t="n">
        <f aca="false">M19+M42+M58+M71+M87+M108+M136+M144+M152</f>
        <v>757700</v>
      </c>
      <c r="N160" s="94" t="n">
        <f aca="false">N19+N42+N58+N71+N87+N108+N136+N144+N152</f>
        <v>685200</v>
      </c>
      <c r="O160" s="94" t="n">
        <f aca="false">O19+O42+O58+O71+O87+O108+O136+O144+O152</f>
        <v>140722318</v>
      </c>
      <c r="P160" s="94" t="n">
        <f aca="false">P19+P42+P58+P71+P87+P108+P136+P144+P152</f>
        <v>994794705.19</v>
      </c>
    </row>
    <row r="161" s="96" customFormat="true" ht="108" hidden="false" customHeight="false" outlineLevel="0" collapsed="false">
      <c r="A161" s="45" t="s">
        <v>26</v>
      </c>
      <c r="B161" s="46"/>
      <c r="C161" s="46"/>
      <c r="D161" s="47" t="s">
        <v>27</v>
      </c>
      <c r="E161" s="95" t="n">
        <f aca="false">E162</f>
        <v>1530850</v>
      </c>
      <c r="F161" s="95" t="n">
        <f aca="false">F162</f>
        <v>1530850</v>
      </c>
      <c r="G161" s="95" t="n">
        <f aca="false">G162</f>
        <v>0</v>
      </c>
      <c r="H161" s="95" t="n">
        <f aca="false">H162</f>
        <v>0</v>
      </c>
      <c r="I161" s="95" t="n">
        <f aca="false">I162</f>
        <v>0</v>
      </c>
      <c r="J161" s="95" t="n">
        <f aca="false">J162</f>
        <v>1587852</v>
      </c>
      <c r="K161" s="95" t="n">
        <f aca="false">K162</f>
        <v>1587852</v>
      </c>
      <c r="L161" s="95" t="n">
        <f aca="false">L162</f>
        <v>0</v>
      </c>
      <c r="M161" s="95" t="n">
        <f aca="false">M162</f>
        <v>0</v>
      </c>
      <c r="N161" s="95" t="n">
        <f aca="false">N162</f>
        <v>0</v>
      </c>
      <c r="O161" s="95" t="n">
        <f aca="false">O162</f>
        <v>1587852</v>
      </c>
      <c r="P161" s="95" t="n">
        <f aca="false">P162</f>
        <v>3118702</v>
      </c>
    </row>
    <row r="162" s="96" customFormat="true" ht="108" hidden="false" customHeight="false" outlineLevel="0" collapsed="false">
      <c r="A162" s="51" t="s">
        <v>28</v>
      </c>
      <c r="B162" s="51"/>
      <c r="C162" s="51"/>
      <c r="D162" s="52" t="s">
        <v>29</v>
      </c>
      <c r="E162" s="53" t="n">
        <f aca="false">E163</f>
        <v>1530850</v>
      </c>
      <c r="F162" s="53" t="n">
        <f aca="false">F163</f>
        <v>1530850</v>
      </c>
      <c r="G162" s="53" t="n">
        <f aca="false">G163</f>
        <v>0</v>
      </c>
      <c r="H162" s="53" t="n">
        <f aca="false">H163</f>
        <v>0</v>
      </c>
      <c r="I162" s="53" t="n">
        <f aca="false">I163</f>
        <v>0</v>
      </c>
      <c r="J162" s="53" t="n">
        <f aca="false">J163</f>
        <v>1587852</v>
      </c>
      <c r="K162" s="53" t="n">
        <f aca="false">K163</f>
        <v>1587852</v>
      </c>
      <c r="L162" s="53" t="n">
        <f aca="false">L163</f>
        <v>0</v>
      </c>
      <c r="M162" s="53" t="n">
        <f aca="false">M163</f>
        <v>0</v>
      </c>
      <c r="N162" s="53" t="n">
        <f aca="false">N163</f>
        <v>0</v>
      </c>
      <c r="O162" s="53" t="n">
        <f aca="false">O163</f>
        <v>1587852</v>
      </c>
      <c r="P162" s="53" t="n">
        <f aca="false">P163</f>
        <v>3118702</v>
      </c>
    </row>
    <row r="163" s="96" customFormat="true" ht="27.75" hidden="false" customHeight="false" outlineLevel="0" collapsed="false">
      <c r="A163" s="54"/>
      <c r="B163" s="54" t="s">
        <v>342</v>
      </c>
      <c r="C163" s="54"/>
      <c r="D163" s="61" t="s">
        <v>343</v>
      </c>
      <c r="E163" s="56" t="n">
        <f aca="false">E164+E165+E166</f>
        <v>1530850</v>
      </c>
      <c r="F163" s="56" t="n">
        <f aca="false">F164+F165+F166</f>
        <v>1530850</v>
      </c>
      <c r="G163" s="56" t="n">
        <f aca="false">G164+G165+G166</f>
        <v>0</v>
      </c>
      <c r="H163" s="56" t="n">
        <f aca="false">H164+H165+H166</f>
        <v>0</v>
      </c>
      <c r="I163" s="56" t="n">
        <f aca="false">I164+I165+I166</f>
        <v>0</v>
      </c>
      <c r="J163" s="56" t="n">
        <f aca="false">J164+J165+J166</f>
        <v>1587852</v>
      </c>
      <c r="K163" s="56" t="n">
        <f aca="false">K164+K165+K166</f>
        <v>1587852</v>
      </c>
      <c r="L163" s="56" t="n">
        <f aca="false">L164+L165+L166</f>
        <v>0</v>
      </c>
      <c r="M163" s="56" t="n">
        <f aca="false">M164+M165+M166</f>
        <v>0</v>
      </c>
      <c r="N163" s="56" t="n">
        <f aca="false">N164+N165+N166</f>
        <v>0</v>
      </c>
      <c r="O163" s="56" t="n">
        <f aca="false">O164+O165+O166</f>
        <v>1587852</v>
      </c>
      <c r="P163" s="56" t="n">
        <f aca="false">P164+P165+P166</f>
        <v>3118702</v>
      </c>
    </row>
    <row r="164" s="69" customFormat="true" ht="83.25" hidden="false" customHeight="false" outlineLevel="0" collapsed="false">
      <c r="A164" s="87" t="s">
        <v>344</v>
      </c>
      <c r="B164" s="87" t="s">
        <v>345</v>
      </c>
      <c r="C164" s="87" t="s">
        <v>37</v>
      </c>
      <c r="D164" s="84" t="s">
        <v>346</v>
      </c>
      <c r="E164" s="68" t="n">
        <f aca="false">F164+I164</f>
        <v>211000</v>
      </c>
      <c r="F164" s="68" t="n">
        <v>211000</v>
      </c>
      <c r="G164" s="68"/>
      <c r="H164" s="68"/>
      <c r="I164" s="68"/>
      <c r="J164" s="68" t="n">
        <f aca="false">L164+O164</f>
        <v>0</v>
      </c>
      <c r="K164" s="68"/>
      <c r="L164" s="68"/>
      <c r="M164" s="68"/>
      <c r="N164" s="68"/>
      <c r="O164" s="68"/>
      <c r="P164" s="68" t="n">
        <f aca="false">E164+J164</f>
        <v>211000</v>
      </c>
    </row>
    <row r="165" s="96" customFormat="true" ht="27.75" hidden="false" customHeight="false" outlineLevel="0" collapsed="false">
      <c r="A165" s="57" t="s">
        <v>347</v>
      </c>
      <c r="B165" s="57" t="s">
        <v>348</v>
      </c>
      <c r="C165" s="57" t="s">
        <v>37</v>
      </c>
      <c r="D165" s="58" t="s">
        <v>349</v>
      </c>
      <c r="E165" s="59" t="n">
        <f aca="false">F165+I165</f>
        <v>970000</v>
      </c>
      <c r="F165" s="59" t="n">
        <f aca="false">570000+200000+200000</f>
        <v>970000</v>
      </c>
      <c r="G165" s="59"/>
      <c r="H165" s="59"/>
      <c r="I165" s="59"/>
      <c r="J165" s="59" t="n">
        <f aca="false">L165+O165</f>
        <v>0</v>
      </c>
      <c r="K165" s="59"/>
      <c r="L165" s="59"/>
      <c r="M165" s="59"/>
      <c r="N165" s="59"/>
      <c r="O165" s="59"/>
      <c r="P165" s="59" t="n">
        <f aca="false">E165+J165</f>
        <v>970000</v>
      </c>
    </row>
    <row r="166" s="96" customFormat="true" ht="111" hidden="false" customHeight="false" outlineLevel="0" collapsed="false">
      <c r="A166" s="57" t="s">
        <v>350</v>
      </c>
      <c r="B166" s="57" t="s">
        <v>351</v>
      </c>
      <c r="C166" s="57" t="s">
        <v>37</v>
      </c>
      <c r="D166" s="58" t="s">
        <v>352</v>
      </c>
      <c r="E166" s="59" t="n">
        <f aca="false">F166+I166</f>
        <v>349850</v>
      </c>
      <c r="F166" s="59" t="n">
        <f aca="false">324850+25000</f>
        <v>349850</v>
      </c>
      <c r="G166" s="59"/>
      <c r="H166" s="59"/>
      <c r="I166" s="59"/>
      <c r="J166" s="59" t="n">
        <f aca="false">L166+O166</f>
        <v>1587852</v>
      </c>
      <c r="K166" s="59" t="n">
        <f aca="false">1412852+175000</f>
        <v>1587852</v>
      </c>
      <c r="L166" s="59"/>
      <c r="M166" s="59"/>
      <c r="N166" s="59"/>
      <c r="O166" s="59" t="n">
        <f aca="false">1412852+175000</f>
        <v>1587852</v>
      </c>
      <c r="P166" s="59" t="n">
        <f aca="false">E166+J166</f>
        <v>1937702</v>
      </c>
    </row>
    <row r="167" s="96" customFormat="true" ht="108" hidden="false" customHeight="false" outlineLevel="0" collapsed="false">
      <c r="A167" s="45" t="s">
        <v>92</v>
      </c>
      <c r="B167" s="46"/>
      <c r="C167" s="46"/>
      <c r="D167" s="47" t="s">
        <v>93</v>
      </c>
      <c r="E167" s="97" t="n">
        <f aca="false">E168</f>
        <v>0</v>
      </c>
      <c r="F167" s="97" t="n">
        <f aca="false">F168</f>
        <v>0</v>
      </c>
      <c r="G167" s="97" t="n">
        <f aca="false">G168</f>
        <v>0</v>
      </c>
      <c r="H167" s="97" t="n">
        <f aca="false">H168</f>
        <v>0</v>
      </c>
      <c r="I167" s="97" t="n">
        <f aca="false">I168</f>
        <v>0</v>
      </c>
      <c r="J167" s="97" t="n">
        <f aca="false">J168</f>
        <v>17490</v>
      </c>
      <c r="K167" s="97" t="n">
        <f aca="false">K168</f>
        <v>17490</v>
      </c>
      <c r="L167" s="97" t="n">
        <f aca="false">L168</f>
        <v>0</v>
      </c>
      <c r="M167" s="97" t="n">
        <f aca="false">M168</f>
        <v>0</v>
      </c>
      <c r="N167" s="97" t="n">
        <f aca="false">N168</f>
        <v>0</v>
      </c>
      <c r="O167" s="97" t="n">
        <f aca="false">O168</f>
        <v>17490</v>
      </c>
      <c r="P167" s="97" t="n">
        <f aca="false">P168</f>
        <v>17490</v>
      </c>
    </row>
    <row r="168" s="96" customFormat="true" ht="108" hidden="false" customHeight="false" outlineLevel="0" collapsed="false">
      <c r="A168" s="51" t="s">
        <v>94</v>
      </c>
      <c r="B168" s="51"/>
      <c r="C168" s="51"/>
      <c r="D168" s="52" t="s">
        <v>95</v>
      </c>
      <c r="E168" s="59" t="n">
        <f aca="false">E170</f>
        <v>0</v>
      </c>
      <c r="F168" s="59" t="n">
        <f aca="false">F170</f>
        <v>0</v>
      </c>
      <c r="G168" s="59" t="n">
        <f aca="false">G170</f>
        <v>0</v>
      </c>
      <c r="H168" s="59" t="n">
        <f aca="false">H170</f>
        <v>0</v>
      </c>
      <c r="I168" s="59" t="n">
        <f aca="false">I170</f>
        <v>0</v>
      </c>
      <c r="J168" s="59" t="n">
        <f aca="false">J170</f>
        <v>17490</v>
      </c>
      <c r="K168" s="59" t="n">
        <f aca="false">K170</f>
        <v>17490</v>
      </c>
      <c r="L168" s="59" t="n">
        <f aca="false">L170</f>
        <v>0</v>
      </c>
      <c r="M168" s="59" t="n">
        <f aca="false">M170</f>
        <v>0</v>
      </c>
      <c r="N168" s="59" t="n">
        <f aca="false">N170</f>
        <v>0</v>
      </c>
      <c r="O168" s="59" t="n">
        <f aca="false">O170</f>
        <v>17490</v>
      </c>
      <c r="P168" s="59" t="n">
        <f aca="false">P170</f>
        <v>17490</v>
      </c>
    </row>
    <row r="169" s="96" customFormat="true" ht="27.75" hidden="false" customHeight="false" outlineLevel="0" collapsed="false">
      <c r="A169" s="54"/>
      <c r="B169" s="54" t="s">
        <v>342</v>
      </c>
      <c r="C169" s="54"/>
      <c r="D169" s="61" t="s">
        <v>343</v>
      </c>
      <c r="E169" s="98" t="n">
        <f aca="false">E170</f>
        <v>0</v>
      </c>
      <c r="F169" s="98" t="n">
        <f aca="false">F170</f>
        <v>0</v>
      </c>
      <c r="G169" s="98" t="n">
        <f aca="false">G170</f>
        <v>0</v>
      </c>
      <c r="H169" s="98" t="n">
        <f aca="false">H170</f>
        <v>0</v>
      </c>
      <c r="I169" s="98" t="n">
        <f aca="false">I170</f>
        <v>0</v>
      </c>
      <c r="J169" s="98" t="n">
        <f aca="false">J170</f>
        <v>17490</v>
      </c>
      <c r="K169" s="98" t="n">
        <f aca="false">K170</f>
        <v>17490</v>
      </c>
      <c r="L169" s="98" t="n">
        <f aca="false">L170</f>
        <v>0</v>
      </c>
      <c r="M169" s="98" t="n">
        <f aca="false">M170</f>
        <v>0</v>
      </c>
      <c r="N169" s="98" t="n">
        <f aca="false">N170</f>
        <v>0</v>
      </c>
      <c r="O169" s="98" t="n">
        <f aca="false">O170</f>
        <v>17490</v>
      </c>
      <c r="P169" s="98" t="n">
        <f aca="false">P170</f>
        <v>17490</v>
      </c>
    </row>
    <row r="170" s="96" customFormat="true" ht="27.75" hidden="false" customHeight="false" outlineLevel="0" collapsed="false">
      <c r="A170" s="57" t="s">
        <v>353</v>
      </c>
      <c r="B170" s="57" t="s">
        <v>348</v>
      </c>
      <c r="C170" s="57" t="s">
        <v>37</v>
      </c>
      <c r="D170" s="58" t="s">
        <v>349</v>
      </c>
      <c r="E170" s="59" t="n">
        <f aca="false">F170+I170</f>
        <v>0</v>
      </c>
      <c r="F170" s="59"/>
      <c r="G170" s="59"/>
      <c r="H170" s="59"/>
      <c r="I170" s="59"/>
      <c r="J170" s="59" t="n">
        <f aca="false">L170+O170</f>
        <v>17490</v>
      </c>
      <c r="K170" s="59" t="n">
        <f aca="false">O170</f>
        <v>17490</v>
      </c>
      <c r="L170" s="59"/>
      <c r="M170" s="59"/>
      <c r="N170" s="59"/>
      <c r="O170" s="59" t="n">
        <v>17490</v>
      </c>
      <c r="P170" s="59" t="n">
        <f aca="false">E170+J170</f>
        <v>17490</v>
      </c>
    </row>
    <row r="171" s="96" customFormat="true" ht="135" hidden="false" customHeight="false" outlineLevel="0" collapsed="false">
      <c r="A171" s="45" t="s">
        <v>255</v>
      </c>
      <c r="B171" s="46"/>
      <c r="C171" s="46"/>
      <c r="D171" s="47" t="s">
        <v>256</v>
      </c>
      <c r="E171" s="95" t="n">
        <f aca="false">E172</f>
        <v>12000000</v>
      </c>
      <c r="F171" s="95" t="n">
        <f aca="false">F172</f>
        <v>12000000</v>
      </c>
      <c r="G171" s="95" t="n">
        <f aca="false">G172</f>
        <v>0</v>
      </c>
      <c r="H171" s="95" t="n">
        <f aca="false">H172</f>
        <v>0</v>
      </c>
      <c r="I171" s="95" t="n">
        <f aca="false">I172</f>
        <v>0</v>
      </c>
      <c r="J171" s="95" t="n">
        <f aca="false">J172</f>
        <v>1491165</v>
      </c>
      <c r="K171" s="95" t="n">
        <f aca="false">K172</f>
        <v>1491165</v>
      </c>
      <c r="L171" s="95" t="n">
        <f aca="false">L172</f>
        <v>0</v>
      </c>
      <c r="M171" s="95" t="n">
        <f aca="false">M172</f>
        <v>0</v>
      </c>
      <c r="N171" s="95" t="n">
        <f aca="false">N172</f>
        <v>0</v>
      </c>
      <c r="O171" s="95" t="n">
        <f aca="false">O172</f>
        <v>1491165</v>
      </c>
      <c r="P171" s="95" t="n">
        <f aca="false">P172</f>
        <v>13491165</v>
      </c>
    </row>
    <row r="172" s="96" customFormat="true" ht="135" hidden="false" customHeight="false" outlineLevel="0" collapsed="false">
      <c r="A172" s="51" t="s">
        <v>257</v>
      </c>
      <c r="B172" s="51"/>
      <c r="C172" s="51"/>
      <c r="D172" s="52" t="s">
        <v>258</v>
      </c>
      <c r="E172" s="53" t="n">
        <f aca="false">E173</f>
        <v>12000000</v>
      </c>
      <c r="F172" s="53" t="n">
        <f aca="false">F173</f>
        <v>12000000</v>
      </c>
      <c r="G172" s="53" t="n">
        <f aca="false">G173</f>
        <v>0</v>
      </c>
      <c r="H172" s="53" t="n">
        <f aca="false">H173</f>
        <v>0</v>
      </c>
      <c r="I172" s="53" t="n">
        <f aca="false">I173</f>
        <v>0</v>
      </c>
      <c r="J172" s="53" t="n">
        <f aca="false">J173</f>
        <v>1491165</v>
      </c>
      <c r="K172" s="53" t="n">
        <f aca="false">K173</f>
        <v>1491165</v>
      </c>
      <c r="L172" s="53" t="n">
        <f aca="false">L173</f>
        <v>0</v>
      </c>
      <c r="M172" s="53" t="n">
        <f aca="false">M173</f>
        <v>0</v>
      </c>
      <c r="N172" s="53" t="n">
        <f aca="false">N173</f>
        <v>0</v>
      </c>
      <c r="O172" s="53" t="n">
        <f aca="false">O173</f>
        <v>1491165</v>
      </c>
      <c r="P172" s="53" t="n">
        <f aca="false">P173</f>
        <v>13491165</v>
      </c>
    </row>
    <row r="173" s="96" customFormat="true" ht="27.75" hidden="false" customHeight="false" outlineLevel="0" collapsed="false">
      <c r="A173" s="54"/>
      <c r="B173" s="54" t="s">
        <v>342</v>
      </c>
      <c r="C173" s="54"/>
      <c r="D173" s="61" t="s">
        <v>343</v>
      </c>
      <c r="E173" s="98" t="n">
        <f aca="false">E174+E175+E176</f>
        <v>12000000</v>
      </c>
      <c r="F173" s="98" t="n">
        <f aca="false">F174+F175+F176</f>
        <v>12000000</v>
      </c>
      <c r="G173" s="98" t="n">
        <f aca="false">G174+G175+G176</f>
        <v>0</v>
      </c>
      <c r="H173" s="98" t="n">
        <f aca="false">H174+H175+H176</f>
        <v>0</v>
      </c>
      <c r="I173" s="98" t="n">
        <f aca="false">I174+I175+I176</f>
        <v>0</v>
      </c>
      <c r="J173" s="98" t="n">
        <f aca="false">J174+J175+J176</f>
        <v>1491165</v>
      </c>
      <c r="K173" s="98" t="n">
        <f aca="false">K174+K175+K176</f>
        <v>1491165</v>
      </c>
      <c r="L173" s="98" t="n">
        <f aca="false">L174+L175+L176</f>
        <v>0</v>
      </c>
      <c r="M173" s="98" t="n">
        <f aca="false">M174+M175+M176</f>
        <v>0</v>
      </c>
      <c r="N173" s="98" t="n">
        <f aca="false">N174+N175+N176</f>
        <v>0</v>
      </c>
      <c r="O173" s="98" t="n">
        <f aca="false">O174+O175+O176</f>
        <v>1491165</v>
      </c>
      <c r="P173" s="98" t="n">
        <f aca="false">P174+P175+P176</f>
        <v>13491165</v>
      </c>
    </row>
    <row r="174" s="96" customFormat="true" ht="194.25" hidden="false" customHeight="false" outlineLevel="0" collapsed="false">
      <c r="A174" s="88" t="s">
        <v>354</v>
      </c>
      <c r="B174" s="88" t="s">
        <v>355</v>
      </c>
      <c r="C174" s="88" t="s">
        <v>37</v>
      </c>
      <c r="D174" s="58" t="s">
        <v>356</v>
      </c>
      <c r="E174" s="59" t="n">
        <f aca="false">F174+I174</f>
        <v>12000000</v>
      </c>
      <c r="F174" s="59" t="n">
        <v>12000000</v>
      </c>
      <c r="G174" s="59"/>
      <c r="H174" s="59"/>
      <c r="I174" s="59"/>
      <c r="J174" s="59" t="n">
        <f aca="false">L174+O174</f>
        <v>0</v>
      </c>
      <c r="K174" s="59" t="n">
        <f aca="false">O174</f>
        <v>0</v>
      </c>
      <c r="L174" s="59"/>
      <c r="M174" s="59"/>
      <c r="N174" s="59"/>
      <c r="O174" s="59" t="n">
        <f aca="false">1491165-1491165</f>
        <v>0</v>
      </c>
      <c r="P174" s="59" t="n">
        <f aca="false">E174+J174</f>
        <v>12000000</v>
      </c>
    </row>
    <row r="175" s="96" customFormat="true" ht="55.5" hidden="true" customHeight="false" outlineLevel="0" collapsed="false">
      <c r="A175" s="58" t="n">
        <v>1219750</v>
      </c>
      <c r="B175" s="58" t="n">
        <v>9750</v>
      </c>
      <c r="C175" s="88" t="s">
        <v>37</v>
      </c>
      <c r="D175" s="58" t="s">
        <v>357</v>
      </c>
      <c r="E175" s="59" t="n">
        <f aca="false">F175+I175</f>
        <v>0</v>
      </c>
      <c r="F175" s="59"/>
      <c r="G175" s="59"/>
      <c r="H175" s="59"/>
      <c r="I175" s="59"/>
      <c r="J175" s="59" t="n">
        <f aca="false">L175+O175</f>
        <v>0</v>
      </c>
      <c r="K175" s="59" t="n">
        <f aca="false">O175</f>
        <v>0</v>
      </c>
      <c r="L175" s="59"/>
      <c r="M175" s="59"/>
      <c r="N175" s="59"/>
      <c r="O175" s="59"/>
      <c r="P175" s="59" t="n">
        <f aca="false">E175+J175</f>
        <v>0</v>
      </c>
    </row>
    <row r="176" s="96" customFormat="true" ht="27.75" hidden="false" customHeight="false" outlineLevel="0" collapsed="false">
      <c r="A176" s="57" t="s">
        <v>358</v>
      </c>
      <c r="B176" s="57" t="s">
        <v>348</v>
      </c>
      <c r="C176" s="57" t="s">
        <v>37</v>
      </c>
      <c r="D176" s="58" t="s">
        <v>349</v>
      </c>
      <c r="E176" s="59" t="n">
        <f aca="false">F176+I176</f>
        <v>0</v>
      </c>
      <c r="F176" s="59"/>
      <c r="G176" s="59"/>
      <c r="H176" s="59"/>
      <c r="I176" s="59"/>
      <c r="J176" s="59" t="n">
        <f aca="false">L176+O176</f>
        <v>1491165</v>
      </c>
      <c r="K176" s="59" t="n">
        <f aca="false">O176</f>
        <v>1491165</v>
      </c>
      <c r="L176" s="59"/>
      <c r="M176" s="59"/>
      <c r="N176" s="59"/>
      <c r="O176" s="59" t="n">
        <v>1491165</v>
      </c>
      <c r="P176" s="59" t="n">
        <f aca="false">E176+J176</f>
        <v>1491165</v>
      </c>
    </row>
    <row r="177" s="49" customFormat="true" ht="108" hidden="false" customHeight="false" outlineLevel="0" collapsed="false">
      <c r="A177" s="90" t="s">
        <v>327</v>
      </c>
      <c r="B177" s="91"/>
      <c r="C177" s="91"/>
      <c r="D177" s="47" t="s">
        <v>328</v>
      </c>
      <c r="E177" s="97" t="n">
        <f aca="false">E178</f>
        <v>99117800</v>
      </c>
      <c r="F177" s="97" t="n">
        <f aca="false">F178</f>
        <v>99117800</v>
      </c>
      <c r="G177" s="97" t="n">
        <f aca="false">G178</f>
        <v>0</v>
      </c>
      <c r="H177" s="97" t="n">
        <f aca="false">H178</f>
        <v>0</v>
      </c>
      <c r="I177" s="97" t="n">
        <f aca="false">I178</f>
        <v>0</v>
      </c>
      <c r="J177" s="97" t="n">
        <f aca="false">J178</f>
        <v>0</v>
      </c>
      <c r="K177" s="97" t="n">
        <f aca="false">K178</f>
        <v>0</v>
      </c>
      <c r="L177" s="97" t="n">
        <f aca="false">L178</f>
        <v>0</v>
      </c>
      <c r="M177" s="97" t="n">
        <f aca="false">M178</f>
        <v>0</v>
      </c>
      <c r="N177" s="97" t="n">
        <f aca="false">N178</f>
        <v>0</v>
      </c>
      <c r="O177" s="97" t="n">
        <f aca="false">O178</f>
        <v>0</v>
      </c>
      <c r="P177" s="97" t="n">
        <f aca="false">P178</f>
        <v>99117800</v>
      </c>
    </row>
    <row r="178" s="49" customFormat="true" ht="108" hidden="false" customHeight="false" outlineLevel="0" collapsed="false">
      <c r="A178" s="51" t="s">
        <v>329</v>
      </c>
      <c r="B178" s="51"/>
      <c r="C178" s="51"/>
      <c r="D178" s="52" t="s">
        <v>330</v>
      </c>
      <c r="E178" s="59" t="n">
        <f aca="false">E179</f>
        <v>99117800</v>
      </c>
      <c r="F178" s="59" t="n">
        <f aca="false">F179</f>
        <v>99117800</v>
      </c>
      <c r="G178" s="59" t="n">
        <f aca="false">G179</f>
        <v>0</v>
      </c>
      <c r="H178" s="59" t="n">
        <f aca="false">H179</f>
        <v>0</v>
      </c>
      <c r="I178" s="59" t="n">
        <f aca="false">I179</f>
        <v>0</v>
      </c>
      <c r="J178" s="59" t="n">
        <f aca="false">J179</f>
        <v>0</v>
      </c>
      <c r="K178" s="59" t="n">
        <f aca="false">K179</f>
        <v>0</v>
      </c>
      <c r="L178" s="59" t="n">
        <f aca="false">L179</f>
        <v>0</v>
      </c>
      <c r="M178" s="59" t="n">
        <f aca="false">M179</f>
        <v>0</v>
      </c>
      <c r="N178" s="59" t="n">
        <f aca="false">N179</f>
        <v>0</v>
      </c>
      <c r="O178" s="59" t="n">
        <f aca="false">O179</f>
        <v>0</v>
      </c>
      <c r="P178" s="59" t="n">
        <f aca="false">P179</f>
        <v>99117800</v>
      </c>
    </row>
    <row r="179" s="49" customFormat="true" ht="27" hidden="false" customHeight="false" outlineLevel="0" collapsed="false">
      <c r="A179" s="54"/>
      <c r="B179" s="54" t="s">
        <v>342</v>
      </c>
      <c r="C179" s="54"/>
      <c r="D179" s="61" t="s">
        <v>343</v>
      </c>
      <c r="E179" s="56" t="n">
        <f aca="false">E180</f>
        <v>99117800</v>
      </c>
      <c r="F179" s="56" t="n">
        <f aca="false">F180</f>
        <v>99117800</v>
      </c>
      <c r="G179" s="56" t="n">
        <f aca="false">G180</f>
        <v>0</v>
      </c>
      <c r="H179" s="56" t="n">
        <f aca="false">H180</f>
        <v>0</v>
      </c>
      <c r="I179" s="56" t="n">
        <f aca="false">I180</f>
        <v>0</v>
      </c>
      <c r="J179" s="56" t="n">
        <f aca="false">J180</f>
        <v>0</v>
      </c>
      <c r="K179" s="56" t="n">
        <f aca="false">K180</f>
        <v>0</v>
      </c>
      <c r="L179" s="56" t="n">
        <f aca="false">L180</f>
        <v>0</v>
      </c>
      <c r="M179" s="56" t="n">
        <f aca="false">M180</f>
        <v>0</v>
      </c>
      <c r="N179" s="56" t="n">
        <f aca="false">N180</f>
        <v>0</v>
      </c>
      <c r="O179" s="56" t="n">
        <f aca="false">O180</f>
        <v>0</v>
      </c>
      <c r="P179" s="56" t="n">
        <f aca="false">P180</f>
        <v>99117800</v>
      </c>
    </row>
    <row r="180" s="49" customFormat="true" ht="27.75" hidden="false" customHeight="false" outlineLevel="0" collapsed="false">
      <c r="A180" s="57" t="s">
        <v>359</v>
      </c>
      <c r="B180" s="57" t="s">
        <v>360</v>
      </c>
      <c r="C180" s="57" t="s">
        <v>37</v>
      </c>
      <c r="D180" s="58" t="s">
        <v>361</v>
      </c>
      <c r="E180" s="59" t="n">
        <f aca="false">F180</f>
        <v>99117800</v>
      </c>
      <c r="F180" s="59" t="n">
        <v>99117800</v>
      </c>
      <c r="G180" s="59"/>
      <c r="H180" s="60"/>
      <c r="I180" s="60"/>
      <c r="J180" s="59" t="n">
        <f aca="false">L180+O180</f>
        <v>0</v>
      </c>
      <c r="K180" s="60"/>
      <c r="L180" s="60"/>
      <c r="M180" s="60"/>
      <c r="N180" s="60"/>
      <c r="O180" s="60"/>
      <c r="P180" s="59" t="n">
        <f aca="false">SUM(E180+J180)</f>
        <v>99117800</v>
      </c>
    </row>
    <row r="181" s="63" customFormat="true" ht="60" hidden="false" customHeight="true" outlineLevel="0" collapsed="false">
      <c r="A181" s="99" t="s">
        <v>340</v>
      </c>
      <c r="B181" s="99" t="s">
        <v>340</v>
      </c>
      <c r="C181" s="99" t="s">
        <v>340</v>
      </c>
      <c r="D181" s="93" t="s">
        <v>362</v>
      </c>
      <c r="E181" s="94" t="n">
        <f aca="false">E177+E161+E171+E167</f>
        <v>112648650</v>
      </c>
      <c r="F181" s="94" t="n">
        <f aca="false">F177+F161+F171+F167</f>
        <v>112648650</v>
      </c>
      <c r="G181" s="94" t="n">
        <f aca="false">G177+G161+G171+G167</f>
        <v>0</v>
      </c>
      <c r="H181" s="94" t="n">
        <f aca="false">H177+H161+H171+H167</f>
        <v>0</v>
      </c>
      <c r="I181" s="94" t="n">
        <f aca="false">I177+I161+I171+I167</f>
        <v>0</v>
      </c>
      <c r="J181" s="94" t="n">
        <f aca="false">J177+J161+J171+J167</f>
        <v>3096507</v>
      </c>
      <c r="K181" s="94" t="n">
        <f aca="false">K177+K161+K171+K167</f>
        <v>3096507</v>
      </c>
      <c r="L181" s="94" t="n">
        <f aca="false">L177+L161+L171+L167</f>
        <v>0</v>
      </c>
      <c r="M181" s="94" t="n">
        <f aca="false">M177+M161+M171+M167</f>
        <v>0</v>
      </c>
      <c r="N181" s="94" t="n">
        <f aca="false">N177+N161+N171+N167</f>
        <v>0</v>
      </c>
      <c r="O181" s="94" t="n">
        <f aca="false">O177+O161+O171+O167</f>
        <v>3096507</v>
      </c>
      <c r="P181" s="94" t="n">
        <f aca="false">P177+P161+P171+P167</f>
        <v>115745157</v>
      </c>
    </row>
    <row r="182" s="103" customFormat="true" ht="60.75" hidden="false" customHeight="true" outlineLevel="0" collapsed="false">
      <c r="A182" s="100" t="s">
        <v>340</v>
      </c>
      <c r="B182" s="100" t="s">
        <v>340</v>
      </c>
      <c r="C182" s="100" t="s">
        <v>340</v>
      </c>
      <c r="D182" s="101" t="s">
        <v>363</v>
      </c>
      <c r="E182" s="102" t="n">
        <f aca="false">E181+E160</f>
        <v>923388137.19</v>
      </c>
      <c r="F182" s="102" t="n">
        <f aca="false">F181+F160</f>
        <v>705240107.19</v>
      </c>
      <c r="G182" s="102" t="n">
        <f aca="false">G181+G160</f>
        <v>318274467</v>
      </c>
      <c r="H182" s="102" t="n">
        <f aca="false">H181+H160</f>
        <v>50405340</v>
      </c>
      <c r="I182" s="102" t="n">
        <f aca="false">I181+I160</f>
        <v>131281948</v>
      </c>
      <c r="J182" s="102" t="n">
        <f aca="false">J181+J160</f>
        <v>187151725</v>
      </c>
      <c r="K182" s="102" t="n">
        <f aca="false">K181+K160</f>
        <v>129418170.71</v>
      </c>
      <c r="L182" s="102" t="n">
        <f aca="false">L181+L160</f>
        <v>43332900</v>
      </c>
      <c r="M182" s="102" t="n">
        <f aca="false">M181+M160</f>
        <v>757700</v>
      </c>
      <c r="N182" s="102" t="n">
        <f aca="false">N181+N160</f>
        <v>685200</v>
      </c>
      <c r="O182" s="102" t="n">
        <f aca="false">O181+O160</f>
        <v>143818825</v>
      </c>
      <c r="P182" s="102" t="n">
        <f aca="false">P181+P160</f>
        <v>1110539862.19</v>
      </c>
      <c r="Q182" s="49"/>
    </row>
    <row r="183" s="105" customFormat="true" ht="33.75" hidden="false" customHeight="false" outlineLevel="0" collapsed="false">
      <c r="A183" s="104"/>
      <c r="F183" s="106"/>
      <c r="G183" s="106"/>
      <c r="H183" s="106"/>
      <c r="I183" s="106"/>
      <c r="M183" s="106"/>
      <c r="N183" s="106"/>
      <c r="O183" s="106"/>
      <c r="P183" s="107"/>
      <c r="Q183" s="49"/>
    </row>
    <row r="184" s="108" customFormat="true" ht="23.25" hidden="false" customHeight="false" outlineLevel="0" collapsed="false">
      <c r="E184" s="109"/>
      <c r="F184" s="110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</row>
    <row r="185" s="112" customFormat="true" ht="51" hidden="false" customHeight="true" outlineLevel="0" collapsed="false">
      <c r="A185" s="111"/>
      <c r="I185" s="113"/>
      <c r="J185" s="114"/>
      <c r="K185" s="114"/>
      <c r="L185" s="114"/>
      <c r="M185" s="113"/>
      <c r="N185" s="113"/>
      <c r="O185" s="113"/>
      <c r="P185" s="113"/>
      <c r="Q185" s="113"/>
    </row>
    <row r="186" s="26" customFormat="true" ht="50.25" hidden="false" customHeight="true" outlineLevel="0" collapsed="false">
      <c r="B186" s="115"/>
      <c r="I186" s="116"/>
      <c r="P186" s="117"/>
    </row>
    <row r="187" s="26" customFormat="true" ht="33" hidden="false" customHeight="false" outlineLevel="0" collapsed="false">
      <c r="C187" s="115"/>
      <c r="D187" s="115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</row>
    <row r="188" s="26" customFormat="true" ht="50.25" hidden="false" customHeight="true" outlineLevel="0" collapsed="false">
      <c r="C188" s="118" t="s">
        <v>364</v>
      </c>
      <c r="D188" s="118"/>
      <c r="E188" s="118"/>
      <c r="F188" s="118"/>
      <c r="G188" s="119" t="s">
        <v>365</v>
      </c>
      <c r="H188" s="113"/>
      <c r="I188" s="106"/>
      <c r="J188" s="118" t="s">
        <v>366</v>
      </c>
      <c r="K188" s="118"/>
      <c r="L188" s="118"/>
      <c r="M188" s="118"/>
      <c r="N188" s="120"/>
      <c r="O188" s="117"/>
      <c r="P188" s="117"/>
    </row>
    <row r="189" s="26" customFormat="true" ht="51" hidden="false" customHeight="true" outlineLevel="0" collapsed="false">
      <c r="C189" s="118"/>
      <c r="D189" s="118"/>
      <c r="E189" s="118"/>
      <c r="F189" s="118"/>
      <c r="G189" s="118"/>
      <c r="H189" s="118"/>
      <c r="J189" s="118"/>
      <c r="K189" s="118"/>
      <c r="L189" s="118"/>
      <c r="M189" s="118"/>
      <c r="N189" s="118"/>
      <c r="O189" s="118"/>
      <c r="Q189" s="120"/>
      <c r="R189" s="120"/>
    </row>
    <row r="190" s="26" customFormat="true" ht="48.75" hidden="false" customHeight="true" outlineLevel="0" collapsed="false">
      <c r="B190" s="18"/>
      <c r="C190" s="18"/>
      <c r="G190" s="18"/>
      <c r="H190" s="121"/>
      <c r="I190" s="121"/>
      <c r="M190" s="18"/>
      <c r="N190" s="18"/>
      <c r="O190" s="18"/>
      <c r="P190" s="122"/>
    </row>
    <row r="191" s="26" customFormat="true" ht="27" hidden="false" customHeight="false" outlineLevel="0" collapsed="false">
      <c r="B191" s="18"/>
      <c r="C191" s="18"/>
      <c r="D191" s="18"/>
      <c r="E191" s="18"/>
      <c r="F191" s="18"/>
      <c r="G191" s="18"/>
      <c r="H191" s="121"/>
      <c r="I191" s="121"/>
      <c r="J191" s="18"/>
      <c r="K191" s="18"/>
      <c r="L191" s="18"/>
      <c r="M191" s="18"/>
      <c r="N191" s="18"/>
      <c r="O191" s="18"/>
      <c r="P191" s="122"/>
    </row>
    <row r="192" s="26" customFormat="true" ht="27" hidden="false" customHeight="false" outlineLevel="0" collapsed="false">
      <c r="C192" s="18"/>
      <c r="D192" s="18"/>
      <c r="E192" s="18"/>
      <c r="F192" s="18"/>
      <c r="G192" s="18"/>
      <c r="H192" s="121"/>
      <c r="I192" s="121"/>
      <c r="J192" s="18"/>
      <c r="K192" s="18"/>
      <c r="L192" s="18"/>
      <c r="M192" s="18"/>
      <c r="N192" s="18"/>
      <c r="O192" s="18"/>
      <c r="P192" s="123"/>
    </row>
    <row r="193" s="26" customFormat="true" ht="27.75" hidden="false" customHeight="false" outlineLevel="0" collapsed="false">
      <c r="C193" s="18"/>
      <c r="D193" s="18"/>
      <c r="E193" s="18"/>
      <c r="F193" s="18"/>
      <c r="G193" s="18"/>
      <c r="H193" s="121"/>
      <c r="I193" s="121"/>
      <c r="J193" s="124"/>
      <c r="K193" s="124"/>
      <c r="L193" s="124"/>
      <c r="M193" s="124"/>
      <c r="N193" s="124"/>
      <c r="O193" s="124"/>
      <c r="P193" s="124"/>
    </row>
    <row r="194" s="26" customFormat="true" ht="30.75" hidden="false" customHeight="false" outlineLevel="0" collapsed="false">
      <c r="A194" s="125" t="s">
        <v>367</v>
      </c>
      <c r="B194" s="18"/>
      <c r="C194" s="18"/>
      <c r="D194" s="18"/>
      <c r="E194" s="18"/>
      <c r="F194" s="18"/>
      <c r="G194" s="18"/>
      <c r="H194" s="126"/>
      <c r="I194" s="126"/>
      <c r="J194" s="18"/>
      <c r="K194" s="18"/>
      <c r="L194" s="18"/>
      <c r="M194" s="18"/>
      <c r="N194" s="18"/>
      <c r="O194" s="18"/>
      <c r="P194" s="123"/>
    </row>
    <row r="195" s="26" customFormat="true" ht="27" hidden="false" customHeight="false" outlineLevel="0" collapsed="false">
      <c r="C195" s="18"/>
      <c r="D195" s="18"/>
      <c r="E195" s="18"/>
      <c r="F195" s="18"/>
      <c r="G195" s="18"/>
      <c r="H195" s="121"/>
      <c r="I195" s="121"/>
      <c r="J195" s="18"/>
      <c r="K195" s="18"/>
      <c r="L195" s="18"/>
      <c r="M195" s="18"/>
      <c r="N195" s="18"/>
      <c r="O195" s="18"/>
      <c r="P195" s="123"/>
    </row>
    <row r="196" s="26" customFormat="true" ht="27.75" hidden="false" customHeight="false" outlineLevel="0" collapsed="false">
      <c r="B196" s="127"/>
      <c r="C196" s="18"/>
      <c r="D196" s="18"/>
      <c r="E196" s="18"/>
      <c r="F196" s="18"/>
      <c r="G196" s="18"/>
      <c r="H196" s="121"/>
      <c r="I196" s="121"/>
      <c r="J196" s="18"/>
      <c r="K196" s="18"/>
      <c r="L196" s="18"/>
      <c r="M196" s="18"/>
      <c r="N196" s="18"/>
      <c r="O196" s="18"/>
      <c r="P196" s="123"/>
    </row>
    <row r="197" s="26" customFormat="true" ht="27" hidden="false" customHeight="false" outlineLevel="0" collapsed="false">
      <c r="C197" s="18"/>
      <c r="D197" s="18"/>
      <c r="E197" s="18"/>
      <c r="F197" s="18"/>
      <c r="G197" s="18"/>
      <c r="H197" s="121"/>
      <c r="I197" s="121"/>
      <c r="J197" s="18"/>
      <c r="K197" s="18"/>
      <c r="L197" s="18"/>
      <c r="M197" s="18"/>
      <c r="N197" s="18"/>
      <c r="O197" s="18"/>
      <c r="P197" s="123"/>
    </row>
    <row r="198" s="26" customFormat="true" ht="27" hidden="false" customHeight="false" outlineLevel="0" collapsed="false">
      <c r="B198" s="18"/>
      <c r="C198" s="18"/>
      <c r="D198" s="18"/>
      <c r="E198" s="18"/>
      <c r="F198" s="18"/>
      <c r="G198" s="18"/>
      <c r="H198" s="128"/>
      <c r="I198" s="128"/>
      <c r="J198" s="18"/>
      <c r="K198" s="18"/>
      <c r="L198" s="18"/>
      <c r="M198" s="18"/>
      <c r="N198" s="18"/>
      <c r="O198" s="18"/>
      <c r="P198" s="123"/>
    </row>
    <row r="199" s="26" customFormat="true" ht="18.75" hidden="false" customHeight="false" outlineLevel="0" collapsed="false"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23"/>
    </row>
    <row r="200" s="26" customFormat="true" ht="18.75" hidden="false" customHeight="false" outlineLevel="0" collapsed="false"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23"/>
    </row>
    <row r="201" s="26" customFormat="true" ht="18.75" hidden="false" customHeight="false" outlineLevel="0" collapsed="false"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23"/>
    </row>
    <row r="202" s="26" customFormat="true" ht="18.75" hidden="false" customHeight="false" outlineLevel="0" collapsed="false"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23"/>
    </row>
    <row r="203" s="26" customFormat="true" ht="18.75" hidden="false" customHeight="false" outlineLevel="0" collapsed="false"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23"/>
    </row>
    <row r="204" s="26" customFormat="true" ht="18.75" hidden="false" customHeight="false" outlineLevel="0" collapsed="false"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23"/>
    </row>
    <row r="205" s="26" customFormat="true" ht="18.75" hidden="false" customHeight="false" outlineLevel="0" collapsed="false"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23"/>
    </row>
    <row r="206" s="26" customFormat="true" ht="18.75" hidden="false" customHeight="false" outlineLevel="0" collapsed="false"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23"/>
    </row>
    <row r="207" s="26" customFormat="true" ht="18.75" hidden="false" customHeight="false" outlineLevel="0" collapsed="false"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23"/>
    </row>
    <row r="208" s="26" customFormat="true" ht="18.75" hidden="false" customHeight="false" outlineLevel="0" collapsed="false"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7"/>
    </row>
    <row r="209" s="26" customFormat="true" ht="18.75" hidden="false" customHeight="false" outlineLevel="0" collapsed="false"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7"/>
    </row>
    <row r="210" s="26" customFormat="true" ht="18.75" hidden="false" customHeight="false" outlineLevel="0" collapsed="false"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7"/>
    </row>
    <row r="211" s="26" customFormat="true" ht="18.75" hidden="false" customHeight="false" outlineLevel="0" collapsed="false"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7"/>
    </row>
    <row r="212" s="26" customFormat="true" ht="18.75" hidden="false" customHeight="false" outlineLevel="0" collapsed="false"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7"/>
    </row>
    <row r="213" s="26" customFormat="true" ht="18.75" hidden="false" customHeight="false" outlineLevel="0" collapsed="false"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7"/>
    </row>
    <row r="214" s="26" customFormat="true" ht="18.75" hidden="false" customHeight="false" outlineLevel="0" collapsed="false"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7"/>
    </row>
    <row r="215" s="26" customFormat="true" ht="18.75" hidden="false" customHeight="false" outlineLevel="0" collapsed="false"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7"/>
    </row>
    <row r="216" s="26" customFormat="true" ht="18.75" hidden="false" customHeight="false" outlineLevel="0" collapsed="false"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7"/>
    </row>
    <row r="217" s="26" customFormat="true" ht="18.75" hidden="false" customHeight="false" outlineLevel="0" collapsed="false"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7"/>
    </row>
    <row r="218" s="26" customFormat="true" ht="18.75" hidden="false" customHeight="false" outlineLevel="0" collapsed="false"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7"/>
    </row>
    <row r="219" s="26" customFormat="true" ht="18.75" hidden="false" customHeight="false" outlineLevel="0" collapsed="false"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7"/>
    </row>
    <row r="220" s="26" customFormat="true" ht="18.75" hidden="false" customHeight="false" outlineLevel="0" collapsed="false"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7"/>
    </row>
    <row r="221" s="26" customFormat="true" ht="18.75" hidden="false" customHeight="false" outlineLevel="0" collapsed="false"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7"/>
    </row>
    <row r="222" s="26" customFormat="true" ht="18.75" hidden="false" customHeight="false" outlineLevel="0" collapsed="false"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7"/>
    </row>
    <row r="223" s="26" customFormat="true" ht="18.75" hidden="false" customHeight="false" outlineLevel="0" collapsed="false"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7"/>
    </row>
    <row r="224" s="26" customFormat="true" ht="18.75" hidden="false" customHeight="false" outlineLevel="0" collapsed="false"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7"/>
    </row>
    <row r="225" s="26" customFormat="true" ht="18.75" hidden="false" customHeight="false" outlineLevel="0" collapsed="false"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7"/>
    </row>
    <row r="226" s="26" customFormat="true" ht="18.75" hidden="false" customHeight="false" outlineLevel="0" collapsed="false"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7"/>
    </row>
    <row r="227" s="26" customFormat="true" ht="18.75" hidden="false" customHeight="false" outlineLevel="0" collapsed="false"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7"/>
    </row>
    <row r="228" s="26" customFormat="true" ht="18.75" hidden="false" customHeight="false" outlineLevel="0" collapsed="false"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7"/>
    </row>
    <row r="229" s="26" customFormat="true" ht="18.75" hidden="false" customHeight="false" outlineLevel="0" collapsed="false"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7"/>
    </row>
    <row r="230" s="26" customFormat="tru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7"/>
    </row>
    <row r="231" s="26" customFormat="tru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7"/>
    </row>
    <row r="232" s="26" customFormat="tru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7"/>
    </row>
    <row r="233" s="26" customFormat="tru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7"/>
    </row>
    <row r="234" s="26" customFormat="tru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7"/>
    </row>
    <row r="235" s="26" customFormat="tru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7"/>
    </row>
    <row r="236" s="26" customFormat="tru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7"/>
    </row>
    <row r="237" s="26" customFormat="tru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7"/>
    </row>
    <row r="238" s="26" customFormat="tru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7"/>
    </row>
    <row r="239" s="26" customFormat="tru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7"/>
    </row>
    <row r="240" s="26" customFormat="tru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7"/>
    </row>
    <row r="241" s="26" customFormat="tru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7"/>
    </row>
    <row r="242" s="26" customFormat="tru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7"/>
    </row>
    <row r="243" s="26" customFormat="tru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7"/>
    </row>
    <row r="244" s="26" customFormat="tru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7"/>
    </row>
    <row r="245" s="26" customFormat="tru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7"/>
    </row>
    <row r="246" s="26" customFormat="tru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7"/>
    </row>
    <row r="247" s="26" customFormat="tru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7"/>
    </row>
    <row r="248" s="26" customFormat="tru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7"/>
    </row>
    <row r="249" s="26" customFormat="tru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7"/>
    </row>
    <row r="250" s="26" customFormat="tru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7"/>
    </row>
    <row r="251" s="26" customFormat="tru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7"/>
    </row>
    <row r="252" s="26" customFormat="tru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7"/>
    </row>
    <row r="253" s="26" customFormat="tru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7"/>
    </row>
    <row r="254" s="26" customFormat="tru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7"/>
    </row>
    <row r="255" s="26" customFormat="tru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7"/>
    </row>
    <row r="256" s="26" customFormat="tru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7"/>
    </row>
    <row r="257" s="26" customFormat="tru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7"/>
    </row>
    <row r="258" s="26" customFormat="tru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7"/>
    </row>
    <row r="259" s="26" customFormat="tru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7"/>
    </row>
    <row r="260" s="26" customFormat="tru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7"/>
    </row>
    <row r="261" s="26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7"/>
    </row>
    <row r="262" s="26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7"/>
    </row>
    <row r="263" s="26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7"/>
    </row>
    <row r="264" s="26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7"/>
    </row>
    <row r="265" s="26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7"/>
    </row>
    <row r="266" s="26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7"/>
    </row>
    <row r="267" s="26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7"/>
    </row>
    <row r="268" s="26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7"/>
    </row>
    <row r="269" s="26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7"/>
    </row>
    <row r="270" s="26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7"/>
    </row>
    <row r="271" s="26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7"/>
    </row>
    <row r="272" s="26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7"/>
    </row>
    <row r="273" s="26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7"/>
    </row>
    <row r="274" s="26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7"/>
    </row>
    <row r="275" s="26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7"/>
    </row>
    <row r="276" s="26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7"/>
    </row>
    <row r="277" s="26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7"/>
    </row>
    <row r="278" s="26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7"/>
    </row>
    <row r="279" s="26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7"/>
    </row>
    <row r="280" s="26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7"/>
    </row>
    <row r="281" s="26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7"/>
    </row>
    <row r="282" s="26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7"/>
    </row>
    <row r="283" s="26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7"/>
    </row>
    <row r="284" s="26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7"/>
    </row>
    <row r="285" s="26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7"/>
    </row>
    <row r="286" s="26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7"/>
    </row>
    <row r="287" s="26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7"/>
    </row>
    <row r="288" s="26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7"/>
    </row>
    <row r="289" s="26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7"/>
    </row>
    <row r="290" s="26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7"/>
    </row>
    <row r="291" s="26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7"/>
    </row>
    <row r="292" s="26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7"/>
    </row>
    <row r="293" s="26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7"/>
    </row>
    <row r="294" s="26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7"/>
    </row>
    <row r="295" s="26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7"/>
    </row>
    <row r="296" s="26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7"/>
    </row>
    <row r="297" s="26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7"/>
    </row>
    <row r="298" s="26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7"/>
    </row>
    <row r="299" s="26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7"/>
    </row>
    <row r="300" s="26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7"/>
    </row>
    <row r="301" s="26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7"/>
    </row>
    <row r="302" s="26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7"/>
    </row>
    <row r="303" s="26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7"/>
    </row>
    <row r="304" s="26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7"/>
    </row>
    <row r="305" s="26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7"/>
    </row>
    <row r="306" s="26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7"/>
    </row>
    <row r="307" s="26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7"/>
    </row>
    <row r="308" s="26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7"/>
    </row>
    <row r="309" s="26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7"/>
    </row>
    <row r="310" s="26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7"/>
    </row>
    <row r="311" s="26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7"/>
    </row>
    <row r="312" s="26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7"/>
    </row>
    <row r="313" s="26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7"/>
    </row>
    <row r="314" s="26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7"/>
    </row>
    <row r="315" s="26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7"/>
    </row>
    <row r="316" s="26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7"/>
    </row>
    <row r="317" s="26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7"/>
    </row>
    <row r="318" s="26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7"/>
    </row>
    <row r="319" s="26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7"/>
    </row>
    <row r="320" s="26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7"/>
    </row>
    <row r="321" s="26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7"/>
    </row>
    <row r="322" s="26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7"/>
    </row>
    <row r="323" s="26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7"/>
    </row>
    <row r="324" s="26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7"/>
    </row>
    <row r="325" s="26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7"/>
    </row>
    <row r="326" s="26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7"/>
    </row>
    <row r="327" s="26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7"/>
    </row>
    <row r="328" s="26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7"/>
    </row>
    <row r="329" s="26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7"/>
    </row>
    <row r="330" s="26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7"/>
    </row>
    <row r="331" s="26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7"/>
    </row>
    <row r="332" s="26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7"/>
    </row>
    <row r="333" s="26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7"/>
    </row>
    <row r="334" s="26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7"/>
    </row>
    <row r="335" s="26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7"/>
    </row>
    <row r="336" s="26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7"/>
    </row>
    <row r="337" s="26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7"/>
    </row>
    <row r="338" s="26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7"/>
    </row>
    <row r="339" s="26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7"/>
    </row>
    <row r="340" s="26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7"/>
    </row>
    <row r="341" s="26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7"/>
    </row>
    <row r="342" s="26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7"/>
    </row>
    <row r="343" s="26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7"/>
    </row>
    <row r="344" s="26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7"/>
    </row>
    <row r="345" s="26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7"/>
    </row>
    <row r="346" s="26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7"/>
    </row>
    <row r="347" s="26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7"/>
    </row>
    <row r="348" s="26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7"/>
    </row>
    <row r="349" s="26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7"/>
    </row>
    <row r="350" s="26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7"/>
    </row>
    <row r="351" s="26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7"/>
    </row>
    <row r="352" s="26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7"/>
    </row>
    <row r="353" s="26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7"/>
    </row>
    <row r="354" s="26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7"/>
    </row>
    <row r="355" s="26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7"/>
    </row>
    <row r="356" s="26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7"/>
    </row>
    <row r="357" s="26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7"/>
    </row>
    <row r="358" s="26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7"/>
    </row>
    <row r="359" s="26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7"/>
    </row>
    <row r="360" s="26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7"/>
    </row>
    <row r="361" s="26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7"/>
    </row>
    <row r="362" s="26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7"/>
    </row>
    <row r="363" s="26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7"/>
    </row>
    <row r="364" s="26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7"/>
    </row>
    <row r="365" s="26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7"/>
    </row>
    <row r="366" s="26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7"/>
    </row>
    <row r="367" s="26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7"/>
    </row>
    <row r="368" s="26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7"/>
    </row>
    <row r="369" s="26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7"/>
    </row>
    <row r="370" s="26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7"/>
    </row>
    <row r="371" s="26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7"/>
    </row>
    <row r="372" s="26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7"/>
    </row>
    <row r="373" s="26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7"/>
    </row>
    <row r="374" s="26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7"/>
    </row>
    <row r="375" s="26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7"/>
    </row>
    <row r="376" s="26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7"/>
    </row>
    <row r="377" s="26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7"/>
    </row>
    <row r="378" s="26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7"/>
    </row>
    <row r="379" s="26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7"/>
    </row>
    <row r="380" s="26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7"/>
    </row>
    <row r="381" s="26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7"/>
    </row>
    <row r="382" s="26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7"/>
    </row>
    <row r="383" s="26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7"/>
    </row>
    <row r="384" s="26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7"/>
    </row>
    <row r="385" s="26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7"/>
    </row>
    <row r="386" s="26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7"/>
    </row>
    <row r="387" s="26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7"/>
    </row>
    <row r="388" s="26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7"/>
    </row>
    <row r="389" s="26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7"/>
    </row>
    <row r="390" s="26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7"/>
    </row>
    <row r="391" s="26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7"/>
    </row>
    <row r="392" s="26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7"/>
    </row>
    <row r="393" s="26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7"/>
    </row>
    <row r="394" s="26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7"/>
    </row>
    <row r="395" s="26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7"/>
    </row>
    <row r="396" s="26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7"/>
    </row>
    <row r="397" s="26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7"/>
    </row>
    <row r="398" s="26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7"/>
    </row>
    <row r="399" s="26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7"/>
    </row>
    <row r="400" s="26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7"/>
    </row>
    <row r="401" s="26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7"/>
    </row>
    <row r="402" s="26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7"/>
    </row>
    <row r="403" s="26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7"/>
    </row>
    <row r="404" s="26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7"/>
    </row>
    <row r="405" s="26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7"/>
    </row>
    <row r="406" s="26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7"/>
    </row>
    <row r="407" s="26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7"/>
    </row>
    <row r="408" s="26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7"/>
    </row>
    <row r="409" s="26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7"/>
    </row>
    <row r="410" s="26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7"/>
    </row>
    <row r="411" s="26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7"/>
    </row>
    <row r="412" s="26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7"/>
    </row>
    <row r="413" s="26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7"/>
    </row>
    <row r="414" s="26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7"/>
    </row>
    <row r="415" s="26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7"/>
    </row>
    <row r="416" s="26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7"/>
    </row>
    <row r="417" s="26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7"/>
    </row>
    <row r="418" s="26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7"/>
    </row>
    <row r="419" s="26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7"/>
    </row>
    <row r="420" s="26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7"/>
    </row>
    <row r="421" s="26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7"/>
    </row>
    <row r="422" s="26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7"/>
    </row>
    <row r="423" s="26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7"/>
    </row>
    <row r="424" s="26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7"/>
    </row>
    <row r="425" s="26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7"/>
    </row>
    <row r="426" s="26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7"/>
    </row>
    <row r="427" s="26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7"/>
    </row>
    <row r="428" s="26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7"/>
    </row>
    <row r="429" s="26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7"/>
    </row>
    <row r="430" s="26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7"/>
    </row>
    <row r="431" s="26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7"/>
    </row>
    <row r="432" s="26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7"/>
    </row>
    <row r="433" s="26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7"/>
    </row>
    <row r="434" s="26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7"/>
    </row>
    <row r="435" s="26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7"/>
    </row>
    <row r="436" s="26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7"/>
    </row>
    <row r="437" s="26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7"/>
    </row>
    <row r="438" s="26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7"/>
    </row>
    <row r="439" s="26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7"/>
    </row>
    <row r="440" s="26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7"/>
    </row>
    <row r="441" s="26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7"/>
    </row>
    <row r="442" s="26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7"/>
    </row>
    <row r="443" s="26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7"/>
    </row>
    <row r="444" s="26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7"/>
    </row>
    <row r="445" s="26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7"/>
    </row>
    <row r="446" s="26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7"/>
    </row>
    <row r="447" s="26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7"/>
    </row>
    <row r="448" s="26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7"/>
    </row>
    <row r="449" s="26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7"/>
    </row>
    <row r="450" s="26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7"/>
    </row>
    <row r="451" s="26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7"/>
    </row>
    <row r="452" s="26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7"/>
    </row>
    <row r="453" s="26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7"/>
    </row>
    <row r="454" s="26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7"/>
    </row>
    <row r="455" s="26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7"/>
    </row>
    <row r="456" s="26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7"/>
    </row>
    <row r="457" s="26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7"/>
    </row>
    <row r="458" s="26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7"/>
    </row>
    <row r="459" s="26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7"/>
    </row>
    <row r="460" s="26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7"/>
    </row>
    <row r="461" s="26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7"/>
    </row>
    <row r="462" s="26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7"/>
    </row>
    <row r="463" s="26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7"/>
    </row>
    <row r="464" s="26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7"/>
    </row>
    <row r="465" s="26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7"/>
    </row>
    <row r="466" s="26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7"/>
    </row>
    <row r="467" s="26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7"/>
    </row>
    <row r="468" s="26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7"/>
    </row>
    <row r="469" s="26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7"/>
    </row>
    <row r="470" s="26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7"/>
    </row>
    <row r="471" s="26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7"/>
    </row>
    <row r="472" s="26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7"/>
    </row>
    <row r="473" s="26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7"/>
    </row>
    <row r="474" s="26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7"/>
    </row>
    <row r="475" s="26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7"/>
    </row>
    <row r="476" s="26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7"/>
    </row>
    <row r="477" s="26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7"/>
    </row>
    <row r="478" s="26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7"/>
    </row>
    <row r="479" s="26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7"/>
    </row>
    <row r="480" s="26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7"/>
    </row>
    <row r="481" s="26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7"/>
    </row>
    <row r="482" s="26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7"/>
    </row>
    <row r="483" s="26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7"/>
    </row>
    <row r="484" s="26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7"/>
    </row>
    <row r="485" s="26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7"/>
    </row>
    <row r="486" s="26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7"/>
    </row>
    <row r="487" s="26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7"/>
    </row>
    <row r="488" s="26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7"/>
    </row>
    <row r="489" s="26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7"/>
    </row>
    <row r="490" s="26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7"/>
    </row>
    <row r="491" s="26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7"/>
    </row>
    <row r="492" s="26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7"/>
    </row>
    <row r="493" s="26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7"/>
    </row>
    <row r="494" s="26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7"/>
    </row>
    <row r="495" s="26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7"/>
    </row>
    <row r="496" s="26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7"/>
    </row>
    <row r="497" s="26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7"/>
    </row>
    <row r="498" s="26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7"/>
    </row>
    <row r="499" s="26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7"/>
    </row>
    <row r="500" s="26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7"/>
    </row>
    <row r="501" s="26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7"/>
    </row>
    <row r="502" s="26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7"/>
    </row>
    <row r="503" s="26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7"/>
    </row>
    <row r="504" s="26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7"/>
    </row>
    <row r="505" s="26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7"/>
    </row>
    <row r="506" s="26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7"/>
    </row>
    <row r="507" s="26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7"/>
    </row>
    <row r="508" s="26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7"/>
    </row>
    <row r="509" s="26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7"/>
    </row>
    <row r="510" s="26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7"/>
    </row>
    <row r="511" s="26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7"/>
    </row>
    <row r="512" s="26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7"/>
    </row>
    <row r="513" s="26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7"/>
    </row>
    <row r="514" s="26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7"/>
    </row>
    <row r="515" s="26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7"/>
    </row>
    <row r="516" s="26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7"/>
    </row>
    <row r="517" s="26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7"/>
    </row>
    <row r="518" s="26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7"/>
    </row>
    <row r="519" s="26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7"/>
    </row>
    <row r="520" s="26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7"/>
    </row>
    <row r="521" s="26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7"/>
    </row>
    <row r="522" s="26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7"/>
    </row>
    <row r="523" s="26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7"/>
    </row>
    <row r="524" s="26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7"/>
    </row>
    <row r="525" s="26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7"/>
    </row>
    <row r="526" s="26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7"/>
    </row>
    <row r="527" s="26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7"/>
    </row>
    <row r="528" s="26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7"/>
    </row>
    <row r="529" s="26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7"/>
    </row>
    <row r="530" s="26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7"/>
    </row>
    <row r="531" s="26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7"/>
    </row>
    <row r="532" s="26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7"/>
    </row>
    <row r="533" s="26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7"/>
    </row>
    <row r="534" s="26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7"/>
    </row>
    <row r="535" s="26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7"/>
    </row>
    <row r="536" s="26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7"/>
    </row>
    <row r="537" s="26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7"/>
    </row>
    <row r="538" s="26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7"/>
    </row>
    <row r="539" s="26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7"/>
    </row>
    <row r="540" s="26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7"/>
    </row>
    <row r="541" s="26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7"/>
    </row>
    <row r="542" s="26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7"/>
    </row>
    <row r="543" s="26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7"/>
    </row>
    <row r="544" s="26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7"/>
    </row>
    <row r="545" s="26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7"/>
    </row>
    <row r="546" s="26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7"/>
    </row>
    <row r="547" s="26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7"/>
    </row>
    <row r="548" s="26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7"/>
    </row>
    <row r="549" s="26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7"/>
    </row>
    <row r="550" s="26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7"/>
    </row>
    <row r="551" s="26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7"/>
    </row>
    <row r="552" s="26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7"/>
    </row>
    <row r="553" s="26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7"/>
    </row>
    <row r="554" s="26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7"/>
    </row>
    <row r="555" s="26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7"/>
    </row>
    <row r="556" s="26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7"/>
    </row>
    <row r="557" s="26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7"/>
    </row>
    <row r="558" s="26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7"/>
    </row>
    <row r="559" s="26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7"/>
    </row>
    <row r="560" s="26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7"/>
    </row>
    <row r="561" s="26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7"/>
    </row>
    <row r="562" s="26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7"/>
    </row>
    <row r="563" s="26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7"/>
    </row>
    <row r="564" s="26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7"/>
    </row>
    <row r="565" s="26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7"/>
    </row>
    <row r="566" s="26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7"/>
    </row>
    <row r="567" s="26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7"/>
    </row>
    <row r="568" s="26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7"/>
    </row>
    <row r="569" s="26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7"/>
    </row>
    <row r="570" s="26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7"/>
    </row>
    <row r="571" s="26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7"/>
    </row>
    <row r="572" s="26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7"/>
    </row>
    <row r="573" s="26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7"/>
    </row>
    <row r="574" s="26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7"/>
    </row>
    <row r="575" s="26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7"/>
    </row>
    <row r="576" s="26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7"/>
    </row>
    <row r="577" s="26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7"/>
    </row>
    <row r="578" s="26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7"/>
    </row>
    <row r="579" s="26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7"/>
    </row>
    <row r="580" s="26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7"/>
    </row>
    <row r="581" s="26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7"/>
    </row>
    <row r="582" s="26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7"/>
    </row>
    <row r="583" s="26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7"/>
    </row>
    <row r="584" s="26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7"/>
    </row>
    <row r="585" s="26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7"/>
    </row>
    <row r="586" s="26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7"/>
    </row>
    <row r="587" s="26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7"/>
    </row>
    <row r="588" s="26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7"/>
    </row>
    <row r="589" s="26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7"/>
    </row>
    <row r="590" s="26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7"/>
    </row>
    <row r="591" s="26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7"/>
    </row>
    <row r="592" s="26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7"/>
    </row>
    <row r="593" s="26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7"/>
    </row>
    <row r="594" s="26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7"/>
    </row>
    <row r="595" s="26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7"/>
    </row>
    <row r="596" s="26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7"/>
    </row>
    <row r="597" s="26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7"/>
    </row>
    <row r="598" s="26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7"/>
    </row>
    <row r="599" s="26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7"/>
    </row>
    <row r="600" s="26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7"/>
    </row>
    <row r="601" s="26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7"/>
    </row>
    <row r="602" s="26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7"/>
    </row>
    <row r="603" s="26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7"/>
    </row>
    <row r="604" s="26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7"/>
    </row>
    <row r="605" s="26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7"/>
    </row>
    <row r="606" s="26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7"/>
    </row>
    <row r="607" s="26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7"/>
    </row>
    <row r="608" s="26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7"/>
    </row>
    <row r="609" s="26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7"/>
    </row>
    <row r="610" s="26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7"/>
    </row>
    <row r="611" s="26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7"/>
    </row>
    <row r="612" s="26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7"/>
    </row>
    <row r="613" s="26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7"/>
    </row>
    <row r="614" s="26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7"/>
    </row>
    <row r="615" s="26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7"/>
    </row>
    <row r="616" s="26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7"/>
    </row>
    <row r="617" s="26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7"/>
    </row>
    <row r="618" s="26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7"/>
    </row>
    <row r="619" s="26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7"/>
    </row>
    <row r="620" s="26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7"/>
    </row>
    <row r="621" s="26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7"/>
    </row>
    <row r="622" s="26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7"/>
    </row>
    <row r="623" s="26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7"/>
    </row>
    <row r="624" s="26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7"/>
    </row>
    <row r="625" s="26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7"/>
    </row>
    <row r="626" s="26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7"/>
    </row>
    <row r="627" s="26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7"/>
    </row>
    <row r="628" s="26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7"/>
    </row>
    <row r="629" s="26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7"/>
    </row>
    <row r="630" s="26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7"/>
    </row>
    <row r="631" s="26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7"/>
    </row>
    <row r="632" s="26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7"/>
    </row>
    <row r="633" s="26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7"/>
    </row>
    <row r="634" s="26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7"/>
    </row>
    <row r="635" s="26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7"/>
    </row>
    <row r="636" s="26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7"/>
    </row>
    <row r="637" s="26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7"/>
    </row>
    <row r="638" s="26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7"/>
    </row>
    <row r="639" s="26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7"/>
    </row>
    <row r="640" s="26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7"/>
    </row>
    <row r="641" s="26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7"/>
    </row>
    <row r="642" s="26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7"/>
    </row>
    <row r="643" s="26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7"/>
    </row>
    <row r="644" s="26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7"/>
    </row>
    <row r="645" s="26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7"/>
    </row>
    <row r="646" s="26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7"/>
    </row>
    <row r="647" s="26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7"/>
    </row>
    <row r="648" s="26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7"/>
    </row>
    <row r="649" s="26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7"/>
    </row>
    <row r="650" s="26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7"/>
    </row>
    <row r="651" s="26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7"/>
    </row>
    <row r="652" s="26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7"/>
    </row>
    <row r="653" s="26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7"/>
    </row>
    <row r="654" s="26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7"/>
    </row>
    <row r="655" s="26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7"/>
    </row>
    <row r="656" s="26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7"/>
    </row>
    <row r="657" s="26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7"/>
    </row>
    <row r="658" s="26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7"/>
    </row>
    <row r="659" s="26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7"/>
    </row>
    <row r="660" s="26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7"/>
    </row>
    <row r="661" s="26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7"/>
    </row>
    <row r="662" s="26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7"/>
    </row>
    <row r="663" s="26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7"/>
    </row>
    <row r="664" s="26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7"/>
    </row>
    <row r="665" s="26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7"/>
    </row>
    <row r="666" s="26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7"/>
    </row>
    <row r="667" s="26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7"/>
    </row>
    <row r="668" s="26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7"/>
    </row>
    <row r="669" s="26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7"/>
    </row>
    <row r="670" s="26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7"/>
    </row>
    <row r="671" s="26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7"/>
    </row>
    <row r="672" s="26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7"/>
    </row>
    <row r="673" s="26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7"/>
    </row>
    <row r="674" s="26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7"/>
    </row>
    <row r="675" s="26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7"/>
    </row>
    <row r="676" s="26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7"/>
    </row>
    <row r="677" s="26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7"/>
    </row>
    <row r="678" s="26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7"/>
    </row>
    <row r="679" s="26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7"/>
    </row>
    <row r="680" s="26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7"/>
    </row>
    <row r="681" s="26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7"/>
    </row>
    <row r="682" s="26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7"/>
    </row>
    <row r="683" s="26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7"/>
    </row>
    <row r="684" s="26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7"/>
    </row>
    <row r="685" s="26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7"/>
    </row>
    <row r="686" s="26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7"/>
    </row>
    <row r="687" s="26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7"/>
    </row>
    <row r="688" s="26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7"/>
    </row>
    <row r="689" s="26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7"/>
    </row>
    <row r="690" s="26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7"/>
    </row>
    <row r="691" s="26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7"/>
    </row>
    <row r="692" s="26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7"/>
    </row>
    <row r="693" s="26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7"/>
    </row>
    <row r="694" s="26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7"/>
    </row>
    <row r="695" s="26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7"/>
    </row>
    <row r="696" s="26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7"/>
    </row>
    <row r="697" s="26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7"/>
    </row>
    <row r="698" s="26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7"/>
    </row>
    <row r="699" s="26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7"/>
    </row>
    <row r="700" s="26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7"/>
    </row>
    <row r="701" s="26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7"/>
    </row>
    <row r="702" s="26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7"/>
    </row>
    <row r="703" s="26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7"/>
    </row>
    <row r="704" s="26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7"/>
    </row>
    <row r="705" s="26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7"/>
    </row>
    <row r="706" s="26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7"/>
    </row>
    <row r="707" s="26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7"/>
    </row>
    <row r="708" s="26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7"/>
    </row>
    <row r="709" s="26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7"/>
    </row>
    <row r="710" s="26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7"/>
    </row>
    <row r="711" s="26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7"/>
    </row>
    <row r="712" s="26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7"/>
    </row>
    <row r="713" s="26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7"/>
    </row>
    <row r="714" s="26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7"/>
    </row>
    <row r="715" s="26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7"/>
    </row>
    <row r="716" s="26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7"/>
    </row>
    <row r="717" s="26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7"/>
    </row>
    <row r="718" s="26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7"/>
    </row>
    <row r="719" s="26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7"/>
    </row>
    <row r="720" s="26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7"/>
    </row>
    <row r="721" s="26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7"/>
    </row>
    <row r="722" s="26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7"/>
    </row>
    <row r="723" s="26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7"/>
    </row>
    <row r="724" s="26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7"/>
    </row>
    <row r="725" s="26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7"/>
    </row>
    <row r="726" s="26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7"/>
    </row>
    <row r="727" s="26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7"/>
    </row>
    <row r="728" s="26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7"/>
    </row>
    <row r="729" s="26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7"/>
    </row>
    <row r="730" s="26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7"/>
    </row>
    <row r="731" s="26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7"/>
    </row>
    <row r="732" s="26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7"/>
    </row>
    <row r="733" s="26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7"/>
    </row>
    <row r="734" s="26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7"/>
    </row>
    <row r="735" s="26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7"/>
    </row>
    <row r="736" s="26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7"/>
    </row>
    <row r="737" s="26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7"/>
    </row>
    <row r="738" s="26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7"/>
    </row>
    <row r="739" s="26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7"/>
    </row>
    <row r="740" s="26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7"/>
    </row>
    <row r="741" s="26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7"/>
    </row>
    <row r="742" s="26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7"/>
    </row>
    <row r="743" s="26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7"/>
    </row>
    <row r="744" s="26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7"/>
    </row>
    <row r="745" s="26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7"/>
    </row>
    <row r="746" s="26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7"/>
    </row>
    <row r="747" s="26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7"/>
    </row>
    <row r="748" s="26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7"/>
    </row>
    <row r="749" s="26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7"/>
    </row>
    <row r="750" s="26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7"/>
    </row>
    <row r="751" s="26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7"/>
    </row>
    <row r="752" s="26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7"/>
    </row>
    <row r="753" s="26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7"/>
    </row>
    <row r="754" s="26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7"/>
    </row>
    <row r="755" s="26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7"/>
    </row>
    <row r="756" s="26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7"/>
    </row>
    <row r="757" s="26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7"/>
    </row>
    <row r="758" s="26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7"/>
    </row>
    <row r="759" s="26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7"/>
    </row>
    <row r="760" s="26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7"/>
    </row>
    <row r="761" s="26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7"/>
    </row>
    <row r="762" s="26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7"/>
    </row>
    <row r="763" s="26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7"/>
    </row>
    <row r="764" s="26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7"/>
    </row>
    <row r="765" s="26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7"/>
    </row>
    <row r="766" s="26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7"/>
    </row>
    <row r="767" s="26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7"/>
    </row>
    <row r="768" s="26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7"/>
    </row>
    <row r="769" s="26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7"/>
    </row>
    <row r="770" s="26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7"/>
    </row>
    <row r="771" s="26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7"/>
    </row>
    <row r="772" s="26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7"/>
    </row>
    <row r="773" s="26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7"/>
    </row>
    <row r="774" s="26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7"/>
    </row>
    <row r="775" s="26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7"/>
    </row>
    <row r="776" s="26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7"/>
    </row>
    <row r="777" s="26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7"/>
    </row>
    <row r="778" s="26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7"/>
    </row>
    <row r="779" s="26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7"/>
    </row>
    <row r="780" s="26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7"/>
    </row>
    <row r="781" s="26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7"/>
    </row>
    <row r="782" s="26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7"/>
    </row>
    <row r="783" s="26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7"/>
    </row>
    <row r="784" s="26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7"/>
    </row>
    <row r="785" s="26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7"/>
    </row>
    <row r="786" s="26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7"/>
    </row>
    <row r="787" s="26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7"/>
    </row>
    <row r="788" s="26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7"/>
    </row>
    <row r="789" s="26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7"/>
    </row>
    <row r="790" s="26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7"/>
    </row>
    <row r="791" s="26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7"/>
    </row>
    <row r="792" s="26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7"/>
    </row>
    <row r="793" s="26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7"/>
    </row>
    <row r="794" s="26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7"/>
    </row>
    <row r="795" s="26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7"/>
    </row>
    <row r="796" s="26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7"/>
    </row>
    <row r="797" s="26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7"/>
    </row>
    <row r="798" s="26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7"/>
    </row>
    <row r="799" s="26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7"/>
    </row>
    <row r="800" s="26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7"/>
    </row>
    <row r="801" s="26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7"/>
    </row>
    <row r="802" s="26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7"/>
    </row>
    <row r="803" s="26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7"/>
    </row>
    <row r="804" s="26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7"/>
    </row>
    <row r="805" s="26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7"/>
    </row>
    <row r="806" s="26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7"/>
    </row>
    <row r="807" s="26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7"/>
    </row>
    <row r="808" s="26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7"/>
    </row>
    <row r="809" s="26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7"/>
    </row>
    <row r="810" s="26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7"/>
    </row>
    <row r="811" s="26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7"/>
    </row>
    <row r="812" s="26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7"/>
    </row>
    <row r="813" s="26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7"/>
    </row>
    <row r="814" s="26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7"/>
    </row>
    <row r="815" s="26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7"/>
    </row>
    <row r="816" s="26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7"/>
    </row>
    <row r="817" s="26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7"/>
    </row>
    <row r="818" s="26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7"/>
    </row>
    <row r="819" s="26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7"/>
    </row>
    <row r="820" s="26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7"/>
    </row>
    <row r="821" s="26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7"/>
    </row>
    <row r="822" s="26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7"/>
    </row>
    <row r="823" s="26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7"/>
    </row>
    <row r="824" s="26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7"/>
    </row>
    <row r="825" s="26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7"/>
    </row>
    <row r="826" s="26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7"/>
    </row>
    <row r="827" s="26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7"/>
    </row>
    <row r="828" s="26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7"/>
    </row>
    <row r="829" s="26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7"/>
    </row>
    <row r="830" s="26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7"/>
    </row>
    <row r="831" s="26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7"/>
    </row>
    <row r="832" s="26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7"/>
    </row>
    <row r="833" s="26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7"/>
    </row>
    <row r="834" s="26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7"/>
    </row>
    <row r="835" s="26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7"/>
    </row>
    <row r="836" s="26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7"/>
    </row>
    <row r="837" s="26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7"/>
    </row>
    <row r="838" s="26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7"/>
    </row>
    <row r="839" s="26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7"/>
    </row>
    <row r="840" s="26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7"/>
    </row>
    <row r="841" s="26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7"/>
    </row>
    <row r="842" s="26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7"/>
    </row>
    <row r="843" s="26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7"/>
    </row>
    <row r="844" s="26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7"/>
    </row>
    <row r="845" s="26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7"/>
    </row>
    <row r="846" s="26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7"/>
    </row>
    <row r="847" s="26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7"/>
    </row>
    <row r="848" s="26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7"/>
    </row>
    <row r="849" s="26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7"/>
    </row>
    <row r="850" s="26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7"/>
    </row>
    <row r="851" s="26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7"/>
    </row>
    <row r="852" s="26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7"/>
    </row>
    <row r="853" s="26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7"/>
    </row>
    <row r="854" s="26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7"/>
    </row>
    <row r="855" s="26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7"/>
    </row>
    <row r="856" s="26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7"/>
    </row>
    <row r="857" s="26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7"/>
    </row>
    <row r="858" s="26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7"/>
    </row>
    <row r="859" s="26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7"/>
    </row>
    <row r="860" s="26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7"/>
    </row>
    <row r="861" s="26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7"/>
    </row>
    <row r="862" s="26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7"/>
    </row>
    <row r="863" s="26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7"/>
    </row>
    <row r="864" s="26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7"/>
    </row>
    <row r="865" s="26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7"/>
    </row>
    <row r="866" s="26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7"/>
    </row>
    <row r="867" s="26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7"/>
    </row>
    <row r="868" s="26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7"/>
    </row>
    <row r="869" s="26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7"/>
    </row>
    <row r="870" s="26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7"/>
    </row>
    <row r="871" s="26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7"/>
    </row>
    <row r="872" s="26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7"/>
    </row>
    <row r="873" s="26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7"/>
    </row>
    <row r="874" s="26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7"/>
    </row>
    <row r="875" s="26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7"/>
    </row>
    <row r="876" s="26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7"/>
    </row>
    <row r="877" s="26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7"/>
    </row>
    <row r="878" s="26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7"/>
    </row>
    <row r="879" s="26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7"/>
    </row>
    <row r="880" s="26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7"/>
    </row>
    <row r="881" s="26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7"/>
    </row>
    <row r="882" s="26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7"/>
    </row>
    <row r="883" s="26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7"/>
    </row>
    <row r="884" s="26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7"/>
    </row>
    <row r="885" s="26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7"/>
    </row>
    <row r="886" s="26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7"/>
    </row>
    <row r="887" s="26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7"/>
    </row>
    <row r="888" s="26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7"/>
    </row>
    <row r="889" s="26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7"/>
    </row>
    <row r="890" s="26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7"/>
    </row>
    <row r="891" s="26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7"/>
    </row>
    <row r="892" s="26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7"/>
    </row>
    <row r="893" s="26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7"/>
    </row>
    <row r="894" s="26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7"/>
    </row>
    <row r="895" s="26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7"/>
    </row>
    <row r="896" s="26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7"/>
    </row>
    <row r="897" s="26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7"/>
    </row>
    <row r="898" s="26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7"/>
    </row>
    <row r="899" s="26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7"/>
    </row>
    <row r="900" s="26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7"/>
    </row>
    <row r="901" s="26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7"/>
    </row>
    <row r="902" s="26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7"/>
    </row>
    <row r="903" s="26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7"/>
    </row>
    <row r="904" s="26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7"/>
    </row>
    <row r="905" s="26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7"/>
    </row>
    <row r="906" s="26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7"/>
    </row>
    <row r="907" s="26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7"/>
    </row>
    <row r="908" s="26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7"/>
    </row>
    <row r="909" s="26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7"/>
    </row>
    <row r="910" s="26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7"/>
    </row>
    <row r="911" s="26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7"/>
    </row>
    <row r="912" s="26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7"/>
    </row>
    <row r="913" s="26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7"/>
    </row>
    <row r="914" s="26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7"/>
    </row>
    <row r="915" s="26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7"/>
    </row>
    <row r="916" s="26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7"/>
    </row>
    <row r="917" s="26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7"/>
    </row>
    <row r="918" s="26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7"/>
    </row>
    <row r="919" s="26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7"/>
    </row>
    <row r="920" s="26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7"/>
    </row>
    <row r="921" s="26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7"/>
    </row>
    <row r="922" s="26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7"/>
    </row>
    <row r="923" s="26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7"/>
    </row>
    <row r="924" s="26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7"/>
    </row>
    <row r="925" s="26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7"/>
    </row>
    <row r="926" s="26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7"/>
    </row>
    <row r="927" s="26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7"/>
    </row>
    <row r="928" s="26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7"/>
    </row>
    <row r="929" s="26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7"/>
    </row>
    <row r="930" s="26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7"/>
    </row>
    <row r="931" s="26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7"/>
    </row>
    <row r="932" s="26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7"/>
    </row>
    <row r="933" s="26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7"/>
    </row>
    <row r="934" s="26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7"/>
    </row>
    <row r="935" s="26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7"/>
    </row>
    <row r="936" s="26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7"/>
    </row>
    <row r="937" s="26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7"/>
    </row>
    <row r="938" s="26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7"/>
    </row>
    <row r="939" s="26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7"/>
    </row>
    <row r="940" s="26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7"/>
    </row>
    <row r="941" s="26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7"/>
    </row>
    <row r="942" s="26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7"/>
    </row>
    <row r="943" s="26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7"/>
    </row>
    <row r="944" s="26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7"/>
    </row>
    <row r="945" s="26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7"/>
    </row>
    <row r="946" s="26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7"/>
    </row>
    <row r="947" s="26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7"/>
    </row>
    <row r="948" s="26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7"/>
    </row>
    <row r="949" s="26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7"/>
    </row>
    <row r="950" s="26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7"/>
    </row>
    <row r="951" s="26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7"/>
    </row>
    <row r="952" s="26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7"/>
    </row>
    <row r="953" s="26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7"/>
    </row>
    <row r="954" s="26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7"/>
    </row>
    <row r="955" s="26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7"/>
    </row>
    <row r="956" s="26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7"/>
    </row>
    <row r="957" s="26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7"/>
    </row>
    <row r="958" s="26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7"/>
    </row>
    <row r="959" s="26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7"/>
    </row>
    <row r="960" s="26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7"/>
    </row>
    <row r="961" s="26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7"/>
    </row>
    <row r="962" s="26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7"/>
    </row>
    <row r="963" s="26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7"/>
    </row>
    <row r="964" s="26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7"/>
    </row>
    <row r="965" s="26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7"/>
    </row>
    <row r="966" s="26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7"/>
    </row>
    <row r="967" s="26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7"/>
    </row>
    <row r="968" s="26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7"/>
    </row>
    <row r="969" s="26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7"/>
    </row>
    <row r="970" s="26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7"/>
    </row>
    <row r="971" s="26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7"/>
    </row>
    <row r="972" s="26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7"/>
    </row>
    <row r="973" s="26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7"/>
    </row>
    <row r="974" s="26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7"/>
    </row>
    <row r="975" s="26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7"/>
    </row>
    <row r="976" s="26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7"/>
    </row>
    <row r="977" s="26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7"/>
    </row>
    <row r="978" s="26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7"/>
    </row>
    <row r="979" s="26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7"/>
    </row>
    <row r="980" s="26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7"/>
    </row>
    <row r="981" s="26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7"/>
    </row>
    <row r="982" s="26" customFormat="true" ht="18.75" hidden="false" customHeight="false" outlineLevel="0" collapsed="false">
      <c r="P982" s="17"/>
    </row>
    <row r="983" s="26" customFormat="true" ht="18.75" hidden="false" customHeight="false" outlineLevel="0" collapsed="false">
      <c r="P983" s="17"/>
    </row>
    <row r="984" s="26" customFormat="true" ht="18.75" hidden="false" customHeight="false" outlineLevel="0" collapsed="false">
      <c r="P984" s="17"/>
    </row>
    <row r="985" s="26" customFormat="true" ht="18.75" hidden="false" customHeight="false" outlineLevel="0" collapsed="false">
      <c r="P985" s="17"/>
    </row>
    <row r="986" s="26" customFormat="true" ht="18.75" hidden="false" customHeight="false" outlineLevel="0" collapsed="false">
      <c r="P986" s="17"/>
    </row>
    <row r="987" s="26" customFormat="true" ht="18.75" hidden="false" customHeight="false" outlineLevel="0" collapsed="false">
      <c r="P987" s="17"/>
    </row>
    <row r="988" s="26" customFormat="true" ht="18.75" hidden="false" customHeight="false" outlineLevel="0" collapsed="false">
      <c r="P988" s="17"/>
    </row>
    <row r="989" s="26" customFormat="true" ht="18.75" hidden="false" customHeight="false" outlineLevel="0" collapsed="false">
      <c r="P989" s="17"/>
    </row>
    <row r="990" s="26" customFormat="true" ht="18.75" hidden="false" customHeight="false" outlineLevel="0" collapsed="false">
      <c r="P990" s="17"/>
    </row>
    <row r="991" s="26" customFormat="true" ht="18.75" hidden="false" customHeight="false" outlineLevel="0" collapsed="false">
      <c r="P991" s="17"/>
    </row>
    <row r="992" s="26" customFormat="true" ht="18.75" hidden="false" customHeight="false" outlineLevel="0" collapsed="false">
      <c r="P992" s="17"/>
    </row>
    <row r="993" s="26" customFormat="true" ht="18.75" hidden="false" customHeight="false" outlineLevel="0" collapsed="false">
      <c r="P993" s="17"/>
    </row>
    <row r="994" s="26" customFormat="true" ht="18.75" hidden="false" customHeight="false" outlineLevel="0" collapsed="false">
      <c r="P994" s="17"/>
    </row>
    <row r="995" s="26" customFormat="true" ht="18.75" hidden="false" customHeight="false" outlineLevel="0" collapsed="false">
      <c r="P995" s="17"/>
    </row>
    <row r="996" s="26" customFormat="true" ht="18.75" hidden="false" customHeight="false" outlineLevel="0" collapsed="false">
      <c r="P996" s="17"/>
    </row>
    <row r="997" s="26" customFormat="true" ht="18.75" hidden="false" customHeight="false" outlineLevel="0" collapsed="false">
      <c r="P997" s="17"/>
    </row>
    <row r="998" s="26" customFormat="true" ht="18.75" hidden="false" customHeight="false" outlineLevel="0" collapsed="false">
      <c r="P998" s="17"/>
    </row>
    <row r="999" s="26" customFormat="true" ht="18.75" hidden="false" customHeight="false" outlineLevel="0" collapsed="false">
      <c r="P999" s="17"/>
    </row>
    <row r="1000" s="26" customFormat="true" ht="18.75" hidden="false" customHeight="false" outlineLevel="0" collapsed="false">
      <c r="P1000" s="17"/>
    </row>
    <row r="1001" s="26" customFormat="true" ht="18.75" hidden="false" customHeight="false" outlineLevel="0" collapsed="false">
      <c r="P1001" s="17"/>
    </row>
    <row r="1002" s="26" customFormat="true" ht="18.75" hidden="false" customHeight="false" outlineLevel="0" collapsed="false">
      <c r="P1002" s="17"/>
    </row>
    <row r="1003" s="26" customFormat="true" ht="18.75" hidden="false" customHeight="false" outlineLevel="0" collapsed="false">
      <c r="P1003" s="17"/>
    </row>
    <row r="1004" s="26" customFormat="true" ht="18.75" hidden="false" customHeight="false" outlineLevel="0" collapsed="false">
      <c r="P1004" s="17"/>
    </row>
    <row r="1005" s="26" customFormat="true" ht="18.75" hidden="false" customHeight="false" outlineLevel="0" collapsed="false">
      <c r="P1005" s="17"/>
    </row>
    <row r="1006" s="26" customFormat="true" ht="18.75" hidden="false" customHeight="false" outlineLevel="0" collapsed="false">
      <c r="P1006" s="17"/>
    </row>
    <row r="1007" s="26" customFormat="true" ht="18.75" hidden="false" customHeight="false" outlineLevel="0" collapsed="false">
      <c r="P1007" s="17"/>
    </row>
    <row r="1008" s="26" customFormat="true" ht="18.75" hidden="false" customHeight="false" outlineLevel="0" collapsed="false">
      <c r="P1008" s="17"/>
    </row>
    <row r="1009" s="26" customFormat="true" ht="18.75" hidden="false" customHeight="false" outlineLevel="0" collapsed="false">
      <c r="P1009" s="17"/>
    </row>
    <row r="1010" s="26" customFormat="true" ht="18.75" hidden="false" customHeight="false" outlineLevel="0" collapsed="false">
      <c r="P1010" s="17"/>
    </row>
    <row r="1011" s="26" customFormat="true" ht="18.75" hidden="false" customHeight="false" outlineLevel="0" collapsed="false">
      <c r="P1011" s="17"/>
    </row>
    <row r="1012" s="26" customFormat="true" ht="18.75" hidden="false" customHeight="false" outlineLevel="0" collapsed="false">
      <c r="P1012" s="17"/>
    </row>
    <row r="1013" s="26" customFormat="true" ht="18.75" hidden="false" customHeight="false" outlineLevel="0" collapsed="false">
      <c r="P1013" s="17"/>
    </row>
    <row r="1014" s="26" customFormat="true" ht="18.75" hidden="false" customHeight="false" outlineLevel="0" collapsed="false">
      <c r="P1014" s="17"/>
    </row>
    <row r="1015" s="26" customFormat="true" ht="18.75" hidden="false" customHeight="false" outlineLevel="0" collapsed="false">
      <c r="P1015" s="17"/>
    </row>
    <row r="1016" s="26" customFormat="true" ht="18.75" hidden="false" customHeight="false" outlineLevel="0" collapsed="false">
      <c r="P1016" s="17"/>
    </row>
    <row r="1017" s="26" customFormat="true" ht="18.75" hidden="false" customHeight="false" outlineLevel="0" collapsed="false">
      <c r="P1017" s="17"/>
    </row>
    <row r="1018" s="26" customFormat="true" ht="18.75" hidden="false" customHeight="false" outlineLevel="0" collapsed="false">
      <c r="P1018" s="17"/>
    </row>
    <row r="1019" s="26" customFormat="true" ht="18.75" hidden="false" customHeight="false" outlineLevel="0" collapsed="false">
      <c r="P1019" s="17"/>
    </row>
    <row r="1020" s="26" customFormat="true" ht="18.75" hidden="false" customHeight="false" outlineLevel="0" collapsed="false">
      <c r="P1020" s="17"/>
    </row>
    <row r="1021" s="26" customFormat="true" ht="18.75" hidden="false" customHeight="false" outlineLevel="0" collapsed="false">
      <c r="P1021" s="17"/>
    </row>
    <row r="1022" s="26" customFormat="true" ht="18.75" hidden="false" customHeight="false" outlineLevel="0" collapsed="false">
      <c r="P1022" s="17"/>
    </row>
    <row r="1023" s="26" customFormat="true" ht="18.75" hidden="false" customHeight="false" outlineLevel="0" collapsed="false">
      <c r="P1023" s="17"/>
    </row>
    <row r="1024" s="26" customFormat="true" ht="18.75" hidden="false" customHeight="false" outlineLevel="0" collapsed="false">
      <c r="P1024" s="17"/>
    </row>
    <row r="1025" s="26" customFormat="true" ht="18.75" hidden="false" customHeight="false" outlineLevel="0" collapsed="false">
      <c r="P1025" s="17"/>
    </row>
    <row r="1026" s="26" customFormat="true" ht="18.75" hidden="false" customHeight="false" outlineLevel="0" collapsed="false">
      <c r="P1026" s="17"/>
    </row>
    <row r="1027" s="26" customFormat="true" ht="18.75" hidden="false" customHeight="false" outlineLevel="0" collapsed="false">
      <c r="P1027" s="17"/>
    </row>
    <row r="1028" s="26" customFormat="true" ht="18.75" hidden="false" customHeight="false" outlineLevel="0" collapsed="false">
      <c r="P1028" s="17"/>
    </row>
    <row r="1029" s="26" customFormat="true" ht="18.75" hidden="false" customHeight="false" outlineLevel="0" collapsed="false">
      <c r="P1029" s="17"/>
    </row>
    <row r="1030" s="26" customFormat="true" ht="18.75" hidden="false" customHeight="false" outlineLevel="0" collapsed="false">
      <c r="P1030" s="17"/>
    </row>
    <row r="1031" s="26" customFormat="true" ht="18.75" hidden="false" customHeight="false" outlineLevel="0" collapsed="false">
      <c r="P1031" s="17"/>
    </row>
    <row r="1032" s="26" customFormat="true" ht="18.75" hidden="false" customHeight="false" outlineLevel="0" collapsed="false">
      <c r="P1032" s="17"/>
    </row>
    <row r="1033" s="26" customFormat="true" ht="18.75" hidden="false" customHeight="false" outlineLevel="0" collapsed="false">
      <c r="P1033" s="17"/>
    </row>
    <row r="1034" s="26" customFormat="true" ht="18.75" hidden="false" customHeight="false" outlineLevel="0" collapsed="false">
      <c r="P1034" s="17"/>
    </row>
    <row r="1035" s="26" customFormat="true" ht="18.75" hidden="false" customHeight="false" outlineLevel="0" collapsed="false">
      <c r="P1035" s="17"/>
    </row>
    <row r="1036" s="26" customFormat="true" ht="18.75" hidden="false" customHeight="false" outlineLevel="0" collapsed="false">
      <c r="P1036" s="17"/>
    </row>
    <row r="1037" s="26" customFormat="true" ht="18.75" hidden="false" customHeight="false" outlineLevel="0" collapsed="false">
      <c r="P1037" s="17"/>
    </row>
    <row r="1038" s="26" customFormat="true" ht="18.75" hidden="false" customHeight="false" outlineLevel="0" collapsed="false">
      <c r="P1038" s="17"/>
    </row>
    <row r="1039" s="26" customFormat="true" ht="18.75" hidden="false" customHeight="false" outlineLevel="0" collapsed="false">
      <c r="P1039" s="17"/>
    </row>
    <row r="1040" s="26" customFormat="true" ht="18.75" hidden="false" customHeight="false" outlineLevel="0" collapsed="false">
      <c r="P1040" s="17"/>
    </row>
    <row r="1041" s="26" customFormat="true" ht="18.75" hidden="false" customHeight="false" outlineLevel="0" collapsed="false">
      <c r="P1041" s="17"/>
    </row>
    <row r="1042" s="26" customFormat="true" ht="18.75" hidden="false" customHeight="false" outlineLevel="0" collapsed="false">
      <c r="P1042" s="17"/>
    </row>
    <row r="1043" s="26" customFormat="true" ht="18.75" hidden="false" customHeight="false" outlineLevel="0" collapsed="false">
      <c r="P1043" s="17"/>
    </row>
    <row r="1044" s="26" customFormat="true" ht="18.75" hidden="false" customHeight="false" outlineLevel="0" collapsed="false">
      <c r="P1044" s="17"/>
    </row>
    <row r="1045" s="26" customFormat="true" ht="18.75" hidden="false" customHeight="false" outlineLevel="0" collapsed="false">
      <c r="P1045" s="17"/>
    </row>
    <row r="1046" s="26" customFormat="true" ht="18.75" hidden="false" customHeight="false" outlineLevel="0" collapsed="false">
      <c r="P1046" s="17"/>
    </row>
    <row r="1047" s="26" customFormat="true" ht="18.75" hidden="false" customHeight="false" outlineLevel="0" collapsed="false">
      <c r="P1047" s="17"/>
    </row>
    <row r="1048" s="26" customFormat="true" ht="18.75" hidden="false" customHeight="false" outlineLevel="0" collapsed="false">
      <c r="P1048" s="17"/>
    </row>
    <row r="1049" s="26" customFormat="true" ht="18.75" hidden="false" customHeight="false" outlineLevel="0" collapsed="false">
      <c r="P1049" s="17"/>
    </row>
    <row r="1050" s="26" customFormat="true" ht="18.75" hidden="false" customHeight="false" outlineLevel="0" collapsed="false">
      <c r="P1050" s="17"/>
    </row>
    <row r="1051" s="26" customFormat="true" ht="18.75" hidden="false" customHeight="false" outlineLevel="0" collapsed="false">
      <c r="P1051" s="17"/>
    </row>
    <row r="1052" s="26" customFormat="true" ht="18.75" hidden="false" customHeight="false" outlineLevel="0" collapsed="false">
      <c r="P1052" s="17"/>
    </row>
    <row r="1053" s="26" customFormat="true" ht="18.75" hidden="false" customHeight="false" outlineLevel="0" collapsed="false">
      <c r="P1053" s="17"/>
    </row>
    <row r="1054" s="26" customFormat="true" ht="18.75" hidden="false" customHeight="false" outlineLevel="0" collapsed="false">
      <c r="P1054" s="17"/>
    </row>
    <row r="1055" s="26" customFormat="true" ht="18.75" hidden="false" customHeight="false" outlineLevel="0" collapsed="false">
      <c r="P1055" s="17"/>
    </row>
    <row r="1056" s="26" customFormat="true" ht="18.75" hidden="false" customHeight="false" outlineLevel="0" collapsed="false">
      <c r="P1056" s="17"/>
    </row>
    <row r="1057" s="26" customFormat="true" ht="18.75" hidden="false" customHeight="false" outlineLevel="0" collapsed="false">
      <c r="P1057" s="17"/>
    </row>
    <row r="1058" s="26" customFormat="true" ht="18.75" hidden="false" customHeight="false" outlineLevel="0" collapsed="false">
      <c r="P1058" s="17"/>
    </row>
    <row r="1059" s="26" customFormat="true" ht="18.75" hidden="false" customHeight="false" outlineLevel="0" collapsed="false">
      <c r="P1059" s="17"/>
    </row>
    <row r="1060" s="26" customFormat="true" ht="18.75" hidden="false" customHeight="false" outlineLevel="0" collapsed="false">
      <c r="P1060" s="17"/>
    </row>
    <row r="1061" s="26" customFormat="true" ht="18.75" hidden="false" customHeight="false" outlineLevel="0" collapsed="false">
      <c r="P1061" s="17"/>
    </row>
    <row r="1062" s="26" customFormat="true" ht="18.75" hidden="false" customHeight="false" outlineLevel="0" collapsed="false">
      <c r="P1062" s="17"/>
    </row>
    <row r="1063" s="26" customFormat="true" ht="18.75" hidden="false" customHeight="false" outlineLevel="0" collapsed="false">
      <c r="P1063" s="17"/>
    </row>
    <row r="1064" s="26" customFormat="true" ht="18.75" hidden="false" customHeight="false" outlineLevel="0" collapsed="false">
      <c r="P1064" s="17"/>
    </row>
    <row r="1065" s="26" customFormat="true" ht="18.75" hidden="false" customHeight="false" outlineLevel="0" collapsed="false">
      <c r="P1065" s="17"/>
    </row>
    <row r="1066" s="26" customFormat="true" ht="18.75" hidden="false" customHeight="false" outlineLevel="0" collapsed="false">
      <c r="P1066" s="17"/>
    </row>
    <row r="1067" s="26" customFormat="true" ht="18.75" hidden="false" customHeight="false" outlineLevel="0" collapsed="false">
      <c r="P1067" s="17"/>
    </row>
    <row r="1068" s="26" customFormat="true" ht="18.75" hidden="false" customHeight="false" outlineLevel="0" collapsed="false">
      <c r="P1068" s="17"/>
    </row>
    <row r="1069" s="26" customFormat="true" ht="18.75" hidden="false" customHeight="false" outlineLevel="0" collapsed="false">
      <c r="P1069" s="17"/>
    </row>
    <row r="1070" s="26" customFormat="true" ht="18.75" hidden="false" customHeight="false" outlineLevel="0" collapsed="false">
      <c r="P1070" s="17"/>
    </row>
    <row r="1071" s="26" customFormat="true" ht="18.75" hidden="false" customHeight="false" outlineLevel="0" collapsed="false">
      <c r="P1071" s="17"/>
    </row>
    <row r="1072" s="26" customFormat="true" ht="18.75" hidden="false" customHeight="false" outlineLevel="0" collapsed="false">
      <c r="P1072" s="17"/>
    </row>
    <row r="1073" s="26" customFormat="true" ht="18.75" hidden="false" customHeight="false" outlineLevel="0" collapsed="false">
      <c r="P1073" s="17"/>
    </row>
    <row r="1074" s="26" customFormat="true" ht="18.75" hidden="false" customHeight="false" outlineLevel="0" collapsed="false">
      <c r="P1074" s="17"/>
    </row>
    <row r="1075" s="26" customFormat="true" ht="18.75" hidden="false" customHeight="false" outlineLevel="0" collapsed="false">
      <c r="P1075" s="17"/>
    </row>
    <row r="1076" s="26" customFormat="true" ht="18.75" hidden="false" customHeight="false" outlineLevel="0" collapsed="false">
      <c r="P1076" s="17"/>
    </row>
    <row r="1077" s="26" customFormat="true" ht="18.75" hidden="false" customHeight="false" outlineLevel="0" collapsed="false">
      <c r="P1077" s="17"/>
    </row>
    <row r="1078" s="26" customFormat="true" ht="18.75" hidden="false" customHeight="false" outlineLevel="0" collapsed="false">
      <c r="P1078" s="17"/>
    </row>
    <row r="1079" s="26" customFormat="true" ht="18.75" hidden="false" customHeight="false" outlineLevel="0" collapsed="false">
      <c r="P1079" s="17"/>
    </row>
    <row r="1080" s="26" customFormat="true" ht="18.75" hidden="false" customHeight="false" outlineLevel="0" collapsed="false">
      <c r="P1080" s="17"/>
    </row>
    <row r="1081" s="26" customFormat="true" ht="18.75" hidden="false" customHeight="false" outlineLevel="0" collapsed="false">
      <c r="P1081" s="17"/>
    </row>
    <row r="1082" s="26" customFormat="true" ht="18.75" hidden="false" customHeight="false" outlineLevel="0" collapsed="false">
      <c r="P1082" s="17"/>
    </row>
    <row r="1083" s="26" customFormat="true" ht="18.75" hidden="false" customHeight="false" outlineLevel="0" collapsed="false">
      <c r="P1083" s="17"/>
    </row>
    <row r="1084" s="26" customFormat="true" ht="18.75" hidden="false" customHeight="false" outlineLevel="0" collapsed="false">
      <c r="P1084" s="17"/>
    </row>
    <row r="1085" s="26" customFormat="true" ht="18.75" hidden="false" customHeight="false" outlineLevel="0" collapsed="false">
      <c r="P1085" s="17"/>
    </row>
    <row r="1086" s="26" customFormat="true" ht="18.75" hidden="false" customHeight="false" outlineLevel="0" collapsed="false">
      <c r="P1086" s="17"/>
    </row>
    <row r="1087" s="26" customFormat="true" ht="18.75" hidden="false" customHeight="false" outlineLevel="0" collapsed="false">
      <c r="P1087" s="17"/>
    </row>
    <row r="1088" s="26" customFormat="true" ht="18.75" hidden="false" customHeight="false" outlineLevel="0" collapsed="false">
      <c r="P1088" s="17"/>
    </row>
    <row r="1089" s="26" customFormat="true" ht="18.75" hidden="false" customHeight="false" outlineLevel="0" collapsed="false">
      <c r="P1089" s="17"/>
    </row>
    <row r="1090" s="26" customFormat="true" ht="18.75" hidden="false" customHeight="false" outlineLevel="0" collapsed="false">
      <c r="P1090" s="17"/>
    </row>
    <row r="1091" s="26" customFormat="true" ht="18.75" hidden="false" customHeight="false" outlineLevel="0" collapsed="false">
      <c r="P1091" s="17"/>
    </row>
    <row r="1092" s="26" customFormat="true" ht="18.75" hidden="false" customHeight="false" outlineLevel="0" collapsed="false">
      <c r="P1092" s="17"/>
    </row>
    <row r="1093" s="26" customFormat="true" ht="18.75" hidden="false" customHeight="false" outlineLevel="0" collapsed="false">
      <c r="P1093" s="17"/>
    </row>
    <row r="1094" s="26" customFormat="true" ht="18.75" hidden="false" customHeight="false" outlineLevel="0" collapsed="false">
      <c r="P1094" s="17"/>
    </row>
    <row r="1095" s="26" customFormat="true" ht="18.75" hidden="false" customHeight="false" outlineLevel="0" collapsed="false">
      <c r="P1095" s="17"/>
    </row>
    <row r="1096" s="26" customFormat="true" ht="18.75" hidden="false" customHeight="false" outlineLevel="0" collapsed="false">
      <c r="P1096" s="17"/>
    </row>
    <row r="1097" s="26" customFormat="true" ht="18.75" hidden="false" customHeight="false" outlineLevel="0" collapsed="false">
      <c r="P1097" s="17"/>
    </row>
    <row r="1098" s="26" customFormat="true" ht="18.75" hidden="false" customHeight="false" outlineLevel="0" collapsed="false">
      <c r="P1098" s="17"/>
    </row>
    <row r="1099" s="26" customFormat="true" ht="18.75" hidden="false" customHeight="false" outlineLevel="0" collapsed="false">
      <c r="P1099" s="17"/>
    </row>
    <row r="1100" s="26" customFormat="true" ht="18.75" hidden="false" customHeight="false" outlineLevel="0" collapsed="false">
      <c r="P1100" s="17"/>
    </row>
    <row r="1101" s="26" customFormat="true" ht="18.75" hidden="false" customHeight="false" outlineLevel="0" collapsed="false">
      <c r="P1101" s="17"/>
    </row>
    <row r="1102" s="26" customFormat="true" ht="18.75" hidden="false" customHeight="false" outlineLevel="0" collapsed="false">
      <c r="P1102" s="17"/>
    </row>
    <row r="1103" s="26" customFormat="true" ht="18.75" hidden="false" customHeight="false" outlineLevel="0" collapsed="false">
      <c r="P1103" s="17"/>
    </row>
    <row r="1104" s="26" customFormat="true" ht="18.75" hidden="false" customHeight="false" outlineLevel="0" collapsed="false">
      <c r="P1104" s="17"/>
    </row>
    <row r="1105" s="26" customFormat="true" ht="18.75" hidden="false" customHeight="false" outlineLevel="0" collapsed="false">
      <c r="P1105" s="17"/>
    </row>
    <row r="1106" s="26" customFormat="true" ht="18.75" hidden="false" customHeight="false" outlineLevel="0" collapsed="false">
      <c r="P1106" s="17"/>
    </row>
    <row r="1107" s="26" customFormat="true" ht="18.75" hidden="false" customHeight="false" outlineLevel="0" collapsed="false">
      <c r="P1107" s="17"/>
    </row>
    <row r="1108" s="26" customFormat="true" ht="18.75" hidden="false" customHeight="false" outlineLevel="0" collapsed="false">
      <c r="P1108" s="17"/>
    </row>
    <row r="1109" s="26" customFormat="true" ht="18.75" hidden="false" customHeight="false" outlineLevel="0" collapsed="false">
      <c r="P1109" s="17"/>
    </row>
    <row r="1110" s="26" customFormat="true" ht="18.75" hidden="false" customHeight="false" outlineLevel="0" collapsed="false">
      <c r="P1110" s="17"/>
    </row>
    <row r="1111" s="26" customFormat="true" ht="18.75" hidden="false" customHeight="false" outlineLevel="0" collapsed="false">
      <c r="P1111" s="17"/>
    </row>
    <row r="1112" s="26" customFormat="true" ht="18.75" hidden="false" customHeight="false" outlineLevel="0" collapsed="false">
      <c r="P1112" s="17"/>
    </row>
    <row r="1113" s="26" customFormat="true" ht="18.75" hidden="false" customHeight="false" outlineLevel="0" collapsed="false">
      <c r="P1113" s="17"/>
    </row>
    <row r="1114" s="26" customFormat="true" ht="18.75" hidden="false" customHeight="false" outlineLevel="0" collapsed="false">
      <c r="P1114" s="17"/>
    </row>
    <row r="1115" s="26" customFormat="true" ht="18.75" hidden="false" customHeight="false" outlineLevel="0" collapsed="false">
      <c r="P1115" s="17"/>
    </row>
    <row r="1116" s="26" customFormat="true" ht="18.75" hidden="false" customHeight="false" outlineLevel="0" collapsed="false">
      <c r="P1116" s="17"/>
    </row>
    <row r="1117" s="26" customFormat="true" ht="18.75" hidden="false" customHeight="false" outlineLevel="0" collapsed="false">
      <c r="P1117" s="17"/>
    </row>
    <row r="1118" s="26" customFormat="true" ht="18.75" hidden="false" customHeight="false" outlineLevel="0" collapsed="false">
      <c r="P1118" s="17"/>
    </row>
    <row r="1119" s="26" customFormat="true" ht="18.75" hidden="false" customHeight="false" outlineLevel="0" collapsed="false">
      <c r="P1119" s="17"/>
    </row>
    <row r="1120" s="26" customFormat="true" ht="18.75" hidden="false" customHeight="false" outlineLevel="0" collapsed="false">
      <c r="P1120" s="17"/>
    </row>
    <row r="1121" s="26" customFormat="true" ht="18.75" hidden="false" customHeight="false" outlineLevel="0" collapsed="false">
      <c r="P1121" s="17"/>
    </row>
    <row r="1122" s="26" customFormat="true" ht="18.75" hidden="false" customHeight="false" outlineLevel="0" collapsed="false">
      <c r="P1122" s="17"/>
    </row>
    <row r="1123" s="26" customFormat="true" ht="18.75" hidden="false" customHeight="false" outlineLevel="0" collapsed="false">
      <c r="P1123" s="17"/>
    </row>
    <row r="1124" s="26" customFormat="true" ht="18.75" hidden="false" customHeight="false" outlineLevel="0" collapsed="false">
      <c r="P1124" s="17"/>
    </row>
    <row r="1125" s="26" customFormat="true" ht="18.75" hidden="false" customHeight="false" outlineLevel="0" collapsed="false">
      <c r="P1125" s="17"/>
    </row>
    <row r="1126" s="26" customFormat="true" ht="18.75" hidden="false" customHeight="false" outlineLevel="0" collapsed="false">
      <c r="P1126" s="17"/>
    </row>
    <row r="1127" s="26" customFormat="true" ht="18.75" hidden="false" customHeight="false" outlineLevel="0" collapsed="false">
      <c r="P1127" s="17"/>
    </row>
    <row r="1128" s="26" customFormat="true" ht="18.75" hidden="false" customHeight="false" outlineLevel="0" collapsed="false">
      <c r="P1128" s="17"/>
    </row>
    <row r="1129" s="26" customFormat="true" ht="18.75" hidden="false" customHeight="false" outlineLevel="0" collapsed="false">
      <c r="P1129" s="17"/>
    </row>
    <row r="1130" s="26" customFormat="true" ht="18.75" hidden="false" customHeight="false" outlineLevel="0" collapsed="false">
      <c r="P1130" s="17"/>
    </row>
    <row r="1131" s="26" customFormat="true" ht="18.75" hidden="false" customHeight="false" outlineLevel="0" collapsed="false">
      <c r="P1131" s="17"/>
    </row>
    <row r="1132" s="26" customFormat="true" ht="18.75" hidden="false" customHeight="false" outlineLevel="0" collapsed="false">
      <c r="P1132" s="17"/>
    </row>
    <row r="1133" s="26" customFormat="true" ht="18.75" hidden="false" customHeight="false" outlineLevel="0" collapsed="false">
      <c r="P1133" s="17"/>
    </row>
    <row r="1134" s="26" customFormat="true" ht="18.75" hidden="false" customHeight="false" outlineLevel="0" collapsed="false">
      <c r="P1134" s="17"/>
    </row>
    <row r="1135" s="26" customFormat="true" ht="18.75" hidden="false" customHeight="false" outlineLevel="0" collapsed="false">
      <c r="P1135" s="17"/>
    </row>
    <row r="1136" s="26" customFormat="true" ht="18.75" hidden="false" customHeight="false" outlineLevel="0" collapsed="false">
      <c r="P1136" s="17"/>
    </row>
    <row r="1137" s="26" customFormat="true" ht="18.75" hidden="false" customHeight="false" outlineLevel="0" collapsed="false">
      <c r="P1137" s="17"/>
    </row>
    <row r="1138" s="26" customFormat="true" ht="18.75" hidden="false" customHeight="false" outlineLevel="0" collapsed="false">
      <c r="P1138" s="17"/>
    </row>
    <row r="1139" s="26" customFormat="true" ht="18.75" hidden="false" customHeight="false" outlineLevel="0" collapsed="false">
      <c r="P1139" s="17"/>
    </row>
    <row r="1140" s="26" customFormat="true" ht="18.75" hidden="false" customHeight="false" outlineLevel="0" collapsed="false">
      <c r="P1140" s="17"/>
    </row>
    <row r="1141" s="26" customFormat="true" ht="18.75" hidden="false" customHeight="false" outlineLevel="0" collapsed="false">
      <c r="P1141" s="17"/>
    </row>
    <row r="1142" s="26" customFormat="true" ht="18.75" hidden="false" customHeight="false" outlineLevel="0" collapsed="false">
      <c r="P1142" s="17"/>
    </row>
    <row r="1143" s="26" customFormat="true" ht="18.75" hidden="false" customHeight="false" outlineLevel="0" collapsed="false">
      <c r="P1143" s="17"/>
    </row>
    <row r="1144" s="26" customFormat="true" ht="18.75" hidden="false" customHeight="false" outlineLevel="0" collapsed="false">
      <c r="P1144" s="17"/>
    </row>
    <row r="1145" s="26" customFormat="true" ht="18.75" hidden="false" customHeight="false" outlineLevel="0" collapsed="false">
      <c r="P1145" s="17"/>
    </row>
    <row r="1146" s="26" customFormat="true" ht="18.75" hidden="false" customHeight="false" outlineLevel="0" collapsed="false">
      <c r="P1146" s="17"/>
    </row>
    <row r="1147" s="26" customFormat="true" ht="18.75" hidden="false" customHeight="false" outlineLevel="0" collapsed="false">
      <c r="P1147" s="17"/>
    </row>
    <row r="1148" s="26" customFormat="true" ht="18.75" hidden="false" customHeight="false" outlineLevel="0" collapsed="false">
      <c r="P1148" s="17"/>
    </row>
    <row r="1149" s="26" customFormat="true" ht="18.75" hidden="false" customHeight="false" outlineLevel="0" collapsed="false">
      <c r="P1149" s="17"/>
    </row>
    <row r="1150" s="26" customFormat="true" ht="18.75" hidden="false" customHeight="false" outlineLevel="0" collapsed="false">
      <c r="P1150" s="17"/>
    </row>
    <row r="1151" s="26" customFormat="true" ht="18.75" hidden="false" customHeight="false" outlineLevel="0" collapsed="false">
      <c r="P1151" s="17"/>
    </row>
    <row r="1152" s="26" customFormat="true" ht="18.75" hidden="false" customHeight="false" outlineLevel="0" collapsed="false">
      <c r="P1152" s="17"/>
    </row>
    <row r="1153" s="26" customFormat="true" ht="18.75" hidden="false" customHeight="false" outlineLevel="0" collapsed="false">
      <c r="P1153" s="17"/>
    </row>
    <row r="1154" s="26" customFormat="true" ht="18.75" hidden="false" customHeight="false" outlineLevel="0" collapsed="false">
      <c r="P1154" s="17"/>
    </row>
    <row r="1155" s="26" customFormat="true" ht="18.75" hidden="false" customHeight="false" outlineLevel="0" collapsed="false">
      <c r="P1155" s="17"/>
    </row>
    <row r="1156" s="26" customFormat="true" ht="18.75" hidden="false" customHeight="false" outlineLevel="0" collapsed="false">
      <c r="P1156" s="17"/>
    </row>
    <row r="1157" s="26" customFormat="true" ht="18.75" hidden="false" customHeight="false" outlineLevel="0" collapsed="false">
      <c r="P1157" s="17"/>
    </row>
    <row r="1158" s="26" customFormat="true" ht="18.75" hidden="false" customHeight="false" outlineLevel="0" collapsed="false">
      <c r="P1158" s="17"/>
    </row>
    <row r="1159" s="26" customFormat="true" ht="18.75" hidden="false" customHeight="false" outlineLevel="0" collapsed="false">
      <c r="P1159" s="17"/>
    </row>
    <row r="1160" s="26" customFormat="true" ht="18.75" hidden="false" customHeight="false" outlineLevel="0" collapsed="false">
      <c r="P1160" s="17"/>
    </row>
    <row r="1161" s="26" customFormat="true" ht="18.75" hidden="false" customHeight="false" outlineLevel="0" collapsed="false">
      <c r="P1161" s="17"/>
    </row>
    <row r="1162" s="26" customFormat="true" ht="18.75" hidden="false" customHeight="false" outlineLevel="0" collapsed="false">
      <c r="P1162" s="17"/>
    </row>
    <row r="1163" s="26" customFormat="true" ht="18.75" hidden="false" customHeight="false" outlineLevel="0" collapsed="false">
      <c r="P1163" s="17"/>
    </row>
    <row r="1164" s="26" customFormat="true" ht="18.75" hidden="false" customHeight="false" outlineLevel="0" collapsed="false">
      <c r="P1164" s="17"/>
    </row>
    <row r="1165" s="26" customFormat="true" ht="18.75" hidden="false" customHeight="false" outlineLevel="0" collapsed="false">
      <c r="P1165" s="17"/>
    </row>
    <row r="1166" s="26" customFormat="true" ht="18.75" hidden="false" customHeight="false" outlineLevel="0" collapsed="false">
      <c r="P1166" s="17"/>
    </row>
    <row r="1167" s="26" customFormat="true" ht="18.75" hidden="false" customHeight="false" outlineLevel="0" collapsed="false">
      <c r="P1167" s="17"/>
    </row>
    <row r="1168" s="26" customFormat="true" ht="18.75" hidden="false" customHeight="false" outlineLevel="0" collapsed="false">
      <c r="P1168" s="17"/>
    </row>
    <row r="1169" s="26" customFormat="true" ht="18.75" hidden="false" customHeight="false" outlineLevel="0" collapsed="false">
      <c r="P1169" s="17"/>
    </row>
    <row r="1170" s="26" customFormat="true" ht="18.75" hidden="false" customHeight="false" outlineLevel="0" collapsed="false">
      <c r="P1170" s="17"/>
    </row>
    <row r="1171" s="26" customFormat="true" ht="18.75" hidden="false" customHeight="false" outlineLevel="0" collapsed="false">
      <c r="P1171" s="17"/>
    </row>
    <row r="1172" s="26" customFormat="true" ht="18.75" hidden="false" customHeight="false" outlineLevel="0" collapsed="false">
      <c r="P1172" s="17"/>
    </row>
    <row r="1173" s="26" customFormat="true" ht="18.75" hidden="false" customHeight="false" outlineLevel="0" collapsed="false">
      <c r="P1173" s="17"/>
    </row>
    <row r="1174" s="26" customFormat="true" ht="18.75" hidden="false" customHeight="false" outlineLevel="0" collapsed="false">
      <c r="P1174" s="17"/>
    </row>
    <row r="1175" s="26" customFormat="true" ht="18.75" hidden="false" customHeight="false" outlineLevel="0" collapsed="false">
      <c r="P1175" s="17"/>
    </row>
    <row r="1176" s="26" customFormat="true" ht="18.75" hidden="false" customHeight="false" outlineLevel="0" collapsed="false">
      <c r="P1176" s="17"/>
    </row>
    <row r="1177" s="26" customFormat="true" ht="18.75" hidden="false" customHeight="false" outlineLevel="0" collapsed="false">
      <c r="P1177" s="17"/>
    </row>
    <row r="1178" s="26" customFormat="true" ht="18.75" hidden="false" customHeight="false" outlineLevel="0" collapsed="false">
      <c r="P1178" s="17"/>
    </row>
    <row r="1179" s="26" customFormat="true" ht="18.75" hidden="false" customHeight="false" outlineLevel="0" collapsed="false">
      <c r="P1179" s="17"/>
    </row>
    <row r="1180" s="26" customFormat="true" ht="18.75" hidden="false" customHeight="false" outlineLevel="0" collapsed="false">
      <c r="P1180" s="17"/>
    </row>
    <row r="1181" s="26" customFormat="true" ht="18.75" hidden="false" customHeight="false" outlineLevel="0" collapsed="false">
      <c r="P1181" s="17"/>
    </row>
    <row r="1182" s="26" customFormat="true" ht="18.75" hidden="false" customHeight="false" outlineLevel="0" collapsed="false">
      <c r="P1182" s="17"/>
    </row>
    <row r="1183" s="26" customFormat="true" ht="18.75" hidden="false" customHeight="false" outlineLevel="0" collapsed="false">
      <c r="P1183" s="17"/>
    </row>
    <row r="1184" s="26" customFormat="true" ht="18.75" hidden="false" customHeight="false" outlineLevel="0" collapsed="false">
      <c r="P1184" s="17"/>
    </row>
    <row r="1185" s="26" customFormat="true" ht="18.75" hidden="false" customHeight="false" outlineLevel="0" collapsed="false">
      <c r="P1185" s="17"/>
    </row>
    <row r="1186" s="26" customFormat="true" ht="18.75" hidden="false" customHeight="false" outlineLevel="0" collapsed="false">
      <c r="P1186" s="17"/>
    </row>
    <row r="1187" s="26" customFormat="true" ht="18.75" hidden="false" customHeight="false" outlineLevel="0" collapsed="false">
      <c r="P1187" s="17"/>
    </row>
    <row r="1188" s="26" customFormat="true" ht="18.75" hidden="false" customHeight="false" outlineLevel="0" collapsed="false">
      <c r="P1188" s="17"/>
    </row>
    <row r="1189" s="26" customFormat="true" ht="18.75" hidden="false" customHeight="false" outlineLevel="0" collapsed="false">
      <c r="P1189" s="17"/>
    </row>
    <row r="1190" s="26" customFormat="true" ht="18.75" hidden="false" customHeight="false" outlineLevel="0" collapsed="false">
      <c r="P1190" s="17"/>
    </row>
    <row r="1191" s="26" customFormat="true" ht="18.75" hidden="false" customHeight="false" outlineLevel="0" collapsed="false">
      <c r="P1191" s="17"/>
    </row>
    <row r="1192" s="26" customFormat="true" ht="18.75" hidden="false" customHeight="false" outlineLevel="0" collapsed="false">
      <c r="P1192" s="17"/>
    </row>
    <row r="1193" s="26" customFormat="true" ht="18.75" hidden="false" customHeight="false" outlineLevel="0" collapsed="false">
      <c r="P1193" s="17"/>
    </row>
    <row r="1194" s="26" customFormat="true" ht="18.75" hidden="false" customHeight="false" outlineLevel="0" collapsed="false">
      <c r="P1194" s="17"/>
    </row>
    <row r="1195" s="26" customFormat="true" ht="18.75" hidden="false" customHeight="false" outlineLevel="0" collapsed="false">
      <c r="P1195" s="17"/>
    </row>
    <row r="1196" s="26" customFormat="true" ht="18.75" hidden="false" customHeight="false" outlineLevel="0" collapsed="false">
      <c r="P1196" s="17"/>
    </row>
    <row r="1197" s="26" customFormat="true" ht="18.75" hidden="false" customHeight="false" outlineLevel="0" collapsed="false">
      <c r="P1197" s="17"/>
    </row>
    <row r="1198" s="26" customFormat="true" ht="18.75" hidden="false" customHeight="false" outlineLevel="0" collapsed="false">
      <c r="P1198" s="17"/>
    </row>
  </sheetData>
  <mergeCells count="35">
    <mergeCell ref="D10:O10"/>
    <mergeCell ref="A11:P11"/>
    <mergeCell ref="A12:C12"/>
    <mergeCell ref="G12:I12"/>
    <mergeCell ref="A13:C13"/>
    <mergeCell ref="G13:I13"/>
    <mergeCell ref="A15:A17"/>
    <mergeCell ref="B15:B17"/>
    <mergeCell ref="C15:C17"/>
    <mergeCell ref="D15:D17"/>
    <mergeCell ref="E15:I15"/>
    <mergeCell ref="J15:O15"/>
    <mergeCell ref="P15:P17"/>
    <mergeCell ref="E16:E17"/>
    <mergeCell ref="F16:F17"/>
    <mergeCell ref="G16:H16"/>
    <mergeCell ref="I16:I17"/>
    <mergeCell ref="J16:J17"/>
    <mergeCell ref="K16:K17"/>
    <mergeCell ref="L16:L17"/>
    <mergeCell ref="M16:N16"/>
    <mergeCell ref="O16:O17"/>
    <mergeCell ref="J185:L185"/>
    <mergeCell ref="C188:F188"/>
    <mergeCell ref="J188:M188"/>
    <mergeCell ref="C189:H189"/>
    <mergeCell ref="J189:O189"/>
    <mergeCell ref="H190:I190"/>
    <mergeCell ref="H191:I191"/>
    <mergeCell ref="H192:I192"/>
    <mergeCell ref="H193:I193"/>
    <mergeCell ref="H195:I195"/>
    <mergeCell ref="H196:I196"/>
    <mergeCell ref="H197:I197"/>
    <mergeCell ref="H198:I198"/>
  </mergeCells>
  <printOptions headings="false" gridLines="false" gridLinesSet="true" horizontalCentered="true" verticalCentered="false"/>
  <pageMargins left="0" right="0" top="0.905555555555556" bottom="0.7875" header="0.511805555555556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Продовження додатку 3</oddHeader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2-09-14T06:52:13Z</cp:lastPrinted>
  <dcterms:modified xsi:type="dcterms:W3CDTF">2022-10-26T07:37:14Z</dcterms:modified>
  <cp:revision>0</cp:revision>
  <dc:subject/>
  <dc:title/>
</cp:coreProperties>
</file>