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3</definedName>
    <definedName function="false" hidden="false" localSheetId="1" name="_xlnm.Print_Area" vbProcedure="false">Лист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Додаток 2</t>
  </si>
  <si>
    <t xml:space="preserve">до рішення 18 сесії                  </t>
  </si>
  <si>
    <t xml:space="preserve">Горішньоплавнівської міської ради</t>
  </si>
  <si>
    <t xml:space="preserve">восьмого скликання</t>
  </si>
  <si>
    <t xml:space="preserve">15 лютого 2022</t>
  </si>
  <si>
    <t xml:space="preserve">Звіт про виконання бюджету Горішньоплавнівської міської територіальної громади по видатках за  2021 рік</t>
  </si>
  <si>
    <t xml:space="preserve">КФК</t>
  </si>
  <si>
    <t xml:space="preserve">Видатки</t>
  </si>
  <si>
    <t xml:space="preserve">План на 2021 р. з урахуваннями змін </t>
  </si>
  <si>
    <t xml:space="preserve">в т.ч.</t>
  </si>
  <si>
    <t xml:space="preserve">Виконано за  2021рік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Всього</t>
  </si>
  <si>
    <t xml:space="preserve"> Начальник фінансового управління      (підписано)                                      Алла  ГОВОРУН</t>
  </si>
  <si>
    <t xml:space="preserve">Виконання  бюджету Горішньоплавнівської міської територіальної громади за   2021 рік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0"/>
    <numFmt numFmtId="169" formatCode="@"/>
    <numFmt numFmtId="170" formatCode="#,##0"/>
    <numFmt numFmtId="171" formatCode="#,##0.00"/>
    <numFmt numFmtId="172" formatCode="0%"/>
    <numFmt numFmtId="173" formatCode="0.0%"/>
    <numFmt numFmtId="174" formatCode="General"/>
    <numFmt numFmtId="175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8"/>
      <color rgb="FF993366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2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3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3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42814046096295"/>
          <c:y val="0.041941047350266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08121153614"/>
          <c:y val="0.211273126371903"/>
          <c:w val="0.540243755279353"/>
          <c:h val="0.45170899968642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718181.86</c:v>
                </c:pt>
                <c:pt idx="1">
                  <c:v>5747924.13</c:v>
                </c:pt>
                <c:pt idx="2">
                  <c:v>382892.86</c:v>
                </c:pt>
                <c:pt idx="3">
                  <c:v>90676443.5</c:v>
                </c:pt>
                <c:pt idx="4">
                  <c:v>319170</c:v>
                </c:pt>
                <c:pt idx="5">
                  <c:v>5194491.07</c:v>
                </c:pt>
                <c:pt idx="6">
                  <c:v>70744839.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361558050.79</c:v>
                </c:pt>
                <c:pt idx="1">
                  <c:v>12107611.67</c:v>
                </c:pt>
                <c:pt idx="2">
                  <c:v>31420799.99</c:v>
                </c:pt>
                <c:pt idx="3">
                  <c:v>291605748.89</c:v>
                </c:pt>
                <c:pt idx="4">
                  <c:v>10585874.4</c:v>
                </c:pt>
                <c:pt idx="5">
                  <c:v>39804017.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ЗАГАЛЬНИЙ 
ФОНД</a:t>
            </a:r>
          </a:p>
        </c:rich>
      </c:tx>
      <c:layout>
        <c:manualLayout>
          <c:xMode val="edge"/>
          <c:yMode val="edge"/>
          <c:x val="0.70104759441283"/>
          <c:y val="0.05202628696604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030005173306"/>
          <c:y val="0.221092160851197"/>
          <c:w val="0.645175892395241"/>
          <c:h val="0.44116726646847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361558050.79</c:v>
                </c:pt>
                <c:pt idx="1">
                  <c:v>12107611.67</c:v>
                </c:pt>
                <c:pt idx="2">
                  <c:v>31420799.99</c:v>
                </c:pt>
                <c:pt idx="3">
                  <c:v>291605748.89</c:v>
                </c:pt>
                <c:pt idx="4">
                  <c:v>10585874.4</c:v>
                </c:pt>
                <c:pt idx="5">
                  <c:v>39804017.5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361558050.79</c:v>
                </c:pt>
                <c:pt idx="1">
                  <c:v>12107611.67</c:v>
                </c:pt>
                <c:pt idx="2">
                  <c:v>31420799.99</c:v>
                </c:pt>
                <c:pt idx="3">
                  <c:v>291605748.89</c:v>
                </c:pt>
                <c:pt idx="4">
                  <c:v>10585874.4</c:v>
                </c:pt>
                <c:pt idx="5">
                  <c:v>39804017.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4240</xdr:colOff>
      <xdr:row>17</xdr:row>
      <xdr:rowOff>9360</xdr:rowOff>
    </xdr:from>
    <xdr:to>
      <xdr:col>11</xdr:col>
      <xdr:colOff>896040</xdr:colOff>
      <xdr:row>43</xdr:row>
      <xdr:rowOff>305280</xdr:rowOff>
    </xdr:to>
    <xdr:graphicFrame>
      <xdr:nvGraphicFramePr>
        <xdr:cNvPr id="0" name="Chart 5"/>
        <xdr:cNvGraphicFramePr/>
      </xdr:nvGraphicFramePr>
      <xdr:xfrm>
        <a:off x="5595120" y="3019320"/>
        <a:ext cx="5966280" cy="45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9360</xdr:rowOff>
    </xdr:from>
    <xdr:to>
      <xdr:col>5</xdr:col>
      <xdr:colOff>605520</xdr:colOff>
      <xdr:row>43</xdr:row>
      <xdr:rowOff>314640</xdr:rowOff>
    </xdr:to>
    <xdr:graphicFrame>
      <xdr:nvGraphicFramePr>
        <xdr:cNvPr id="1" name="Chart 6"/>
        <xdr:cNvGraphicFramePr/>
      </xdr:nvGraphicFramePr>
      <xdr:xfrm>
        <a:off x="9720" y="3019320"/>
        <a:ext cx="556668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73357475427</cdr:x>
      <cdr:y>0.471522453450164</cdr:y>
    </cdr:from>
    <cdr:to>
      <cdr:x>0.120473357475427</cdr:x>
      <cdr:y>0.571741511500548</cdr:y>
    </cdr:to>
    <cdr:sp>
      <cdr:nvSpPr>
        <cdr:cNvPr id="2" name="Пряма сполучна лінія 2"/>
        <cdr:cNvSpPr/>
      </cdr:nvSpPr>
      <cdr:spPr>
        <a:xfrm>
          <a:off x="670680" y="2169720"/>
          <a:ext cx="0" cy="461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2" activeCellId="0" sqref="B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2.14"/>
    <col collapsed="false" customWidth="true" hidden="false" outlineLevel="0" max="3" min="3" style="2" width="21.84"/>
    <col collapsed="false" customWidth="true" hidden="false" outlineLevel="0" max="4" min="4" style="2" width="18.41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5" t="s">
        <v>3</v>
      </c>
      <c r="L4" s="8"/>
      <c r="M4" s="9"/>
    </row>
    <row r="5" customFormat="false" ht="18.75" hidden="false" customHeight="false" outlineLevel="0" collapsed="false">
      <c r="K5" s="10" t="s">
        <v>4</v>
      </c>
      <c r="L5" s="6"/>
      <c r="M5" s="7"/>
    </row>
    <row r="7" customFormat="false" ht="15" hidden="false" customHeight="false" outlineLevel="0" collapsed="false">
      <c r="A7" s="11"/>
      <c r="C7" s="12"/>
      <c r="D7" s="13"/>
      <c r="E7" s="13"/>
      <c r="F7" s="13"/>
      <c r="G7" s="13"/>
      <c r="H7" s="12"/>
      <c r="I7" s="14"/>
      <c r="J7" s="15"/>
      <c r="K7" s="16"/>
      <c r="L7" s="17"/>
      <c r="M7" s="17"/>
      <c r="N7" s="18"/>
      <c r="O7" s="19"/>
    </row>
    <row r="8" customFormat="false" ht="19.5" hidden="false" customHeight="fals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1"/>
      <c r="O8" s="19"/>
    </row>
    <row r="9" customFormat="false" ht="12.75" hidden="false" customHeight="true" outlineLevel="0" collapsed="false">
      <c r="A9" s="22"/>
      <c r="B9" s="23"/>
      <c r="C9" s="24"/>
      <c r="D9" s="25"/>
      <c r="E9" s="25"/>
      <c r="F9" s="25"/>
      <c r="G9" s="25"/>
      <c r="H9" s="24"/>
      <c r="I9" s="24"/>
      <c r="J9" s="24"/>
      <c r="K9" s="24"/>
      <c r="L9" s="24"/>
      <c r="M9" s="24"/>
      <c r="N9" s="24"/>
      <c r="O9" s="22"/>
      <c r="P9" s="26"/>
      <c r="Q9" s="22"/>
    </row>
    <row r="10" customFormat="false" ht="13.5" hidden="false" customHeight="true" outlineLevel="0" collapsed="false">
      <c r="A10" s="27" t="s">
        <v>6</v>
      </c>
      <c r="B10" s="28" t="s">
        <v>7</v>
      </c>
      <c r="C10" s="29" t="s">
        <v>8</v>
      </c>
      <c r="D10" s="30" t="s">
        <v>9</v>
      </c>
      <c r="E10" s="30"/>
      <c r="F10" s="30"/>
      <c r="G10" s="30"/>
      <c r="H10" s="31" t="s">
        <v>10</v>
      </c>
      <c r="I10" s="30" t="s">
        <v>9</v>
      </c>
      <c r="J10" s="30"/>
      <c r="K10" s="31" t="s">
        <v>11</v>
      </c>
      <c r="L10" s="32" t="s">
        <v>12</v>
      </c>
      <c r="M10" s="29" t="s">
        <v>13</v>
      </c>
      <c r="N10" s="18"/>
      <c r="O10" s="19"/>
    </row>
    <row r="11" customFormat="false" ht="36" hidden="false" customHeight="true" outlineLevel="0" collapsed="false">
      <c r="A11" s="27"/>
      <c r="B11" s="28"/>
      <c r="C11" s="29"/>
      <c r="D11" s="33" t="s">
        <v>12</v>
      </c>
      <c r="E11" s="34"/>
      <c r="F11" s="34"/>
      <c r="G11" s="35" t="s">
        <v>14</v>
      </c>
      <c r="H11" s="31"/>
      <c r="I11" s="33" t="s">
        <v>12</v>
      </c>
      <c r="J11" s="35" t="s">
        <v>14</v>
      </c>
      <c r="K11" s="31"/>
      <c r="L11" s="32"/>
      <c r="M11" s="29"/>
      <c r="N11" s="18"/>
      <c r="O11" s="19"/>
    </row>
    <row r="12" s="46" customFormat="true" ht="14.25" hidden="false" customHeight="false" outlineLevel="0" collapsed="false">
      <c r="A12" s="36" t="n">
        <v>1</v>
      </c>
      <c r="B12" s="37" t="n">
        <v>2</v>
      </c>
      <c r="C12" s="38" t="n">
        <v>3</v>
      </c>
      <c r="D12" s="39" t="n">
        <v>4</v>
      </c>
      <c r="E12" s="40" t="s">
        <v>15</v>
      </c>
      <c r="F12" s="40" t="s">
        <v>16</v>
      </c>
      <c r="G12" s="37" t="n">
        <v>5</v>
      </c>
      <c r="H12" s="38" t="n">
        <v>6</v>
      </c>
      <c r="I12" s="41" t="s">
        <v>17</v>
      </c>
      <c r="J12" s="42" t="s">
        <v>18</v>
      </c>
      <c r="K12" s="38" t="n">
        <v>9</v>
      </c>
      <c r="L12" s="43" t="s">
        <v>19</v>
      </c>
      <c r="M12" s="44" t="s">
        <v>20</v>
      </c>
      <c r="N12" s="45"/>
      <c r="O12" s="45"/>
    </row>
    <row r="13" customFormat="false" ht="28.5" hidden="false" customHeight="true" outlineLevel="0" collapsed="false">
      <c r="A13" s="47" t="s">
        <v>21</v>
      </c>
      <c r="B13" s="48" t="s">
        <v>22</v>
      </c>
      <c r="C13" s="49" t="n">
        <f aca="false">D13+G13</f>
        <v>93189245</v>
      </c>
      <c r="D13" s="50" t="n">
        <v>90455045</v>
      </c>
      <c r="E13" s="51"/>
      <c r="F13" s="51"/>
      <c r="G13" s="52" t="n">
        <v>2734200</v>
      </c>
      <c r="H13" s="53" t="n">
        <f aca="false">SUM(I13,J13)</f>
        <v>91148432.68</v>
      </c>
      <c r="I13" s="50" t="n">
        <v>86261941.78</v>
      </c>
      <c r="J13" s="54" t="n">
        <v>4886490.9</v>
      </c>
      <c r="K13" s="55" t="n">
        <f aca="false">IF(C13&gt;0,H13/C13,0)</f>
        <v>0.978100344948604</v>
      </c>
      <c r="L13" s="56" t="n">
        <f aca="false">IF(D13&gt;0,I13/D13,0)</f>
        <v>0.953644341009393</v>
      </c>
      <c r="M13" s="55" t="n">
        <f aca="false">IF(G13&gt;0,J13/G13,0)</f>
        <v>1.78717390827299</v>
      </c>
      <c r="N13" s="18"/>
      <c r="O13" s="19"/>
      <c r="AH13" s="57"/>
    </row>
    <row r="14" customFormat="false" ht="28.5" hidden="false" customHeight="true" outlineLevel="0" collapsed="false">
      <c r="A14" s="58" t="s">
        <v>23</v>
      </c>
      <c r="B14" s="59" t="s">
        <v>24</v>
      </c>
      <c r="C14" s="60" t="n">
        <f aca="false">D14+G14</f>
        <v>315448996</v>
      </c>
      <c r="D14" s="61" t="n">
        <v>302410498</v>
      </c>
      <c r="E14" s="62"/>
      <c r="F14" s="62"/>
      <c r="G14" s="63" t="n">
        <v>13038498</v>
      </c>
      <c r="H14" s="64" t="n">
        <f aca="false">SUM(I14,J14)</f>
        <v>315914571.32</v>
      </c>
      <c r="I14" s="65" t="n">
        <v>299468570.17</v>
      </c>
      <c r="J14" s="66" t="n">
        <v>16446001.15</v>
      </c>
      <c r="K14" s="67" t="n">
        <f aca="false">IF(C14&gt;0,H14/C14,0)</f>
        <v>1.00147591314572</v>
      </c>
      <c r="L14" s="68" t="n">
        <f aca="false">IF(D14&gt;0,I14/D14,0)</f>
        <v>0.990271740401023</v>
      </c>
      <c r="M14" s="67" t="n">
        <f aca="false">IF(G14&gt;0,J14/G14,0)</f>
        <v>1.26134169365214</v>
      </c>
      <c r="N14" s="18"/>
      <c r="O14" s="19"/>
      <c r="AH14" s="57"/>
    </row>
    <row r="15" customFormat="false" ht="28.5" hidden="false" customHeight="true" outlineLevel="0" collapsed="false">
      <c r="A15" s="58" t="s">
        <v>25</v>
      </c>
      <c r="B15" s="59" t="s">
        <v>26</v>
      </c>
      <c r="C15" s="64" t="n">
        <f aca="false">D15+G15</f>
        <v>84234657</v>
      </c>
      <c r="D15" s="61" t="n">
        <v>73495040</v>
      </c>
      <c r="E15" s="62"/>
      <c r="F15" s="62"/>
      <c r="G15" s="63" t="n">
        <v>10739617</v>
      </c>
      <c r="H15" s="64" t="n">
        <f aca="false">SUM(I15,J15)</f>
        <v>79539670.06</v>
      </c>
      <c r="I15" s="65" t="n">
        <v>72513864.25</v>
      </c>
      <c r="J15" s="66" t="n">
        <v>7025805.81</v>
      </c>
      <c r="K15" s="67" t="n">
        <f aca="false">IF(C15&gt;0,H15/C15,0)</f>
        <v>0.94426300162889</v>
      </c>
      <c r="L15" s="68" t="n">
        <f aca="false">IF(D15&gt;0,I15/D15,0)</f>
        <v>0.98664976915449</v>
      </c>
      <c r="M15" s="67" t="n">
        <f aca="false">IF(G15&gt;0,J15/G15,0)</f>
        <v>0.654195192435633</v>
      </c>
      <c r="N15" s="18"/>
      <c r="O15" s="19"/>
      <c r="AH15" s="57"/>
    </row>
    <row r="16" customFormat="false" ht="28.5" hidden="false" customHeight="true" outlineLevel="0" collapsed="false">
      <c r="A16" s="58" t="s">
        <v>27</v>
      </c>
      <c r="B16" s="59" t="s">
        <v>28</v>
      </c>
      <c r="C16" s="64" t="n">
        <f aca="false">D16+G16</f>
        <v>32029892</v>
      </c>
      <c r="D16" s="61" t="n">
        <v>31757192</v>
      </c>
      <c r="E16" s="62"/>
      <c r="F16" s="62"/>
      <c r="G16" s="63" t="n">
        <v>272700</v>
      </c>
      <c r="H16" s="64" t="n">
        <f aca="false">SUM(I16,J16)</f>
        <v>31901581.9</v>
      </c>
      <c r="I16" s="65" t="n">
        <v>31005836.72</v>
      </c>
      <c r="J16" s="66" t="n">
        <v>895745.18</v>
      </c>
      <c r="K16" s="67" t="n">
        <f aca="false">IF(C16&gt;0,H16/C16,0)</f>
        <v>0.995994051431706</v>
      </c>
      <c r="L16" s="68" t="n">
        <f aca="false">IF(D16&gt;0,I16/D16,0)</f>
        <v>0.976340626085581</v>
      </c>
      <c r="M16" s="67" t="n">
        <f aca="false">IF(G16&gt;0,J16/G16,0)</f>
        <v>3.28472746607994</v>
      </c>
      <c r="N16" s="18"/>
      <c r="O16" s="19"/>
      <c r="AH16" s="57"/>
    </row>
    <row r="17" customFormat="false" ht="28.5" hidden="false" customHeight="true" outlineLevel="0" collapsed="false">
      <c r="A17" s="58" t="s">
        <v>29</v>
      </c>
      <c r="B17" s="69" t="s">
        <v>30</v>
      </c>
      <c r="C17" s="64" t="n">
        <f aca="false">D17+G17</f>
        <v>23345500</v>
      </c>
      <c r="D17" s="61" t="n">
        <v>22662300</v>
      </c>
      <c r="E17" s="62"/>
      <c r="F17" s="62"/>
      <c r="G17" s="63" t="n">
        <v>683200</v>
      </c>
      <c r="H17" s="64" t="n">
        <f aca="false">SUM(I17,J17)</f>
        <v>24066603.88</v>
      </c>
      <c r="I17" s="65" t="n">
        <v>22287359.54</v>
      </c>
      <c r="J17" s="66" t="n">
        <v>1779244.34</v>
      </c>
      <c r="K17" s="67" t="n">
        <f aca="false">IF(C17&gt;0,H17/C17,0)</f>
        <v>1.03088834593391</v>
      </c>
      <c r="L17" s="68" t="n">
        <f aca="false">IF(D17&gt;0,I17/D17,0)</f>
        <v>0.983455321834059</v>
      </c>
      <c r="M17" s="67" t="n">
        <f aca="false">IF(G17&gt;0,J17/G17,0)</f>
        <v>2.60428035714286</v>
      </c>
      <c r="N17" s="18"/>
      <c r="O17" s="19"/>
      <c r="AH17" s="57"/>
    </row>
    <row r="18" customFormat="false" ht="28.5" hidden="false" customHeight="true" outlineLevel="0" collapsed="false">
      <c r="A18" s="58" t="s">
        <v>31</v>
      </c>
      <c r="B18" s="69" t="s">
        <v>32</v>
      </c>
      <c r="C18" s="64" t="n">
        <f aca="false">D18+G18</f>
        <v>27978300</v>
      </c>
      <c r="D18" s="61" t="n">
        <v>26700900</v>
      </c>
      <c r="E18" s="62"/>
      <c r="F18" s="62"/>
      <c r="G18" s="63" t="n">
        <v>1277400</v>
      </c>
      <c r="H18" s="64" t="n">
        <f aca="false">SUM(I18,J18)</f>
        <v>28092241.5</v>
      </c>
      <c r="I18" s="65" t="n">
        <v>26060616.63</v>
      </c>
      <c r="J18" s="66" t="n">
        <v>2031624.87</v>
      </c>
      <c r="K18" s="67" t="n">
        <f aca="false">IF(C18&gt;0,H18/C18,0)</f>
        <v>1.0040724954697</v>
      </c>
      <c r="L18" s="68" t="n">
        <f aca="false">IF(D18&gt;0,I18/D18,0)</f>
        <v>0.976020157747492</v>
      </c>
      <c r="M18" s="67" t="n">
        <f aca="false">IF(G18&gt;0,J18/G18,0)</f>
        <v>1.5904375058713</v>
      </c>
      <c r="N18" s="18"/>
      <c r="O18" s="19"/>
      <c r="AH18" s="57"/>
    </row>
    <row r="19" customFormat="false" ht="28.5" hidden="false" customHeight="true" outlineLevel="0" collapsed="false">
      <c r="A19" s="58" t="s">
        <v>33</v>
      </c>
      <c r="B19" s="69" t="s">
        <v>34</v>
      </c>
      <c r="C19" s="64" t="n">
        <f aca="false">D19+G19</f>
        <v>146540957</v>
      </c>
      <c r="D19" s="61" t="n">
        <v>76751037</v>
      </c>
      <c r="E19" s="62"/>
      <c r="F19" s="62"/>
      <c r="G19" s="63" t="n">
        <v>69789920</v>
      </c>
      <c r="H19" s="64" t="n">
        <f aca="false">SUM(I19,J19)</f>
        <v>148526883.19</v>
      </c>
      <c r="I19" s="65" t="n">
        <v>76287948.63</v>
      </c>
      <c r="J19" s="66" t="n">
        <v>72238934.56</v>
      </c>
      <c r="K19" s="67" t="n">
        <f aca="false">IF(C19&gt;0,H19/C19,0)</f>
        <v>1.01355202143248</v>
      </c>
      <c r="L19" s="68" t="n">
        <f aca="false">IF(D19&gt;0,I19/D19,0)</f>
        <v>0.993966356832416</v>
      </c>
      <c r="M19" s="67" t="n">
        <f aca="false">IF(G19&gt;0,J19/G19,0)</f>
        <v>1.03509123609828</v>
      </c>
      <c r="N19" s="18"/>
      <c r="O19" s="19"/>
      <c r="AH19" s="57"/>
    </row>
    <row r="20" customFormat="false" ht="28.5" hidden="false" customHeight="true" outlineLevel="0" collapsed="false">
      <c r="A20" s="58" t="s">
        <v>35</v>
      </c>
      <c r="B20" s="69" t="s">
        <v>36</v>
      </c>
      <c r="C20" s="64" t="n">
        <f aca="false">D20+G20</f>
        <v>105462927</v>
      </c>
      <c r="D20" s="61" t="n">
        <v>28301136</v>
      </c>
      <c r="E20" s="62"/>
      <c r="F20" s="62"/>
      <c r="G20" s="63" t="n">
        <v>77161791</v>
      </c>
      <c r="H20" s="64" t="n">
        <f aca="false">SUM(I20,J20)</f>
        <v>62118562.97</v>
      </c>
      <c r="I20" s="65" t="n">
        <v>27832700.07</v>
      </c>
      <c r="J20" s="66" t="n">
        <v>34285862.9</v>
      </c>
      <c r="K20" s="67" t="n">
        <f aca="false">IF(C20&gt;0,H20/C20,0)</f>
        <v>0.589008524009579</v>
      </c>
      <c r="L20" s="68" t="n">
        <f aca="false">IF(D20&gt;0,I20/D20,0)</f>
        <v>0.983448158052737</v>
      </c>
      <c r="M20" s="67" t="n">
        <f aca="false">IF(G20&gt;0,J20/G20,0)</f>
        <v>0.444337313269465</v>
      </c>
      <c r="N20" s="18"/>
      <c r="O20" s="19"/>
      <c r="AH20" s="57"/>
    </row>
    <row r="21" customFormat="false" ht="28.5" hidden="false" customHeight="true" outlineLevel="0" collapsed="false">
      <c r="A21" s="58" t="s">
        <v>37</v>
      </c>
      <c r="B21" s="69" t="s">
        <v>38</v>
      </c>
      <c r="C21" s="64" t="n">
        <f aca="false">D21+G21</f>
        <v>37882100</v>
      </c>
      <c r="D21" s="61" t="n">
        <v>4896900</v>
      </c>
      <c r="E21" s="62"/>
      <c r="F21" s="62"/>
      <c r="G21" s="63" t="n">
        <v>32985200</v>
      </c>
      <c r="H21" s="64" t="n">
        <f aca="false">SUM(I21,J21)</f>
        <v>37882018.09</v>
      </c>
      <c r="I21" s="65" t="n">
        <v>4896895.59</v>
      </c>
      <c r="J21" s="66" t="n">
        <v>32985122.5</v>
      </c>
      <c r="K21" s="67" t="n">
        <f aca="false">IF(C21&gt;0,H21/C21,0)</f>
        <v>0.999997837765066</v>
      </c>
      <c r="L21" s="68" t="n">
        <f aca="false">IF(D21&gt;0,I21/D21,0)</f>
        <v>0.999999099430252</v>
      </c>
      <c r="M21" s="67" t="n">
        <f aca="false">IF(G21&gt;0,J21/G21,0)</f>
        <v>0.999997650461419</v>
      </c>
      <c r="N21" s="18"/>
      <c r="O21" s="19"/>
      <c r="AH21" s="57"/>
    </row>
    <row r="22" customFormat="false" ht="28.5" hidden="false" customHeight="true" outlineLevel="0" collapsed="false">
      <c r="A22" s="70" t="s">
        <v>39</v>
      </c>
      <c r="B22" s="71" t="s">
        <v>40</v>
      </c>
      <c r="C22" s="64" t="n">
        <f aca="false">D22+G22</f>
        <v>506200</v>
      </c>
      <c r="D22" s="72" t="n">
        <v>506200</v>
      </c>
      <c r="E22" s="73"/>
      <c r="F22" s="73"/>
      <c r="G22" s="74"/>
      <c r="H22" s="64" t="n">
        <f aca="false">SUM(I22,J22)</f>
        <v>474647.98</v>
      </c>
      <c r="I22" s="75" t="n">
        <v>474647.98</v>
      </c>
      <c r="J22" s="76" t="n">
        <v>0</v>
      </c>
      <c r="K22" s="67" t="n">
        <f aca="false">IF(C22&gt;0,H22/C22,0)</f>
        <v>0.937668866060845</v>
      </c>
      <c r="L22" s="68" t="n">
        <f aca="false">IF(D22&gt;0,I22/D22,0)</f>
        <v>0.937668866060845</v>
      </c>
      <c r="M22" s="67" t="n">
        <f aca="false">IF(G22&gt;0,J22/G22,0)</f>
        <v>0</v>
      </c>
      <c r="N22" s="18"/>
      <c r="O22" s="19"/>
      <c r="AH22" s="57"/>
    </row>
    <row r="23" customFormat="false" ht="28.5" hidden="false" customHeight="true" outlineLevel="0" collapsed="false">
      <c r="A23" s="70" t="s">
        <v>41</v>
      </c>
      <c r="B23" s="71" t="s">
        <v>42</v>
      </c>
      <c r="C23" s="64" t="n">
        <f aca="false">D23+G23</f>
        <v>1300463</v>
      </c>
      <c r="D23" s="72" t="n">
        <v>1300463</v>
      </c>
      <c r="E23" s="73"/>
      <c r="F23" s="73"/>
      <c r="G23" s="74"/>
      <c r="H23" s="64" t="n">
        <f aca="false">SUM(I23,J23)</f>
        <v>0</v>
      </c>
      <c r="I23" s="75" t="n">
        <v>0</v>
      </c>
      <c r="J23" s="76"/>
      <c r="K23" s="67" t="n">
        <f aca="false">IF(C23&gt;0,H23/C23,0)</f>
        <v>0</v>
      </c>
      <c r="L23" s="68" t="n">
        <f aca="false">IF(D23&gt;0,I23/D23,0)</f>
        <v>0</v>
      </c>
      <c r="M23" s="67" t="n">
        <f aca="false">IF(G23&gt;0,J23/G23,0)</f>
        <v>0</v>
      </c>
      <c r="N23" s="18"/>
      <c r="O23" s="19"/>
      <c r="AH23" s="57"/>
    </row>
    <row r="24" customFormat="false" ht="28.5" hidden="false" customHeight="true" outlineLevel="0" collapsed="false">
      <c r="A24" s="77" t="s">
        <v>43</v>
      </c>
      <c r="B24" s="71" t="s">
        <v>44</v>
      </c>
      <c r="C24" s="78" t="n">
        <f aca="false">D24+G24</f>
        <v>102874411</v>
      </c>
      <c r="D24" s="79" t="n">
        <v>100107100</v>
      </c>
      <c r="E24" s="80"/>
      <c r="F24" s="80"/>
      <c r="G24" s="81" t="n">
        <v>2767311</v>
      </c>
      <c r="H24" s="78" t="n">
        <f aca="false">SUM(I24,J24)</f>
        <v>101200832.94</v>
      </c>
      <c r="I24" s="82" t="n">
        <v>99991721.94</v>
      </c>
      <c r="J24" s="83" t="n">
        <v>1209111</v>
      </c>
      <c r="K24" s="84" t="n">
        <f aca="false">IF(C24&gt;0,H24/C24,0)</f>
        <v>0.98373183337108</v>
      </c>
      <c r="L24" s="85" t="n">
        <f aca="false">IF(D24&gt;0,I24/D24,0)</f>
        <v>0.998847453777005</v>
      </c>
      <c r="M24" s="84" t="n">
        <f aca="false">IF(G24&gt;0,J24/G24,0)</f>
        <v>0.436926315835119</v>
      </c>
      <c r="N24" s="18"/>
      <c r="O24" s="19"/>
      <c r="AH24" s="57"/>
    </row>
    <row r="25" customFormat="false" ht="28.5" hidden="false" customHeight="true" outlineLevel="0" collapsed="false">
      <c r="A25" s="86"/>
      <c r="B25" s="87" t="s">
        <v>45</v>
      </c>
      <c r="C25" s="88" t="n">
        <f aca="false">D25+G25</f>
        <v>970793648</v>
      </c>
      <c r="D25" s="89" t="n">
        <f aca="false">D13+D14+D15+D16+D17+D18+D19+D20+D21+D24+D22+D23</f>
        <v>759343811</v>
      </c>
      <c r="E25" s="90" t="n">
        <f aca="false">SUM(E13:E24)</f>
        <v>0</v>
      </c>
      <c r="F25" s="90" t="n">
        <f aca="false">SUM(F13:F24)</f>
        <v>0</v>
      </c>
      <c r="G25" s="91" t="n">
        <f aca="false">SUM(G13:G24)</f>
        <v>211449837</v>
      </c>
      <c r="H25" s="88" t="n">
        <f aca="false">SUM(I25,J25)</f>
        <v>920866046.51</v>
      </c>
      <c r="I25" s="89" t="n">
        <f aca="false">SUM(I13:I24)</f>
        <v>747082103.3</v>
      </c>
      <c r="J25" s="92" t="n">
        <f aca="false">SUM(J13:J24)</f>
        <v>173783943.21</v>
      </c>
      <c r="K25" s="93" t="n">
        <f aca="false">IF(C25&gt;0,H25/C25,0)</f>
        <v>0.948570325328293</v>
      </c>
      <c r="L25" s="94" t="n">
        <f aca="false">IF(D25&gt;0,I25/D25,0)</f>
        <v>0.983852231989812</v>
      </c>
      <c r="M25" s="93" t="n">
        <f aca="false">IF(G25&gt;0,J25/G25,0)</f>
        <v>0.821868418891238</v>
      </c>
      <c r="N25" s="18"/>
      <c r="O25" s="19"/>
      <c r="AH25" s="57"/>
    </row>
    <row r="26" customFormat="false" ht="12.75" hidden="false" customHeight="false" outlineLevel="0" collapsed="false">
      <c r="A26" s="95"/>
      <c r="B26" s="96"/>
      <c r="C26" s="96"/>
      <c r="D26" s="96"/>
      <c r="E26" s="97" t="n">
        <f aca="false">6745343/2</f>
        <v>3372671.5</v>
      </c>
      <c r="F26" s="96"/>
      <c r="G26" s="96"/>
      <c r="H26" s="96"/>
      <c r="I26" s="96"/>
      <c r="J26" s="96"/>
      <c r="K26" s="96"/>
      <c r="L26" s="98"/>
      <c r="M26" s="99"/>
    </row>
    <row r="27" customFormat="false" ht="13.5" hidden="false" customHeight="false" outlineLevel="0" collapsed="false">
      <c r="A27" s="100"/>
      <c r="J27" s="101"/>
      <c r="K27" s="101"/>
      <c r="L27" s="102"/>
      <c r="M27" s="102"/>
    </row>
    <row r="28" customFormat="false" ht="12.75" hidden="false" customHeight="false" outlineLevel="0" collapsed="false">
      <c r="A28" s="100"/>
      <c r="B28" s="103"/>
      <c r="C28" s="104"/>
      <c r="D28" s="104"/>
      <c r="E28" s="104"/>
      <c r="F28" s="104"/>
      <c r="G28" s="104"/>
      <c r="H28" s="104"/>
      <c r="I28" s="104"/>
      <c r="J28" s="104"/>
      <c r="K28" s="104"/>
      <c r="L28" s="99"/>
      <c r="M28" s="99"/>
    </row>
    <row r="29" customFormat="false" ht="12.75" hidden="false" customHeight="false" outlineLevel="0" collapsed="false">
      <c r="A29" s="11"/>
      <c r="J29" s="104"/>
      <c r="K29" s="104"/>
      <c r="L29" s="99"/>
      <c r="M29" s="99"/>
    </row>
    <row r="30" customFormat="false" ht="12.75" hidden="false" customHeight="true" outlineLevel="0" collapsed="false">
      <c r="A30" s="11"/>
      <c r="B30" s="4"/>
      <c r="C30" s="103"/>
      <c r="D30" s="103"/>
      <c r="E30" s="103"/>
      <c r="F30" s="103"/>
      <c r="G30" s="103"/>
      <c r="H30" s="103"/>
      <c r="I30" s="103"/>
      <c r="J30" s="103"/>
      <c r="K30" s="103"/>
      <c r="L30" s="99"/>
      <c r="M30" s="99"/>
    </row>
    <row r="31" customFormat="false" ht="12.75" hidden="false" customHeight="false" outlineLevel="0" collapsed="false">
      <c r="A31" s="11"/>
      <c r="B31" s="105"/>
      <c r="C31" s="103"/>
      <c r="D31" s="103"/>
      <c r="E31" s="103"/>
      <c r="F31" s="103"/>
      <c r="G31" s="103"/>
      <c r="H31" s="103"/>
      <c r="I31" s="103"/>
      <c r="J31" s="103"/>
      <c r="K31" s="103"/>
      <c r="L31" s="99"/>
      <c r="M31" s="99"/>
    </row>
    <row r="32" customFormat="false" ht="20.25" hidden="false" customHeight="false" outlineLevel="0" collapsed="false">
      <c r="A32" s="11"/>
      <c r="B32" s="106" t="s">
        <v>46</v>
      </c>
      <c r="C32" s="106"/>
      <c r="D32" s="106"/>
      <c r="E32" s="106"/>
      <c r="F32" s="106"/>
      <c r="G32" s="106"/>
      <c r="H32" s="106"/>
      <c r="I32" s="106"/>
      <c r="J32" s="107"/>
      <c r="K32" s="107"/>
      <c r="L32" s="108"/>
      <c r="M32" s="108"/>
    </row>
    <row r="33" customFormat="false" ht="15.75" hidden="false" customHeight="true" outlineLevel="0" collapsed="false">
      <c r="A33" s="11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9"/>
      <c r="M33" s="109"/>
    </row>
    <row r="34" customFormat="false" ht="12.75" hidden="false" customHeight="false" outlineLevel="0" collapsed="false">
      <c r="A34" s="11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1"/>
      <c r="M34" s="111"/>
    </row>
    <row r="35" customFormat="false" ht="12.75" hidden="false" customHeight="false" outlineLevel="0" collapsed="false">
      <c r="A35" s="11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4"/>
      <c r="M35" s="4"/>
    </row>
    <row r="36" customFormat="false" ht="12.75" hidden="false" customHeight="false" outlineLevel="0" collapsed="false">
      <c r="A36" s="11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4"/>
      <c r="M36" s="4"/>
    </row>
    <row r="37" customFormat="false" ht="12.75" hidden="false" customHeight="false" outlineLevel="0" collapsed="false">
      <c r="A37" s="11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4"/>
      <c r="M37" s="4"/>
    </row>
    <row r="38" customFormat="false" ht="12.75" hidden="false" customHeight="false" outlineLevel="0" collapsed="false">
      <c r="A38" s="11"/>
      <c r="B38" s="112"/>
      <c r="C38" s="112"/>
      <c r="D38" s="112"/>
      <c r="E38" s="112"/>
      <c r="F38" s="112"/>
      <c r="G38" s="112"/>
      <c r="H38" s="113"/>
      <c r="I38" s="113"/>
      <c r="J38" s="112"/>
      <c r="K38" s="112"/>
      <c r="L38" s="4"/>
      <c r="M38" s="4"/>
    </row>
    <row r="39" customFormat="false" ht="12.75" hidden="false" customHeight="false" outlineLevel="0" collapsed="false">
      <c r="A39" s="11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4"/>
      <c r="M39" s="4"/>
    </row>
    <row r="40" customFormat="false" ht="12.75" hidden="false" customHeight="false" outlineLevel="0" collapsed="false">
      <c r="A40" s="11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4"/>
      <c r="M40" s="4"/>
    </row>
    <row r="41" customFormat="false" ht="12.75" hidden="false" customHeight="false" outlineLevel="0" collapsed="false">
      <c r="A41" s="11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4"/>
      <c r="M41" s="4"/>
    </row>
    <row r="42" customFormat="false" ht="12.75" hidden="false" customHeight="false" outlineLevel="0" collapsed="false">
      <c r="A42" s="11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4"/>
      <c r="M42" s="4"/>
    </row>
    <row r="43" customFormat="false" ht="12.75" hidden="false" customHeight="false" outlineLevel="0" collapsed="false">
      <c r="A43" s="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4"/>
      <c r="M43" s="4"/>
    </row>
    <row r="44" customFormat="false" ht="12.75" hidden="false" customHeight="false" outlineLevel="0" collapsed="false">
      <c r="A44" s="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4"/>
      <c r="M44" s="4"/>
    </row>
    <row r="45" customFormat="false" ht="12.75" hidden="false" customHeight="false" outlineLevel="0" collapsed="false">
      <c r="A45" s="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4"/>
      <c r="M45" s="4"/>
    </row>
    <row r="46" customFormat="false" ht="12.75" hidden="false" customHeight="false" outlineLevel="0" collapsed="false">
      <c r="A46" s="11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4"/>
      <c r="M46" s="4"/>
    </row>
    <row r="47" customFormat="false" ht="12.75" hidden="false" customHeight="false" outlineLevel="0" collapsed="false">
      <c r="A47" s="11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4"/>
      <c r="M47" s="4"/>
    </row>
    <row r="48" customFormat="false" ht="12.75" hidden="false" customHeight="false" outlineLevel="0" collapsed="false">
      <c r="A48" s="11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4"/>
      <c r="M48" s="4"/>
    </row>
    <row r="49" customFormat="false" ht="12.75" hidden="false" customHeight="false" outlineLevel="0" collapsed="false">
      <c r="A49" s="11"/>
      <c r="B49" s="114"/>
      <c r="C49" s="112"/>
      <c r="D49" s="112"/>
      <c r="E49" s="112"/>
      <c r="F49" s="112"/>
      <c r="G49" s="112"/>
      <c r="H49" s="112"/>
      <c r="I49" s="112"/>
      <c r="J49" s="112"/>
      <c r="K49" s="112"/>
      <c r="L49" s="4"/>
      <c r="M49" s="4"/>
    </row>
    <row r="50" customFormat="false" ht="12.75" hidden="false" customHeight="false" outlineLevel="0" collapsed="false">
      <c r="A50" s="11"/>
      <c r="B50" s="114"/>
      <c r="C50" s="112"/>
      <c r="D50" s="112"/>
      <c r="E50" s="112"/>
      <c r="F50" s="112"/>
      <c r="G50" s="112"/>
      <c r="H50" s="112"/>
      <c r="I50" s="112"/>
      <c r="J50" s="112"/>
      <c r="K50" s="112"/>
      <c r="L50" s="4"/>
      <c r="M50" s="4"/>
    </row>
    <row r="51" customFormat="false" ht="12.75" hidden="false" customHeight="false" outlineLevel="0" collapsed="false">
      <c r="A51" s="11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4"/>
      <c r="M51" s="4"/>
    </row>
    <row r="52" customFormat="false" ht="12.75" hidden="false" customHeight="false" outlineLevel="0" collapsed="false">
      <c r="A52" s="11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4"/>
      <c r="M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4"/>
      <c r="M97" s="4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11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4"/>
      <c r="M116" s="115"/>
    </row>
    <row r="117" customFormat="false" ht="12.75" hidden="false" customHeight="false" outlineLevel="0" collapsed="false">
      <c r="A117" s="11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5"/>
      <c r="M117" s="115"/>
    </row>
    <row r="118" customFormat="false" ht="12.75" hidden="false" customHeight="false" outlineLevel="0" collapsed="false">
      <c r="A118" s="11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5"/>
      <c r="M118" s="115"/>
    </row>
    <row r="119" customFormat="false" ht="12.75" hidden="false" customHeight="false" outlineLevel="0" collapsed="false">
      <c r="A119" s="11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5"/>
      <c r="M119" s="115"/>
    </row>
    <row r="120" customFormat="false" ht="12.75" hidden="false" customHeight="false" outlineLevel="0" collapsed="false">
      <c r="A120" s="11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5"/>
      <c r="M120" s="115"/>
    </row>
    <row r="121" customFormat="false" ht="12.75" hidden="false" customHeight="false" outlineLevel="0" collapsed="false">
      <c r="A121" s="11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5"/>
      <c r="M121" s="115"/>
    </row>
    <row r="122" customFormat="false" ht="12.75" hidden="false" customHeight="false" outlineLevel="0" collapsed="false">
      <c r="A122" s="11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5"/>
      <c r="M122" s="115"/>
    </row>
    <row r="123" customFormat="false" ht="12.75" hidden="false" customHeight="false" outlineLevel="0" collapsed="false">
      <c r="A123" s="11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5"/>
      <c r="M123" s="115"/>
    </row>
    <row r="124" customFormat="false" ht="12.75" hidden="false" customHeight="false" outlineLevel="0" collapsed="false">
      <c r="A124" s="11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5"/>
      <c r="M124" s="115"/>
    </row>
    <row r="125" customFormat="false" ht="12.75" hidden="false" customHeight="false" outlineLevel="0" collapsed="false">
      <c r="A125" s="11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5"/>
      <c r="M125" s="115"/>
    </row>
    <row r="126" customFormat="false" ht="12.75" hidden="false" customHeight="false" outlineLevel="0" collapsed="false">
      <c r="A126" s="11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5"/>
      <c r="M126" s="115"/>
    </row>
    <row r="127" customFormat="false" ht="12.75" hidden="false" customHeight="false" outlineLevel="0" collapsed="false">
      <c r="A127" s="11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5"/>
      <c r="M127" s="115"/>
    </row>
    <row r="128" customFormat="false" ht="12.75" hidden="false" customHeight="false" outlineLevel="0" collapsed="false">
      <c r="A128" s="11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5"/>
      <c r="M128" s="115"/>
    </row>
    <row r="129" customFormat="false" ht="12.75" hidden="false" customHeight="false" outlineLevel="0" collapsed="false">
      <c r="L129" s="115"/>
    </row>
  </sheetData>
  <mergeCells count="11">
    <mergeCell ref="B8:L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2:I32"/>
  </mergeCells>
  <conditionalFormatting sqref="K13:M19 K25:M25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3">
    <cfRule type="cellIs" priority="4" operator="equal" aboveAverage="0" equalAverage="0" bottom="0" percent="0" rank="0" text="" dxfId="2">
      <formula>0</formula>
    </cfRule>
  </conditionalFormatting>
  <conditionalFormatting sqref="K24:M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5694444444444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16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23.25" hidden="false" customHeight="true" outlineLevel="0" collapsed="false">
      <c r="A1" s="117" t="s">
        <v>4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23.25" hidden="false" customHeight="true" outlineLevel="0" collapsed="false">
      <c r="A2" s="118"/>
      <c r="B2" s="119" t="s">
        <v>48</v>
      </c>
      <c r="C2" s="120" t="s">
        <v>49</v>
      </c>
      <c r="D2" s="119" t="s">
        <v>50</v>
      </c>
      <c r="E2" s="121"/>
      <c r="F2" s="119" t="s">
        <v>51</v>
      </c>
      <c r="G2" s="119"/>
      <c r="H2" s="119"/>
      <c r="I2" s="119" t="s">
        <v>52</v>
      </c>
      <c r="J2" s="119" t="s">
        <v>53</v>
      </c>
      <c r="K2" s="119" t="s">
        <v>48</v>
      </c>
      <c r="L2" s="119" t="s">
        <v>49</v>
      </c>
    </row>
    <row r="3" s="132" customFormat="true" ht="12.75" hidden="false" customHeight="true" outlineLevel="0" collapsed="false">
      <c r="A3" s="122" t="s">
        <v>54</v>
      </c>
      <c r="B3" s="123" t="n">
        <v>361558050.79</v>
      </c>
      <c r="C3" s="124" t="n">
        <f aca="false">599245.2+118936.66</f>
        <v>718181.86</v>
      </c>
      <c r="D3" s="125" t="n">
        <f aca="false">SUM(B3:C3)</f>
        <v>362276232.65</v>
      </c>
      <c r="E3" s="126"/>
      <c r="F3" s="127" t="str">
        <f aca="false">Dod_2!B13</f>
        <v>Державне управління</v>
      </c>
      <c r="G3" s="127"/>
      <c r="H3" s="127"/>
      <c r="I3" s="128" t="n">
        <f aca="false">Dod_2!$C$13</f>
        <v>93189245</v>
      </c>
      <c r="J3" s="129" t="n">
        <f aca="false">K3+L3</f>
        <v>91148432.68</v>
      </c>
      <c r="K3" s="130" t="n">
        <f aca="false">Dod_2!$I$13</f>
        <v>86261941.78</v>
      </c>
      <c r="L3" s="131" t="n">
        <f aca="false">Dod_2!$J$13</f>
        <v>4886490.9</v>
      </c>
    </row>
    <row r="4" s="132" customFormat="true" ht="12.75" hidden="false" customHeight="true" outlineLevel="0" collapsed="false">
      <c r="A4" s="133" t="s">
        <v>55</v>
      </c>
      <c r="B4" s="134" t="n">
        <f aca="false">502245.86+11605365.81</f>
        <v>12107611.67</v>
      </c>
      <c r="C4" s="135" t="n">
        <f aca="false">35020+5712904.13</f>
        <v>5747924.13</v>
      </c>
      <c r="D4" s="136" t="n">
        <f aca="false">SUM(B4:C4)</f>
        <v>17855535.8</v>
      </c>
      <c r="E4" s="126"/>
      <c r="F4" s="137" t="str">
        <f aca="false">Dod_2!B14</f>
        <v>Освіта</v>
      </c>
      <c r="G4" s="137"/>
      <c r="H4" s="137"/>
      <c r="I4" s="128" t="n">
        <f aca="false">Dod_2!$C$14</f>
        <v>315448996</v>
      </c>
      <c r="J4" s="129" t="n">
        <f aca="false">K4+L4</f>
        <v>315914571.32</v>
      </c>
      <c r="K4" s="138" t="n">
        <f aca="false">Dod_2!$I$14</f>
        <v>299468570.17</v>
      </c>
      <c r="L4" s="139" t="n">
        <f aca="false">Dod_2!$J$14</f>
        <v>16446001.15</v>
      </c>
    </row>
    <row r="5" s="132" customFormat="true" ht="12.75" hidden="false" customHeight="true" outlineLevel="0" collapsed="false">
      <c r="A5" s="122" t="s">
        <v>56</v>
      </c>
      <c r="B5" s="134" t="n">
        <v>31420799.99</v>
      </c>
      <c r="C5" s="135" t="n">
        <v>382892.86</v>
      </c>
      <c r="D5" s="136" t="n">
        <f aca="false">SUM(B5:C5)</f>
        <v>31803692.85</v>
      </c>
      <c r="E5" s="126"/>
      <c r="F5" s="137" t="str">
        <f aca="false">Dod_2!B15</f>
        <v>Охорона здоров’я</v>
      </c>
      <c r="G5" s="137"/>
      <c r="H5" s="137"/>
      <c r="I5" s="140" t="n">
        <f aca="false">Dod_2!$C$15</f>
        <v>84234657</v>
      </c>
      <c r="J5" s="129" t="n">
        <f aca="false">K5+L5</f>
        <v>79539670.06</v>
      </c>
      <c r="K5" s="138" t="n">
        <f aca="false">Dod_2!$I$15</f>
        <v>72513864.25</v>
      </c>
      <c r="L5" s="139" t="n">
        <f aca="false">Dod_2!$J$15</f>
        <v>7025805.81</v>
      </c>
    </row>
    <row r="6" s="132" customFormat="true" ht="12.75" hidden="false" customHeight="true" outlineLevel="0" collapsed="false">
      <c r="A6" s="133" t="s">
        <v>57</v>
      </c>
      <c r="B6" s="134" t="n">
        <f aca="false">191614026.95+99991721.94</f>
        <v>291605748.89</v>
      </c>
      <c r="C6" s="135" t="n">
        <v>90676443.5</v>
      </c>
      <c r="D6" s="136" t="n">
        <f aca="false">SUM(B6:C6)</f>
        <v>382282192.39</v>
      </c>
      <c r="E6" s="126"/>
      <c r="F6" s="137" t="str">
        <f aca="false">Dod_2!B16</f>
        <v>Соціальний захист та соціальне забезпечення</v>
      </c>
      <c r="G6" s="137"/>
      <c r="H6" s="137"/>
      <c r="I6" s="140" t="n">
        <f aca="false">Dod_2!$C$16</f>
        <v>32029892</v>
      </c>
      <c r="J6" s="129" t="n">
        <f aca="false">K6+L6</f>
        <v>31901581.9</v>
      </c>
      <c r="K6" s="138" t="n">
        <f aca="false">Dod_2!$I$16</f>
        <v>31005836.72</v>
      </c>
      <c r="L6" s="139" t="n">
        <f aca="false">Dod_2!$J$16</f>
        <v>895745.18</v>
      </c>
    </row>
    <row r="7" s="132" customFormat="true" ht="12.75" hidden="false" customHeight="true" outlineLevel="0" collapsed="false">
      <c r="A7" s="141" t="s">
        <v>58</v>
      </c>
      <c r="B7" s="134" t="n">
        <v>10585874.4</v>
      </c>
      <c r="C7" s="135" t="n">
        <v>319170</v>
      </c>
      <c r="D7" s="136" t="n">
        <f aca="false">SUM(B7:C7)</f>
        <v>10905044.4</v>
      </c>
      <c r="E7" s="126"/>
      <c r="F7" s="137" t="str">
        <f aca="false">Dod_2!B17</f>
        <v>Культура і мистецтво</v>
      </c>
      <c r="G7" s="137"/>
      <c r="H7" s="137"/>
      <c r="I7" s="140" t="n">
        <f aca="false">Dod_2!$C$17</f>
        <v>23345500</v>
      </c>
      <c r="J7" s="129" t="n">
        <f aca="false">K7+L7</f>
        <v>24066603.88</v>
      </c>
      <c r="K7" s="138" t="n">
        <f aca="false">Dod_2!$I$17</f>
        <v>22287359.54</v>
      </c>
      <c r="L7" s="139" t="n">
        <f aca="false">Dod_2!$J$17</f>
        <v>1779244.34</v>
      </c>
    </row>
    <row r="8" s="132" customFormat="true" ht="12.75" hidden="false" customHeight="true" outlineLevel="0" collapsed="false">
      <c r="A8" s="122" t="s">
        <v>59</v>
      </c>
      <c r="B8" s="134" t="n">
        <f aca="false">161435.86+6755750.79+222668.58+251979.4+16279879.21+259501.57+15872802.15</f>
        <v>39804017.56</v>
      </c>
      <c r="C8" s="135" t="n">
        <f aca="false">4042582.19+611303.94+520087.43+20517.51</f>
        <v>5194491.07</v>
      </c>
      <c r="D8" s="136" t="n">
        <f aca="false">SUM(B8:C8)</f>
        <v>44998508.63</v>
      </c>
      <c r="E8" s="126"/>
      <c r="F8" s="137" t="str">
        <f aca="false">Dod_2!B18</f>
        <v>Фізична культура і спорт</v>
      </c>
      <c r="G8" s="137"/>
      <c r="H8" s="137"/>
      <c r="I8" s="140" t="n">
        <f aca="false">Dod_2!$C$18</f>
        <v>27978300</v>
      </c>
      <c r="J8" s="129" t="n">
        <f aca="false">K8+L8</f>
        <v>28092241.5</v>
      </c>
      <c r="K8" s="138" t="n">
        <f aca="false">Dod_2!$I$18</f>
        <v>26060616.63</v>
      </c>
      <c r="L8" s="139" t="n">
        <f aca="false">Dod_2!$J$18</f>
        <v>2031624.87</v>
      </c>
    </row>
    <row r="9" s="132" customFormat="true" ht="12.75" hidden="false" customHeight="true" outlineLevel="0" collapsed="false">
      <c r="A9" s="133" t="s">
        <v>60</v>
      </c>
      <c r="B9" s="134"/>
      <c r="C9" s="135" t="n">
        <f aca="false">7698118.15+5323110.27+11822727.01+21584474.93+17389783.35+1209111+5717515.08</f>
        <v>70744839.79</v>
      </c>
      <c r="D9" s="136" t="n">
        <f aca="false">SUM(B9:C9)</f>
        <v>70744839.79</v>
      </c>
      <c r="E9" s="126"/>
      <c r="F9" s="137" t="str">
        <f aca="false">Dod_2!B19</f>
        <v>Житлово-комунальне господарство</v>
      </c>
      <c r="G9" s="137"/>
      <c r="H9" s="137"/>
      <c r="I9" s="140" t="n">
        <f aca="false">Dod_2!$C$19</f>
        <v>146540957</v>
      </c>
      <c r="J9" s="129" t="n">
        <f aca="false">K9+L9</f>
        <v>148526883.19</v>
      </c>
      <c r="K9" s="138" t="n">
        <f aca="false">Dod_2!$I$19</f>
        <v>76287948.63</v>
      </c>
      <c r="L9" s="139" t="n">
        <f aca="false">Dod_2!$J$19</f>
        <v>72238934.56</v>
      </c>
    </row>
    <row r="10" s="132" customFormat="true" ht="12.75" hidden="false" customHeight="true" outlineLevel="0" collapsed="false">
      <c r="A10" s="142" t="s">
        <v>50</v>
      </c>
      <c r="B10" s="143" t="n">
        <f aca="false">SUM(B3:B9)</f>
        <v>747082103.3</v>
      </c>
      <c r="C10" s="144" t="n">
        <f aca="false">SUM(C3:C9)</f>
        <v>173783943.21</v>
      </c>
      <c r="D10" s="145" t="n">
        <f aca="false">SUM(D3:D9)</f>
        <v>920866046.51</v>
      </c>
      <c r="E10" s="126"/>
      <c r="F10" s="137" t="str">
        <f aca="false">Dod_2!B20</f>
        <v>Економічна діяльність</v>
      </c>
      <c r="G10" s="137"/>
      <c r="H10" s="137"/>
      <c r="I10" s="140" t="n">
        <f aca="false">Dod_2!$C$20</f>
        <v>105462927</v>
      </c>
      <c r="J10" s="129" t="n">
        <f aca="false">K10+L10</f>
        <v>62118562.97</v>
      </c>
      <c r="K10" s="138" t="n">
        <f aca="false">Dod_2!$I$20</f>
        <v>27832700.07</v>
      </c>
      <c r="L10" s="139" t="n">
        <f aca="false">Dod_2!$J$20</f>
        <v>34285862.9</v>
      </c>
    </row>
    <row r="11" s="132" customFormat="true" ht="11.25" hidden="false" customHeight="true" outlineLevel="0" collapsed="false">
      <c r="A11" s="146"/>
      <c r="B11" s="147"/>
      <c r="C11" s="147"/>
      <c r="D11" s="148"/>
      <c r="E11" s="126"/>
      <c r="F11" s="137" t="str">
        <f aca="false">Dod_2!B21</f>
        <v>Інша діяльність</v>
      </c>
      <c r="G11" s="137"/>
      <c r="H11" s="137"/>
      <c r="I11" s="140" t="n">
        <f aca="false">Dod_2!$C$21</f>
        <v>37882100</v>
      </c>
      <c r="J11" s="129" t="n">
        <f aca="false">K11+L11</f>
        <v>37882018.09</v>
      </c>
      <c r="K11" s="138" t="n">
        <f aca="false">Dod_2!$I$21</f>
        <v>4896895.59</v>
      </c>
      <c r="L11" s="139" t="n">
        <f aca="false">Dod_2!$J$21</f>
        <v>32985122.5</v>
      </c>
    </row>
    <row r="12" s="132" customFormat="true" ht="11.25" hidden="false" customHeight="false" outlineLevel="0" collapsed="false">
      <c r="A12" s="146"/>
      <c r="B12" s="147"/>
      <c r="C12" s="147"/>
      <c r="D12" s="148"/>
      <c r="E12" s="126"/>
      <c r="F12" s="149" t="str">
        <f aca="false">Dod_2!B22</f>
        <v>Обслуговування місцевого боргу</v>
      </c>
      <c r="G12" s="149"/>
      <c r="H12" s="149"/>
      <c r="I12" s="140" t="n">
        <f aca="false">Dod_2!C22</f>
        <v>506200</v>
      </c>
      <c r="J12" s="129" t="n">
        <f aca="false">K12+L12</f>
        <v>474647.98</v>
      </c>
      <c r="K12" s="138" t="n">
        <f aca="false">Dod_2!$I$22</f>
        <v>474647.98</v>
      </c>
      <c r="L12" s="139" t="n">
        <f aca="false">Dod_2!$J$22</f>
        <v>0</v>
      </c>
    </row>
    <row r="13" s="132" customFormat="true" ht="11.25" hidden="false" customHeight="false" outlineLevel="0" collapsed="false">
      <c r="A13" s="146"/>
      <c r="B13" s="147"/>
      <c r="C13" s="147"/>
      <c r="D13" s="148"/>
      <c r="E13" s="126"/>
      <c r="F13" s="149" t="str">
        <f aca="false">Dod_2!B23</f>
        <v>Резервний фонд</v>
      </c>
      <c r="G13" s="149"/>
      <c r="H13" s="149"/>
      <c r="I13" s="140" t="n">
        <f aca="false">Dod_2!C23</f>
        <v>1300463</v>
      </c>
      <c r="J13" s="129" t="n">
        <f aca="false">K13+L13</f>
        <v>0</v>
      </c>
      <c r="K13" s="138" t="n">
        <f aca="false">Dod_2!$I$23</f>
        <v>0</v>
      </c>
      <c r="L13" s="139" t="n">
        <f aca="false">Dod_2!$J$23</f>
        <v>0</v>
      </c>
    </row>
    <row r="14" s="132" customFormat="true" ht="12.75" hidden="false" customHeight="true" outlineLevel="0" collapsed="false">
      <c r="E14" s="126"/>
      <c r="F14" s="150" t="str">
        <f aca="false">Dod_2!B24</f>
        <v>Міжбюджетні трансферти</v>
      </c>
      <c r="G14" s="150"/>
      <c r="H14" s="150"/>
      <c r="I14" s="140" t="n">
        <f aca="false">Dod_2!$C$24</f>
        <v>102874411</v>
      </c>
      <c r="J14" s="129" t="n">
        <f aca="false">K14+L14</f>
        <v>101200832.94</v>
      </c>
      <c r="K14" s="138" t="n">
        <f aca="false">Dod_2!$I$24</f>
        <v>99991721.94</v>
      </c>
      <c r="L14" s="139" t="n">
        <f aca="false">Dod_2!$J$24</f>
        <v>1209111</v>
      </c>
    </row>
    <row r="15" s="132" customFormat="true" ht="13.5" hidden="false" customHeight="true" outlineLevel="0" collapsed="false">
      <c r="E15" s="126"/>
      <c r="F15" s="151" t="s">
        <v>50</v>
      </c>
      <c r="G15" s="151"/>
      <c r="H15" s="151"/>
      <c r="I15" s="152" t="n">
        <f aca="false">SUM(I3:I14)</f>
        <v>970793648</v>
      </c>
      <c r="J15" s="152" t="n">
        <f aca="false">SUM(J3:J14)</f>
        <v>920866046.51</v>
      </c>
      <c r="K15" s="152" t="n">
        <f aca="false">SUM(K3:K14)</f>
        <v>747082103.3</v>
      </c>
      <c r="L15" s="152" t="n">
        <f aca="false">SUM(L3:L14)</f>
        <v>173783943.21</v>
      </c>
    </row>
    <row r="16" customFormat="false" ht="6.75" hidden="false" customHeight="true" outlineLevel="0" collapsed="false">
      <c r="E16" s="153"/>
      <c r="F16" s="154"/>
      <c r="G16" s="155"/>
      <c r="H16" s="155"/>
      <c r="I16" s="155"/>
      <c r="J16" s="155"/>
    </row>
    <row r="17" customFormat="false" ht="21.75" hidden="false" customHeight="true" outlineLevel="0" collapsed="false">
      <c r="A17" s="156" t="s">
        <v>6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</row>
    <row r="18" customFormat="false" ht="12.75" hidden="false" customHeight="true" outlineLevel="0" collapsed="false">
      <c r="A18" s="157"/>
      <c r="B18" s="158"/>
      <c r="C18" s="158"/>
      <c r="D18" s="159"/>
      <c r="E18" s="159"/>
    </row>
    <row r="19" customFormat="false" ht="12.75" hidden="false" customHeight="true" outlineLevel="0" collapsed="false">
      <c r="A19" s="157"/>
      <c r="B19" s="158"/>
      <c r="C19" s="158"/>
      <c r="D19" s="159"/>
      <c r="E19" s="159"/>
    </row>
    <row r="20" customFormat="false" ht="12.75" hidden="false" customHeight="true" outlineLevel="0" collapsed="false">
      <c r="A20" s="160"/>
      <c r="B20" s="158"/>
      <c r="C20" s="158"/>
      <c r="D20" s="159"/>
      <c r="E20" s="161"/>
      <c r="F20" s="162"/>
    </row>
    <row r="21" customFormat="false" ht="12.75" hidden="false" customHeight="true" outlineLevel="0" collapsed="false">
      <c r="A21" s="160"/>
      <c r="B21" s="158"/>
      <c r="C21" s="158"/>
      <c r="D21" s="159"/>
      <c r="E21" s="161"/>
      <c r="F21" s="162"/>
    </row>
    <row r="22" customFormat="false" ht="15.75" hidden="false" customHeight="true" outlineLevel="0" collapsed="false">
      <c r="A22" s="157"/>
      <c r="B22" s="158"/>
      <c r="C22" s="158"/>
      <c r="D22" s="159"/>
      <c r="E22" s="163"/>
      <c r="F22" s="163"/>
    </row>
    <row r="23" customFormat="false" ht="12.75" hidden="false" customHeight="true" outlineLevel="0" collapsed="false">
      <c r="A23" s="157"/>
      <c r="B23" s="158"/>
      <c r="C23" s="158"/>
      <c r="D23" s="159"/>
      <c r="E23" s="161"/>
      <c r="F23" s="162"/>
    </row>
    <row r="24" customFormat="false" ht="12.75" hidden="false" customHeight="true" outlineLevel="0" collapsed="false">
      <c r="A24" s="160"/>
      <c r="B24" s="158"/>
      <c r="C24" s="158"/>
      <c r="D24" s="159"/>
      <c r="E24" s="163"/>
      <c r="F24" s="163"/>
    </row>
    <row r="25" customFormat="false" ht="12.75" hidden="false" customHeight="true" outlineLevel="0" collapsed="false">
      <c r="A25" s="157"/>
      <c r="B25" s="158"/>
      <c r="C25" s="158"/>
      <c r="D25" s="159"/>
      <c r="E25" s="161"/>
      <c r="F25" s="162"/>
    </row>
    <row r="26" customFormat="false" ht="12.75" hidden="false" customHeight="true" outlineLevel="0" collapsed="false">
      <c r="A26" s="164"/>
      <c r="B26" s="164"/>
      <c r="C26" s="164"/>
      <c r="D26" s="159"/>
      <c r="E26" s="161"/>
      <c r="F26" s="162"/>
      <c r="J26" s="165"/>
    </row>
    <row r="27" customFormat="false" ht="12.75" hidden="false" customHeight="true" outlineLevel="0" collapsed="false">
      <c r="A27" s="165"/>
      <c r="B27" s="165"/>
      <c r="C27" s="165"/>
      <c r="D27" s="165"/>
      <c r="E27" s="161"/>
      <c r="F27" s="162"/>
    </row>
    <row r="28" customFormat="false" ht="12.75" hidden="false" customHeight="true" outlineLevel="0" collapsed="false">
      <c r="A28" s="157"/>
      <c r="B28" s="158"/>
      <c r="C28" s="158"/>
      <c r="D28" s="159"/>
      <c r="E28" s="161"/>
      <c r="F28" s="166"/>
    </row>
    <row r="29" customFormat="false" ht="12.75" hidden="false" customHeight="false" outlineLevel="0" collapsed="false">
      <c r="D29" s="159"/>
      <c r="E29" s="163"/>
      <c r="F29" s="163"/>
      <c r="G29" s="167"/>
      <c r="H29" s="167"/>
      <c r="I29" s="167"/>
      <c r="J29" s="167"/>
    </row>
    <row r="30" customFormat="false" ht="12.75" hidden="false" customHeight="true" outlineLevel="0" collapsed="false">
      <c r="A30" s="157"/>
      <c r="B30" s="158"/>
      <c r="C30" s="158"/>
      <c r="D30" s="159"/>
      <c r="E30" s="161"/>
      <c r="F30" s="162"/>
      <c r="G30" s="167"/>
      <c r="H30" s="167"/>
      <c r="I30" s="167"/>
      <c r="J30" s="167"/>
    </row>
    <row r="31" customFormat="false" ht="12.75" hidden="false" customHeight="true" outlineLevel="0" collapsed="false">
      <c r="A31" s="157"/>
      <c r="B31" s="158"/>
      <c r="C31" s="158"/>
      <c r="D31" s="159"/>
      <c r="E31" s="163"/>
      <c r="F31" s="163"/>
      <c r="G31" s="167"/>
      <c r="H31" s="167"/>
      <c r="I31" s="167"/>
      <c r="J31" s="167"/>
    </row>
    <row r="32" customFormat="false" ht="12.75" hidden="false" customHeight="true" outlineLevel="0" collapsed="false">
      <c r="A32" s="157"/>
      <c r="B32" s="158"/>
      <c r="C32" s="158"/>
      <c r="D32" s="159"/>
      <c r="E32" s="161"/>
      <c r="F32" s="162"/>
    </row>
    <row r="33" customFormat="false" ht="12.75" hidden="false" customHeight="true" outlineLevel="0" collapsed="false">
      <c r="A33" s="157"/>
      <c r="B33" s="158"/>
      <c r="C33" s="158"/>
      <c r="D33" s="159"/>
      <c r="E33" s="163"/>
      <c r="F33" s="162"/>
    </row>
    <row r="34" customFormat="false" ht="12.75" hidden="false" customHeight="true" outlineLevel="0" collapsed="false">
      <c r="A34" s="157"/>
      <c r="B34" s="158"/>
      <c r="C34" s="158"/>
      <c r="D34" s="159"/>
      <c r="E34" s="161"/>
      <c r="F34" s="162"/>
    </row>
    <row r="35" customFormat="false" ht="12.75" hidden="false" customHeight="true" outlineLevel="0" collapsed="false">
      <c r="A35" s="165"/>
      <c r="B35" s="165"/>
      <c r="C35" s="165"/>
      <c r="D35" s="165"/>
      <c r="E35" s="161"/>
      <c r="F35" s="162"/>
    </row>
    <row r="36" customFormat="false" ht="12.75" hidden="false" customHeight="true" outlineLevel="0" collapsed="false">
      <c r="E36" s="163"/>
      <c r="F36" s="163"/>
    </row>
    <row r="37" customFormat="false" ht="12.75" hidden="false" customHeight="true" outlineLevel="0" collapsed="false">
      <c r="E37" s="161"/>
      <c r="F37" s="162"/>
    </row>
    <row r="38" customFormat="false" ht="12.75" hidden="false" customHeight="true" outlineLevel="0" collapsed="false">
      <c r="E38" s="163"/>
      <c r="F38" s="163"/>
    </row>
    <row r="39" customFormat="false" ht="12.75" hidden="false" customHeight="true" outlineLevel="0" collapsed="false">
      <c r="E39" s="161"/>
      <c r="F39" s="162"/>
    </row>
    <row r="40" customFormat="false" ht="12.75" hidden="false" customHeight="true" outlineLevel="0" collapsed="false">
      <c r="E40" s="163"/>
      <c r="F40" s="163"/>
    </row>
    <row r="41" customFormat="false" ht="12.75" hidden="false" customHeight="true" outlineLevel="0" collapsed="false">
      <c r="E41" s="161"/>
      <c r="F41" s="162"/>
    </row>
    <row r="42" customFormat="false" ht="12.75" hidden="false" customHeight="true" outlineLevel="0" collapsed="false"/>
    <row r="43" customFormat="false" ht="16.5" hidden="false" customHeight="true" outlineLevel="0" collapsed="false">
      <c r="F43" s="168"/>
    </row>
    <row r="44" customFormat="false" ht="27" hidden="false" customHeight="true" outlineLevel="0" collapsed="false">
      <c r="E44" s="161"/>
      <c r="F44" s="169"/>
    </row>
    <row r="45" s="170" customFormat="true" ht="9.75" hidden="false" customHeight="true" outlineLevel="0" collapsed="false">
      <c r="G45" s="168"/>
    </row>
    <row r="46" s="170" customFormat="true" ht="12" hidden="false" customHeight="false" outlineLevel="0" collapsed="false">
      <c r="G46" s="168"/>
    </row>
    <row r="47" s="170" customFormat="true" ht="12" hidden="false" customHeight="false" outlineLevel="0" collapsed="false">
      <c r="G47" s="168"/>
    </row>
    <row r="48" s="170" customFormat="true" ht="12" hidden="false" customHeight="false" outlineLevel="0" collapsed="false">
      <c r="G48" s="168"/>
    </row>
    <row r="49" s="170" customFormat="true" ht="12" hidden="false" customHeight="false" outlineLevel="0" collapsed="false">
      <c r="G49" s="168"/>
    </row>
    <row r="50" s="170" customFormat="true" ht="12" hidden="false" customHeight="false" outlineLevel="0" collapsed="false">
      <c r="G50" s="168"/>
    </row>
    <row r="51" s="170" customFormat="true" ht="12" hidden="false" customHeight="false" outlineLevel="0" collapsed="false">
      <c r="G51" s="168"/>
    </row>
    <row r="52" s="170" customFormat="true" ht="12" hidden="false" customHeight="false" outlineLevel="0" collapsed="false">
      <c r="G52" s="168"/>
    </row>
    <row r="53" s="170" customFormat="true" ht="12" hidden="false" customHeight="false" outlineLevel="0" collapsed="false">
      <c r="G53" s="168"/>
    </row>
    <row r="54" s="170" customFormat="true" ht="12" hidden="false" customHeight="false" outlineLevel="0" collapsed="false">
      <c r="G54" s="168"/>
    </row>
    <row r="55" s="170" customFormat="true" ht="12" hidden="false" customHeight="false" outlineLevel="0" collapsed="false">
      <c r="G55" s="168"/>
    </row>
    <row r="56" s="170" customFormat="true" ht="12" hidden="false" customHeight="false" outlineLevel="0" collapsed="false">
      <c r="G56" s="168"/>
    </row>
    <row r="57" s="170" customFormat="true" ht="12" hidden="false" customHeight="false" outlineLevel="0" collapsed="false">
      <c r="G57" s="168"/>
    </row>
    <row r="58" s="170" customFormat="true" ht="12" hidden="false" customHeight="false" outlineLevel="0" collapsed="false">
      <c r="G58" s="168"/>
    </row>
    <row r="59" s="170" customFormat="true" ht="12" hidden="false" customHeight="false" outlineLevel="0" collapsed="false">
      <c r="G59" s="168"/>
    </row>
    <row r="60" s="170" customFormat="true" ht="12" hidden="false" customHeight="false" outlineLevel="0" collapsed="false">
      <c r="G60" s="168"/>
    </row>
    <row r="61" s="170" customFormat="true" ht="12" hidden="false" customHeight="false" outlineLevel="0" collapsed="false">
      <c r="G61" s="168"/>
    </row>
    <row r="62" s="170" customFormat="true" ht="12.75" hidden="false" customHeight="false" outlineLevel="0" collapsed="false">
      <c r="G62" s="116"/>
      <c r="H62" s="0"/>
    </row>
    <row r="63" s="170" customFormat="true" ht="12.75" hidden="false" customHeight="false" outlineLevel="0" collapsed="false">
      <c r="G63" s="116"/>
      <c r="H63" s="0"/>
    </row>
    <row r="64" s="170" customFormat="true" ht="12.75" hidden="false" customHeight="false" outlineLevel="0" collapsed="false">
      <c r="G64" s="116"/>
      <c r="H64" s="0"/>
    </row>
    <row r="65" s="170" customFormat="true" ht="12.75" hidden="false" customHeight="false" outlineLevel="0" collapsed="false">
      <c r="G65" s="116"/>
      <c r="H65" s="0"/>
    </row>
    <row r="66" s="170" customFormat="true" ht="12.75" hidden="false" customHeight="false" outlineLevel="0" collapsed="false">
      <c r="G66" s="116"/>
      <c r="H66" s="0"/>
    </row>
    <row r="67" s="170" customFormat="true" ht="12.75" hidden="false" customHeight="false" outlineLevel="0" collapsed="false">
      <c r="G67" s="116"/>
      <c r="H67" s="0"/>
    </row>
    <row r="68" s="170" customFormat="true" ht="12.75" hidden="false" customHeight="false" outlineLevel="0" collapsed="false">
      <c r="A68" s="0"/>
      <c r="B68" s="0"/>
      <c r="C68" s="0"/>
      <c r="D68" s="0"/>
      <c r="F68" s="0"/>
      <c r="G68" s="116"/>
      <c r="H68" s="0"/>
    </row>
    <row r="69" s="170" customFormat="true" ht="12.75" hidden="false" customHeight="false" outlineLevel="0" collapsed="false">
      <c r="A69" s="0"/>
      <c r="B69" s="0"/>
      <c r="C69" s="0"/>
      <c r="D69" s="0"/>
      <c r="F69" s="0"/>
      <c r="G69" s="116"/>
      <c r="H69" s="0"/>
      <c r="K69" s="0"/>
      <c r="L69" s="0"/>
    </row>
    <row r="70" s="170" customFormat="true" ht="12.75" hidden="false" customHeight="false" outlineLevel="0" collapsed="false">
      <c r="A70" s="0"/>
      <c r="B70" s="0"/>
      <c r="C70" s="0"/>
      <c r="D70" s="0"/>
      <c r="E70" s="0"/>
      <c r="F70" s="0"/>
      <c r="G70" s="116"/>
      <c r="H70" s="0"/>
      <c r="K70" s="0"/>
      <c r="L70" s="0"/>
    </row>
  </sheetData>
  <mergeCells count="16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A17:L17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Марченко Інна</cp:lastModifiedBy>
  <cp:lastPrinted>2022-01-25T06:46:43Z</cp:lastPrinted>
  <dcterms:modified xsi:type="dcterms:W3CDTF">2022-02-15T15:02:30Z</dcterms:modified>
  <cp:revision>0</cp:revision>
  <dc:subject/>
  <dc:title/>
</cp:coreProperties>
</file>