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70</definedName>
    <definedName function="false" hidden="false" localSheetId="0" name="_xlnm.Print_Titles" vbProcedure="false">додаток!$11:$13</definedName>
    <definedName function="false" hidden="true" localSheetId="0" name="_xlnm._FilterDatabase" vbProcedure="false">додаток!$A$1:$Q$170</definedName>
    <definedName function="false" hidden="false" localSheetId="0" name="_xlnm.Criteria" vbProcedure="false">додаток!$Q$15:$Q$167</definedName>
    <definedName function="false" hidden="false" localSheetId="0" name="OLE_LINK1" vbProcedure="false">додаток!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42">
  <si>
    <t xml:space="preserve">Додаток 2</t>
  </si>
  <si>
    <t xml:space="preserve">до рішення виконавчого комітету </t>
  </si>
  <si>
    <t xml:space="preserve">Горішньоплавнівської міської ради</t>
  </si>
  <si>
    <t xml:space="preserve">29.03.2022 № 81</t>
  </si>
  <si>
    <t xml:space="preserve">ЗМІНИ </t>
  </si>
  <si>
    <t xml:space="preserve">видатків бюджету 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 Програм-ної класифікації видат-ків та креди-тування місцевого бюджету </t>
  </si>
  <si>
    <t xml:space="preserve">Код Типової програмної класи-фікації видатків та креди-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міської ради Кременчуцького району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 відповідальний виконавець</t>
  </si>
  <si>
    <t xml:space="preserve">071016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- відповідальний виконавець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0443</t>
  </si>
  <si>
    <t xml:space="preserve">Будівництво споруд, установ та закладів фізичної культури і спорту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відповідальний виконавець</t>
  </si>
  <si>
    <t xml:space="preserve">1210160</t>
  </si>
  <si>
    <t xml:space="preserve">1212100</t>
  </si>
  <si>
    <t xml:space="preserve">1213242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 об'єктів житлово-комунального господарства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Будівництво інших об'єктів комунальної власності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8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500000</t>
  </si>
  <si>
    <t xml:space="preserve">Управління по інвестиціях та будівництву Горішньоплавнівської міської ради Кременчуцького району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0160</t>
  </si>
  <si>
    <t xml:space="preserve">1511010</t>
  </si>
  <si>
    <t xml:space="preserve">1517322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відповідальний виконавець</t>
  </si>
  <si>
    <t xml:space="preserve">1610160</t>
  </si>
  <si>
    <t xml:space="preserve">0421</t>
  </si>
  <si>
    <t xml:space="preserve">Здійснення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Кременчуцького району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- відповідальний виконавець</t>
  </si>
  <si>
    <t xml:space="preserve">3710160</t>
  </si>
  <si>
    <t xml:space="preserve">8600</t>
  </si>
  <si>
    <t xml:space="preserve">ОБСЛУГОВУВАННЯ МІСЦЕВОГО БОРГУ</t>
  </si>
  <si>
    <t xml:space="preserve">3718600</t>
  </si>
  <si>
    <t xml:space="preserve">017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х</t>
  </si>
  <si>
    <t xml:space="preserve">РАЗОМ ВИДАТКІВ </t>
  </si>
  <si>
    <t xml:space="preserve">9000</t>
  </si>
  <si>
    <t xml:space="preserve">МІЖБЮДЖЕТНІ ТРАНСФЕРТИ</t>
  </si>
  <si>
    <t xml:space="preserve">0219760</t>
  </si>
  <si>
    <t xml:space="preserve">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0219770</t>
  </si>
  <si>
    <t xml:space="preserve">9770</t>
  </si>
  <si>
    <t xml:space="preserve">Інші субвенції з місцевого бюдже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</t>
  </si>
  <si>
    <t xml:space="preserve">1219770</t>
  </si>
  <si>
    <t xml:space="preserve">3719110</t>
  </si>
  <si>
    <t xml:space="preserve">9110</t>
  </si>
  <si>
    <t xml:space="preserve">Реверсна дотація</t>
  </si>
  <si>
    <t xml:space="preserve">РАЗОМ ТРАНСФЕРТІВ</t>
  </si>
  <si>
    <t xml:space="preserve">УСЬОГО</t>
  </si>
  <si>
    <t xml:space="preserve">Начальник Фінансового управління</t>
  </si>
  <si>
    <t xml:space="preserve">Алла ГОВОРУН</t>
  </si>
  <si>
    <t xml:space="preserve">Алла Чуприна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.00"/>
    <numFmt numFmtId="170" formatCode="#,##0"/>
    <numFmt numFmtId="171" formatCode="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40"/>
      <color rgb="FF000000"/>
      <name val="Calibri"/>
      <family val="2"/>
      <charset val="204"/>
    </font>
    <font>
      <b val="true"/>
      <sz val="4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22"/>
      <color rgb="FF000000"/>
      <name val="Times New Roman"/>
      <family val="1"/>
      <charset val="204"/>
    </font>
    <font>
      <b val="true"/>
      <u val="single"/>
      <sz val="3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2"/>
      <name val="Times New Roman"/>
      <family val="1"/>
      <charset val="204"/>
    </font>
    <font>
      <b val="true"/>
      <sz val="22"/>
      <name val="Arial Cyr"/>
      <family val="2"/>
      <charset val="204"/>
    </font>
    <font>
      <sz val="22"/>
      <color rgb="FF000000"/>
      <name val="Calibri"/>
      <family val="2"/>
      <charset val="204"/>
    </font>
    <font>
      <i val="true"/>
      <sz val="22"/>
      <name val="Arial Cyr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7"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R1183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3" topLeftCell="H52" activePane="bottomRight" state="frozen"/>
      <selection pane="topLeft" activeCell="A1" activeCellId="0" sqref="A1"/>
      <selection pane="topRight" activeCell="H1" activeCellId="0" sqref="H1"/>
      <selection pane="bottomLeft" activeCell="A52" activeCellId="0" sqref="A52"/>
      <selection pane="bottomRight" activeCell="K4" activeCellId="0" sqref="K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3"/>
    <col collapsed="false" customWidth="true" hidden="false" outlineLevel="0" max="3" min="3" style="1" width="16.66"/>
    <col collapsed="false" customWidth="true" hidden="false" outlineLevel="0" max="4" min="4" style="1" width="80.33"/>
    <col collapsed="false" customWidth="true" hidden="false" outlineLevel="0" max="5" min="5" style="1" width="29.66"/>
    <col collapsed="false" customWidth="true" hidden="false" outlineLevel="0" max="6" min="6" style="1" width="29.99"/>
    <col collapsed="false" customWidth="true" hidden="false" outlineLevel="0" max="7" min="7" style="1" width="28.55"/>
    <col collapsed="false" customWidth="true" hidden="false" outlineLevel="0" max="8" min="8" style="1" width="28.43"/>
    <col collapsed="false" customWidth="true" hidden="false" outlineLevel="0" max="9" min="9" style="1" width="30.87"/>
    <col collapsed="false" customWidth="true" hidden="false" outlineLevel="0" max="10" min="10" style="1" width="28.66"/>
    <col collapsed="false" customWidth="true" hidden="false" outlineLevel="0" max="11" min="11" style="1" width="30.55"/>
    <col collapsed="false" customWidth="true" hidden="false" outlineLevel="0" max="12" min="12" style="1" width="26.66"/>
    <col collapsed="false" customWidth="true" hidden="false" outlineLevel="0" max="14" min="13" style="1" width="22.32"/>
    <col collapsed="false" customWidth="true" hidden="false" outlineLevel="0" max="15" min="15" style="1" width="29.55"/>
    <col collapsed="false" customWidth="true" hidden="false" outlineLevel="0" max="16" min="16" style="1" width="33.66"/>
    <col collapsed="false" customWidth="true" hidden="false" outlineLevel="0" max="17" min="17" style="1" width="14.99"/>
    <col collapsed="false" customWidth="false" hidden="false" outlineLevel="0" max="257" min="18" style="1" width="9.1"/>
  </cols>
  <sheetData>
    <row r="1" customFormat="false" ht="51.6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5" t="s">
        <v>0</v>
      </c>
      <c r="L1" s="6"/>
      <c r="M1" s="5"/>
      <c r="N1" s="5"/>
      <c r="O1" s="6"/>
    </row>
    <row r="2" customFormat="false" ht="51.6" hidden="false" customHeight="false" outlineLevel="0" collapsed="false">
      <c r="E2" s="7"/>
      <c r="F2" s="4"/>
      <c r="G2" s="4"/>
      <c r="H2" s="4"/>
      <c r="I2" s="4"/>
      <c r="J2" s="4"/>
      <c r="K2" s="8" t="s">
        <v>1</v>
      </c>
      <c r="L2" s="6"/>
      <c r="M2" s="8"/>
      <c r="N2" s="8"/>
      <c r="O2" s="6"/>
    </row>
    <row r="3" customFormat="false" ht="51.6" hidden="false" customHeight="false" outlineLevel="0" collapsed="false">
      <c r="A3" s="9"/>
      <c r="B3" s="9"/>
      <c r="C3" s="9"/>
      <c r="D3" s="10"/>
      <c r="E3" s="11"/>
      <c r="F3" s="12"/>
      <c r="G3" s="12"/>
      <c r="H3" s="12"/>
      <c r="I3" s="12"/>
      <c r="J3" s="12"/>
      <c r="K3" s="8" t="s">
        <v>2</v>
      </c>
      <c r="L3" s="6"/>
      <c r="M3" s="8"/>
      <c r="N3" s="8"/>
      <c r="O3" s="6"/>
    </row>
    <row r="4" customFormat="false" ht="51.6" hidden="false" customHeight="false" outlineLevel="0" collapsed="false">
      <c r="F4" s="12"/>
      <c r="G4" s="12"/>
      <c r="H4" s="12"/>
      <c r="I4" s="12"/>
      <c r="J4" s="12"/>
      <c r="K4" s="8" t="s">
        <v>3</v>
      </c>
      <c r="L4" s="6"/>
      <c r="M4" s="8"/>
      <c r="N4" s="8"/>
      <c r="O4" s="6"/>
    </row>
    <row r="5" customFormat="false" ht="46.2" hidden="true" customHeight="false" outlineLevel="0" collapsed="false">
      <c r="C5" s="13"/>
      <c r="D5" s="14"/>
      <c r="E5" s="12"/>
      <c r="F5" s="12"/>
      <c r="G5" s="12"/>
      <c r="H5" s="12"/>
      <c r="I5" s="12"/>
      <c r="J5" s="12"/>
      <c r="K5" s="12"/>
      <c r="L5" s="15"/>
      <c r="M5" s="16"/>
      <c r="N5" s="17"/>
      <c r="P5" s="18"/>
    </row>
    <row r="6" s="23" customFormat="true" ht="52.2" hidden="false" customHeight="true" outlineLevel="0" collapsed="false">
      <c r="A6" s="19"/>
      <c r="B6" s="20"/>
      <c r="C6" s="20"/>
      <c r="D6" s="21" t="s">
        <v>4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2"/>
    </row>
    <row r="7" s="23" customFormat="true" ht="51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</row>
    <row r="8" s="23" customFormat="true" ht="46.2" hidden="false" customHeight="true" outlineLevel="0" collapsed="false">
      <c r="A8" s="24"/>
      <c r="B8" s="24"/>
      <c r="C8" s="24"/>
      <c r="D8" s="25"/>
      <c r="E8" s="25"/>
      <c r="F8" s="25"/>
      <c r="G8" s="26" t="n">
        <v>16546000000</v>
      </c>
      <c r="H8" s="26"/>
      <c r="I8" s="26"/>
      <c r="J8" s="25"/>
      <c r="K8" s="25"/>
      <c r="L8" s="25"/>
      <c r="M8" s="25"/>
      <c r="N8" s="25"/>
      <c r="O8" s="25"/>
      <c r="P8" s="25"/>
    </row>
    <row r="9" s="23" customFormat="true" ht="28.5" hidden="false" customHeight="true" outlineLevel="0" collapsed="false">
      <c r="A9" s="27"/>
      <c r="B9" s="27"/>
      <c r="C9" s="27"/>
      <c r="D9" s="25"/>
      <c r="E9" s="25"/>
      <c r="F9" s="25"/>
      <c r="G9" s="28" t="s">
        <v>6</v>
      </c>
      <c r="H9" s="28"/>
      <c r="I9" s="28"/>
      <c r="J9" s="25"/>
      <c r="K9" s="25"/>
      <c r="L9" s="25"/>
      <c r="M9" s="25"/>
      <c r="N9" s="25"/>
      <c r="O9" s="25"/>
      <c r="P9" s="25"/>
    </row>
    <row r="10" s="23" customFormat="true" ht="38.25" hidden="false" customHeight="tru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29"/>
      <c r="P10" s="30" t="s">
        <v>7</v>
      </c>
    </row>
    <row r="11" s="34" customFormat="true" ht="22.8" hidden="false" customHeight="true" outlineLevel="0" collapsed="false">
      <c r="A11" s="31" t="s">
        <v>8</v>
      </c>
      <c r="B11" s="31" t="s">
        <v>9</v>
      </c>
      <c r="C11" s="31" t="s">
        <v>10</v>
      </c>
      <c r="D11" s="32" t="s">
        <v>11</v>
      </c>
      <c r="E11" s="32" t="s">
        <v>12</v>
      </c>
      <c r="F11" s="32"/>
      <c r="G11" s="32"/>
      <c r="H11" s="32"/>
      <c r="I11" s="32"/>
      <c r="J11" s="32" t="s">
        <v>13</v>
      </c>
      <c r="K11" s="32"/>
      <c r="L11" s="32"/>
      <c r="M11" s="32"/>
      <c r="N11" s="32"/>
      <c r="O11" s="32"/>
      <c r="P11" s="33" t="s">
        <v>14</v>
      </c>
    </row>
    <row r="12" s="34" customFormat="true" ht="22.8" hidden="false" customHeight="true" outlineLevel="0" collapsed="false">
      <c r="A12" s="31"/>
      <c r="B12" s="31"/>
      <c r="C12" s="31"/>
      <c r="D12" s="32"/>
      <c r="E12" s="32" t="s">
        <v>15</v>
      </c>
      <c r="F12" s="32" t="s">
        <v>16</v>
      </c>
      <c r="G12" s="35" t="s">
        <v>17</v>
      </c>
      <c r="H12" s="35"/>
      <c r="I12" s="32" t="s">
        <v>18</v>
      </c>
      <c r="J12" s="32" t="s">
        <v>15</v>
      </c>
      <c r="K12" s="32" t="s">
        <v>19</v>
      </c>
      <c r="L12" s="32" t="s">
        <v>16</v>
      </c>
      <c r="M12" s="36" t="s">
        <v>20</v>
      </c>
      <c r="N12" s="36"/>
      <c r="O12" s="32" t="s">
        <v>18</v>
      </c>
      <c r="P12" s="33"/>
    </row>
    <row r="13" s="34" customFormat="true" ht="184.5" hidden="false" customHeight="true" outlineLevel="0" collapsed="false">
      <c r="A13" s="31"/>
      <c r="B13" s="31"/>
      <c r="C13" s="31"/>
      <c r="D13" s="32"/>
      <c r="E13" s="32"/>
      <c r="F13" s="32"/>
      <c r="G13" s="32" t="s">
        <v>21</v>
      </c>
      <c r="H13" s="32" t="s">
        <v>22</v>
      </c>
      <c r="I13" s="32"/>
      <c r="J13" s="32"/>
      <c r="K13" s="32"/>
      <c r="L13" s="32"/>
      <c r="M13" s="36" t="s">
        <v>21</v>
      </c>
      <c r="N13" s="32" t="s">
        <v>22</v>
      </c>
      <c r="O13" s="32"/>
      <c r="P13" s="33"/>
    </row>
    <row r="14" s="34" customFormat="true" ht="22.8" hidden="false" customHeight="false" outlineLevel="0" collapsed="false">
      <c r="A14" s="37" t="n">
        <v>1</v>
      </c>
      <c r="B14" s="38" t="n">
        <v>2</v>
      </c>
      <c r="C14" s="38" t="n">
        <v>3</v>
      </c>
      <c r="D14" s="38" t="n">
        <v>4</v>
      </c>
      <c r="E14" s="38" t="n">
        <v>5</v>
      </c>
      <c r="F14" s="39" t="n">
        <v>6</v>
      </c>
      <c r="G14" s="39" t="n">
        <v>7</v>
      </c>
      <c r="H14" s="39" t="n">
        <v>8</v>
      </c>
      <c r="I14" s="39" t="n">
        <v>9</v>
      </c>
      <c r="J14" s="39" t="n">
        <v>10</v>
      </c>
      <c r="K14" s="39" t="n">
        <v>11</v>
      </c>
      <c r="L14" s="39" t="n">
        <v>12</v>
      </c>
      <c r="M14" s="40" t="n">
        <v>13</v>
      </c>
      <c r="N14" s="38" t="n">
        <v>14</v>
      </c>
      <c r="O14" s="39" t="n">
        <v>15</v>
      </c>
      <c r="P14" s="41" t="n">
        <v>16</v>
      </c>
    </row>
    <row r="15" s="47" customFormat="true" ht="110.4" hidden="true" customHeight="false" outlineLevel="0" collapsed="false">
      <c r="A15" s="42" t="s">
        <v>23</v>
      </c>
      <c r="B15" s="43"/>
      <c r="C15" s="43"/>
      <c r="D15" s="44" t="s">
        <v>24</v>
      </c>
      <c r="E15" s="45" t="n">
        <f aca="false">E16</f>
        <v>0</v>
      </c>
      <c r="F15" s="45" t="n">
        <f aca="false">F16</f>
        <v>0</v>
      </c>
      <c r="G15" s="45" t="n">
        <f aca="false">G16</f>
        <v>0</v>
      </c>
      <c r="H15" s="45" t="n">
        <f aca="false">H16</f>
        <v>0</v>
      </c>
      <c r="I15" s="45" t="n">
        <f aca="false">I16</f>
        <v>0</v>
      </c>
      <c r="J15" s="45" t="n">
        <f aca="false">J16</f>
        <v>0</v>
      </c>
      <c r="K15" s="45" t="n">
        <f aca="false">K16</f>
        <v>0</v>
      </c>
      <c r="L15" s="45" t="n">
        <f aca="false">L16</f>
        <v>0</v>
      </c>
      <c r="M15" s="45" t="n">
        <f aca="false">M16</f>
        <v>0</v>
      </c>
      <c r="N15" s="45" t="n">
        <f aca="false">N16</f>
        <v>0</v>
      </c>
      <c r="O15" s="45" t="n">
        <f aca="false">O16</f>
        <v>0</v>
      </c>
      <c r="P15" s="45" t="n">
        <f aca="false">P16</f>
        <v>0</v>
      </c>
      <c r="Q15" s="46"/>
    </row>
    <row r="16" s="46" customFormat="true" ht="110.4" hidden="true" customHeight="false" outlineLevel="0" collapsed="false">
      <c r="A16" s="48" t="s">
        <v>25</v>
      </c>
      <c r="B16" s="48"/>
      <c r="C16" s="48"/>
      <c r="D16" s="49" t="s">
        <v>26</v>
      </c>
      <c r="E16" s="50" t="n">
        <f aca="false">E17+E20+E25+E30+E34</f>
        <v>0</v>
      </c>
      <c r="F16" s="50" t="n">
        <f aca="false">F17+F20+F25+F30+F34</f>
        <v>0</v>
      </c>
      <c r="G16" s="50" t="n">
        <f aca="false">G17+G20+G25+G30+G34</f>
        <v>0</v>
      </c>
      <c r="H16" s="50" t="n">
        <f aca="false">H17+H20+H25+H30+H34</f>
        <v>0</v>
      </c>
      <c r="I16" s="50" t="n">
        <f aca="false">I17+I20+I25+I30+I34</f>
        <v>0</v>
      </c>
      <c r="J16" s="50" t="n">
        <f aca="false">J17+J20+J25+J30+J34</f>
        <v>0</v>
      </c>
      <c r="K16" s="50" t="n">
        <f aca="false">K17+K20+K25+K30+K34</f>
        <v>0</v>
      </c>
      <c r="L16" s="50" t="n">
        <f aca="false">L17+L20+L25+L30+L34</f>
        <v>0</v>
      </c>
      <c r="M16" s="50" t="n">
        <f aca="false">M17+M20+M25+M30+M34</f>
        <v>0</v>
      </c>
      <c r="N16" s="50" t="n">
        <f aca="false">N17+N20+N25+N30+N34</f>
        <v>0</v>
      </c>
      <c r="O16" s="50" t="n">
        <f aca="false">O17+O20+O25+O30+O34</f>
        <v>0</v>
      </c>
      <c r="P16" s="50" t="n">
        <f aca="false">P17+P20+P25+P30+P34</f>
        <v>0</v>
      </c>
    </row>
    <row r="17" s="46" customFormat="true" ht="27.6" hidden="true" customHeight="false" outlineLevel="0" collapsed="false">
      <c r="A17" s="51"/>
      <c r="B17" s="51" t="s">
        <v>27</v>
      </c>
      <c r="C17" s="51"/>
      <c r="D17" s="52" t="s">
        <v>28</v>
      </c>
      <c r="E17" s="53" t="n">
        <f aca="false">E18+E19</f>
        <v>0</v>
      </c>
      <c r="F17" s="53" t="n">
        <f aca="false">F18+F19</f>
        <v>0</v>
      </c>
      <c r="G17" s="53" t="n">
        <f aca="false">G18+G19</f>
        <v>0</v>
      </c>
      <c r="H17" s="53" t="n">
        <f aca="false">H18+H19</f>
        <v>0</v>
      </c>
      <c r="I17" s="53" t="n">
        <f aca="false">I18+I19</f>
        <v>0</v>
      </c>
      <c r="J17" s="53" t="n">
        <f aca="false">J18+J19</f>
        <v>0</v>
      </c>
      <c r="K17" s="53" t="n">
        <f aca="false">K18+K19</f>
        <v>0</v>
      </c>
      <c r="L17" s="53" t="n">
        <f aca="false">L18+L19</f>
        <v>0</v>
      </c>
      <c r="M17" s="53" t="n">
        <f aca="false">M18+M19</f>
        <v>0</v>
      </c>
      <c r="N17" s="53" t="n">
        <f aca="false">N18+N19</f>
        <v>0</v>
      </c>
      <c r="O17" s="53" t="n">
        <f aca="false">O18+O19</f>
        <v>0</v>
      </c>
      <c r="P17" s="53" t="n">
        <f aca="false">P18+P19</f>
        <v>0</v>
      </c>
    </row>
    <row r="18" s="46" customFormat="true" ht="141" hidden="true" customHeight="false" outlineLevel="0" collapsed="false">
      <c r="A18" s="54" t="s">
        <v>29</v>
      </c>
      <c r="B18" s="54" t="s">
        <v>30</v>
      </c>
      <c r="C18" s="54" t="s">
        <v>31</v>
      </c>
      <c r="D18" s="55" t="s">
        <v>32</v>
      </c>
      <c r="E18" s="56" t="n">
        <f aca="false">F18+I18</f>
        <v>0</v>
      </c>
      <c r="F18" s="56"/>
      <c r="G18" s="56"/>
      <c r="H18" s="57"/>
      <c r="I18" s="57"/>
      <c r="J18" s="56" t="n">
        <f aca="false">L18+O18</f>
        <v>0</v>
      </c>
      <c r="K18" s="56" t="n">
        <f aca="false">O18</f>
        <v>0</v>
      </c>
      <c r="L18" s="56"/>
      <c r="M18" s="56"/>
      <c r="N18" s="56"/>
      <c r="O18" s="56"/>
      <c r="P18" s="56" t="n">
        <f aca="false">SUM(E18+J18)</f>
        <v>0</v>
      </c>
    </row>
    <row r="19" s="46" customFormat="true" ht="56.4" hidden="true" customHeight="false" outlineLevel="0" collapsed="false">
      <c r="A19" s="54" t="s">
        <v>33</v>
      </c>
      <c r="B19" s="54" t="s">
        <v>34</v>
      </c>
      <c r="C19" s="54" t="s">
        <v>35</v>
      </c>
      <c r="D19" s="55" t="s">
        <v>36</v>
      </c>
      <c r="E19" s="56" t="n">
        <f aca="false">F19+I19</f>
        <v>0</v>
      </c>
      <c r="F19" s="56"/>
      <c r="G19" s="56"/>
      <c r="H19" s="57"/>
      <c r="I19" s="57"/>
      <c r="J19" s="56" t="n">
        <f aca="false">K19+N19</f>
        <v>0</v>
      </c>
      <c r="K19" s="56"/>
      <c r="L19" s="56"/>
      <c r="M19" s="56"/>
      <c r="N19" s="56"/>
      <c r="O19" s="56"/>
      <c r="P19" s="56" t="n">
        <f aca="false">E19+J19</f>
        <v>0</v>
      </c>
    </row>
    <row r="20" s="46" customFormat="true" ht="55.2" hidden="true" customHeight="false" outlineLevel="0" collapsed="false">
      <c r="A20" s="51"/>
      <c r="B20" s="51" t="s">
        <v>37</v>
      </c>
      <c r="C20" s="51"/>
      <c r="D20" s="58" t="s">
        <v>38</v>
      </c>
      <c r="E20" s="53" t="n">
        <f aca="false">E21+E22+E23+E24</f>
        <v>0</v>
      </c>
      <c r="F20" s="53" t="n">
        <f aca="false">F21+F22+F23+F24</f>
        <v>0</v>
      </c>
      <c r="G20" s="53" t="n">
        <f aca="false">G21+G22+G23+G24</f>
        <v>0</v>
      </c>
      <c r="H20" s="53" t="n">
        <f aca="false">H21+H22+H23+H24</f>
        <v>0</v>
      </c>
      <c r="I20" s="53" t="n">
        <f aca="false">I21+I22+I23+I24</f>
        <v>0</v>
      </c>
      <c r="J20" s="53" t="n">
        <f aca="false">J21+J22+J23+J24</f>
        <v>0</v>
      </c>
      <c r="K20" s="53" t="n">
        <f aca="false">K21+K22+K23+K24</f>
        <v>0</v>
      </c>
      <c r="L20" s="53" t="n">
        <f aca="false">L21+L22+L23+L24</f>
        <v>0</v>
      </c>
      <c r="M20" s="53" t="n">
        <f aca="false">M21+M22+M23+M24</f>
        <v>0</v>
      </c>
      <c r="N20" s="53" t="n">
        <f aca="false">N21+N22+N23+N24</f>
        <v>0</v>
      </c>
      <c r="O20" s="53" t="n">
        <f aca="false">O21+O22+O23+O24</f>
        <v>0</v>
      </c>
      <c r="P20" s="53" t="n">
        <f aca="false">P21+P22+P23+P24</f>
        <v>0</v>
      </c>
    </row>
    <row r="21" s="59" customFormat="true" ht="56.4" hidden="true" customHeight="false" outlineLevel="0" collapsed="false">
      <c r="A21" s="54" t="s">
        <v>39</v>
      </c>
      <c r="B21" s="54" t="s">
        <v>40</v>
      </c>
      <c r="C21" s="54" t="s">
        <v>41</v>
      </c>
      <c r="D21" s="55" t="s">
        <v>42</v>
      </c>
      <c r="E21" s="56" t="n">
        <f aca="false">F21+I21</f>
        <v>0</v>
      </c>
      <c r="F21" s="56"/>
      <c r="G21" s="56"/>
      <c r="H21" s="57"/>
      <c r="I21" s="57"/>
      <c r="J21" s="56" t="n">
        <f aca="false">L21+O21</f>
        <v>0</v>
      </c>
      <c r="K21" s="56"/>
      <c r="L21" s="56"/>
      <c r="M21" s="56"/>
      <c r="N21" s="56"/>
      <c r="O21" s="56"/>
      <c r="P21" s="56" t="n">
        <f aca="false">E21+J21</f>
        <v>0</v>
      </c>
      <c r="Q21" s="46"/>
    </row>
    <row r="22" s="59" customFormat="true" ht="28.2" hidden="true" customHeight="false" outlineLevel="0" collapsed="false">
      <c r="A22" s="54" t="s">
        <v>43</v>
      </c>
      <c r="B22" s="54" t="s">
        <v>44</v>
      </c>
      <c r="C22" s="54" t="s">
        <v>41</v>
      </c>
      <c r="D22" s="55" t="s">
        <v>45</v>
      </c>
      <c r="E22" s="56" t="n">
        <f aca="false">F22+I22</f>
        <v>0</v>
      </c>
      <c r="F22" s="56"/>
      <c r="G22" s="56"/>
      <c r="H22" s="57"/>
      <c r="I22" s="57"/>
      <c r="J22" s="56" t="n">
        <f aca="false">L22+O22</f>
        <v>0</v>
      </c>
      <c r="K22" s="56"/>
      <c r="L22" s="56"/>
      <c r="M22" s="56"/>
      <c r="N22" s="56"/>
      <c r="O22" s="56"/>
      <c r="P22" s="56" t="n">
        <f aca="false">SUM(E22+J22)</f>
        <v>0</v>
      </c>
      <c r="Q22" s="46"/>
    </row>
    <row r="23" s="59" customFormat="true" ht="56.4" hidden="true" customHeight="false" outlineLevel="0" collapsed="false">
      <c r="A23" s="54" t="s">
        <v>46</v>
      </c>
      <c r="B23" s="54" t="s">
        <v>47</v>
      </c>
      <c r="C23" s="54" t="s">
        <v>41</v>
      </c>
      <c r="D23" s="55" t="s">
        <v>48</v>
      </c>
      <c r="E23" s="56" t="n">
        <f aca="false">F23+I23</f>
        <v>0</v>
      </c>
      <c r="F23" s="56"/>
      <c r="G23" s="56"/>
      <c r="H23" s="57"/>
      <c r="I23" s="57"/>
      <c r="J23" s="56" t="n">
        <f aca="false">L23+O23</f>
        <v>0</v>
      </c>
      <c r="K23" s="56"/>
      <c r="L23" s="56"/>
      <c r="M23" s="56"/>
      <c r="N23" s="56"/>
      <c r="O23" s="56"/>
      <c r="P23" s="56" t="n">
        <f aca="false">SUM(E23+J23)</f>
        <v>0</v>
      </c>
      <c r="Q23" s="46"/>
    </row>
    <row r="24" s="46" customFormat="true" ht="141" hidden="true" customHeight="false" outlineLevel="0" collapsed="false">
      <c r="A24" s="54" t="s">
        <v>49</v>
      </c>
      <c r="B24" s="54" t="s">
        <v>50</v>
      </c>
      <c r="C24" s="54" t="s">
        <v>41</v>
      </c>
      <c r="D24" s="55" t="s">
        <v>51</v>
      </c>
      <c r="E24" s="56" t="n">
        <f aca="false">F24+I24</f>
        <v>0</v>
      </c>
      <c r="F24" s="56"/>
      <c r="G24" s="56"/>
      <c r="H24" s="57"/>
      <c r="I24" s="57"/>
      <c r="J24" s="56" t="n">
        <f aca="false">L24+O24</f>
        <v>0</v>
      </c>
      <c r="K24" s="56"/>
      <c r="L24" s="56"/>
      <c r="M24" s="56"/>
      <c r="N24" s="56"/>
      <c r="O24" s="56"/>
      <c r="P24" s="56" t="n">
        <f aca="false">SUM(E24+J24)</f>
        <v>0</v>
      </c>
    </row>
    <row r="25" s="60" customFormat="true" ht="55.2" hidden="true" customHeight="false" outlineLevel="0" collapsed="false">
      <c r="A25" s="51"/>
      <c r="B25" s="51" t="s">
        <v>52</v>
      </c>
      <c r="C25" s="51"/>
      <c r="D25" s="58" t="s">
        <v>53</v>
      </c>
      <c r="E25" s="53" t="n">
        <f aca="false">E26+E29+E27+E28</f>
        <v>0</v>
      </c>
      <c r="F25" s="53" t="n">
        <f aca="false">F26+F29+F27+F28</f>
        <v>0</v>
      </c>
      <c r="G25" s="53" t="n">
        <f aca="false">G26+G29+G27+G28</f>
        <v>0</v>
      </c>
      <c r="H25" s="53" t="n">
        <f aca="false">H26+H29+H27+H28</f>
        <v>0</v>
      </c>
      <c r="I25" s="53" t="n">
        <f aca="false">I26+I29+I27+I28</f>
        <v>0</v>
      </c>
      <c r="J25" s="53" t="n">
        <f aca="false">J26+J29+J27+J28</f>
        <v>0</v>
      </c>
      <c r="K25" s="53" t="n">
        <f aca="false">K26+K29+K27+K28</f>
        <v>0</v>
      </c>
      <c r="L25" s="53" t="n">
        <f aca="false">L26+L29+L27+L28</f>
        <v>0</v>
      </c>
      <c r="M25" s="53" t="n">
        <f aca="false">M26+M29+M27+M28</f>
        <v>0</v>
      </c>
      <c r="N25" s="53" t="n">
        <f aca="false">N26+N29+N27+N28</f>
        <v>0</v>
      </c>
      <c r="O25" s="53" t="n">
        <f aca="false">O26+O29+O27+O28</f>
        <v>0</v>
      </c>
      <c r="P25" s="53" t="n">
        <f aca="false">P26+P29+P27+P28</f>
        <v>0</v>
      </c>
    </row>
    <row r="26" s="62" customFormat="true" ht="56.4" hidden="true" customHeight="false" outlineLevel="0" collapsed="false">
      <c r="A26" s="54" t="s">
        <v>54</v>
      </c>
      <c r="B26" s="54" t="s">
        <v>55</v>
      </c>
      <c r="C26" s="54" t="s">
        <v>56</v>
      </c>
      <c r="D26" s="61" t="s">
        <v>57</v>
      </c>
      <c r="E26" s="56" t="n">
        <f aca="false">F26+I26</f>
        <v>0</v>
      </c>
      <c r="F26" s="56"/>
      <c r="G26" s="56"/>
      <c r="H26" s="57"/>
      <c r="I26" s="57"/>
      <c r="J26" s="56" t="n">
        <f aca="false">L26+O26</f>
        <v>0</v>
      </c>
      <c r="K26" s="56" t="n">
        <f aca="false">O26</f>
        <v>0</v>
      </c>
      <c r="L26" s="56"/>
      <c r="M26" s="56"/>
      <c r="N26" s="56"/>
      <c r="O26" s="56"/>
      <c r="P26" s="56" t="n">
        <f aca="false">SUM(E26+J26)</f>
        <v>0</v>
      </c>
      <c r="Q26" s="46"/>
    </row>
    <row r="27" s="62" customFormat="true" ht="56.4" hidden="true" customHeight="false" outlineLevel="0" collapsed="false">
      <c r="A27" s="54" t="s">
        <v>58</v>
      </c>
      <c r="B27" s="54" t="s">
        <v>59</v>
      </c>
      <c r="C27" s="54" t="s">
        <v>56</v>
      </c>
      <c r="D27" s="61" t="s">
        <v>60</v>
      </c>
      <c r="E27" s="56" t="n">
        <f aca="false">F27+I27</f>
        <v>0</v>
      </c>
      <c r="F27" s="56"/>
      <c r="G27" s="56"/>
      <c r="H27" s="57"/>
      <c r="I27" s="57"/>
      <c r="J27" s="56" t="n">
        <f aca="false">L27+O27</f>
        <v>0</v>
      </c>
      <c r="K27" s="56" t="n">
        <f aca="false">O27</f>
        <v>0</v>
      </c>
      <c r="L27" s="56"/>
      <c r="M27" s="56"/>
      <c r="N27" s="56"/>
      <c r="O27" s="56"/>
      <c r="P27" s="56" t="n">
        <f aca="false">SUM(E27+J27)</f>
        <v>0</v>
      </c>
      <c r="Q27" s="46"/>
    </row>
    <row r="28" s="62" customFormat="true" ht="141" hidden="true" customHeight="false" outlineLevel="0" collapsed="false">
      <c r="A28" s="54" t="s">
        <v>61</v>
      </c>
      <c r="B28" s="54" t="s">
        <v>62</v>
      </c>
      <c r="C28" s="54" t="s">
        <v>56</v>
      </c>
      <c r="D28" s="61" t="s">
        <v>63</v>
      </c>
      <c r="E28" s="56" t="n">
        <f aca="false">F28+I28</f>
        <v>0</v>
      </c>
      <c r="F28" s="56"/>
      <c r="G28" s="56"/>
      <c r="H28" s="57"/>
      <c r="I28" s="57"/>
      <c r="J28" s="56" t="n">
        <f aca="false">L28+O28</f>
        <v>0</v>
      </c>
      <c r="K28" s="56" t="n">
        <f aca="false">O28</f>
        <v>0</v>
      </c>
      <c r="L28" s="56"/>
      <c r="M28" s="56"/>
      <c r="N28" s="56"/>
      <c r="O28" s="56"/>
      <c r="P28" s="56" t="n">
        <f aca="false">SUM(E28+J28)</f>
        <v>0</v>
      </c>
      <c r="Q28" s="46"/>
    </row>
    <row r="29" s="62" customFormat="true" ht="56.4" hidden="true" customHeight="false" outlineLevel="0" collapsed="false">
      <c r="A29" s="54" t="s">
        <v>64</v>
      </c>
      <c r="B29" s="54" t="s">
        <v>65</v>
      </c>
      <c r="C29" s="54" t="s">
        <v>56</v>
      </c>
      <c r="D29" s="61" t="s">
        <v>66</v>
      </c>
      <c r="E29" s="56" t="n">
        <f aca="false">F29+I29</f>
        <v>0</v>
      </c>
      <c r="F29" s="56"/>
      <c r="G29" s="56"/>
      <c r="H29" s="57"/>
      <c r="I29" s="57"/>
      <c r="J29" s="56" t="n">
        <f aca="false">L29+O29</f>
        <v>0</v>
      </c>
      <c r="K29" s="56"/>
      <c r="L29" s="56"/>
      <c r="M29" s="56"/>
      <c r="N29" s="56"/>
      <c r="O29" s="56"/>
      <c r="P29" s="56" t="n">
        <f aca="false">SUM(E29+J29)</f>
        <v>0</v>
      </c>
      <c r="Q29" s="46"/>
    </row>
    <row r="30" s="63" customFormat="true" ht="28.2" hidden="true" customHeight="false" outlineLevel="0" collapsed="false">
      <c r="A30" s="51"/>
      <c r="B30" s="51" t="s">
        <v>67</v>
      </c>
      <c r="C30" s="51"/>
      <c r="D30" s="58" t="s">
        <v>68</v>
      </c>
      <c r="E30" s="53" t="n">
        <f aca="false">E32+E31+E33</f>
        <v>0</v>
      </c>
      <c r="F30" s="53" t="n">
        <f aca="false">F32+F31+F33</f>
        <v>0</v>
      </c>
      <c r="G30" s="53" t="n">
        <f aca="false">G32+G31+G33</f>
        <v>0</v>
      </c>
      <c r="H30" s="53" t="n">
        <f aca="false">H32+H31+H33</f>
        <v>0</v>
      </c>
      <c r="I30" s="53" t="n">
        <f aca="false">I32+I31+I33</f>
        <v>0</v>
      </c>
      <c r="J30" s="53" t="n">
        <f aca="false">J32+J31+J33</f>
        <v>0</v>
      </c>
      <c r="K30" s="53" t="n">
        <f aca="false">K32+K31+K33</f>
        <v>0</v>
      </c>
      <c r="L30" s="53" t="n">
        <f aca="false">L32+L31+L33</f>
        <v>0</v>
      </c>
      <c r="M30" s="53" t="n">
        <f aca="false">M32+M31+M33</f>
        <v>0</v>
      </c>
      <c r="N30" s="53" t="n">
        <f aca="false">N32+N31+N33</f>
        <v>0</v>
      </c>
      <c r="O30" s="53" t="n">
        <f aca="false">O32+O31+O33</f>
        <v>0</v>
      </c>
      <c r="P30" s="53" t="n">
        <f aca="false">P32+P31+P33</f>
        <v>0</v>
      </c>
      <c r="Q30" s="60"/>
    </row>
    <row r="31" s="67" customFormat="true" ht="56.4" hidden="true" customHeight="false" outlineLevel="0" collapsed="false">
      <c r="A31" s="64" t="s">
        <v>69</v>
      </c>
      <c r="B31" s="54" t="s">
        <v>70</v>
      </c>
      <c r="C31" s="54" t="s">
        <v>71</v>
      </c>
      <c r="D31" s="55" t="s">
        <v>72</v>
      </c>
      <c r="E31" s="65" t="n">
        <f aca="false">F31+I31</f>
        <v>0</v>
      </c>
      <c r="F31" s="65"/>
      <c r="G31" s="65"/>
      <c r="H31" s="65"/>
      <c r="I31" s="65"/>
      <c r="J31" s="65" t="n">
        <f aca="false">L31+O31</f>
        <v>0</v>
      </c>
      <c r="K31" s="65" t="n">
        <f aca="false">O31</f>
        <v>0</v>
      </c>
      <c r="L31" s="65"/>
      <c r="M31" s="65"/>
      <c r="N31" s="65"/>
      <c r="O31" s="65"/>
      <c r="P31" s="65" t="n">
        <f aca="false">E31+J31</f>
        <v>0</v>
      </c>
      <c r="Q31" s="66"/>
    </row>
    <row r="32" s="69" customFormat="true" ht="56.4" hidden="true" customHeight="false" outlineLevel="0" collapsed="false">
      <c r="A32" s="54" t="s">
        <v>73</v>
      </c>
      <c r="B32" s="55" t="n">
        <v>7680</v>
      </c>
      <c r="C32" s="55" t="s">
        <v>71</v>
      </c>
      <c r="D32" s="55" t="s">
        <v>74</v>
      </c>
      <c r="E32" s="56" t="n">
        <f aca="false">F32+I32</f>
        <v>0</v>
      </c>
      <c r="F32" s="56"/>
      <c r="G32" s="68"/>
      <c r="H32" s="68"/>
      <c r="I32" s="68"/>
      <c r="J32" s="56" t="n">
        <f aca="false">L32+O32</f>
        <v>0</v>
      </c>
      <c r="K32" s="68"/>
      <c r="L32" s="68"/>
      <c r="M32" s="68"/>
      <c r="N32" s="68"/>
      <c r="O32" s="68"/>
      <c r="P32" s="56" t="n">
        <f aca="false">SUM(E32+J32)</f>
        <v>0</v>
      </c>
      <c r="Q32" s="46"/>
    </row>
    <row r="33" s="69" customFormat="true" ht="56.4" hidden="true" customHeight="false" outlineLevel="0" collapsed="false">
      <c r="A33" s="54" t="s">
        <v>75</v>
      </c>
      <c r="B33" s="55" t="n">
        <v>7693</v>
      </c>
      <c r="C33" s="55" t="s">
        <v>71</v>
      </c>
      <c r="D33" s="55" t="s">
        <v>76</v>
      </c>
      <c r="E33" s="56" t="n">
        <f aca="false">F33+I33</f>
        <v>0</v>
      </c>
      <c r="F33" s="56"/>
      <c r="G33" s="68"/>
      <c r="H33" s="68"/>
      <c r="I33" s="68"/>
      <c r="J33" s="56" t="n">
        <f aca="false">L33+O33</f>
        <v>0</v>
      </c>
      <c r="K33" s="68"/>
      <c r="L33" s="68"/>
      <c r="M33" s="68"/>
      <c r="N33" s="68"/>
      <c r="O33" s="68"/>
      <c r="P33" s="56" t="n">
        <f aca="false">E33+J33</f>
        <v>0</v>
      </c>
      <c r="Q33" s="46"/>
    </row>
    <row r="34" s="70" customFormat="true" ht="27.6" hidden="true" customHeight="false" outlineLevel="0" collapsed="false">
      <c r="A34" s="51"/>
      <c r="B34" s="58" t="n">
        <v>8000</v>
      </c>
      <c r="C34" s="58"/>
      <c r="D34" s="58" t="s">
        <v>77</v>
      </c>
      <c r="E34" s="53" t="n">
        <f aca="false">E35+E36</f>
        <v>0</v>
      </c>
      <c r="F34" s="53" t="n">
        <f aca="false">F35+F36</f>
        <v>0</v>
      </c>
      <c r="G34" s="53" t="n">
        <f aca="false">G35+G36</f>
        <v>0</v>
      </c>
      <c r="H34" s="53" t="n">
        <f aca="false">H35+H36</f>
        <v>0</v>
      </c>
      <c r="I34" s="53" t="n">
        <f aca="false">I35+I36</f>
        <v>0</v>
      </c>
      <c r="J34" s="53" t="n">
        <f aca="false">J35+J36</f>
        <v>0</v>
      </c>
      <c r="K34" s="53" t="n">
        <f aca="false">K35+K36</f>
        <v>0</v>
      </c>
      <c r="L34" s="53" t="n">
        <f aca="false">L35+L36</f>
        <v>0</v>
      </c>
      <c r="M34" s="53" t="n">
        <f aca="false">M35+M36</f>
        <v>0</v>
      </c>
      <c r="N34" s="53" t="n">
        <f aca="false">N35+N36</f>
        <v>0</v>
      </c>
      <c r="O34" s="53" t="n">
        <f aca="false">O35+O36</f>
        <v>0</v>
      </c>
      <c r="P34" s="53" t="n">
        <f aca="false">P35+P36</f>
        <v>0</v>
      </c>
      <c r="Q34" s="46"/>
    </row>
    <row r="35" s="72" customFormat="true" ht="56.4" hidden="true" customHeight="false" outlineLevel="0" collapsed="false">
      <c r="A35" s="54" t="s">
        <v>78</v>
      </c>
      <c r="B35" s="54" t="s">
        <v>79</v>
      </c>
      <c r="C35" s="54" t="s">
        <v>80</v>
      </c>
      <c r="D35" s="55" t="s">
        <v>81</v>
      </c>
      <c r="E35" s="56" t="n">
        <f aca="false">F35+I35</f>
        <v>0</v>
      </c>
      <c r="F35" s="56"/>
      <c r="G35" s="56"/>
      <c r="H35" s="56"/>
      <c r="I35" s="56"/>
      <c r="J35" s="56" t="n">
        <f aca="false">L35+O35</f>
        <v>0</v>
      </c>
      <c r="K35" s="56"/>
      <c r="L35" s="71"/>
      <c r="M35" s="71"/>
      <c r="N35" s="56"/>
      <c r="O35" s="56"/>
      <c r="P35" s="56" t="n">
        <f aca="false">E35+J35</f>
        <v>0</v>
      </c>
      <c r="Q35" s="46"/>
    </row>
    <row r="36" s="73" customFormat="true" ht="56.4" hidden="true" customHeight="false" outlineLevel="0" collapsed="false">
      <c r="A36" s="54" t="s">
        <v>82</v>
      </c>
      <c r="B36" s="54" t="s">
        <v>83</v>
      </c>
      <c r="C36" s="54" t="s">
        <v>84</v>
      </c>
      <c r="D36" s="61" t="s">
        <v>85</v>
      </c>
      <c r="E36" s="56" t="n">
        <f aca="false">F36+I36</f>
        <v>0</v>
      </c>
      <c r="F36" s="56"/>
      <c r="G36" s="56"/>
      <c r="H36" s="56"/>
      <c r="I36" s="56"/>
      <c r="J36" s="56" t="n">
        <f aca="false">L36+O36</f>
        <v>0</v>
      </c>
      <c r="K36" s="56"/>
      <c r="L36" s="71"/>
      <c r="M36" s="71"/>
      <c r="N36" s="56"/>
      <c r="O36" s="56"/>
      <c r="P36" s="56" t="n">
        <f aca="false">SUM(E36+J36)</f>
        <v>0</v>
      </c>
      <c r="Q36" s="46"/>
    </row>
    <row r="37" s="47" customFormat="true" ht="110.4" hidden="true" customHeight="false" outlineLevel="0" collapsed="false">
      <c r="A37" s="42" t="s">
        <v>86</v>
      </c>
      <c r="B37" s="43"/>
      <c r="C37" s="43"/>
      <c r="D37" s="44" t="s">
        <v>87</v>
      </c>
      <c r="E37" s="45" t="n">
        <f aca="false">E38</f>
        <v>0</v>
      </c>
      <c r="F37" s="45" t="n">
        <f aca="false">F38</f>
        <v>0</v>
      </c>
      <c r="G37" s="45" t="n">
        <f aca="false">G38</f>
        <v>0</v>
      </c>
      <c r="H37" s="45" t="n">
        <f aca="false">H38</f>
        <v>0</v>
      </c>
      <c r="I37" s="45" t="n">
        <f aca="false">I38</f>
        <v>0</v>
      </c>
      <c r="J37" s="45" t="n">
        <f aca="false">J38</f>
        <v>0</v>
      </c>
      <c r="K37" s="45" t="n">
        <f aca="false">K38</f>
        <v>0</v>
      </c>
      <c r="L37" s="45" t="n">
        <f aca="false">L38</f>
        <v>0</v>
      </c>
      <c r="M37" s="45" t="n">
        <f aca="false">M38</f>
        <v>0</v>
      </c>
      <c r="N37" s="45" t="n">
        <f aca="false">N38</f>
        <v>0</v>
      </c>
      <c r="O37" s="45" t="n">
        <f aca="false">O38</f>
        <v>0</v>
      </c>
      <c r="P37" s="45" t="n">
        <f aca="false">P38</f>
        <v>0</v>
      </c>
      <c r="Q37" s="46"/>
    </row>
    <row r="38" s="46" customFormat="true" ht="110.4" hidden="true" customHeight="false" outlineLevel="0" collapsed="false">
      <c r="A38" s="48" t="s">
        <v>88</v>
      </c>
      <c r="B38" s="48"/>
      <c r="C38" s="48"/>
      <c r="D38" s="49" t="s">
        <v>89</v>
      </c>
      <c r="E38" s="50" t="n">
        <f aca="false">E39+E41</f>
        <v>0</v>
      </c>
      <c r="F38" s="50" t="n">
        <f aca="false">F39+F41</f>
        <v>0</v>
      </c>
      <c r="G38" s="50" t="n">
        <f aca="false">G39+G41</f>
        <v>0</v>
      </c>
      <c r="H38" s="50" t="n">
        <f aca="false">H39+H41</f>
        <v>0</v>
      </c>
      <c r="I38" s="50" t="n">
        <f aca="false">I39+I41</f>
        <v>0</v>
      </c>
      <c r="J38" s="50" t="n">
        <f aca="false">J39+J41</f>
        <v>0</v>
      </c>
      <c r="K38" s="50" t="n">
        <f aca="false">K39+K41</f>
        <v>0</v>
      </c>
      <c r="L38" s="50" t="n">
        <f aca="false">L39+L41</f>
        <v>0</v>
      </c>
      <c r="M38" s="50" t="n">
        <f aca="false">M39+M41</f>
        <v>0</v>
      </c>
      <c r="N38" s="50" t="n">
        <f aca="false">N39+N41</f>
        <v>0</v>
      </c>
      <c r="O38" s="50" t="n">
        <f aca="false">O39+O41</f>
        <v>0</v>
      </c>
      <c r="P38" s="50" t="n">
        <f aca="false">P39+P41</f>
        <v>0</v>
      </c>
    </row>
    <row r="39" s="46" customFormat="true" ht="27.6" hidden="true" customHeight="false" outlineLevel="0" collapsed="false">
      <c r="A39" s="51"/>
      <c r="B39" s="51" t="s">
        <v>27</v>
      </c>
      <c r="C39" s="51"/>
      <c r="D39" s="52" t="s">
        <v>28</v>
      </c>
      <c r="E39" s="53" t="n">
        <f aca="false">E40</f>
        <v>0</v>
      </c>
      <c r="F39" s="53" t="n">
        <f aca="false">F40</f>
        <v>0</v>
      </c>
      <c r="G39" s="53" t="n">
        <f aca="false">G40</f>
        <v>0</v>
      </c>
      <c r="H39" s="53" t="n">
        <f aca="false">H40</f>
        <v>0</v>
      </c>
      <c r="I39" s="53" t="n">
        <f aca="false">I40</f>
        <v>0</v>
      </c>
      <c r="J39" s="53" t="n">
        <f aca="false">J40</f>
        <v>0</v>
      </c>
      <c r="K39" s="53" t="n">
        <f aca="false">K40</f>
        <v>0</v>
      </c>
      <c r="L39" s="53" t="n">
        <f aca="false">L40</f>
        <v>0</v>
      </c>
      <c r="M39" s="53" t="n">
        <f aca="false">M40</f>
        <v>0</v>
      </c>
      <c r="N39" s="53" t="n">
        <f aca="false">N40</f>
        <v>0</v>
      </c>
      <c r="O39" s="53" t="n">
        <f aca="false">O40</f>
        <v>0</v>
      </c>
      <c r="P39" s="53" t="n">
        <f aca="false">P40</f>
        <v>0</v>
      </c>
    </row>
    <row r="40" s="46" customFormat="true" ht="84.6" hidden="true" customHeight="false" outlineLevel="0" collapsed="false">
      <c r="A40" s="54" t="s">
        <v>90</v>
      </c>
      <c r="B40" s="54" t="s">
        <v>91</v>
      </c>
      <c r="C40" s="54" t="s">
        <v>31</v>
      </c>
      <c r="D40" s="55" t="s">
        <v>92</v>
      </c>
      <c r="E40" s="56" t="n">
        <f aca="false">F40+I40</f>
        <v>0</v>
      </c>
      <c r="F40" s="56"/>
      <c r="G40" s="56"/>
      <c r="H40" s="57"/>
      <c r="I40" s="57"/>
      <c r="J40" s="56" t="n">
        <f aca="false">L40+O40</f>
        <v>0</v>
      </c>
      <c r="K40" s="56"/>
      <c r="L40" s="56"/>
      <c r="M40" s="56"/>
      <c r="N40" s="56"/>
      <c r="O40" s="56"/>
      <c r="P40" s="56" t="n">
        <f aca="false">SUM(E40+J40)</f>
        <v>0</v>
      </c>
    </row>
    <row r="41" s="46" customFormat="true" ht="27.6" hidden="true" customHeight="false" outlineLevel="0" collapsed="false">
      <c r="A41" s="51"/>
      <c r="B41" s="51" t="s">
        <v>93</v>
      </c>
      <c r="C41" s="51"/>
      <c r="D41" s="58" t="s">
        <v>94</v>
      </c>
      <c r="E41" s="53" t="n">
        <f aca="false">E42+E45+E50+E48+E43+E44+E46++E47+E49+E51</f>
        <v>0</v>
      </c>
      <c r="F41" s="53" t="n">
        <f aca="false">F42+F45+F50+F48+F43+F44+F46++F47+F49+F51</f>
        <v>0</v>
      </c>
      <c r="G41" s="53" t="n">
        <f aca="false">G42+G45+G50+G48+G43+G44+G46++G47+G49+G51</f>
        <v>0</v>
      </c>
      <c r="H41" s="53" t="n">
        <f aca="false">H42+H45+H50+H48+H43+H44+H46++H47+H49+H51</f>
        <v>0</v>
      </c>
      <c r="I41" s="53" t="n">
        <f aca="false">I42+I45+I50+I48+I43+I44+I46++I47+I49+I51</f>
        <v>0</v>
      </c>
      <c r="J41" s="53" t="n">
        <f aca="false">J42+J45+J50+J48+J43+J44+J46++J47+J49+J51</f>
        <v>0</v>
      </c>
      <c r="K41" s="53" t="n">
        <f aca="false">K42+K45+K50+K48+K43+K44+K46++K47+K49+K51</f>
        <v>0</v>
      </c>
      <c r="L41" s="53" t="n">
        <f aca="false">L42+L45+L50+L48+L43+L44+L46++L47+L49+L51</f>
        <v>0</v>
      </c>
      <c r="M41" s="53" t="n">
        <f aca="false">M42+M45+M50+M48+M43+M44+M46++M47+M49+M51</f>
        <v>0</v>
      </c>
      <c r="N41" s="53" t="n">
        <f aca="false">N42+N45+N50+N48+N43+N44+N46++N47+N49+N51</f>
        <v>0</v>
      </c>
      <c r="O41" s="53" t="n">
        <f aca="false">O42+O45+O50+O48+O43+O44+O46++O47+O49+O51</f>
        <v>0</v>
      </c>
      <c r="P41" s="53" t="n">
        <f aca="false">P42+P45+P50+P48+P43+P44+P46++P47+P49+P51</f>
        <v>0</v>
      </c>
    </row>
    <row r="42" s="46" customFormat="true" ht="28.2" hidden="true" customHeight="false" outlineLevel="0" collapsed="false">
      <c r="A42" s="54" t="s">
        <v>95</v>
      </c>
      <c r="B42" s="54" t="s">
        <v>96</v>
      </c>
      <c r="C42" s="54" t="s">
        <v>97</v>
      </c>
      <c r="D42" s="55" t="s">
        <v>98</v>
      </c>
      <c r="E42" s="56" t="n">
        <f aca="false">F42+I42</f>
        <v>0</v>
      </c>
      <c r="F42" s="56"/>
      <c r="G42" s="56"/>
      <c r="H42" s="57"/>
      <c r="I42" s="57"/>
      <c r="J42" s="56" t="n">
        <f aca="false">L42+O42</f>
        <v>0</v>
      </c>
      <c r="K42" s="56" t="n">
        <f aca="false">O42</f>
        <v>0</v>
      </c>
      <c r="L42" s="56"/>
      <c r="M42" s="56"/>
      <c r="N42" s="56"/>
      <c r="O42" s="56"/>
      <c r="P42" s="56" t="n">
        <f aca="false">SUM(E42+J42)</f>
        <v>0</v>
      </c>
    </row>
    <row r="43" s="46" customFormat="true" ht="56.4" hidden="true" customHeight="false" outlineLevel="0" collapsed="false">
      <c r="A43" s="54" t="s">
        <v>99</v>
      </c>
      <c r="B43" s="54" t="s">
        <v>100</v>
      </c>
      <c r="C43" s="54" t="s">
        <v>101</v>
      </c>
      <c r="D43" s="55" t="s">
        <v>102</v>
      </c>
      <c r="E43" s="56" t="n">
        <f aca="false">F43+I43</f>
        <v>0</v>
      </c>
      <c r="F43" s="56"/>
      <c r="G43" s="56"/>
      <c r="H43" s="57"/>
      <c r="I43" s="57"/>
      <c r="J43" s="56" t="n">
        <f aca="false">O43+L43</f>
        <v>0</v>
      </c>
      <c r="K43" s="56" t="n">
        <f aca="false">O43</f>
        <v>0</v>
      </c>
      <c r="L43" s="56"/>
      <c r="M43" s="56"/>
      <c r="N43" s="56"/>
      <c r="O43" s="56"/>
      <c r="P43" s="56" t="n">
        <f aca="false">SUM(E43+J43)</f>
        <v>0</v>
      </c>
    </row>
    <row r="44" s="46" customFormat="true" ht="56.4" hidden="true" customHeight="false" outlineLevel="0" collapsed="false">
      <c r="A44" s="54" t="s">
        <v>103</v>
      </c>
      <c r="B44" s="54" t="s">
        <v>104</v>
      </c>
      <c r="C44" s="54" t="s">
        <v>101</v>
      </c>
      <c r="D44" s="55" t="s">
        <v>102</v>
      </c>
      <c r="E44" s="56" t="n">
        <f aca="false">F44+I44</f>
        <v>0</v>
      </c>
      <c r="F44" s="56"/>
      <c r="G44" s="56"/>
      <c r="H44" s="57"/>
      <c r="I44" s="57"/>
      <c r="J44" s="56" t="n">
        <f aca="false">L44+O44</f>
        <v>0</v>
      </c>
      <c r="K44" s="56" t="n">
        <f aca="false">O44</f>
        <v>0</v>
      </c>
      <c r="L44" s="56"/>
      <c r="M44" s="56"/>
      <c r="N44" s="56"/>
      <c r="O44" s="56"/>
      <c r="P44" s="56" t="n">
        <f aca="false">SUM(E44+J44)</f>
        <v>0</v>
      </c>
    </row>
    <row r="45" s="73" customFormat="true" ht="84.6" hidden="true" customHeight="false" outlineLevel="0" collapsed="false">
      <c r="A45" s="54" t="s">
        <v>105</v>
      </c>
      <c r="B45" s="54" t="s">
        <v>106</v>
      </c>
      <c r="C45" s="54" t="s">
        <v>107</v>
      </c>
      <c r="D45" s="54" t="s">
        <v>108</v>
      </c>
      <c r="E45" s="56" t="n">
        <f aca="false">F45+I45</f>
        <v>0</v>
      </c>
      <c r="F45" s="56"/>
      <c r="G45" s="56"/>
      <c r="H45" s="57"/>
      <c r="I45" s="57"/>
      <c r="J45" s="56" t="n">
        <f aca="false">L45+O45</f>
        <v>0</v>
      </c>
      <c r="K45" s="56" t="n">
        <f aca="false">O45</f>
        <v>0</v>
      </c>
      <c r="L45" s="56"/>
      <c r="M45" s="56"/>
      <c r="N45" s="56"/>
      <c r="O45" s="56"/>
      <c r="P45" s="56" t="n">
        <f aca="false">SUM(E45+J45)</f>
        <v>0</v>
      </c>
      <c r="Q45" s="46"/>
    </row>
    <row r="46" s="73" customFormat="true" ht="56.4" hidden="true" customHeight="false" outlineLevel="0" collapsed="false">
      <c r="A46" s="54" t="s">
        <v>109</v>
      </c>
      <c r="B46" s="54" t="s">
        <v>110</v>
      </c>
      <c r="C46" s="54" t="s">
        <v>111</v>
      </c>
      <c r="D46" s="54" t="s">
        <v>112</v>
      </c>
      <c r="E46" s="56" t="n">
        <f aca="false">F46+I46</f>
        <v>0</v>
      </c>
      <c r="F46" s="56"/>
      <c r="G46" s="56"/>
      <c r="H46" s="57"/>
      <c r="I46" s="57"/>
      <c r="J46" s="56" t="n">
        <f aca="false">L46+O46</f>
        <v>0</v>
      </c>
      <c r="K46" s="56" t="n">
        <f aca="false">O46</f>
        <v>0</v>
      </c>
      <c r="L46" s="56"/>
      <c r="M46" s="56"/>
      <c r="N46" s="56"/>
      <c r="O46" s="56"/>
      <c r="P46" s="56" t="n">
        <f aca="false">E46+J46</f>
        <v>0</v>
      </c>
      <c r="Q46" s="46"/>
    </row>
    <row r="47" s="73" customFormat="true" ht="28.2" hidden="true" customHeight="false" outlineLevel="0" collapsed="false">
      <c r="A47" s="54" t="s">
        <v>113</v>
      </c>
      <c r="B47" s="54" t="s">
        <v>114</v>
      </c>
      <c r="C47" s="54" t="s">
        <v>111</v>
      </c>
      <c r="D47" s="54" t="s">
        <v>115</v>
      </c>
      <c r="E47" s="56" t="n">
        <f aca="false">F47+I47</f>
        <v>0</v>
      </c>
      <c r="F47" s="56"/>
      <c r="G47" s="56"/>
      <c r="H47" s="57"/>
      <c r="I47" s="57"/>
      <c r="J47" s="56" t="n">
        <f aca="false">L47+O47</f>
        <v>0</v>
      </c>
      <c r="K47" s="56" t="n">
        <f aca="false">O47</f>
        <v>0</v>
      </c>
      <c r="L47" s="56"/>
      <c r="M47" s="56"/>
      <c r="N47" s="56"/>
      <c r="O47" s="56"/>
      <c r="P47" s="56" t="n">
        <f aca="false">E47+J47</f>
        <v>0</v>
      </c>
      <c r="Q47" s="46"/>
    </row>
    <row r="48" s="73" customFormat="true" ht="84.6" hidden="true" customHeight="false" outlineLevel="0" collapsed="false">
      <c r="A48" s="54" t="s">
        <v>116</v>
      </c>
      <c r="B48" s="54" t="s">
        <v>117</v>
      </c>
      <c r="C48" s="54" t="s">
        <v>111</v>
      </c>
      <c r="D48" s="54" t="s">
        <v>118</v>
      </c>
      <c r="E48" s="56" t="n">
        <f aca="false">F48+I48</f>
        <v>0</v>
      </c>
      <c r="F48" s="56"/>
      <c r="G48" s="56"/>
      <c r="H48" s="57"/>
      <c r="I48" s="57"/>
      <c r="J48" s="56" t="n">
        <f aca="false">L48+O48</f>
        <v>0</v>
      </c>
      <c r="K48" s="56" t="n">
        <f aca="false">O48</f>
        <v>0</v>
      </c>
      <c r="L48" s="56"/>
      <c r="M48" s="56"/>
      <c r="N48" s="56"/>
      <c r="O48" s="56"/>
      <c r="P48" s="56" t="n">
        <f aca="false">J48+E48</f>
        <v>0</v>
      </c>
      <c r="Q48" s="46"/>
    </row>
    <row r="49" s="73" customFormat="true" ht="84.6" hidden="true" customHeight="false" outlineLevel="0" collapsed="false">
      <c r="A49" s="54" t="s">
        <v>119</v>
      </c>
      <c r="B49" s="54" t="s">
        <v>120</v>
      </c>
      <c r="C49" s="54" t="s">
        <v>111</v>
      </c>
      <c r="D49" s="54" t="s">
        <v>121</v>
      </c>
      <c r="E49" s="56" t="n">
        <f aca="false">F49+I49</f>
        <v>0</v>
      </c>
      <c r="F49" s="56"/>
      <c r="G49" s="56"/>
      <c r="H49" s="57"/>
      <c r="I49" s="57"/>
      <c r="J49" s="56" t="n">
        <f aca="false">L49+O49</f>
        <v>0</v>
      </c>
      <c r="K49" s="56" t="n">
        <f aca="false">O49</f>
        <v>0</v>
      </c>
      <c r="L49" s="56"/>
      <c r="M49" s="56"/>
      <c r="N49" s="56"/>
      <c r="O49" s="56"/>
      <c r="P49" s="56" t="n">
        <f aca="false">E49+J49</f>
        <v>0</v>
      </c>
      <c r="Q49" s="46"/>
    </row>
    <row r="50" s="73" customFormat="true" ht="84.6" hidden="true" customHeight="false" outlineLevel="0" collapsed="false">
      <c r="A50" s="54" t="s">
        <v>122</v>
      </c>
      <c r="B50" s="54" t="s">
        <v>123</v>
      </c>
      <c r="C50" s="54" t="s">
        <v>111</v>
      </c>
      <c r="D50" s="54" t="s">
        <v>124</v>
      </c>
      <c r="E50" s="56" t="n">
        <f aca="false">F50+I50</f>
        <v>0</v>
      </c>
      <c r="F50" s="56"/>
      <c r="G50" s="56"/>
      <c r="H50" s="57"/>
      <c r="I50" s="57"/>
      <c r="J50" s="56" t="n">
        <f aca="false">L50+O50</f>
        <v>0</v>
      </c>
      <c r="K50" s="56" t="n">
        <f aca="false">O50</f>
        <v>0</v>
      </c>
      <c r="L50" s="56"/>
      <c r="M50" s="56"/>
      <c r="N50" s="56"/>
      <c r="O50" s="56"/>
      <c r="P50" s="56" t="n">
        <f aca="false">J50+E50</f>
        <v>0</v>
      </c>
      <c r="Q50" s="46"/>
    </row>
    <row r="51" s="73" customFormat="true" ht="112.8" hidden="true" customHeight="false" outlineLevel="0" collapsed="false">
      <c r="A51" s="54" t="s">
        <v>125</v>
      </c>
      <c r="B51" s="54" t="s">
        <v>126</v>
      </c>
      <c r="C51" s="54" t="s">
        <v>111</v>
      </c>
      <c r="D51" s="54" t="s">
        <v>127</v>
      </c>
      <c r="E51" s="56" t="n">
        <f aca="false">F51+I51</f>
        <v>0</v>
      </c>
      <c r="F51" s="56"/>
      <c r="G51" s="56"/>
      <c r="H51" s="57"/>
      <c r="I51" s="57"/>
      <c r="J51" s="56" t="n">
        <f aca="false">L51+O51</f>
        <v>0</v>
      </c>
      <c r="K51" s="56" t="n">
        <f aca="false">O51</f>
        <v>0</v>
      </c>
      <c r="L51" s="56"/>
      <c r="M51" s="56"/>
      <c r="N51" s="56"/>
      <c r="O51" s="56"/>
      <c r="P51" s="56" t="n">
        <f aca="false">J51+E51</f>
        <v>0</v>
      </c>
      <c r="Q51" s="46"/>
    </row>
    <row r="52" s="47" customFormat="true" ht="119.25" hidden="false" customHeight="true" outlineLevel="0" collapsed="false">
      <c r="A52" s="42" t="s">
        <v>128</v>
      </c>
      <c r="B52" s="43"/>
      <c r="C52" s="43"/>
      <c r="D52" s="44" t="s">
        <v>129</v>
      </c>
      <c r="E52" s="45" t="n">
        <f aca="false">E53</f>
        <v>0</v>
      </c>
      <c r="F52" s="45" t="n">
        <f aca="false">F53</f>
        <v>0</v>
      </c>
      <c r="G52" s="45" t="n">
        <f aca="false">G53</f>
        <v>0</v>
      </c>
      <c r="H52" s="45" t="n">
        <f aca="false">H53</f>
        <v>0</v>
      </c>
      <c r="I52" s="45" t="n">
        <f aca="false">I53</f>
        <v>0</v>
      </c>
      <c r="J52" s="45" t="n">
        <f aca="false">J53</f>
        <v>0</v>
      </c>
      <c r="K52" s="45" t="n">
        <f aca="false">K53</f>
        <v>0</v>
      </c>
      <c r="L52" s="45" t="n">
        <f aca="false">L53</f>
        <v>0</v>
      </c>
      <c r="M52" s="45" t="n">
        <f aca="false">M53</f>
        <v>0</v>
      </c>
      <c r="N52" s="45" t="n">
        <f aca="false">N53</f>
        <v>0</v>
      </c>
      <c r="O52" s="45" t="n">
        <f aca="false">O53</f>
        <v>0</v>
      </c>
      <c r="P52" s="45" t="n">
        <f aca="false">P53</f>
        <v>0</v>
      </c>
      <c r="Q52" s="46"/>
    </row>
    <row r="53" s="46" customFormat="true" ht="110.4" hidden="false" customHeight="false" outlineLevel="0" collapsed="false">
      <c r="A53" s="48" t="s">
        <v>130</v>
      </c>
      <c r="B53" s="48"/>
      <c r="C53" s="48"/>
      <c r="D53" s="49" t="s">
        <v>131</v>
      </c>
      <c r="E53" s="50" t="n">
        <f aca="false">E54+E56+E61</f>
        <v>0</v>
      </c>
      <c r="F53" s="50" t="n">
        <f aca="false">F54+F56+F61</f>
        <v>0</v>
      </c>
      <c r="G53" s="50" t="n">
        <f aca="false">G54+G56+G61</f>
        <v>0</v>
      </c>
      <c r="H53" s="50" t="n">
        <f aca="false">H54+H56+H61</f>
        <v>0</v>
      </c>
      <c r="I53" s="50" t="n">
        <f aca="false">I54+I56+I61</f>
        <v>0</v>
      </c>
      <c r="J53" s="50" t="n">
        <f aca="false">J54+J56+J61</f>
        <v>0</v>
      </c>
      <c r="K53" s="50" t="n">
        <f aca="false">K54+K56+K61</f>
        <v>0</v>
      </c>
      <c r="L53" s="50" t="n">
        <f aca="false">L54+L56+L61</f>
        <v>0</v>
      </c>
      <c r="M53" s="50" t="n">
        <f aca="false">M54+M56+M61</f>
        <v>0</v>
      </c>
      <c r="N53" s="50" t="n">
        <f aca="false">N54+N56+N61</f>
        <v>0</v>
      </c>
      <c r="O53" s="50" t="n">
        <f aca="false">O54+O56+O61</f>
        <v>0</v>
      </c>
      <c r="P53" s="50" t="n">
        <f aca="false">P54+P56+P61</f>
        <v>0</v>
      </c>
    </row>
    <row r="54" s="46" customFormat="true" ht="27.6" hidden="true" customHeight="false" outlineLevel="0" collapsed="false">
      <c r="A54" s="51"/>
      <c r="B54" s="51" t="s">
        <v>27</v>
      </c>
      <c r="C54" s="51"/>
      <c r="D54" s="52" t="s">
        <v>28</v>
      </c>
      <c r="E54" s="53" t="n">
        <f aca="false">E55</f>
        <v>0</v>
      </c>
      <c r="F54" s="53" t="n">
        <f aca="false">F55</f>
        <v>0</v>
      </c>
      <c r="G54" s="53" t="n">
        <f aca="false">G55</f>
        <v>0</v>
      </c>
      <c r="H54" s="53" t="n">
        <f aca="false">H55</f>
        <v>0</v>
      </c>
      <c r="I54" s="53" t="n">
        <f aca="false">I55</f>
        <v>0</v>
      </c>
      <c r="J54" s="53" t="n">
        <f aca="false">J55</f>
        <v>0</v>
      </c>
      <c r="K54" s="53" t="n">
        <f aca="false">K55</f>
        <v>0</v>
      </c>
      <c r="L54" s="53" t="n">
        <f aca="false">L55</f>
        <v>0</v>
      </c>
      <c r="M54" s="53" t="n">
        <f aca="false">M55</f>
        <v>0</v>
      </c>
      <c r="N54" s="53" t="n">
        <f aca="false">N55</f>
        <v>0</v>
      </c>
      <c r="O54" s="53" t="n">
        <f aca="false">O55</f>
        <v>0</v>
      </c>
      <c r="P54" s="53" t="n">
        <f aca="false">P55</f>
        <v>0</v>
      </c>
    </row>
    <row r="55" s="46" customFormat="true" ht="84.6" hidden="true" customHeight="false" outlineLevel="0" collapsed="false">
      <c r="A55" s="54" t="s">
        <v>132</v>
      </c>
      <c r="B55" s="54" t="s">
        <v>91</v>
      </c>
      <c r="C55" s="54" t="s">
        <v>31</v>
      </c>
      <c r="D55" s="55" t="s">
        <v>92</v>
      </c>
      <c r="E55" s="56" t="n">
        <f aca="false">F55+I55</f>
        <v>0</v>
      </c>
      <c r="F55" s="56"/>
      <c r="G55" s="56"/>
      <c r="H55" s="57"/>
      <c r="I55" s="57"/>
      <c r="J55" s="56" t="n">
        <f aca="false">L55+O55</f>
        <v>0</v>
      </c>
      <c r="K55" s="56" t="n">
        <f aca="false">O55</f>
        <v>0</v>
      </c>
      <c r="L55" s="56"/>
      <c r="M55" s="56"/>
      <c r="N55" s="56"/>
      <c r="O55" s="56"/>
      <c r="P55" s="56" t="n">
        <f aca="false">SUM(E55+J55)</f>
        <v>0</v>
      </c>
    </row>
    <row r="56" s="46" customFormat="true" ht="27.6" hidden="false" customHeight="false" outlineLevel="0" collapsed="false">
      <c r="A56" s="51"/>
      <c r="B56" s="51" t="s">
        <v>133</v>
      </c>
      <c r="C56" s="51"/>
      <c r="D56" s="58" t="s">
        <v>134</v>
      </c>
      <c r="E56" s="53" t="n">
        <f aca="false">SUM(E57:E60)</f>
        <v>0</v>
      </c>
      <c r="F56" s="53" t="n">
        <f aca="false">SUM(F57:F60)</f>
        <v>0</v>
      </c>
      <c r="G56" s="53" t="n">
        <f aca="false">SUM(G57:G60)</f>
        <v>0</v>
      </c>
      <c r="H56" s="53" t="n">
        <f aca="false">SUM(H57:H60)</f>
        <v>0</v>
      </c>
      <c r="I56" s="53" t="n">
        <f aca="false">SUM(I57:I60)</f>
        <v>0</v>
      </c>
      <c r="J56" s="53" t="n">
        <f aca="false">SUM(J57:J60)</f>
        <v>0</v>
      </c>
      <c r="K56" s="53" t="n">
        <f aca="false">SUM(K57:K60)</f>
        <v>0</v>
      </c>
      <c r="L56" s="53" t="n">
        <f aca="false">SUM(L57:L60)</f>
        <v>0</v>
      </c>
      <c r="M56" s="53" t="n">
        <f aca="false">SUM(M57:M60)</f>
        <v>0</v>
      </c>
      <c r="N56" s="53" t="n">
        <f aca="false">SUM(N57:N60)</f>
        <v>0</v>
      </c>
      <c r="O56" s="53" t="n">
        <f aca="false">SUM(O57:O60)</f>
        <v>0</v>
      </c>
      <c r="P56" s="53" t="n">
        <f aca="false">SUM(P57:P60)</f>
        <v>0</v>
      </c>
    </row>
    <row r="57" s="46" customFormat="true" ht="56.4" hidden="false" customHeight="false" outlineLevel="0" collapsed="false">
      <c r="A57" s="54" t="s">
        <v>135</v>
      </c>
      <c r="B57" s="54" t="s">
        <v>136</v>
      </c>
      <c r="C57" s="54" t="s">
        <v>137</v>
      </c>
      <c r="D57" s="55" t="s">
        <v>138</v>
      </c>
      <c r="E57" s="56" t="n">
        <f aca="false">F57+I57</f>
        <v>-430000</v>
      </c>
      <c r="F57" s="56" t="n">
        <v>-430000</v>
      </c>
      <c r="G57" s="56"/>
      <c r="H57" s="57"/>
      <c r="I57" s="57"/>
      <c r="J57" s="56" t="n">
        <f aca="false">L57+O57</f>
        <v>0</v>
      </c>
      <c r="K57" s="56" t="n">
        <f aca="false">O57</f>
        <v>0</v>
      </c>
      <c r="L57" s="56"/>
      <c r="M57" s="56"/>
      <c r="N57" s="56"/>
      <c r="O57" s="56"/>
      <c r="P57" s="56" t="n">
        <f aca="false">SUM(E57+J57)</f>
        <v>-430000</v>
      </c>
    </row>
    <row r="58" s="46" customFormat="true" ht="28.2" hidden="false" customHeight="false" outlineLevel="0" collapsed="false">
      <c r="A58" s="54" t="s">
        <v>139</v>
      </c>
      <c r="B58" s="54" t="s">
        <v>140</v>
      </c>
      <c r="C58" s="54" t="s">
        <v>141</v>
      </c>
      <c r="D58" s="55" t="s">
        <v>142</v>
      </c>
      <c r="E58" s="56" t="n">
        <f aca="false">F58+I58</f>
        <v>430000</v>
      </c>
      <c r="F58" s="56" t="n">
        <v>430000</v>
      </c>
      <c r="G58" s="56"/>
      <c r="H58" s="57"/>
      <c r="I58" s="57"/>
      <c r="J58" s="56" t="n">
        <f aca="false">L58+O58</f>
        <v>0</v>
      </c>
      <c r="K58" s="56"/>
      <c r="L58" s="56"/>
      <c r="M58" s="56"/>
      <c r="N58" s="56"/>
      <c r="O58" s="56"/>
      <c r="P58" s="56" t="n">
        <f aca="false">SUM(E58+J58)</f>
        <v>430000</v>
      </c>
    </row>
    <row r="59" s="46" customFormat="true" ht="84.6" hidden="true" customHeight="false" outlineLevel="0" collapsed="false">
      <c r="A59" s="54" t="s">
        <v>143</v>
      </c>
      <c r="B59" s="54" t="s">
        <v>144</v>
      </c>
      <c r="C59" s="54" t="s">
        <v>145</v>
      </c>
      <c r="D59" s="55" t="s">
        <v>146</v>
      </c>
      <c r="E59" s="56" t="n">
        <f aca="false">F59+I59</f>
        <v>0</v>
      </c>
      <c r="F59" s="56"/>
      <c r="G59" s="56"/>
      <c r="H59" s="57"/>
      <c r="I59" s="57"/>
      <c r="J59" s="56" t="n">
        <f aca="false">L59+O59</f>
        <v>0</v>
      </c>
      <c r="K59" s="56" t="n">
        <f aca="false">O59</f>
        <v>0</v>
      </c>
      <c r="L59" s="56"/>
      <c r="M59" s="56"/>
      <c r="N59" s="56"/>
      <c r="O59" s="56"/>
      <c r="P59" s="56" t="n">
        <f aca="false">E59+J59</f>
        <v>0</v>
      </c>
    </row>
    <row r="60" s="46" customFormat="true" ht="56.4" hidden="true" customHeight="false" outlineLevel="0" collapsed="false">
      <c r="A60" s="54" t="s">
        <v>147</v>
      </c>
      <c r="B60" s="54" t="s">
        <v>148</v>
      </c>
      <c r="C60" s="54" t="s">
        <v>149</v>
      </c>
      <c r="D60" s="55" t="s">
        <v>150</v>
      </c>
      <c r="E60" s="56" t="n">
        <f aca="false">F60+I60</f>
        <v>0</v>
      </c>
      <c r="F60" s="56"/>
      <c r="G60" s="56"/>
      <c r="H60" s="57"/>
      <c r="I60" s="57"/>
      <c r="J60" s="56" t="n">
        <f aca="false">K60+O60</f>
        <v>0</v>
      </c>
      <c r="K60" s="56"/>
      <c r="L60" s="56"/>
      <c r="M60" s="56"/>
      <c r="N60" s="56"/>
      <c r="O60" s="56"/>
      <c r="P60" s="56" t="n">
        <f aca="false">E60+J60</f>
        <v>0</v>
      </c>
    </row>
    <row r="61" s="74" customFormat="true" ht="55.2" hidden="true" customHeight="false" outlineLevel="0" collapsed="false">
      <c r="A61" s="51"/>
      <c r="B61" s="51" t="s">
        <v>37</v>
      </c>
      <c r="C61" s="51"/>
      <c r="D61" s="58" t="s">
        <v>38</v>
      </c>
      <c r="E61" s="53" t="n">
        <f aca="false">E62</f>
        <v>0</v>
      </c>
      <c r="F61" s="53" t="n">
        <f aca="false">F62</f>
        <v>0</v>
      </c>
      <c r="G61" s="53" t="n">
        <f aca="false">G62</f>
        <v>0</v>
      </c>
      <c r="H61" s="53" t="n">
        <f aca="false">H62</f>
        <v>0</v>
      </c>
      <c r="I61" s="53" t="n">
        <f aca="false">I62</f>
        <v>0</v>
      </c>
      <c r="J61" s="53" t="n">
        <f aca="false">J62</f>
        <v>0</v>
      </c>
      <c r="K61" s="53" t="n">
        <f aca="false">K62</f>
        <v>0</v>
      </c>
      <c r="L61" s="53" t="n">
        <f aca="false">L62</f>
        <v>0</v>
      </c>
      <c r="M61" s="53" t="n">
        <f aca="false">M62</f>
        <v>0</v>
      </c>
      <c r="N61" s="53" t="n">
        <f aca="false">N62</f>
        <v>0</v>
      </c>
      <c r="O61" s="53" t="n">
        <f aca="false">O62</f>
        <v>0</v>
      </c>
      <c r="P61" s="53" t="n">
        <f aca="false">P62</f>
        <v>0</v>
      </c>
      <c r="Q61" s="46"/>
    </row>
    <row r="62" s="46" customFormat="true" ht="56.4" hidden="true" customHeight="false" outlineLevel="0" collapsed="false">
      <c r="A62" s="54" t="s">
        <v>151</v>
      </c>
      <c r="B62" s="54" t="s">
        <v>152</v>
      </c>
      <c r="C62" s="54" t="s">
        <v>153</v>
      </c>
      <c r="D62" s="55" t="s">
        <v>154</v>
      </c>
      <c r="E62" s="56" t="n">
        <f aca="false">F62+I62</f>
        <v>0</v>
      </c>
      <c r="F62" s="56"/>
      <c r="G62" s="56"/>
      <c r="H62" s="57"/>
      <c r="I62" s="57"/>
      <c r="J62" s="56" t="n">
        <f aca="false">L62+O62</f>
        <v>0</v>
      </c>
      <c r="K62" s="56"/>
      <c r="L62" s="56"/>
      <c r="M62" s="56"/>
      <c r="N62" s="56"/>
      <c r="O62" s="56"/>
      <c r="P62" s="56" t="n">
        <f aca="false">E62+J62</f>
        <v>0</v>
      </c>
    </row>
    <row r="63" s="47" customFormat="true" ht="138" hidden="true" customHeight="false" outlineLevel="0" collapsed="false">
      <c r="A63" s="42" t="s">
        <v>155</v>
      </c>
      <c r="B63" s="43"/>
      <c r="C63" s="43"/>
      <c r="D63" s="44" t="s">
        <v>156</v>
      </c>
      <c r="E63" s="45" t="n">
        <f aca="false">E64</f>
        <v>0</v>
      </c>
      <c r="F63" s="45" t="n">
        <f aca="false">F64</f>
        <v>0</v>
      </c>
      <c r="G63" s="45" t="n">
        <f aca="false">G64</f>
        <v>0</v>
      </c>
      <c r="H63" s="45" t="n">
        <f aca="false">H64</f>
        <v>0</v>
      </c>
      <c r="I63" s="45" t="n">
        <f aca="false">I64</f>
        <v>0</v>
      </c>
      <c r="J63" s="45" t="n">
        <f aca="false">J64</f>
        <v>0</v>
      </c>
      <c r="K63" s="45" t="n">
        <f aca="false">K64</f>
        <v>0</v>
      </c>
      <c r="L63" s="45" t="n">
        <f aca="false">L64</f>
        <v>0</v>
      </c>
      <c r="M63" s="45" t="n">
        <f aca="false">M64</f>
        <v>0</v>
      </c>
      <c r="N63" s="45" t="n">
        <f aca="false">N64</f>
        <v>0</v>
      </c>
      <c r="O63" s="45" t="n">
        <f aca="false">O64</f>
        <v>0</v>
      </c>
      <c r="P63" s="45" t="n">
        <f aca="false">P64</f>
        <v>0</v>
      </c>
      <c r="Q63" s="46"/>
    </row>
    <row r="64" s="46" customFormat="true" ht="138" hidden="true" customHeight="false" outlineLevel="0" collapsed="false">
      <c r="A64" s="48" t="s">
        <v>157</v>
      </c>
      <c r="B64" s="48"/>
      <c r="C64" s="48"/>
      <c r="D64" s="49" t="s">
        <v>158</v>
      </c>
      <c r="E64" s="50" t="n">
        <f aca="false">E65+E67</f>
        <v>0</v>
      </c>
      <c r="F64" s="50" t="n">
        <f aca="false">F65+F67</f>
        <v>0</v>
      </c>
      <c r="G64" s="50" t="n">
        <f aca="false">G65+G67</f>
        <v>0</v>
      </c>
      <c r="H64" s="50" t="n">
        <f aca="false">H65+H67</f>
        <v>0</v>
      </c>
      <c r="I64" s="50" t="n">
        <f aca="false">I65+I67</f>
        <v>0</v>
      </c>
      <c r="J64" s="50" t="n">
        <f aca="false">J65+J67</f>
        <v>0</v>
      </c>
      <c r="K64" s="50" t="n">
        <f aca="false">K65+K67</f>
        <v>0</v>
      </c>
      <c r="L64" s="50" t="n">
        <f aca="false">L65+L67</f>
        <v>0</v>
      </c>
      <c r="M64" s="50" t="n">
        <f aca="false">M65+M67</f>
        <v>0</v>
      </c>
      <c r="N64" s="50" t="n">
        <f aca="false">N65+N67</f>
        <v>0</v>
      </c>
      <c r="O64" s="50" t="n">
        <f aca="false">O65+O67</f>
        <v>0</v>
      </c>
      <c r="P64" s="50" t="n">
        <f aca="false">P65+P67</f>
        <v>0</v>
      </c>
    </row>
    <row r="65" s="46" customFormat="true" ht="27.6" hidden="true" customHeight="false" outlineLevel="0" collapsed="false">
      <c r="A65" s="51"/>
      <c r="B65" s="51" t="s">
        <v>27</v>
      </c>
      <c r="C65" s="51"/>
      <c r="D65" s="52" t="s">
        <v>28</v>
      </c>
      <c r="E65" s="53" t="n">
        <f aca="false">E66</f>
        <v>0</v>
      </c>
      <c r="F65" s="53" t="n">
        <f aca="false">F66</f>
        <v>0</v>
      </c>
      <c r="G65" s="53" t="n">
        <f aca="false">G66</f>
        <v>0</v>
      </c>
      <c r="H65" s="53" t="n">
        <f aca="false">H66</f>
        <v>0</v>
      </c>
      <c r="I65" s="53" t="n">
        <f aca="false">I66</f>
        <v>0</v>
      </c>
      <c r="J65" s="53" t="n">
        <f aca="false">J66</f>
        <v>0</v>
      </c>
      <c r="K65" s="53" t="n">
        <f aca="false">K66</f>
        <v>0</v>
      </c>
      <c r="L65" s="53" t="n">
        <f aca="false">L66</f>
        <v>0</v>
      </c>
      <c r="M65" s="53" t="n">
        <f aca="false">M66</f>
        <v>0</v>
      </c>
      <c r="N65" s="53" t="n">
        <f aca="false">N66</f>
        <v>0</v>
      </c>
      <c r="O65" s="53" t="n">
        <f aca="false">O66</f>
        <v>0</v>
      </c>
      <c r="P65" s="53" t="n">
        <f aca="false">P66</f>
        <v>0</v>
      </c>
    </row>
    <row r="66" s="46" customFormat="true" ht="84.6" hidden="true" customHeight="false" outlineLevel="0" collapsed="false">
      <c r="A66" s="54" t="s">
        <v>159</v>
      </c>
      <c r="B66" s="54" t="s">
        <v>91</v>
      </c>
      <c r="C66" s="54" t="s">
        <v>31</v>
      </c>
      <c r="D66" s="55" t="s">
        <v>92</v>
      </c>
      <c r="E66" s="56" t="n">
        <f aca="false">F66+I66</f>
        <v>0</v>
      </c>
      <c r="F66" s="56"/>
      <c r="G66" s="56"/>
      <c r="H66" s="57"/>
      <c r="I66" s="57"/>
      <c r="J66" s="56" t="n">
        <f aca="false">L66+O66</f>
        <v>0</v>
      </c>
      <c r="K66" s="56" t="n">
        <f aca="false">O66</f>
        <v>0</v>
      </c>
      <c r="L66" s="56"/>
      <c r="M66" s="56"/>
      <c r="N66" s="56"/>
      <c r="O66" s="56"/>
      <c r="P66" s="56" t="n">
        <f aca="false">SUM(E66+J66)</f>
        <v>0</v>
      </c>
    </row>
    <row r="67" s="46" customFormat="true" ht="55.2" hidden="true" customHeight="false" outlineLevel="0" collapsed="false">
      <c r="A67" s="51"/>
      <c r="B67" s="51" t="s">
        <v>37</v>
      </c>
      <c r="C67" s="51"/>
      <c r="D67" s="58" t="s">
        <v>38</v>
      </c>
      <c r="E67" s="53" t="n">
        <f aca="false">+E68+E69+E70+E71+E72+E73+E74+E76+E77+E78+E75</f>
        <v>0</v>
      </c>
      <c r="F67" s="53" t="n">
        <f aca="false">+F68+F69+F70+F71+F72+F73+F74+F76+F77+F78+F75</f>
        <v>0</v>
      </c>
      <c r="G67" s="53" t="n">
        <f aca="false">+G68+G69+G70+G71+G72+G73+G74+G76+G77+G78+G75</f>
        <v>0</v>
      </c>
      <c r="H67" s="53" t="n">
        <f aca="false">+H68+H69+H70+H71+H72+H73+H74+H76+H77+H78+H75</f>
        <v>0</v>
      </c>
      <c r="I67" s="53" t="n">
        <f aca="false">+I68+I69+I70+I71+I72+I73+I74+I76+I77+I78+I75</f>
        <v>0</v>
      </c>
      <c r="J67" s="53" t="n">
        <f aca="false">+J68+J69+J70+J71+J72+J73+J74+J76+J77+J78+J75</f>
        <v>0</v>
      </c>
      <c r="K67" s="53" t="n">
        <f aca="false">+K68+K69+K70+K71+K72+K73+K74+K76+K77+K78+K75</f>
        <v>0</v>
      </c>
      <c r="L67" s="53" t="n">
        <f aca="false">+L68+L69+L70+L71+L72+L73+L74+L76+L77+L78+L75</f>
        <v>0</v>
      </c>
      <c r="M67" s="53" t="n">
        <f aca="false">+M68+M69+M70+M71+M72+M73+M74+M76+M77+M78+M75</f>
        <v>0</v>
      </c>
      <c r="N67" s="53" t="n">
        <f aca="false">+N68+N69+N70+N71+N72+N73+N74+N76+N77+N78+N75</f>
        <v>0</v>
      </c>
      <c r="O67" s="53" t="n">
        <f aca="false">+O68+O69+O70+O71+O72+O73+O74+O76+O77+O78+O75</f>
        <v>0</v>
      </c>
      <c r="P67" s="53" t="n">
        <f aca="false">+P68+P69+P70+P71+P72+P73+P74+P76+P77+P78+P75</f>
        <v>0</v>
      </c>
    </row>
    <row r="68" s="73" customFormat="true" ht="56.4" hidden="true" customHeight="false" outlineLevel="0" collapsed="false">
      <c r="A68" s="75" t="s">
        <v>160</v>
      </c>
      <c r="B68" s="61" t="n">
        <v>3031</v>
      </c>
      <c r="C68" s="61" t="n">
        <v>1030</v>
      </c>
      <c r="D68" s="61" t="s">
        <v>161</v>
      </c>
      <c r="E68" s="56" t="n">
        <f aca="false">F68+I68</f>
        <v>0</v>
      </c>
      <c r="F68" s="56"/>
      <c r="G68" s="56"/>
      <c r="H68" s="57"/>
      <c r="I68" s="57"/>
      <c r="J68" s="56" t="n">
        <f aca="false">L68+O68</f>
        <v>0</v>
      </c>
      <c r="K68" s="56"/>
      <c r="L68" s="56"/>
      <c r="M68" s="56"/>
      <c r="N68" s="56"/>
      <c r="O68" s="56"/>
      <c r="P68" s="56" t="n">
        <f aca="false">SUM(E68+J68)</f>
        <v>0</v>
      </c>
    </row>
    <row r="69" s="46" customFormat="true" ht="56.4" hidden="true" customHeight="false" outlineLevel="0" collapsed="false">
      <c r="A69" s="55" t="s">
        <v>162</v>
      </c>
      <c r="B69" s="55" t="n">
        <v>3032</v>
      </c>
      <c r="C69" s="55" t="s">
        <v>106</v>
      </c>
      <c r="D69" s="55" t="s">
        <v>163</v>
      </c>
      <c r="E69" s="56" t="n">
        <f aca="false">F69+I69</f>
        <v>0</v>
      </c>
      <c r="F69" s="56"/>
      <c r="G69" s="56"/>
      <c r="H69" s="57"/>
      <c r="I69" s="57"/>
      <c r="J69" s="56" t="n">
        <f aca="false">L69+O69</f>
        <v>0</v>
      </c>
      <c r="K69" s="56"/>
      <c r="L69" s="56"/>
      <c r="M69" s="56"/>
      <c r="N69" s="56"/>
      <c r="O69" s="56"/>
      <c r="P69" s="56" t="n">
        <f aca="false">SUM(E69+J69)</f>
        <v>0</v>
      </c>
    </row>
    <row r="70" s="59" customFormat="true" ht="84.6" hidden="true" customHeight="false" outlineLevel="0" collapsed="false">
      <c r="A70" s="54" t="s">
        <v>164</v>
      </c>
      <c r="B70" s="54" t="s">
        <v>165</v>
      </c>
      <c r="C70" s="54" t="s">
        <v>106</v>
      </c>
      <c r="D70" s="55" t="s">
        <v>166</v>
      </c>
      <c r="E70" s="56" t="n">
        <f aca="false">F70+I70</f>
        <v>0</v>
      </c>
      <c r="F70" s="56"/>
      <c r="G70" s="56"/>
      <c r="H70" s="57"/>
      <c r="I70" s="57"/>
      <c r="J70" s="56" t="n">
        <f aca="false">L70+O70</f>
        <v>0</v>
      </c>
      <c r="K70" s="56"/>
      <c r="L70" s="56"/>
      <c r="M70" s="56"/>
      <c r="N70" s="56"/>
      <c r="O70" s="56"/>
      <c r="P70" s="56" t="n">
        <f aca="false">SUM(E70+J70)</f>
        <v>0</v>
      </c>
      <c r="Q70" s="46"/>
    </row>
    <row r="71" s="59" customFormat="true" ht="84.6" hidden="true" customHeight="false" outlineLevel="0" collapsed="false">
      <c r="A71" s="54" t="s">
        <v>167</v>
      </c>
      <c r="B71" s="54" t="s">
        <v>168</v>
      </c>
      <c r="C71" s="54" t="s">
        <v>106</v>
      </c>
      <c r="D71" s="55" t="s">
        <v>169</v>
      </c>
      <c r="E71" s="56" t="n">
        <f aca="false">F71+I71</f>
        <v>0</v>
      </c>
      <c r="F71" s="56"/>
      <c r="G71" s="56"/>
      <c r="H71" s="57"/>
      <c r="I71" s="57"/>
      <c r="J71" s="56" t="n">
        <f aca="false">L71+O71</f>
        <v>0</v>
      </c>
      <c r="K71" s="56"/>
      <c r="L71" s="56"/>
      <c r="M71" s="56"/>
      <c r="N71" s="56"/>
      <c r="O71" s="56"/>
      <c r="P71" s="56" t="n">
        <f aca="false">SUM(E71+J71)</f>
        <v>0</v>
      </c>
      <c r="Q71" s="46"/>
    </row>
    <row r="72" s="46" customFormat="true" ht="56.4" hidden="true" customHeight="false" outlineLevel="0" collapsed="false">
      <c r="A72" s="54" t="s">
        <v>170</v>
      </c>
      <c r="B72" s="54" t="s">
        <v>171</v>
      </c>
      <c r="C72" s="54" t="n">
        <v>1030</v>
      </c>
      <c r="D72" s="55" t="s">
        <v>172</v>
      </c>
      <c r="E72" s="56" t="n">
        <f aca="false">F72+I72</f>
        <v>0</v>
      </c>
      <c r="F72" s="56"/>
      <c r="G72" s="56"/>
      <c r="H72" s="57"/>
      <c r="I72" s="57"/>
      <c r="J72" s="56" t="n">
        <f aca="false">L72+O72</f>
        <v>0</v>
      </c>
      <c r="K72" s="56"/>
      <c r="L72" s="56"/>
      <c r="M72" s="56"/>
      <c r="N72" s="56"/>
      <c r="O72" s="56"/>
      <c r="P72" s="56" t="n">
        <f aca="false">SUM(E72+J72)</f>
        <v>0</v>
      </c>
    </row>
    <row r="73" s="59" customFormat="true" ht="112.8" hidden="true" customHeight="false" outlineLevel="0" collapsed="false">
      <c r="A73" s="54" t="s">
        <v>173</v>
      </c>
      <c r="B73" s="54" t="s">
        <v>174</v>
      </c>
      <c r="C73" s="54" t="s">
        <v>175</v>
      </c>
      <c r="D73" s="55" t="s">
        <v>176</v>
      </c>
      <c r="E73" s="56" t="n">
        <f aca="false">F73+I73</f>
        <v>0</v>
      </c>
      <c r="F73" s="56"/>
      <c r="G73" s="56"/>
      <c r="H73" s="57"/>
      <c r="I73" s="57"/>
      <c r="J73" s="56" t="n">
        <f aca="false">L73+O73</f>
        <v>0</v>
      </c>
      <c r="K73" s="56" t="n">
        <f aca="false">O73</f>
        <v>0</v>
      </c>
      <c r="L73" s="56"/>
      <c r="M73" s="56"/>
      <c r="N73" s="56"/>
      <c r="O73" s="56"/>
      <c r="P73" s="56" t="n">
        <f aca="false">SUM(E73+J73)</f>
        <v>0</v>
      </c>
      <c r="Q73" s="46"/>
    </row>
    <row r="74" s="46" customFormat="true" ht="169.2" hidden="true" customHeight="false" outlineLevel="0" collapsed="false">
      <c r="A74" s="54" t="s">
        <v>177</v>
      </c>
      <c r="B74" s="54" t="s">
        <v>178</v>
      </c>
      <c r="C74" s="54" t="s">
        <v>96</v>
      </c>
      <c r="D74" s="55" t="s">
        <v>179</v>
      </c>
      <c r="E74" s="56" t="n">
        <f aca="false">F74+I74</f>
        <v>0</v>
      </c>
      <c r="F74" s="56"/>
      <c r="G74" s="56"/>
      <c r="H74" s="56"/>
      <c r="I74" s="56"/>
      <c r="J74" s="56" t="n">
        <f aca="false">L74+O74</f>
        <v>0</v>
      </c>
      <c r="K74" s="56"/>
      <c r="L74" s="56"/>
      <c r="M74" s="56"/>
      <c r="N74" s="56"/>
      <c r="O74" s="56"/>
      <c r="P74" s="56" t="n">
        <f aca="false">SUM(E74+J74)</f>
        <v>0</v>
      </c>
    </row>
    <row r="75" s="46" customFormat="true" ht="56.4" hidden="true" customHeight="false" outlineLevel="0" collapsed="false">
      <c r="A75" s="54" t="s">
        <v>180</v>
      </c>
      <c r="B75" s="55" t="n">
        <v>3172</v>
      </c>
      <c r="C75" s="55" t="n">
        <v>1010</v>
      </c>
      <c r="D75" s="55" t="s">
        <v>181</v>
      </c>
      <c r="E75" s="56" t="n">
        <f aca="false">F75+I75</f>
        <v>0</v>
      </c>
      <c r="F75" s="68"/>
      <c r="G75" s="68"/>
      <c r="H75" s="68"/>
      <c r="I75" s="68"/>
      <c r="J75" s="56" t="n">
        <f aca="false">L75+O75</f>
        <v>0</v>
      </c>
      <c r="K75" s="68"/>
      <c r="L75" s="68"/>
      <c r="M75" s="68"/>
      <c r="N75" s="68"/>
      <c r="O75" s="68"/>
      <c r="P75" s="56" t="n">
        <f aca="false">SUM(E75+J75)</f>
        <v>0</v>
      </c>
    </row>
    <row r="76" s="46" customFormat="true" ht="169.2" hidden="true" customHeight="false" outlineLevel="0" collapsed="false">
      <c r="A76" s="54" t="s">
        <v>182</v>
      </c>
      <c r="B76" s="54" t="s">
        <v>183</v>
      </c>
      <c r="C76" s="54" t="s">
        <v>184</v>
      </c>
      <c r="D76" s="55" t="s">
        <v>185</v>
      </c>
      <c r="E76" s="56" t="n">
        <f aca="false">F76+I76</f>
        <v>0</v>
      </c>
      <c r="F76" s="56"/>
      <c r="G76" s="56"/>
      <c r="H76" s="57"/>
      <c r="I76" s="57"/>
      <c r="J76" s="56" t="n">
        <f aca="false">L76+O76</f>
        <v>0</v>
      </c>
      <c r="K76" s="56"/>
      <c r="L76" s="56"/>
      <c r="M76" s="56"/>
      <c r="N76" s="56"/>
      <c r="O76" s="56"/>
      <c r="P76" s="56" t="n">
        <f aca="false">SUM(E76+J76)</f>
        <v>0</v>
      </c>
    </row>
    <row r="77" s="59" customFormat="true" ht="112.8" hidden="true" customHeight="false" outlineLevel="0" collapsed="false">
      <c r="A77" s="54" t="s">
        <v>186</v>
      </c>
      <c r="B77" s="54" t="s">
        <v>187</v>
      </c>
      <c r="C77" s="54" t="s">
        <v>188</v>
      </c>
      <c r="D77" s="55" t="s">
        <v>189</v>
      </c>
      <c r="E77" s="56" t="n">
        <f aca="false">F77+I77</f>
        <v>0</v>
      </c>
      <c r="F77" s="56"/>
      <c r="G77" s="56"/>
      <c r="H77" s="57"/>
      <c r="I77" s="57"/>
      <c r="J77" s="56" t="n">
        <f aca="false">L77+O77</f>
        <v>0</v>
      </c>
      <c r="K77" s="56"/>
      <c r="L77" s="56"/>
      <c r="M77" s="56"/>
      <c r="N77" s="56"/>
      <c r="O77" s="56"/>
      <c r="P77" s="56" t="n">
        <f aca="false">SUM(E77+J77)</f>
        <v>0</v>
      </c>
      <c r="Q77" s="46"/>
    </row>
    <row r="78" s="46" customFormat="true" ht="56.4" hidden="true" customHeight="false" outlineLevel="0" collapsed="false">
      <c r="A78" s="54" t="s">
        <v>190</v>
      </c>
      <c r="B78" s="54" t="s">
        <v>152</v>
      </c>
      <c r="C78" s="54" t="s">
        <v>153</v>
      </c>
      <c r="D78" s="55" t="s">
        <v>154</v>
      </c>
      <c r="E78" s="56" t="n">
        <f aca="false">F78+I78</f>
        <v>0</v>
      </c>
      <c r="F78" s="56"/>
      <c r="G78" s="56"/>
      <c r="H78" s="56"/>
      <c r="I78" s="56"/>
      <c r="J78" s="56" t="n">
        <f aca="false">L78+O78</f>
        <v>0</v>
      </c>
      <c r="K78" s="56"/>
      <c r="L78" s="56"/>
      <c r="M78" s="56"/>
      <c r="N78" s="56"/>
      <c r="O78" s="56"/>
      <c r="P78" s="56" t="n">
        <f aca="false">E78+J78</f>
        <v>0</v>
      </c>
    </row>
    <row r="79" s="76" customFormat="true" ht="119.25" hidden="true" customHeight="true" outlineLevel="0" collapsed="false">
      <c r="A79" s="42" t="s">
        <v>191</v>
      </c>
      <c r="B79" s="43"/>
      <c r="C79" s="43"/>
      <c r="D79" s="44" t="s">
        <v>192</v>
      </c>
      <c r="E79" s="45" t="n">
        <f aca="false">E80</f>
        <v>0</v>
      </c>
      <c r="F79" s="45" t="n">
        <f aca="false">F80</f>
        <v>0</v>
      </c>
      <c r="G79" s="45" t="n">
        <f aca="false">G80</f>
        <v>0</v>
      </c>
      <c r="H79" s="45" t="n">
        <f aca="false">H80</f>
        <v>0</v>
      </c>
      <c r="I79" s="45" t="n">
        <f aca="false">I80</f>
        <v>0</v>
      </c>
      <c r="J79" s="45" t="n">
        <f aca="false">J80</f>
        <v>0</v>
      </c>
      <c r="K79" s="45" t="n">
        <f aca="false">K80</f>
        <v>0</v>
      </c>
      <c r="L79" s="45" t="n">
        <f aca="false">L80</f>
        <v>0</v>
      </c>
      <c r="M79" s="45" t="n">
        <f aca="false">M80</f>
        <v>0</v>
      </c>
      <c r="N79" s="45" t="n">
        <f aca="false">N80</f>
        <v>0</v>
      </c>
      <c r="O79" s="45" t="n">
        <f aca="false">O80</f>
        <v>0</v>
      </c>
      <c r="P79" s="45" t="n">
        <f aca="false">P80</f>
        <v>0</v>
      </c>
      <c r="Q79" s="46"/>
    </row>
    <row r="80" s="73" customFormat="true" ht="119.25" hidden="true" customHeight="true" outlineLevel="0" collapsed="false">
      <c r="A80" s="48" t="s">
        <v>193</v>
      </c>
      <c r="B80" s="48"/>
      <c r="C80" s="48"/>
      <c r="D80" s="49" t="s">
        <v>194</v>
      </c>
      <c r="E80" s="50" t="n">
        <f aca="false">E81+E83+E85+E90+E97</f>
        <v>0</v>
      </c>
      <c r="F80" s="50" t="n">
        <f aca="false">F81+F83+F85+F90+F97</f>
        <v>0</v>
      </c>
      <c r="G80" s="50" t="n">
        <f aca="false">G81+G83+G85+G90+G97</f>
        <v>0</v>
      </c>
      <c r="H80" s="50" t="n">
        <f aca="false">H81+H83+H85+H90+H97</f>
        <v>0</v>
      </c>
      <c r="I80" s="50" t="n">
        <f aca="false">I81+I83+I85+I90+I97</f>
        <v>0</v>
      </c>
      <c r="J80" s="50" t="n">
        <f aca="false">J81+J83+J85+J90+J97</f>
        <v>0</v>
      </c>
      <c r="K80" s="50" t="n">
        <f aca="false">K81+K83+K85+K90+K97</f>
        <v>0</v>
      </c>
      <c r="L80" s="50" t="n">
        <f aca="false">L81+L83+L85+L90+L97</f>
        <v>0</v>
      </c>
      <c r="M80" s="50" t="n">
        <f aca="false">M81+M83+M85+M90+M97</f>
        <v>0</v>
      </c>
      <c r="N80" s="50" t="n">
        <f aca="false">N81+N83+N85+N90+N97</f>
        <v>0</v>
      </c>
      <c r="O80" s="50" t="n">
        <f aca="false">O81+O83+O85+O90+O97</f>
        <v>0</v>
      </c>
      <c r="P80" s="50" t="n">
        <f aca="false">P81+P83+P85+P90+P97</f>
        <v>0</v>
      </c>
      <c r="Q80" s="46"/>
    </row>
    <row r="81" s="73" customFormat="true" ht="27.6" hidden="true" customHeight="false" outlineLevel="0" collapsed="false">
      <c r="A81" s="51"/>
      <c r="B81" s="51" t="s">
        <v>27</v>
      </c>
      <c r="C81" s="51"/>
      <c r="D81" s="52" t="s">
        <v>28</v>
      </c>
      <c r="E81" s="53" t="n">
        <f aca="false">E82</f>
        <v>0</v>
      </c>
      <c r="F81" s="53" t="n">
        <f aca="false">F82</f>
        <v>0</v>
      </c>
      <c r="G81" s="53" t="n">
        <f aca="false">G82</f>
        <v>0</v>
      </c>
      <c r="H81" s="53" t="n">
        <f aca="false">H82</f>
        <v>0</v>
      </c>
      <c r="I81" s="53" t="n">
        <f aca="false">I82</f>
        <v>0</v>
      </c>
      <c r="J81" s="53" t="n">
        <f aca="false">J82</f>
        <v>0</v>
      </c>
      <c r="K81" s="53" t="n">
        <f aca="false">K82</f>
        <v>0</v>
      </c>
      <c r="L81" s="53" t="n">
        <f aca="false">L82</f>
        <v>0</v>
      </c>
      <c r="M81" s="53" t="n">
        <f aca="false">M82</f>
        <v>0</v>
      </c>
      <c r="N81" s="53" t="n">
        <f aca="false">N82</f>
        <v>0</v>
      </c>
      <c r="O81" s="53" t="n">
        <f aca="false">O82</f>
        <v>0</v>
      </c>
      <c r="P81" s="53" t="n">
        <f aca="false">P82</f>
        <v>0</v>
      </c>
      <c r="Q81" s="46"/>
    </row>
    <row r="82" s="46" customFormat="true" ht="84.6" hidden="true" customHeight="false" outlineLevel="0" collapsed="false">
      <c r="A82" s="54" t="s">
        <v>195</v>
      </c>
      <c r="B82" s="54" t="s">
        <v>91</v>
      </c>
      <c r="C82" s="54" t="s">
        <v>31</v>
      </c>
      <c r="D82" s="55" t="s">
        <v>92</v>
      </c>
      <c r="E82" s="56" t="n">
        <f aca="false">F82+I82</f>
        <v>0</v>
      </c>
      <c r="F82" s="56"/>
      <c r="G82" s="56"/>
      <c r="H82" s="57"/>
      <c r="I82" s="57"/>
      <c r="J82" s="56" t="n">
        <f aca="false">L82+O82</f>
        <v>0</v>
      </c>
      <c r="K82" s="56" t="n">
        <f aca="false">O82</f>
        <v>0</v>
      </c>
      <c r="L82" s="56"/>
      <c r="M82" s="56"/>
      <c r="N82" s="56"/>
      <c r="O82" s="56"/>
      <c r="P82" s="56" t="n">
        <f aca="false">SUM(E82+J82)</f>
        <v>0</v>
      </c>
    </row>
    <row r="83" s="46" customFormat="true" ht="27.6" hidden="true" customHeight="false" outlineLevel="0" collapsed="false">
      <c r="A83" s="51"/>
      <c r="B83" s="51" t="s">
        <v>93</v>
      </c>
      <c r="C83" s="51"/>
      <c r="D83" s="58" t="s">
        <v>94</v>
      </c>
      <c r="E83" s="53" t="n">
        <f aca="false">E84</f>
        <v>0</v>
      </c>
      <c r="F83" s="53" t="n">
        <f aca="false">F84</f>
        <v>0</v>
      </c>
      <c r="G83" s="53" t="n">
        <f aca="false">G84</f>
        <v>0</v>
      </c>
      <c r="H83" s="53" t="n">
        <f aca="false">H84</f>
        <v>0</v>
      </c>
      <c r="I83" s="53" t="n">
        <f aca="false">I84</f>
        <v>0</v>
      </c>
      <c r="J83" s="53" t="n">
        <f aca="false">J84</f>
        <v>0</v>
      </c>
      <c r="K83" s="53" t="n">
        <f aca="false">K84</f>
        <v>0</v>
      </c>
      <c r="L83" s="53" t="n">
        <f aca="false">L84</f>
        <v>0</v>
      </c>
      <c r="M83" s="53" t="n">
        <f aca="false">M84</f>
        <v>0</v>
      </c>
      <c r="N83" s="53" t="n">
        <f aca="false">N84</f>
        <v>0</v>
      </c>
      <c r="O83" s="53" t="n">
        <f aca="false">O84</f>
        <v>0</v>
      </c>
      <c r="P83" s="53" t="n">
        <f aca="false">P84</f>
        <v>0</v>
      </c>
    </row>
    <row r="84" s="73" customFormat="true" ht="56.4" hidden="true" customHeight="false" outlineLevel="0" collapsed="false">
      <c r="A84" s="54" t="s">
        <v>196</v>
      </c>
      <c r="B84" s="54" t="s">
        <v>197</v>
      </c>
      <c r="C84" s="54" t="s">
        <v>107</v>
      </c>
      <c r="D84" s="61" t="s">
        <v>198</v>
      </c>
      <c r="E84" s="56" t="n">
        <f aca="false">F84+I84</f>
        <v>0</v>
      </c>
      <c r="F84" s="56"/>
      <c r="G84" s="56"/>
      <c r="H84" s="57"/>
      <c r="I84" s="57" t="n">
        <v>0</v>
      </c>
      <c r="J84" s="56" t="n">
        <f aca="false">L84+O84</f>
        <v>0</v>
      </c>
      <c r="K84" s="56" t="n">
        <f aca="false">O84</f>
        <v>0</v>
      </c>
      <c r="L84" s="56"/>
      <c r="M84" s="56"/>
      <c r="N84" s="56"/>
      <c r="O84" s="56"/>
      <c r="P84" s="56" t="n">
        <f aca="false">SUM(E84+J84)</f>
        <v>0</v>
      </c>
    </row>
    <row r="85" s="73" customFormat="true" ht="27.6" hidden="true" customHeight="false" outlineLevel="0" collapsed="false">
      <c r="A85" s="51"/>
      <c r="B85" s="51" t="s">
        <v>199</v>
      </c>
      <c r="C85" s="51"/>
      <c r="D85" s="58" t="s">
        <v>200</v>
      </c>
      <c r="E85" s="53" t="n">
        <f aca="false">E86+E87+E88+E89</f>
        <v>0</v>
      </c>
      <c r="F85" s="53" t="n">
        <f aca="false">F86+F87+F88+F89</f>
        <v>0</v>
      </c>
      <c r="G85" s="53" t="n">
        <f aca="false">G86+G87+G88+G89</f>
        <v>0</v>
      </c>
      <c r="H85" s="53" t="n">
        <f aca="false">H86+H87+H88+H89</f>
        <v>0</v>
      </c>
      <c r="I85" s="53" t="n">
        <f aca="false">I86+I87+I88+I89</f>
        <v>0</v>
      </c>
      <c r="J85" s="53" t="n">
        <f aca="false">J86+J87+J88+J89</f>
        <v>0</v>
      </c>
      <c r="K85" s="53" t="n">
        <f aca="false">K86+K87+K88+K89</f>
        <v>0</v>
      </c>
      <c r="L85" s="53" t="n">
        <f aca="false">L86+L87+L88+L89</f>
        <v>0</v>
      </c>
      <c r="M85" s="53" t="n">
        <f aca="false">M86+M87+M88+M89</f>
        <v>0</v>
      </c>
      <c r="N85" s="53" t="n">
        <f aca="false">N86+N87+N88+N89</f>
        <v>0</v>
      </c>
      <c r="O85" s="53" t="n">
        <f aca="false">O86+O87+O88+O89</f>
        <v>0</v>
      </c>
      <c r="P85" s="53" t="n">
        <f aca="false">P86+P87+P88+P89</f>
        <v>0</v>
      </c>
      <c r="Q85" s="46"/>
    </row>
    <row r="86" s="73" customFormat="true" ht="28.2" hidden="true" customHeight="false" outlineLevel="0" collapsed="false">
      <c r="A86" s="54" t="s">
        <v>201</v>
      </c>
      <c r="B86" s="54" t="s">
        <v>202</v>
      </c>
      <c r="C86" s="54" t="s">
        <v>203</v>
      </c>
      <c r="D86" s="61" t="s">
        <v>204</v>
      </c>
      <c r="E86" s="56" t="n">
        <f aca="false">F86+I86</f>
        <v>0</v>
      </c>
      <c r="F86" s="56"/>
      <c r="G86" s="56"/>
      <c r="H86" s="57"/>
      <c r="I86" s="57"/>
      <c r="J86" s="56" t="n">
        <f aca="false">L86+O86</f>
        <v>0</v>
      </c>
      <c r="K86" s="56" t="n">
        <f aca="false">O86</f>
        <v>0</v>
      </c>
      <c r="L86" s="56"/>
      <c r="M86" s="56"/>
      <c r="N86" s="56"/>
      <c r="O86" s="56"/>
      <c r="P86" s="56" t="n">
        <f aca="false">SUM(E86+J86)</f>
        <v>0</v>
      </c>
      <c r="Q86" s="46"/>
    </row>
    <row r="87" s="73" customFormat="true" ht="28.2" hidden="true" customHeight="false" outlineLevel="0" collapsed="false">
      <c r="A87" s="54" t="s">
        <v>205</v>
      </c>
      <c r="B87" s="54" t="s">
        <v>206</v>
      </c>
      <c r="C87" s="54" t="s">
        <v>203</v>
      </c>
      <c r="D87" s="61" t="s">
        <v>207</v>
      </c>
      <c r="E87" s="56" t="n">
        <f aca="false">F87+I87</f>
        <v>0</v>
      </c>
      <c r="F87" s="56"/>
      <c r="G87" s="56"/>
      <c r="H87" s="57"/>
      <c r="I87" s="57"/>
      <c r="J87" s="56" t="n">
        <f aca="false">L87+O87</f>
        <v>0</v>
      </c>
      <c r="K87" s="56" t="n">
        <f aca="false">O87</f>
        <v>0</v>
      </c>
      <c r="L87" s="56"/>
      <c r="M87" s="56"/>
      <c r="N87" s="56"/>
      <c r="O87" s="56"/>
      <c r="P87" s="56" t="n">
        <f aca="false">SUM(E87+J87)</f>
        <v>0</v>
      </c>
      <c r="Q87" s="46"/>
    </row>
    <row r="88" s="73" customFormat="true" ht="56.4" hidden="true" customHeight="false" outlineLevel="0" collapsed="false">
      <c r="A88" s="54" t="s">
        <v>208</v>
      </c>
      <c r="B88" s="54" t="s">
        <v>209</v>
      </c>
      <c r="C88" s="54" t="s">
        <v>210</v>
      </c>
      <c r="D88" s="61" t="s">
        <v>211</v>
      </c>
      <c r="E88" s="56" t="n">
        <f aca="false">F88+I88</f>
        <v>0</v>
      </c>
      <c r="F88" s="56"/>
      <c r="G88" s="56"/>
      <c r="H88" s="57"/>
      <c r="I88" s="57"/>
      <c r="J88" s="56" t="n">
        <f aca="false">L88+O88</f>
        <v>0</v>
      </c>
      <c r="K88" s="56" t="n">
        <f aca="false">O88</f>
        <v>0</v>
      </c>
      <c r="L88" s="56"/>
      <c r="M88" s="56"/>
      <c r="N88" s="56"/>
      <c r="O88" s="56"/>
      <c r="P88" s="56" t="n">
        <f aca="false">SUM(E88+J88)</f>
        <v>0</v>
      </c>
      <c r="Q88" s="46"/>
    </row>
    <row r="89" s="73" customFormat="true" ht="28.2" hidden="true" customHeight="false" outlineLevel="0" collapsed="false">
      <c r="A89" s="54" t="s">
        <v>212</v>
      </c>
      <c r="B89" s="54" t="s">
        <v>213</v>
      </c>
      <c r="C89" s="54" t="s">
        <v>210</v>
      </c>
      <c r="D89" s="61" t="s">
        <v>214</v>
      </c>
      <c r="E89" s="56" t="n">
        <f aca="false">F89+I89</f>
        <v>0</v>
      </c>
      <c r="F89" s="56"/>
      <c r="G89" s="56"/>
      <c r="H89" s="57"/>
      <c r="I89" s="57"/>
      <c r="J89" s="56" t="n">
        <f aca="false">L89+O89</f>
        <v>0</v>
      </c>
      <c r="K89" s="56" t="n">
        <f aca="false">O89</f>
        <v>0</v>
      </c>
      <c r="L89" s="56"/>
      <c r="M89" s="56"/>
      <c r="N89" s="56"/>
      <c r="O89" s="56"/>
      <c r="P89" s="56" t="n">
        <f aca="false">SUM(E89+J89)</f>
        <v>0</v>
      </c>
      <c r="Q89" s="46"/>
    </row>
    <row r="90" s="77" customFormat="true" ht="28.2" hidden="true" customHeight="false" outlineLevel="0" collapsed="false">
      <c r="A90" s="51"/>
      <c r="B90" s="51" t="s">
        <v>215</v>
      </c>
      <c r="C90" s="51"/>
      <c r="D90" s="58" t="s">
        <v>216</v>
      </c>
      <c r="E90" s="53" t="n">
        <f aca="false">E92+E93+E94+E95+E96+E91</f>
        <v>0</v>
      </c>
      <c r="F90" s="53" t="n">
        <f aca="false">F92+F93+F94+F95+F96+F91</f>
        <v>0</v>
      </c>
      <c r="G90" s="53" t="n">
        <f aca="false">G92+G93+G94+G95+G96+G91</f>
        <v>0</v>
      </c>
      <c r="H90" s="53" t="n">
        <f aca="false">H92+H93+H94+H95+H96+H91</f>
        <v>0</v>
      </c>
      <c r="I90" s="53" t="n">
        <f aca="false">I92+I93+I94+I95+I96+I91</f>
        <v>0</v>
      </c>
      <c r="J90" s="53" t="n">
        <f aca="false">J92+J93+J94+J95+J96+J91</f>
        <v>0</v>
      </c>
      <c r="K90" s="53" t="n">
        <f aca="false">K92+K93+K94+K95+K96+K91</f>
        <v>0</v>
      </c>
      <c r="L90" s="53" t="n">
        <f aca="false">L92+L93+L94+L95+L96+L91</f>
        <v>0</v>
      </c>
      <c r="M90" s="53" t="n">
        <f aca="false">M92+M93+M94+M95+M96+M91</f>
        <v>0</v>
      </c>
      <c r="N90" s="53" t="n">
        <f aca="false">N92+N93+N94+N95+N96+N91</f>
        <v>0</v>
      </c>
      <c r="O90" s="53" t="n">
        <f aca="false">O92+O93+O94+O95+O96+O91</f>
        <v>0</v>
      </c>
      <c r="P90" s="53" t="n">
        <f aca="false">P92+P93+P94+P95+P96+P91</f>
        <v>0</v>
      </c>
      <c r="Q90" s="46"/>
    </row>
    <row r="91" s="77" customFormat="true" ht="84.6" hidden="true" customHeight="false" outlineLevel="0" collapsed="false">
      <c r="A91" s="54" t="s">
        <v>217</v>
      </c>
      <c r="B91" s="54" t="s">
        <v>218</v>
      </c>
      <c r="C91" s="54" t="s">
        <v>219</v>
      </c>
      <c r="D91" s="61" t="s">
        <v>220</v>
      </c>
      <c r="E91" s="56" t="n">
        <f aca="false">F91+I91</f>
        <v>0</v>
      </c>
      <c r="F91" s="56"/>
      <c r="G91" s="56"/>
      <c r="H91" s="56"/>
      <c r="I91" s="56"/>
      <c r="J91" s="56" t="n">
        <f aca="false">L91+O91</f>
        <v>0</v>
      </c>
      <c r="K91" s="56"/>
      <c r="L91" s="56"/>
      <c r="M91" s="56"/>
      <c r="N91" s="56"/>
      <c r="O91" s="56"/>
      <c r="P91" s="56" t="n">
        <f aca="false">E91+J91</f>
        <v>0</v>
      </c>
      <c r="Q91" s="73"/>
    </row>
    <row r="92" s="59" customFormat="true" ht="84.6" hidden="true" customHeight="false" outlineLevel="0" collapsed="false">
      <c r="A92" s="54" t="s">
        <v>221</v>
      </c>
      <c r="B92" s="54" t="s">
        <v>222</v>
      </c>
      <c r="C92" s="54" t="s">
        <v>219</v>
      </c>
      <c r="D92" s="55" t="s">
        <v>223</v>
      </c>
      <c r="E92" s="56" t="n">
        <f aca="false">F92+I92</f>
        <v>0</v>
      </c>
      <c r="F92" s="56"/>
      <c r="G92" s="56"/>
      <c r="H92" s="57"/>
      <c r="I92" s="57"/>
      <c r="J92" s="56" t="n">
        <f aca="false">L92+O92</f>
        <v>0</v>
      </c>
      <c r="K92" s="56" t="n">
        <f aca="false">O92</f>
        <v>0</v>
      </c>
      <c r="L92" s="56"/>
      <c r="M92" s="56"/>
      <c r="N92" s="56"/>
      <c r="O92" s="56"/>
      <c r="P92" s="56" t="n">
        <f aca="false">SUM(E92+J92)</f>
        <v>0</v>
      </c>
      <c r="Q92" s="46"/>
    </row>
    <row r="93" s="62" customFormat="true" ht="84.6" hidden="true" customHeight="false" outlineLevel="0" collapsed="false">
      <c r="A93" s="54" t="s">
        <v>224</v>
      </c>
      <c r="B93" s="54" t="s">
        <v>225</v>
      </c>
      <c r="C93" s="54" t="s">
        <v>219</v>
      </c>
      <c r="D93" s="61" t="s">
        <v>226</v>
      </c>
      <c r="E93" s="56" t="n">
        <f aca="false">F93+I93</f>
        <v>0</v>
      </c>
      <c r="F93" s="56"/>
      <c r="G93" s="56"/>
      <c r="H93" s="57"/>
      <c r="I93" s="57"/>
      <c r="J93" s="56" t="n">
        <f aca="false">L93+O93</f>
        <v>0</v>
      </c>
      <c r="K93" s="56" t="n">
        <f aca="false">O93</f>
        <v>0</v>
      </c>
      <c r="L93" s="56"/>
      <c r="M93" s="56"/>
      <c r="N93" s="56"/>
      <c r="O93" s="56"/>
      <c r="P93" s="56" t="n">
        <f aca="false">SUM(E93+J93)</f>
        <v>0</v>
      </c>
      <c r="Q93" s="46"/>
    </row>
    <row r="94" s="62" customFormat="true" ht="84.6" hidden="true" customHeight="false" outlineLevel="0" collapsed="false">
      <c r="A94" s="54" t="s">
        <v>227</v>
      </c>
      <c r="B94" s="54" t="s">
        <v>228</v>
      </c>
      <c r="C94" s="54" t="s">
        <v>219</v>
      </c>
      <c r="D94" s="61" t="s">
        <v>229</v>
      </c>
      <c r="E94" s="56" t="n">
        <f aca="false">F94+I94</f>
        <v>0</v>
      </c>
      <c r="F94" s="56"/>
      <c r="G94" s="56"/>
      <c r="H94" s="57"/>
      <c r="I94" s="57"/>
      <c r="J94" s="56" t="n">
        <f aca="false">L94+O94</f>
        <v>0</v>
      </c>
      <c r="K94" s="56" t="n">
        <f aca="false">O94</f>
        <v>0</v>
      </c>
      <c r="L94" s="56"/>
      <c r="M94" s="56"/>
      <c r="N94" s="56"/>
      <c r="O94" s="56"/>
      <c r="P94" s="56" t="n">
        <f aca="false">SUM(E94+J94)</f>
        <v>0</v>
      </c>
      <c r="Q94" s="46"/>
    </row>
    <row r="95" s="62" customFormat="true" ht="112.8" hidden="true" customHeight="false" outlineLevel="0" collapsed="false">
      <c r="A95" s="54" t="s">
        <v>230</v>
      </c>
      <c r="B95" s="54" t="s">
        <v>231</v>
      </c>
      <c r="C95" s="54" t="s">
        <v>219</v>
      </c>
      <c r="D95" s="61" t="s">
        <v>232</v>
      </c>
      <c r="E95" s="56" t="n">
        <f aca="false">F95+I95</f>
        <v>0</v>
      </c>
      <c r="F95" s="56"/>
      <c r="G95" s="56"/>
      <c r="H95" s="57"/>
      <c r="I95" s="57"/>
      <c r="J95" s="56" t="n">
        <f aca="false">L95+O95</f>
        <v>0</v>
      </c>
      <c r="K95" s="56" t="n">
        <f aca="false">O95</f>
        <v>0</v>
      </c>
      <c r="L95" s="56"/>
      <c r="M95" s="56"/>
      <c r="N95" s="56"/>
      <c r="O95" s="56"/>
      <c r="P95" s="56" t="n">
        <f aca="false">SUM(E95+J95)</f>
        <v>0</v>
      </c>
      <c r="Q95" s="46"/>
    </row>
    <row r="96" s="62" customFormat="true" ht="84.6" hidden="true" customHeight="false" outlineLevel="0" collapsed="false">
      <c r="A96" s="54" t="s">
        <v>233</v>
      </c>
      <c r="B96" s="54" t="s">
        <v>234</v>
      </c>
      <c r="C96" s="54" t="s">
        <v>219</v>
      </c>
      <c r="D96" s="61" t="s">
        <v>235</v>
      </c>
      <c r="E96" s="56" t="n">
        <f aca="false">F96+I96</f>
        <v>0</v>
      </c>
      <c r="F96" s="56"/>
      <c r="G96" s="56"/>
      <c r="H96" s="57"/>
      <c r="I96" s="57"/>
      <c r="J96" s="56" t="n">
        <f aca="false">L96+O96</f>
        <v>0</v>
      </c>
      <c r="K96" s="56" t="n">
        <f aca="false">O96</f>
        <v>0</v>
      </c>
      <c r="L96" s="56"/>
      <c r="M96" s="56"/>
      <c r="N96" s="56"/>
      <c r="O96" s="56"/>
      <c r="P96" s="56" t="n">
        <f aca="false">SUM(E96+J96)</f>
        <v>0</v>
      </c>
      <c r="Q96" s="46"/>
    </row>
    <row r="97" s="62" customFormat="true" ht="27.6" hidden="true" customHeight="false" outlineLevel="0" collapsed="false">
      <c r="A97" s="51"/>
      <c r="B97" s="51" t="s">
        <v>67</v>
      </c>
      <c r="C97" s="51"/>
      <c r="D97" s="58" t="s">
        <v>68</v>
      </c>
      <c r="E97" s="53" t="n">
        <f aca="false">E98</f>
        <v>0</v>
      </c>
      <c r="F97" s="53" t="n">
        <f aca="false">F98</f>
        <v>0</v>
      </c>
      <c r="G97" s="53" t="n">
        <f aca="false">G98</f>
        <v>0</v>
      </c>
      <c r="H97" s="53" t="n">
        <f aca="false">H98</f>
        <v>0</v>
      </c>
      <c r="I97" s="53" t="n">
        <f aca="false">I98</f>
        <v>0</v>
      </c>
      <c r="J97" s="53" t="n">
        <f aca="false">J98</f>
        <v>0</v>
      </c>
      <c r="K97" s="53" t="n">
        <f aca="false">K98</f>
        <v>0</v>
      </c>
      <c r="L97" s="53" t="n">
        <f aca="false">L98</f>
        <v>0</v>
      </c>
      <c r="M97" s="53" t="n">
        <f aca="false">M98</f>
        <v>0</v>
      </c>
      <c r="N97" s="53" t="n">
        <f aca="false">N98</f>
        <v>0</v>
      </c>
      <c r="O97" s="53" t="n">
        <f aca="false">O98</f>
        <v>0</v>
      </c>
      <c r="P97" s="53" t="n">
        <f aca="false">P98</f>
        <v>0</v>
      </c>
      <c r="Q97" s="46"/>
    </row>
    <row r="98" s="62" customFormat="true" ht="56.4" hidden="true" customHeight="false" outlineLevel="0" collapsed="false">
      <c r="A98" s="54" t="s">
        <v>236</v>
      </c>
      <c r="B98" s="54" t="s">
        <v>237</v>
      </c>
      <c r="C98" s="54" t="s">
        <v>238</v>
      </c>
      <c r="D98" s="61" t="s">
        <v>239</v>
      </c>
      <c r="E98" s="56" t="n">
        <f aca="false">F98+I98</f>
        <v>0</v>
      </c>
      <c r="F98" s="56"/>
      <c r="G98" s="56"/>
      <c r="H98" s="57"/>
      <c r="I98" s="57"/>
      <c r="J98" s="56" t="n">
        <f aca="false">L98+O98</f>
        <v>0</v>
      </c>
      <c r="K98" s="56" t="n">
        <f aca="false">O98</f>
        <v>0</v>
      </c>
      <c r="L98" s="56"/>
      <c r="M98" s="56"/>
      <c r="N98" s="56"/>
      <c r="O98" s="56"/>
      <c r="P98" s="56" t="n">
        <f aca="false">E98+J98</f>
        <v>0</v>
      </c>
      <c r="Q98" s="46"/>
    </row>
    <row r="99" s="47" customFormat="true" ht="138" hidden="true" customHeight="false" outlineLevel="0" collapsed="false">
      <c r="A99" s="42" t="s">
        <v>240</v>
      </c>
      <c r="B99" s="43"/>
      <c r="C99" s="43"/>
      <c r="D99" s="44" t="s">
        <v>241</v>
      </c>
      <c r="E99" s="45" t="n">
        <f aca="false">E100</f>
        <v>0</v>
      </c>
      <c r="F99" s="45" t="n">
        <f aca="false">F100</f>
        <v>500000</v>
      </c>
      <c r="G99" s="45" t="n">
        <f aca="false">G100</f>
        <v>0</v>
      </c>
      <c r="H99" s="45" t="n">
        <f aca="false">H100</f>
        <v>0</v>
      </c>
      <c r="I99" s="45" t="n">
        <f aca="false">I100</f>
        <v>0</v>
      </c>
      <c r="J99" s="45" t="n">
        <f aca="false">J100</f>
        <v>0</v>
      </c>
      <c r="K99" s="45" t="n">
        <f aca="false">K100</f>
        <v>0</v>
      </c>
      <c r="L99" s="45" t="n">
        <f aca="false">L100</f>
        <v>0</v>
      </c>
      <c r="M99" s="45" t="n">
        <f aca="false">M100</f>
        <v>0</v>
      </c>
      <c r="N99" s="45" t="n">
        <f aca="false">N100</f>
        <v>0</v>
      </c>
      <c r="O99" s="45" t="n">
        <f aca="false">O100</f>
        <v>0</v>
      </c>
      <c r="P99" s="45" t="n">
        <f aca="false">P100</f>
        <v>0</v>
      </c>
      <c r="Q99" s="46"/>
    </row>
    <row r="100" s="46" customFormat="true" ht="138" hidden="true" customHeight="false" outlineLevel="0" collapsed="false">
      <c r="A100" s="48" t="s">
        <v>242</v>
      </c>
      <c r="B100" s="48"/>
      <c r="C100" s="48"/>
      <c r="D100" s="49" t="s">
        <v>243</v>
      </c>
      <c r="E100" s="50" t="n">
        <f aca="false">E105+E111</f>
        <v>0</v>
      </c>
      <c r="F100" s="50" t="n">
        <f aca="false">F105+F111</f>
        <v>500000</v>
      </c>
      <c r="G100" s="50" t="n">
        <f aca="false">G105+G111</f>
        <v>0</v>
      </c>
      <c r="H100" s="50" t="n">
        <f aca="false">H105+H111</f>
        <v>0</v>
      </c>
      <c r="I100" s="50" t="n">
        <f aca="false">I105+I111</f>
        <v>0</v>
      </c>
      <c r="J100" s="50" t="n">
        <f aca="false">J105+J111</f>
        <v>0</v>
      </c>
      <c r="K100" s="50" t="n">
        <f aca="false">K105+K111</f>
        <v>0</v>
      </c>
      <c r="L100" s="50" t="n">
        <f aca="false">L105+L111</f>
        <v>0</v>
      </c>
      <c r="M100" s="50" t="n">
        <f aca="false">M105+M111</f>
        <v>0</v>
      </c>
      <c r="N100" s="50" t="n">
        <f aca="false">N105+N111</f>
        <v>0</v>
      </c>
      <c r="O100" s="50" t="n">
        <f aca="false">O105+O111</f>
        <v>0</v>
      </c>
      <c r="P100" s="50" t="n">
        <f aca="false">P105+P111</f>
        <v>0</v>
      </c>
    </row>
    <row r="101" s="46" customFormat="true" ht="27.6" hidden="true" customHeight="false" outlineLevel="0" collapsed="false">
      <c r="A101" s="51"/>
      <c r="B101" s="51" t="s">
        <v>27</v>
      </c>
      <c r="C101" s="51"/>
      <c r="D101" s="52" t="s">
        <v>28</v>
      </c>
      <c r="E101" s="53" t="n">
        <f aca="false">E102</f>
        <v>0</v>
      </c>
      <c r="F101" s="53" t="n">
        <f aca="false">F102</f>
        <v>0</v>
      </c>
      <c r="G101" s="53" t="n">
        <f aca="false">G102</f>
        <v>0</v>
      </c>
      <c r="H101" s="53" t="n">
        <f aca="false">H102</f>
        <v>0</v>
      </c>
      <c r="I101" s="53" t="n">
        <f aca="false">I102</f>
        <v>0</v>
      </c>
      <c r="J101" s="53" t="n">
        <f aca="false">J102</f>
        <v>0</v>
      </c>
      <c r="K101" s="53" t="n">
        <f aca="false">K102</f>
        <v>0</v>
      </c>
      <c r="L101" s="53" t="n">
        <f aca="false">L102</f>
        <v>0</v>
      </c>
      <c r="M101" s="53" t="n">
        <f aca="false">M102</f>
        <v>0</v>
      </c>
      <c r="N101" s="53" t="n">
        <f aca="false">N102</f>
        <v>0</v>
      </c>
      <c r="O101" s="53" t="n">
        <f aca="false">O102</f>
        <v>0</v>
      </c>
      <c r="P101" s="53" t="n">
        <f aca="false">P102</f>
        <v>0</v>
      </c>
    </row>
    <row r="102" s="46" customFormat="true" ht="84.6" hidden="true" customHeight="false" outlineLevel="0" collapsed="false">
      <c r="A102" s="54" t="s">
        <v>244</v>
      </c>
      <c r="B102" s="54" t="s">
        <v>91</v>
      </c>
      <c r="C102" s="54" t="s">
        <v>31</v>
      </c>
      <c r="D102" s="55" t="s">
        <v>92</v>
      </c>
      <c r="E102" s="56" t="n">
        <f aca="false">F102+I102</f>
        <v>0</v>
      </c>
      <c r="F102" s="56"/>
      <c r="G102" s="56"/>
      <c r="H102" s="57"/>
      <c r="I102" s="57"/>
      <c r="J102" s="56" t="n">
        <f aca="false">L102+O102</f>
        <v>0</v>
      </c>
      <c r="K102" s="56" t="n">
        <f aca="false">O102</f>
        <v>0</v>
      </c>
      <c r="L102" s="56"/>
      <c r="M102" s="56"/>
      <c r="N102" s="56"/>
      <c r="O102" s="56"/>
      <c r="P102" s="56" t="n">
        <f aca="false">SUM(E102+J102)</f>
        <v>0</v>
      </c>
    </row>
    <row r="103" s="46" customFormat="true" ht="27.6" hidden="true" customHeight="false" outlineLevel="0" collapsed="false">
      <c r="A103" s="51"/>
      <c r="B103" s="51" t="s">
        <v>133</v>
      </c>
      <c r="C103" s="51"/>
      <c r="D103" s="58" t="s">
        <v>134</v>
      </c>
      <c r="E103" s="53" t="n">
        <f aca="false">E104</f>
        <v>0</v>
      </c>
      <c r="F103" s="53" t="n">
        <f aca="false">F104</f>
        <v>0</v>
      </c>
      <c r="G103" s="53" t="n">
        <f aca="false">G104</f>
        <v>0</v>
      </c>
      <c r="H103" s="53" t="n">
        <f aca="false">H104</f>
        <v>0</v>
      </c>
      <c r="I103" s="53" t="n">
        <f aca="false">I104</f>
        <v>0</v>
      </c>
      <c r="J103" s="53" t="n">
        <f aca="false">J104</f>
        <v>0</v>
      </c>
      <c r="K103" s="53" t="n">
        <f aca="false">K104</f>
        <v>0</v>
      </c>
      <c r="L103" s="53" t="n">
        <f aca="false">L104</f>
        <v>0</v>
      </c>
      <c r="M103" s="53" t="n">
        <f aca="false">M104</f>
        <v>0</v>
      </c>
      <c r="N103" s="53" t="n">
        <f aca="false">N104</f>
        <v>0</v>
      </c>
      <c r="O103" s="53" t="n">
        <f aca="false">O104</f>
        <v>0</v>
      </c>
      <c r="P103" s="53" t="n">
        <f aca="false">P104</f>
        <v>0</v>
      </c>
    </row>
    <row r="104" s="46" customFormat="true" ht="28.2" hidden="true" customHeight="false" outlineLevel="0" collapsed="false">
      <c r="A104" s="54" t="s">
        <v>245</v>
      </c>
      <c r="B104" s="54" t="s">
        <v>140</v>
      </c>
      <c r="C104" s="54" t="s">
        <v>141</v>
      </c>
      <c r="D104" s="55" t="s">
        <v>142</v>
      </c>
      <c r="E104" s="56" t="n">
        <f aca="false">F104+I104</f>
        <v>0</v>
      </c>
      <c r="F104" s="56"/>
      <c r="G104" s="56"/>
      <c r="H104" s="57"/>
      <c r="I104" s="57"/>
      <c r="J104" s="56" t="n">
        <f aca="false">L104+O104</f>
        <v>0</v>
      </c>
      <c r="K104" s="56" t="n">
        <f aca="false">O104</f>
        <v>0</v>
      </c>
      <c r="L104" s="56"/>
      <c r="M104" s="56"/>
      <c r="N104" s="56"/>
      <c r="O104" s="56"/>
      <c r="P104" s="56" t="n">
        <f aca="false">E104+J104</f>
        <v>0</v>
      </c>
    </row>
    <row r="105" s="46" customFormat="true" ht="55.2" hidden="true" customHeight="false" outlineLevel="0" collapsed="false">
      <c r="A105" s="51"/>
      <c r="B105" s="51" t="s">
        <v>37</v>
      </c>
      <c r="C105" s="51"/>
      <c r="D105" s="58" t="s">
        <v>38</v>
      </c>
      <c r="E105" s="53" t="n">
        <f aca="false">E106</f>
        <v>0</v>
      </c>
      <c r="F105" s="53" t="n">
        <f aca="false">F106</f>
        <v>500000</v>
      </c>
      <c r="G105" s="53" t="n">
        <f aca="false">G106</f>
        <v>0</v>
      </c>
      <c r="H105" s="53" t="n">
        <f aca="false">H106</f>
        <v>0</v>
      </c>
      <c r="I105" s="53" t="n">
        <f aca="false">I106</f>
        <v>0</v>
      </c>
      <c r="J105" s="53" t="n">
        <f aca="false">J106</f>
        <v>0</v>
      </c>
      <c r="K105" s="53" t="n">
        <f aca="false">K106</f>
        <v>0</v>
      </c>
      <c r="L105" s="53" t="n">
        <f aca="false">L106</f>
        <v>0</v>
      </c>
      <c r="M105" s="53" t="n">
        <f aca="false">M106</f>
        <v>0</v>
      </c>
      <c r="N105" s="53" t="n">
        <f aca="false">N106</f>
        <v>0</v>
      </c>
      <c r="O105" s="53" t="n">
        <f aca="false">O106</f>
        <v>0</v>
      </c>
      <c r="P105" s="53" t="n">
        <f aca="false">P106</f>
        <v>0</v>
      </c>
    </row>
    <row r="106" s="46" customFormat="true" ht="56.4" hidden="true" customHeight="false" outlineLevel="0" collapsed="false">
      <c r="A106" s="54" t="s">
        <v>246</v>
      </c>
      <c r="B106" s="54" t="s">
        <v>152</v>
      </c>
      <c r="C106" s="54" t="s">
        <v>153</v>
      </c>
      <c r="D106" s="55" t="s">
        <v>154</v>
      </c>
      <c r="E106" s="56"/>
      <c r="F106" s="56" t="n">
        <v>500000</v>
      </c>
      <c r="G106" s="56"/>
      <c r="H106" s="57"/>
      <c r="I106" s="57"/>
      <c r="J106" s="56" t="n">
        <f aca="false">L106+O106</f>
        <v>0</v>
      </c>
      <c r="K106" s="56"/>
      <c r="L106" s="56"/>
      <c r="M106" s="56"/>
      <c r="N106" s="56"/>
      <c r="O106" s="56"/>
      <c r="P106" s="56" t="n">
        <f aca="false">J106+E106</f>
        <v>0</v>
      </c>
    </row>
    <row r="107" s="74" customFormat="true" ht="55.2" hidden="true" customHeight="false" outlineLevel="0" collapsed="false">
      <c r="A107" s="51"/>
      <c r="B107" s="51" t="s">
        <v>52</v>
      </c>
      <c r="C107" s="51"/>
      <c r="D107" s="58" t="s">
        <v>53</v>
      </c>
      <c r="E107" s="53" t="n">
        <f aca="false">SUM(E108:E110)</f>
        <v>0</v>
      </c>
      <c r="F107" s="53" t="n">
        <f aca="false">SUM(F108:F110)</f>
        <v>0</v>
      </c>
      <c r="G107" s="53" t="n">
        <f aca="false">SUM(G108:G110)</f>
        <v>0</v>
      </c>
      <c r="H107" s="53" t="n">
        <f aca="false">SUM(H108:H110)</f>
        <v>0</v>
      </c>
      <c r="I107" s="53" t="n">
        <f aca="false">SUM(I108:I110)</f>
        <v>0</v>
      </c>
      <c r="J107" s="53" t="n">
        <f aca="false">SUM(J108:J110)</f>
        <v>0</v>
      </c>
      <c r="K107" s="53" t="n">
        <f aca="false">SUM(K108:K110)</f>
        <v>0</v>
      </c>
      <c r="L107" s="53" t="n">
        <f aca="false">SUM(L108:L110)</f>
        <v>0</v>
      </c>
      <c r="M107" s="53" t="n">
        <f aca="false">SUM(M108:M110)</f>
        <v>0</v>
      </c>
      <c r="N107" s="53" t="n">
        <f aca="false">SUM(N108:N110)</f>
        <v>0</v>
      </c>
      <c r="O107" s="53" t="n">
        <f aca="false">SUM(O108:O110)</f>
        <v>0</v>
      </c>
      <c r="P107" s="53" t="n">
        <f aca="false">SUM(P108:P110)</f>
        <v>0</v>
      </c>
      <c r="Q107" s="46"/>
    </row>
    <row r="108" s="46" customFormat="true" ht="56.4" hidden="true" customHeight="false" outlineLevel="0" collapsed="false">
      <c r="A108" s="54" t="s">
        <v>247</v>
      </c>
      <c r="B108" s="54" t="n">
        <v>6011</v>
      </c>
      <c r="C108" s="54" t="s">
        <v>56</v>
      </c>
      <c r="D108" s="54" t="s">
        <v>248</v>
      </c>
      <c r="E108" s="56" t="n">
        <f aca="false">F108+I108</f>
        <v>0</v>
      </c>
      <c r="F108" s="56"/>
      <c r="G108" s="56"/>
      <c r="H108" s="57"/>
      <c r="I108" s="57"/>
      <c r="J108" s="56" t="n">
        <f aca="false">L108+O108</f>
        <v>0</v>
      </c>
      <c r="K108" s="56" t="n">
        <f aca="false">O108</f>
        <v>0</v>
      </c>
      <c r="L108" s="56"/>
      <c r="M108" s="56"/>
      <c r="N108" s="56"/>
      <c r="O108" s="56"/>
      <c r="P108" s="56" t="n">
        <f aca="false">SUM(E108+J108)</f>
        <v>0</v>
      </c>
    </row>
    <row r="109" s="46" customFormat="true" ht="112.8" hidden="true" customHeight="false" outlineLevel="0" collapsed="false">
      <c r="A109" s="54" t="s">
        <v>249</v>
      </c>
      <c r="B109" s="54" t="s">
        <v>250</v>
      </c>
      <c r="C109" s="54" t="s">
        <v>251</v>
      </c>
      <c r="D109" s="54" t="s">
        <v>252</v>
      </c>
      <c r="E109" s="56" t="n">
        <f aca="false">F109+I109</f>
        <v>0</v>
      </c>
      <c r="F109" s="56"/>
      <c r="G109" s="56"/>
      <c r="H109" s="57"/>
      <c r="I109" s="57"/>
      <c r="J109" s="56"/>
      <c r="K109" s="56"/>
      <c r="L109" s="56"/>
      <c r="M109" s="56"/>
      <c r="N109" s="56"/>
      <c r="O109" s="56"/>
      <c r="P109" s="56" t="n">
        <f aca="false">J109+E109</f>
        <v>0</v>
      </c>
    </row>
    <row r="110" s="46" customFormat="true" ht="56.4" hidden="true" customHeight="false" outlineLevel="0" collapsed="false">
      <c r="A110" s="54" t="s">
        <v>253</v>
      </c>
      <c r="B110" s="54" t="s">
        <v>254</v>
      </c>
      <c r="C110" s="54" t="s">
        <v>251</v>
      </c>
      <c r="D110" s="55" t="s">
        <v>255</v>
      </c>
      <c r="E110" s="56" t="n">
        <f aca="false">F110+I110</f>
        <v>0</v>
      </c>
      <c r="F110" s="56"/>
      <c r="G110" s="56"/>
      <c r="H110" s="57"/>
      <c r="I110" s="57"/>
      <c r="J110" s="56" t="n">
        <f aca="false">L110+O110</f>
        <v>0</v>
      </c>
      <c r="K110" s="56" t="n">
        <f aca="false">O110</f>
        <v>0</v>
      </c>
      <c r="L110" s="56"/>
      <c r="M110" s="56"/>
      <c r="N110" s="56"/>
      <c r="O110" s="56"/>
      <c r="P110" s="56" t="n">
        <f aca="false">SUM(E110+J110)</f>
        <v>0</v>
      </c>
    </row>
    <row r="111" s="46" customFormat="true" ht="27.6" hidden="true" customHeight="false" outlineLevel="0" collapsed="false">
      <c r="A111" s="51"/>
      <c r="B111" s="51" t="s">
        <v>67</v>
      </c>
      <c r="C111" s="51"/>
      <c r="D111" s="58" t="s">
        <v>68</v>
      </c>
      <c r="E111" s="53" t="n">
        <f aca="false">E116+E117+E118+E115+E113+E114+E112</f>
        <v>0</v>
      </c>
      <c r="F111" s="53" t="n">
        <f aca="false">F116+F117+F118+F115+F113+F114+F112</f>
        <v>0</v>
      </c>
      <c r="G111" s="53" t="n">
        <f aca="false">G116+G117+G118+G115+G113+G114+G112</f>
        <v>0</v>
      </c>
      <c r="H111" s="53" t="n">
        <f aca="false">H116+H117+H118+H115+H113+H114+H112</f>
        <v>0</v>
      </c>
      <c r="I111" s="53" t="n">
        <f aca="false">I116+I117+I118+I115+I113+I114+I112</f>
        <v>0</v>
      </c>
      <c r="J111" s="53" t="n">
        <f aca="false">J116+J117+J118+J115+J113+J114+J112</f>
        <v>0</v>
      </c>
      <c r="K111" s="53" t="n">
        <f aca="false">K116+K117+K118+K115+K113+K114+K112</f>
        <v>0</v>
      </c>
      <c r="L111" s="53" t="n">
        <f aca="false">L116+L117+L118+L115+L113+L114+L112</f>
        <v>0</v>
      </c>
      <c r="M111" s="53" t="n">
        <f aca="false">M116+M117+M118+M115+M113+M114+M112</f>
        <v>0</v>
      </c>
      <c r="N111" s="53" t="n">
        <f aca="false">N116+N117+N118+N115+N113+N114+N112</f>
        <v>0</v>
      </c>
      <c r="O111" s="53" t="n">
        <f aca="false">O116+O117+O118+O115+O113+O114+O112</f>
        <v>0</v>
      </c>
      <c r="P111" s="53" t="n">
        <f aca="false">P116+P117+P118+P115+P113+P114+P112</f>
        <v>0</v>
      </c>
    </row>
    <row r="112" s="73" customFormat="true" ht="56.4" hidden="true" customHeight="false" outlineLevel="0" collapsed="false">
      <c r="A112" s="54" t="s">
        <v>256</v>
      </c>
      <c r="B112" s="54" t="s">
        <v>257</v>
      </c>
      <c r="C112" s="54" t="s">
        <v>238</v>
      </c>
      <c r="D112" s="78" t="s">
        <v>258</v>
      </c>
      <c r="E112" s="56" t="n">
        <f aca="false">F112+I112</f>
        <v>0</v>
      </c>
      <c r="F112" s="56"/>
      <c r="G112" s="56"/>
      <c r="H112" s="56"/>
      <c r="I112" s="56"/>
      <c r="J112" s="56" t="n">
        <f aca="false">L112+O112</f>
        <v>0</v>
      </c>
      <c r="K112" s="56" t="n">
        <f aca="false">O112</f>
        <v>0</v>
      </c>
      <c r="L112" s="56"/>
      <c r="M112" s="56"/>
      <c r="N112" s="56"/>
      <c r="O112" s="56"/>
      <c r="P112" s="56" t="n">
        <f aca="false">J112+E112</f>
        <v>0</v>
      </c>
    </row>
    <row r="113" s="73" customFormat="true" ht="28.2" hidden="true" customHeight="false" outlineLevel="0" collapsed="false">
      <c r="A113" s="54" t="s">
        <v>259</v>
      </c>
      <c r="B113" s="54" t="s">
        <v>260</v>
      </c>
      <c r="C113" s="54" t="s">
        <v>238</v>
      </c>
      <c r="D113" s="78" t="s">
        <v>261</v>
      </c>
      <c r="E113" s="56" t="n">
        <f aca="false">F113+I113</f>
        <v>0</v>
      </c>
      <c r="F113" s="56"/>
      <c r="G113" s="56"/>
      <c r="H113" s="56"/>
      <c r="I113" s="56"/>
      <c r="J113" s="56" t="n">
        <f aca="false">L113+O113</f>
        <v>0</v>
      </c>
      <c r="K113" s="56" t="n">
        <f aca="false">O113</f>
        <v>0</v>
      </c>
      <c r="L113" s="56"/>
      <c r="M113" s="56"/>
      <c r="N113" s="56"/>
      <c r="O113" s="56"/>
      <c r="P113" s="56" t="n">
        <f aca="false">E113+J113</f>
        <v>0</v>
      </c>
    </row>
    <row r="114" s="73" customFormat="true" ht="28.2" hidden="true" customHeight="false" outlineLevel="0" collapsed="false">
      <c r="A114" s="54" t="s">
        <v>262</v>
      </c>
      <c r="B114" s="54" t="s">
        <v>263</v>
      </c>
      <c r="C114" s="54" t="s">
        <v>238</v>
      </c>
      <c r="D114" s="78" t="s">
        <v>264</v>
      </c>
      <c r="E114" s="56" t="n">
        <f aca="false">F114+I114</f>
        <v>0</v>
      </c>
      <c r="F114" s="56"/>
      <c r="G114" s="56"/>
      <c r="H114" s="56"/>
      <c r="I114" s="56"/>
      <c r="J114" s="56" t="n">
        <f aca="false">L114+O114</f>
        <v>0</v>
      </c>
      <c r="K114" s="56" t="n">
        <f aca="false">O114</f>
        <v>0</v>
      </c>
      <c r="L114" s="56"/>
      <c r="M114" s="56"/>
      <c r="N114" s="56"/>
      <c r="O114" s="56"/>
      <c r="P114" s="56" t="n">
        <f aca="false">E114+J114</f>
        <v>0</v>
      </c>
    </row>
    <row r="115" s="73" customFormat="true" ht="56.4" hidden="true" customHeight="false" outlineLevel="0" collapsed="false">
      <c r="A115" s="54" t="s">
        <v>265</v>
      </c>
      <c r="B115" s="55" t="n">
        <v>7330</v>
      </c>
      <c r="C115" s="79" t="s">
        <v>238</v>
      </c>
      <c r="D115" s="55" t="s">
        <v>266</v>
      </c>
      <c r="E115" s="56" t="n">
        <f aca="false">F115+I115</f>
        <v>0</v>
      </c>
      <c r="F115" s="56"/>
      <c r="G115" s="56"/>
      <c r="H115" s="56"/>
      <c r="I115" s="56"/>
      <c r="J115" s="56" t="n">
        <f aca="false">L115+O115</f>
        <v>0</v>
      </c>
      <c r="K115" s="56" t="n">
        <f aca="false">O115</f>
        <v>0</v>
      </c>
      <c r="L115" s="56"/>
      <c r="M115" s="56"/>
      <c r="N115" s="56"/>
      <c r="O115" s="56"/>
      <c r="P115" s="56" t="n">
        <f aca="false">J115+E115</f>
        <v>0</v>
      </c>
    </row>
    <row r="116" s="46" customFormat="true" ht="51.75" hidden="true" customHeight="true" outlineLevel="0" collapsed="false">
      <c r="A116" s="54" t="s">
        <v>267</v>
      </c>
      <c r="B116" s="54" t="s">
        <v>268</v>
      </c>
      <c r="C116" s="54" t="s">
        <v>269</v>
      </c>
      <c r="D116" s="54" t="s">
        <v>270</v>
      </c>
      <c r="E116" s="56" t="n">
        <f aca="false">F116+I116</f>
        <v>0</v>
      </c>
      <c r="F116" s="56"/>
      <c r="G116" s="56"/>
      <c r="H116" s="56"/>
      <c r="I116" s="56"/>
      <c r="J116" s="56" t="n">
        <f aca="false">L116+O116</f>
        <v>0</v>
      </c>
      <c r="K116" s="56"/>
      <c r="L116" s="56"/>
      <c r="M116" s="56"/>
      <c r="N116" s="56"/>
      <c r="O116" s="56"/>
      <c r="P116" s="56" t="n">
        <f aca="false">SUM(E116+J116)</f>
        <v>0</v>
      </c>
    </row>
    <row r="117" s="46" customFormat="true" ht="104.25" hidden="true" customHeight="true" outlineLevel="0" collapsed="false">
      <c r="A117" s="54" t="s">
        <v>271</v>
      </c>
      <c r="B117" s="54" t="s">
        <v>272</v>
      </c>
      <c r="C117" s="54" t="s">
        <v>238</v>
      </c>
      <c r="D117" s="54" t="s">
        <v>273</v>
      </c>
      <c r="E117" s="56" t="n">
        <f aca="false">F117+I117</f>
        <v>0</v>
      </c>
      <c r="F117" s="80"/>
      <c r="G117" s="56"/>
      <c r="H117" s="56"/>
      <c r="I117" s="56"/>
      <c r="J117" s="56" t="n">
        <f aca="false">L117+O117</f>
        <v>0</v>
      </c>
      <c r="K117" s="56"/>
      <c r="L117" s="56"/>
      <c r="M117" s="56"/>
      <c r="N117" s="56"/>
      <c r="O117" s="56"/>
      <c r="P117" s="56" t="n">
        <f aca="false">E117+J117</f>
        <v>0</v>
      </c>
    </row>
    <row r="118" s="46" customFormat="true" ht="56.4" hidden="true" customHeight="false" outlineLevel="0" collapsed="false">
      <c r="A118" s="81" t="n">
        <v>1217670</v>
      </c>
      <c r="B118" s="54" t="s">
        <v>70</v>
      </c>
      <c r="C118" s="54" t="s">
        <v>71</v>
      </c>
      <c r="D118" s="55" t="s">
        <v>72</v>
      </c>
      <c r="E118" s="68" t="n">
        <f aca="false">F118+I118</f>
        <v>0</v>
      </c>
      <c r="F118" s="68"/>
      <c r="G118" s="68"/>
      <c r="H118" s="68"/>
      <c r="I118" s="68"/>
      <c r="J118" s="56" t="n">
        <f aca="false">L118+O118</f>
        <v>0</v>
      </c>
      <c r="K118" s="68" t="n">
        <f aca="false">O118</f>
        <v>0</v>
      </c>
      <c r="L118" s="68"/>
      <c r="M118" s="68"/>
      <c r="N118" s="56"/>
      <c r="O118" s="56"/>
      <c r="P118" s="56" t="n">
        <f aca="false">SUM(E118+J118)</f>
        <v>0</v>
      </c>
    </row>
    <row r="119" s="46" customFormat="true" ht="27.6" hidden="true" customHeight="false" outlineLevel="0" collapsed="false">
      <c r="A119" s="58"/>
      <c r="B119" s="51" t="s">
        <v>274</v>
      </c>
      <c r="C119" s="51"/>
      <c r="D119" s="58" t="s">
        <v>77</v>
      </c>
      <c r="E119" s="82" t="n">
        <f aca="false">E120</f>
        <v>0</v>
      </c>
      <c r="F119" s="82" t="n">
        <f aca="false">F120</f>
        <v>0</v>
      </c>
      <c r="G119" s="82" t="n">
        <f aca="false">G120</f>
        <v>0</v>
      </c>
      <c r="H119" s="82" t="n">
        <f aca="false">H120</f>
        <v>0</v>
      </c>
      <c r="I119" s="82" t="n">
        <f aca="false">I120</f>
        <v>0</v>
      </c>
      <c r="J119" s="82" t="n">
        <f aca="false">J120</f>
        <v>0</v>
      </c>
      <c r="K119" s="82" t="n">
        <f aca="false">K120</f>
        <v>0</v>
      </c>
      <c r="L119" s="82" t="n">
        <f aca="false">L120</f>
        <v>0</v>
      </c>
      <c r="M119" s="82" t="n">
        <f aca="false">M120</f>
        <v>0</v>
      </c>
      <c r="N119" s="82" t="n">
        <f aca="false">N120</f>
        <v>0</v>
      </c>
      <c r="O119" s="82" t="n">
        <f aca="false">O120</f>
        <v>0</v>
      </c>
      <c r="P119" s="82" t="n">
        <f aca="false">P120</f>
        <v>0</v>
      </c>
    </row>
    <row r="120" s="46" customFormat="true" ht="56.4" hidden="true" customHeight="false" outlineLevel="0" collapsed="false">
      <c r="A120" s="83" t="s">
        <v>275</v>
      </c>
      <c r="B120" s="83" t="s">
        <v>276</v>
      </c>
      <c r="C120" s="83" t="s">
        <v>277</v>
      </c>
      <c r="D120" s="83" t="s">
        <v>278</v>
      </c>
      <c r="E120" s="56" t="n">
        <f aca="false">F120+I120</f>
        <v>0</v>
      </c>
      <c r="F120" s="65"/>
      <c r="G120" s="65"/>
      <c r="H120" s="65"/>
      <c r="I120" s="65"/>
      <c r="J120" s="56" t="n">
        <f aca="false">L120+O120</f>
        <v>0</v>
      </c>
      <c r="K120" s="56"/>
      <c r="L120" s="56"/>
      <c r="M120" s="56"/>
      <c r="N120" s="56"/>
      <c r="O120" s="56"/>
      <c r="P120" s="56" t="n">
        <f aca="false">SUM(E120+J120)</f>
        <v>0</v>
      </c>
    </row>
    <row r="121" s="47" customFormat="true" ht="138" hidden="true" customHeight="false" outlineLevel="0" collapsed="false">
      <c r="A121" s="42" t="s">
        <v>279</v>
      </c>
      <c r="B121" s="43"/>
      <c r="C121" s="43"/>
      <c r="D121" s="44" t="s">
        <v>280</v>
      </c>
      <c r="E121" s="45" t="n">
        <f aca="false">E122</f>
        <v>0</v>
      </c>
      <c r="F121" s="45" t="n">
        <f aca="false">F122</f>
        <v>0</v>
      </c>
      <c r="G121" s="45" t="n">
        <f aca="false">G122</f>
        <v>0</v>
      </c>
      <c r="H121" s="45" t="n">
        <f aca="false">H122</f>
        <v>0</v>
      </c>
      <c r="I121" s="45" t="n">
        <f aca="false">I122</f>
        <v>0</v>
      </c>
      <c r="J121" s="45" t="n">
        <f aca="false">J122</f>
        <v>0</v>
      </c>
      <c r="K121" s="45" t="n">
        <f aca="false">K122</f>
        <v>0</v>
      </c>
      <c r="L121" s="45" t="n">
        <f aca="false">L122</f>
        <v>0</v>
      </c>
      <c r="M121" s="45" t="n">
        <f aca="false">M122</f>
        <v>0</v>
      </c>
      <c r="N121" s="45" t="n">
        <f aca="false">N122</f>
        <v>0</v>
      </c>
      <c r="O121" s="45" t="n">
        <f aca="false">O122</f>
        <v>0</v>
      </c>
      <c r="P121" s="45" t="n">
        <f aca="false">P122</f>
        <v>0</v>
      </c>
      <c r="Q121" s="46"/>
    </row>
    <row r="122" s="46" customFormat="true" ht="138" hidden="true" customHeight="false" outlineLevel="0" collapsed="false">
      <c r="A122" s="48" t="s">
        <v>281</v>
      </c>
      <c r="B122" s="48"/>
      <c r="C122" s="48"/>
      <c r="D122" s="49" t="s">
        <v>282</v>
      </c>
      <c r="E122" s="50" t="n">
        <f aca="false">E123+E127+E125</f>
        <v>0</v>
      </c>
      <c r="F122" s="50" t="n">
        <f aca="false">F123+F127+F125</f>
        <v>0</v>
      </c>
      <c r="G122" s="50" t="n">
        <f aca="false">G123+G127+G125</f>
        <v>0</v>
      </c>
      <c r="H122" s="50" t="n">
        <f aca="false">H123+H127+H125</f>
        <v>0</v>
      </c>
      <c r="I122" s="50" t="n">
        <f aca="false">I123+I127+I125</f>
        <v>0</v>
      </c>
      <c r="J122" s="50" t="n">
        <f aca="false">J123+J127+J125</f>
        <v>0</v>
      </c>
      <c r="K122" s="50" t="n">
        <f aca="false">K123+K127+K125</f>
        <v>0</v>
      </c>
      <c r="L122" s="50" t="n">
        <f aca="false">L123+L127+L125</f>
        <v>0</v>
      </c>
      <c r="M122" s="50" t="n">
        <f aca="false">M123+M127+M125</f>
        <v>0</v>
      </c>
      <c r="N122" s="50" t="n">
        <f aca="false">N123+N127+N125</f>
        <v>0</v>
      </c>
      <c r="O122" s="50" t="n">
        <f aca="false">O123+O127+O125</f>
        <v>0</v>
      </c>
      <c r="P122" s="50" t="n">
        <f aca="false">P123+P127+P125</f>
        <v>0</v>
      </c>
    </row>
    <row r="123" s="46" customFormat="true" ht="27.6" hidden="true" customHeight="false" outlineLevel="0" collapsed="false">
      <c r="A123" s="51"/>
      <c r="B123" s="51" t="s">
        <v>27</v>
      </c>
      <c r="C123" s="51"/>
      <c r="D123" s="52" t="s">
        <v>28</v>
      </c>
      <c r="E123" s="53" t="n">
        <f aca="false">E124</f>
        <v>0</v>
      </c>
      <c r="F123" s="53" t="n">
        <f aca="false">F124</f>
        <v>0</v>
      </c>
      <c r="G123" s="53" t="n">
        <f aca="false">G124</f>
        <v>0</v>
      </c>
      <c r="H123" s="53" t="n">
        <f aca="false">H124</f>
        <v>0</v>
      </c>
      <c r="I123" s="53" t="n">
        <f aca="false">I124</f>
        <v>0</v>
      </c>
      <c r="J123" s="53" t="n">
        <f aca="false">J124</f>
        <v>0</v>
      </c>
      <c r="K123" s="53" t="n">
        <f aca="false">K124</f>
        <v>0</v>
      </c>
      <c r="L123" s="53" t="n">
        <f aca="false">L124</f>
        <v>0</v>
      </c>
      <c r="M123" s="53" t="n">
        <f aca="false">M124</f>
        <v>0</v>
      </c>
      <c r="N123" s="53" t="n">
        <f aca="false">N124</f>
        <v>0</v>
      </c>
      <c r="O123" s="53" t="n">
        <f aca="false">O124</f>
        <v>0</v>
      </c>
      <c r="P123" s="53" t="n">
        <f aca="false">P124</f>
        <v>0</v>
      </c>
    </row>
    <row r="124" s="46" customFormat="true" ht="84.6" hidden="true" customHeight="false" outlineLevel="0" collapsed="false">
      <c r="A124" s="54" t="s">
        <v>283</v>
      </c>
      <c r="B124" s="54" t="s">
        <v>91</v>
      </c>
      <c r="C124" s="54" t="s">
        <v>31</v>
      </c>
      <c r="D124" s="55" t="s">
        <v>92</v>
      </c>
      <c r="E124" s="56" t="n">
        <f aca="false">F124+I124</f>
        <v>0</v>
      </c>
      <c r="F124" s="56"/>
      <c r="G124" s="56"/>
      <c r="H124" s="57"/>
      <c r="I124" s="57"/>
      <c r="J124" s="56" t="n">
        <f aca="false">L124+O124</f>
        <v>0</v>
      </c>
      <c r="K124" s="56" t="n">
        <f aca="false">O124</f>
        <v>0</v>
      </c>
      <c r="L124" s="56"/>
      <c r="M124" s="56"/>
      <c r="N124" s="56"/>
      <c r="O124" s="56"/>
      <c r="P124" s="56" t="n">
        <f aca="false">SUM(E124+J124)</f>
        <v>0</v>
      </c>
    </row>
    <row r="125" s="46" customFormat="true" ht="27.6" hidden="true" customHeight="false" outlineLevel="0" collapsed="false">
      <c r="A125" s="51"/>
      <c r="B125" s="51" t="s">
        <v>93</v>
      </c>
      <c r="C125" s="51"/>
      <c r="D125" s="58" t="s">
        <v>94</v>
      </c>
      <c r="E125" s="53" t="n">
        <f aca="false">E126</f>
        <v>0</v>
      </c>
      <c r="F125" s="53" t="n">
        <f aca="false">F126</f>
        <v>0</v>
      </c>
      <c r="G125" s="53" t="n">
        <f aca="false">G126</f>
        <v>0</v>
      </c>
      <c r="H125" s="53" t="n">
        <f aca="false">H126</f>
        <v>0</v>
      </c>
      <c r="I125" s="53" t="n">
        <f aca="false">I126</f>
        <v>0</v>
      </c>
      <c r="J125" s="53" t="n">
        <f aca="false">J126</f>
        <v>0</v>
      </c>
      <c r="K125" s="53" t="n">
        <f aca="false">K126</f>
        <v>0</v>
      </c>
      <c r="L125" s="53" t="n">
        <f aca="false">L126</f>
        <v>0</v>
      </c>
      <c r="M125" s="53" t="n">
        <f aca="false">M126</f>
        <v>0</v>
      </c>
      <c r="N125" s="53" t="n">
        <f aca="false">N126</f>
        <v>0</v>
      </c>
      <c r="O125" s="53" t="n">
        <f aca="false">O126</f>
        <v>0</v>
      </c>
      <c r="P125" s="53" t="n">
        <f aca="false">P126</f>
        <v>0</v>
      </c>
    </row>
    <row r="126" s="73" customFormat="true" ht="28.2" hidden="true" customHeight="false" outlineLevel="0" collapsed="false">
      <c r="A126" s="54" t="s">
        <v>284</v>
      </c>
      <c r="B126" s="54" t="s">
        <v>96</v>
      </c>
      <c r="C126" s="54" t="s">
        <v>97</v>
      </c>
      <c r="D126" s="55" t="s">
        <v>98</v>
      </c>
      <c r="E126" s="56" t="n">
        <f aca="false">F126+I126</f>
        <v>0</v>
      </c>
      <c r="F126" s="56"/>
      <c r="G126" s="56"/>
      <c r="H126" s="56"/>
      <c r="I126" s="56"/>
      <c r="J126" s="56" t="n">
        <f aca="false">L126+O126</f>
        <v>0</v>
      </c>
      <c r="K126" s="56" t="n">
        <f aca="false">O126</f>
        <v>0</v>
      </c>
      <c r="L126" s="56"/>
      <c r="M126" s="56"/>
      <c r="N126" s="56"/>
      <c r="O126" s="56" t="n">
        <f aca="false">789730-789730</f>
        <v>0</v>
      </c>
      <c r="P126" s="56" t="n">
        <f aca="false">E126+J126</f>
        <v>0</v>
      </c>
    </row>
    <row r="127" s="46" customFormat="true" ht="27.6" hidden="true" customHeight="false" outlineLevel="0" collapsed="false">
      <c r="A127" s="51"/>
      <c r="B127" s="51" t="s">
        <v>67</v>
      </c>
      <c r="C127" s="51"/>
      <c r="D127" s="58" t="s">
        <v>68</v>
      </c>
      <c r="E127" s="53" t="n">
        <f aca="false">E128</f>
        <v>0</v>
      </c>
      <c r="F127" s="53" t="n">
        <f aca="false">F128</f>
        <v>0</v>
      </c>
      <c r="G127" s="53" t="n">
        <f aca="false">G128</f>
        <v>0</v>
      </c>
      <c r="H127" s="53" t="n">
        <f aca="false">H128</f>
        <v>0</v>
      </c>
      <c r="I127" s="53" t="n">
        <f aca="false">I128</f>
        <v>0</v>
      </c>
      <c r="J127" s="53" t="n">
        <f aca="false">J128</f>
        <v>0</v>
      </c>
      <c r="K127" s="53" t="n">
        <f aca="false">K128</f>
        <v>0</v>
      </c>
      <c r="L127" s="53" t="n">
        <f aca="false">L128</f>
        <v>0</v>
      </c>
      <c r="M127" s="53" t="n">
        <f aca="false">M128</f>
        <v>0</v>
      </c>
      <c r="N127" s="53" t="n">
        <f aca="false">N128</f>
        <v>0</v>
      </c>
      <c r="O127" s="53" t="n">
        <f aca="false">O128</f>
        <v>0</v>
      </c>
      <c r="P127" s="53" t="n">
        <f aca="false">P128</f>
        <v>0</v>
      </c>
    </row>
    <row r="128" s="73" customFormat="true" ht="28.2" hidden="true" customHeight="false" outlineLevel="0" collapsed="false">
      <c r="A128" s="54" t="s">
        <v>285</v>
      </c>
      <c r="B128" s="54" t="s">
        <v>263</v>
      </c>
      <c r="C128" s="54" t="s">
        <v>238</v>
      </c>
      <c r="D128" s="78" t="s">
        <v>264</v>
      </c>
      <c r="E128" s="56" t="n">
        <f aca="false">F128+I128</f>
        <v>0</v>
      </c>
      <c r="F128" s="56"/>
      <c r="G128" s="56"/>
      <c r="H128" s="56"/>
      <c r="I128" s="56"/>
      <c r="J128" s="56" t="n">
        <f aca="false">L128+O128</f>
        <v>0</v>
      </c>
      <c r="K128" s="56" t="n">
        <f aca="false">O128</f>
        <v>0</v>
      </c>
      <c r="L128" s="56"/>
      <c r="M128" s="56"/>
      <c r="N128" s="56"/>
      <c r="O128" s="56" t="n">
        <f aca="false">757900-757900</f>
        <v>0</v>
      </c>
      <c r="P128" s="56" t="n">
        <f aca="false">E128+J128</f>
        <v>0</v>
      </c>
      <c r="Q128" s="46"/>
    </row>
    <row r="129" s="47" customFormat="true" ht="136.5" hidden="true" customHeight="true" outlineLevel="0" collapsed="false">
      <c r="A129" s="42" t="s">
        <v>286</v>
      </c>
      <c r="B129" s="43"/>
      <c r="C129" s="43"/>
      <c r="D129" s="44" t="s">
        <v>287</v>
      </c>
      <c r="E129" s="45" t="n">
        <f aca="false">E130</f>
        <v>0</v>
      </c>
      <c r="F129" s="45" t="n">
        <f aca="false">F130</f>
        <v>0</v>
      </c>
      <c r="G129" s="45" t="n">
        <f aca="false">G130</f>
        <v>0</v>
      </c>
      <c r="H129" s="45" t="n">
        <f aca="false">H130</f>
        <v>0</v>
      </c>
      <c r="I129" s="45" t="n">
        <f aca="false">I130</f>
        <v>0</v>
      </c>
      <c r="J129" s="45" t="n">
        <f aca="false">J130</f>
        <v>0</v>
      </c>
      <c r="K129" s="45" t="n">
        <f aca="false">K130</f>
        <v>0</v>
      </c>
      <c r="L129" s="45" t="n">
        <f aca="false">L130</f>
        <v>0</v>
      </c>
      <c r="M129" s="45" t="n">
        <f aca="false">M130</f>
        <v>0</v>
      </c>
      <c r="N129" s="45" t="n">
        <f aca="false">N130</f>
        <v>0</v>
      </c>
      <c r="O129" s="45" t="n">
        <f aca="false">O130</f>
        <v>0</v>
      </c>
      <c r="P129" s="45" t="n">
        <f aca="false">P130</f>
        <v>0</v>
      </c>
      <c r="Q129" s="46"/>
    </row>
    <row r="130" s="46" customFormat="true" ht="136.5" hidden="true" customHeight="true" outlineLevel="0" collapsed="false">
      <c r="A130" s="48" t="s">
        <v>288</v>
      </c>
      <c r="B130" s="48"/>
      <c r="C130" s="48"/>
      <c r="D130" s="49" t="s">
        <v>289</v>
      </c>
      <c r="E130" s="50" t="n">
        <f aca="false">E131+E133</f>
        <v>0</v>
      </c>
      <c r="F130" s="50" t="n">
        <f aca="false">F131+F133</f>
        <v>0</v>
      </c>
      <c r="G130" s="50" t="n">
        <f aca="false">G131+G133</f>
        <v>0</v>
      </c>
      <c r="H130" s="50" t="n">
        <f aca="false">H131+H133</f>
        <v>0</v>
      </c>
      <c r="I130" s="50" t="n">
        <f aca="false">I131+I133</f>
        <v>0</v>
      </c>
      <c r="J130" s="50" t="n">
        <f aca="false">J131+J133</f>
        <v>0</v>
      </c>
      <c r="K130" s="50" t="n">
        <f aca="false">K131+K133</f>
        <v>0</v>
      </c>
      <c r="L130" s="50" t="n">
        <f aca="false">L131+L133</f>
        <v>0</v>
      </c>
      <c r="M130" s="50" t="n">
        <f aca="false">M131+M133</f>
        <v>0</v>
      </c>
      <c r="N130" s="50" t="n">
        <f aca="false">N131+N133</f>
        <v>0</v>
      </c>
      <c r="O130" s="50" t="n">
        <f aca="false">O131+O133</f>
        <v>0</v>
      </c>
      <c r="P130" s="50" t="n">
        <f aca="false">P131+P133</f>
        <v>0</v>
      </c>
    </row>
    <row r="131" s="46" customFormat="true" ht="27.6" hidden="true" customHeight="false" outlineLevel="0" collapsed="false">
      <c r="A131" s="51"/>
      <c r="B131" s="51" t="s">
        <v>27</v>
      </c>
      <c r="C131" s="51"/>
      <c r="D131" s="52" t="s">
        <v>28</v>
      </c>
      <c r="E131" s="53" t="n">
        <f aca="false">E132</f>
        <v>0</v>
      </c>
      <c r="F131" s="53" t="n">
        <f aca="false">F132</f>
        <v>0</v>
      </c>
      <c r="G131" s="53" t="n">
        <f aca="false">G132</f>
        <v>0</v>
      </c>
      <c r="H131" s="53" t="n">
        <f aca="false">H132</f>
        <v>0</v>
      </c>
      <c r="I131" s="53" t="n">
        <f aca="false">I132</f>
        <v>0</v>
      </c>
      <c r="J131" s="53" t="n">
        <f aca="false">J132</f>
        <v>0</v>
      </c>
      <c r="K131" s="53" t="n">
        <f aca="false">K132</f>
        <v>0</v>
      </c>
      <c r="L131" s="53" t="n">
        <f aca="false">L132</f>
        <v>0</v>
      </c>
      <c r="M131" s="53" t="n">
        <f aca="false">M132</f>
        <v>0</v>
      </c>
      <c r="N131" s="53" t="n">
        <f aca="false">N132</f>
        <v>0</v>
      </c>
      <c r="O131" s="53" t="n">
        <f aca="false">O132</f>
        <v>0</v>
      </c>
      <c r="P131" s="53" t="n">
        <f aca="false">P132</f>
        <v>0</v>
      </c>
    </row>
    <row r="132" s="46" customFormat="true" ht="84.6" hidden="true" customHeight="false" outlineLevel="0" collapsed="false">
      <c r="A132" s="54" t="s">
        <v>290</v>
      </c>
      <c r="B132" s="54" t="s">
        <v>91</v>
      </c>
      <c r="C132" s="54" t="s">
        <v>31</v>
      </c>
      <c r="D132" s="55" t="s">
        <v>92</v>
      </c>
      <c r="E132" s="56" t="n">
        <f aca="false">F132+I132</f>
        <v>0</v>
      </c>
      <c r="F132" s="56"/>
      <c r="G132" s="56"/>
      <c r="H132" s="57"/>
      <c r="I132" s="57"/>
      <c r="J132" s="56" t="n">
        <f aca="false">L132+O132</f>
        <v>0</v>
      </c>
      <c r="K132" s="56" t="n">
        <f aca="false">O132</f>
        <v>0</v>
      </c>
      <c r="L132" s="56"/>
      <c r="M132" s="56"/>
      <c r="N132" s="56"/>
      <c r="O132" s="56"/>
      <c r="P132" s="56" t="n">
        <f aca="false">SUM(E132+J132)</f>
        <v>0</v>
      </c>
    </row>
    <row r="133" s="46" customFormat="true" ht="27.6" hidden="true" customHeight="false" outlineLevel="0" collapsed="false">
      <c r="A133" s="51"/>
      <c r="B133" s="51" t="s">
        <v>67</v>
      </c>
      <c r="C133" s="51"/>
      <c r="D133" s="58" t="s">
        <v>68</v>
      </c>
      <c r="E133" s="53" t="n">
        <f aca="false">E134+E135+E136</f>
        <v>0</v>
      </c>
      <c r="F133" s="53" t="n">
        <f aca="false">F134+F135+F136</f>
        <v>0</v>
      </c>
      <c r="G133" s="53" t="n">
        <f aca="false">G134+G135+G136</f>
        <v>0</v>
      </c>
      <c r="H133" s="53" t="n">
        <f aca="false">H134+H135+H136</f>
        <v>0</v>
      </c>
      <c r="I133" s="53" t="n">
        <f aca="false">I134+I135+I136</f>
        <v>0</v>
      </c>
      <c r="J133" s="53" t="n">
        <f aca="false">J134+J135+J136</f>
        <v>0</v>
      </c>
      <c r="K133" s="53" t="n">
        <f aca="false">K134+K135+K136</f>
        <v>0</v>
      </c>
      <c r="L133" s="53" t="n">
        <f aca="false">L134+L135+L136</f>
        <v>0</v>
      </c>
      <c r="M133" s="53" t="n">
        <f aca="false">M134+M135+M136</f>
        <v>0</v>
      </c>
      <c r="N133" s="53" t="n">
        <f aca="false">N134+N135+N136</f>
        <v>0</v>
      </c>
      <c r="O133" s="53" t="n">
        <f aca="false">O134+O135+O136</f>
        <v>0</v>
      </c>
      <c r="P133" s="53" t="n">
        <f aca="false">P134+P135+P136</f>
        <v>0</v>
      </c>
    </row>
    <row r="134" s="46" customFormat="true" ht="28.2" hidden="true" customHeight="false" outlineLevel="0" collapsed="false">
      <c r="A134" s="55" t="n">
        <v>1617130</v>
      </c>
      <c r="B134" s="55" t="n">
        <v>7130</v>
      </c>
      <c r="C134" s="55" t="s">
        <v>291</v>
      </c>
      <c r="D134" s="55" t="s">
        <v>292</v>
      </c>
      <c r="E134" s="56" t="n">
        <f aca="false">F134+I134</f>
        <v>0</v>
      </c>
      <c r="F134" s="56"/>
      <c r="G134" s="56"/>
      <c r="H134" s="56"/>
      <c r="I134" s="56"/>
      <c r="J134" s="56" t="n">
        <f aca="false">L134+O134</f>
        <v>0</v>
      </c>
      <c r="K134" s="56"/>
      <c r="L134" s="56"/>
      <c r="M134" s="56"/>
      <c r="N134" s="56"/>
      <c r="O134" s="56"/>
      <c r="P134" s="56" t="n">
        <f aca="false">SUM(E134+J134)</f>
        <v>0</v>
      </c>
    </row>
    <row r="135" s="69" customFormat="true" ht="77.25" hidden="true" customHeight="true" outlineLevel="0" collapsed="false">
      <c r="A135" s="55" t="s">
        <v>293</v>
      </c>
      <c r="B135" s="55" t="s">
        <v>294</v>
      </c>
      <c r="C135" s="55" t="s">
        <v>238</v>
      </c>
      <c r="D135" s="55" t="s">
        <v>295</v>
      </c>
      <c r="E135" s="68" t="n">
        <f aca="false">F135+I135</f>
        <v>0</v>
      </c>
      <c r="F135" s="68"/>
      <c r="G135" s="68"/>
      <c r="H135" s="68"/>
      <c r="I135" s="68"/>
      <c r="J135" s="56" t="n">
        <f aca="false">L135+O135</f>
        <v>0</v>
      </c>
      <c r="K135" s="68" t="n">
        <f aca="false">O135</f>
        <v>0</v>
      </c>
      <c r="L135" s="68"/>
      <c r="M135" s="68"/>
      <c r="N135" s="56"/>
      <c r="O135" s="56"/>
      <c r="P135" s="56" t="n">
        <f aca="false">SUM(E135+J135)</f>
        <v>0</v>
      </c>
      <c r="Q135" s="46"/>
    </row>
    <row r="136" s="69" customFormat="true" ht="77.25" hidden="true" customHeight="true" outlineLevel="0" collapsed="false">
      <c r="A136" s="84" t="s">
        <v>296</v>
      </c>
      <c r="B136" s="84" t="s">
        <v>297</v>
      </c>
      <c r="C136" s="84" t="s">
        <v>71</v>
      </c>
      <c r="D136" s="85" t="s">
        <v>298</v>
      </c>
      <c r="E136" s="68" t="n">
        <f aca="false">F136+I136</f>
        <v>0</v>
      </c>
      <c r="F136" s="68"/>
      <c r="G136" s="68"/>
      <c r="H136" s="68"/>
      <c r="I136" s="68"/>
      <c r="J136" s="56" t="n">
        <f aca="false">L136+O136</f>
        <v>0</v>
      </c>
      <c r="K136" s="68" t="n">
        <f aca="false">O136</f>
        <v>0</v>
      </c>
      <c r="L136" s="68"/>
      <c r="M136" s="68"/>
      <c r="N136" s="56"/>
      <c r="O136" s="56"/>
      <c r="P136" s="56" t="n">
        <f aca="false">O136</f>
        <v>0</v>
      </c>
      <c r="Q136" s="46"/>
    </row>
    <row r="137" s="47" customFormat="true" ht="110.4" hidden="true" customHeight="false" outlineLevel="0" collapsed="false">
      <c r="A137" s="86" t="s">
        <v>299</v>
      </c>
      <c r="B137" s="87"/>
      <c r="C137" s="87"/>
      <c r="D137" s="44" t="s">
        <v>300</v>
      </c>
      <c r="E137" s="45" t="n">
        <f aca="false">E138</f>
        <v>0</v>
      </c>
      <c r="F137" s="45" t="n">
        <f aca="false">F138</f>
        <v>0</v>
      </c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  <c r="L137" s="45" t="n">
        <f aca="false">L138</f>
        <v>0</v>
      </c>
      <c r="M137" s="45" t="n">
        <f aca="false">M138</f>
        <v>0</v>
      </c>
      <c r="N137" s="45" t="n">
        <f aca="false">N138</f>
        <v>0</v>
      </c>
      <c r="O137" s="45" t="n">
        <f aca="false">O138</f>
        <v>0</v>
      </c>
      <c r="P137" s="45" t="n">
        <f aca="false">P138</f>
        <v>0</v>
      </c>
      <c r="Q137" s="46"/>
    </row>
    <row r="138" s="46" customFormat="true" ht="110.4" hidden="true" customHeight="false" outlineLevel="0" collapsed="false">
      <c r="A138" s="48" t="s">
        <v>301</v>
      </c>
      <c r="B138" s="48"/>
      <c r="C138" s="48"/>
      <c r="D138" s="49" t="s">
        <v>302</v>
      </c>
      <c r="E138" s="50" t="n">
        <f aca="false">E139+E141+E143</f>
        <v>0</v>
      </c>
      <c r="F138" s="50" t="n">
        <f aca="false">F139+F141+F143</f>
        <v>0</v>
      </c>
      <c r="G138" s="50" t="n">
        <f aca="false">G139+G141+G143</f>
        <v>0</v>
      </c>
      <c r="H138" s="50" t="n">
        <f aca="false">H139+H141+H143</f>
        <v>0</v>
      </c>
      <c r="I138" s="50" t="n">
        <f aca="false">I139+I141+I143</f>
        <v>0</v>
      </c>
      <c r="J138" s="50" t="n">
        <f aca="false">J139+J141+J143</f>
        <v>0</v>
      </c>
      <c r="K138" s="50" t="n">
        <f aca="false">K139+K141+K143</f>
        <v>0</v>
      </c>
      <c r="L138" s="50" t="n">
        <f aca="false">L139+L141+L143</f>
        <v>0</v>
      </c>
      <c r="M138" s="50" t="n">
        <f aca="false">M139+M141+M143</f>
        <v>0</v>
      </c>
      <c r="N138" s="50" t="n">
        <f aca="false">N139+N141+N143</f>
        <v>0</v>
      </c>
      <c r="O138" s="50" t="n">
        <f aca="false">O139+O141+O143</f>
        <v>0</v>
      </c>
      <c r="P138" s="50" t="n">
        <f aca="false">P139+P141+P143</f>
        <v>0</v>
      </c>
    </row>
    <row r="139" s="46" customFormat="true" ht="27.6" hidden="true" customHeight="false" outlineLevel="0" collapsed="false">
      <c r="A139" s="51"/>
      <c r="B139" s="51" t="s">
        <v>27</v>
      </c>
      <c r="C139" s="51"/>
      <c r="D139" s="52" t="s">
        <v>28</v>
      </c>
      <c r="E139" s="53" t="n">
        <f aca="false">E140</f>
        <v>0</v>
      </c>
      <c r="F139" s="53" t="n">
        <f aca="false">F140</f>
        <v>0</v>
      </c>
      <c r="G139" s="53" t="n">
        <f aca="false">G140</f>
        <v>0</v>
      </c>
      <c r="H139" s="53" t="n">
        <f aca="false">H140</f>
        <v>0</v>
      </c>
      <c r="I139" s="53" t="n">
        <f aca="false">I140</f>
        <v>0</v>
      </c>
      <c r="J139" s="53" t="n">
        <f aca="false">J140</f>
        <v>0</v>
      </c>
      <c r="K139" s="53" t="n">
        <f aca="false">K140</f>
        <v>0</v>
      </c>
      <c r="L139" s="53" t="n">
        <f aca="false">L140</f>
        <v>0</v>
      </c>
      <c r="M139" s="53" t="n">
        <f aca="false">M140</f>
        <v>0</v>
      </c>
      <c r="N139" s="53" t="n">
        <f aca="false">N140</f>
        <v>0</v>
      </c>
      <c r="O139" s="53" t="n">
        <f aca="false">O140</f>
        <v>0</v>
      </c>
      <c r="P139" s="53" t="n">
        <f aca="false">P140</f>
        <v>0</v>
      </c>
    </row>
    <row r="140" s="46" customFormat="true" ht="84.6" hidden="true" customHeight="false" outlineLevel="0" collapsed="false">
      <c r="A140" s="54" t="s">
        <v>303</v>
      </c>
      <c r="B140" s="54" t="s">
        <v>91</v>
      </c>
      <c r="C140" s="54" t="s">
        <v>31</v>
      </c>
      <c r="D140" s="55" t="s">
        <v>92</v>
      </c>
      <c r="E140" s="56" t="n">
        <f aca="false">F140+I140</f>
        <v>0</v>
      </c>
      <c r="F140" s="56"/>
      <c r="G140" s="56"/>
      <c r="H140" s="57"/>
      <c r="I140" s="57"/>
      <c r="J140" s="56" t="n">
        <f aca="false">L140+O140</f>
        <v>0</v>
      </c>
      <c r="K140" s="56"/>
      <c r="L140" s="56"/>
      <c r="M140" s="56"/>
      <c r="N140" s="56"/>
      <c r="O140" s="56"/>
      <c r="P140" s="56" t="n">
        <f aca="false">SUM(E140+J140)</f>
        <v>0</v>
      </c>
    </row>
    <row r="141" s="46" customFormat="true" ht="55.2" hidden="true" customHeight="false" outlineLevel="0" collapsed="false">
      <c r="A141" s="51"/>
      <c r="B141" s="51" t="s">
        <v>304</v>
      </c>
      <c r="C141" s="51"/>
      <c r="D141" s="58" t="s">
        <v>305</v>
      </c>
      <c r="E141" s="53" t="n">
        <f aca="false">E142</f>
        <v>0</v>
      </c>
      <c r="F141" s="53" t="n">
        <f aca="false">F142</f>
        <v>0</v>
      </c>
      <c r="G141" s="53" t="n">
        <f aca="false">G142</f>
        <v>0</v>
      </c>
      <c r="H141" s="53" t="n">
        <f aca="false">H142</f>
        <v>0</v>
      </c>
      <c r="I141" s="53" t="n">
        <f aca="false">I142</f>
        <v>0</v>
      </c>
      <c r="J141" s="53" t="n">
        <f aca="false">J142</f>
        <v>0</v>
      </c>
      <c r="K141" s="53" t="n">
        <f aca="false">K142</f>
        <v>0</v>
      </c>
      <c r="L141" s="53" t="n">
        <f aca="false">L142</f>
        <v>0</v>
      </c>
      <c r="M141" s="53" t="n">
        <f aca="false">M142</f>
        <v>0</v>
      </c>
      <c r="N141" s="53" t="n">
        <f aca="false">N142</f>
        <v>0</v>
      </c>
      <c r="O141" s="53" t="n">
        <f aca="false">O142</f>
        <v>0</v>
      </c>
      <c r="P141" s="53" t="n">
        <f aca="false">P142</f>
        <v>0</v>
      </c>
    </row>
    <row r="142" s="46" customFormat="true" ht="28.2" hidden="true" customHeight="false" outlineLevel="0" collapsed="false">
      <c r="A142" s="54" t="s">
        <v>306</v>
      </c>
      <c r="B142" s="54" t="s">
        <v>304</v>
      </c>
      <c r="C142" s="54" t="s">
        <v>307</v>
      </c>
      <c r="D142" s="55" t="s">
        <v>308</v>
      </c>
      <c r="E142" s="56" t="n">
        <f aca="false">F142</f>
        <v>0</v>
      </c>
      <c r="F142" s="56"/>
      <c r="G142" s="56"/>
      <c r="H142" s="57"/>
      <c r="I142" s="57"/>
      <c r="J142" s="56" t="n">
        <f aca="false">L142+O142</f>
        <v>0</v>
      </c>
      <c r="K142" s="56"/>
      <c r="L142" s="56"/>
      <c r="M142" s="56"/>
      <c r="N142" s="56"/>
      <c r="O142" s="56"/>
      <c r="P142" s="56" t="n">
        <f aca="false">SUM(E142+J142)</f>
        <v>0</v>
      </c>
    </row>
    <row r="143" s="46" customFormat="true" ht="27.6" hidden="true" customHeight="false" outlineLevel="0" collapsed="false">
      <c r="A143" s="51"/>
      <c r="B143" s="51" t="s">
        <v>309</v>
      </c>
      <c r="C143" s="51"/>
      <c r="D143" s="58" t="s">
        <v>310</v>
      </c>
      <c r="E143" s="53" t="n">
        <f aca="false">E144</f>
        <v>0</v>
      </c>
      <c r="F143" s="53" t="n">
        <f aca="false">F144</f>
        <v>0</v>
      </c>
      <c r="G143" s="53" t="n">
        <f aca="false">G144</f>
        <v>0</v>
      </c>
      <c r="H143" s="53" t="n">
        <f aca="false">H144</f>
        <v>0</v>
      </c>
      <c r="I143" s="53" t="n">
        <f aca="false">I144</f>
        <v>0</v>
      </c>
      <c r="J143" s="53" t="n">
        <f aca="false">J144</f>
        <v>0</v>
      </c>
      <c r="K143" s="53" t="n">
        <f aca="false">K144</f>
        <v>0</v>
      </c>
      <c r="L143" s="53" t="n">
        <f aca="false">L144</f>
        <v>0</v>
      </c>
      <c r="M143" s="53" t="n">
        <f aca="false">M144</f>
        <v>0</v>
      </c>
      <c r="N143" s="53" t="n">
        <f aca="false">N144</f>
        <v>0</v>
      </c>
      <c r="O143" s="53" t="n">
        <f aca="false">O144</f>
        <v>0</v>
      </c>
      <c r="P143" s="53" t="n">
        <f aca="false">P144</f>
        <v>0</v>
      </c>
    </row>
    <row r="144" s="46" customFormat="true" ht="28.2" hidden="true" customHeight="false" outlineLevel="0" collapsed="false">
      <c r="A144" s="54" t="s">
        <v>311</v>
      </c>
      <c r="B144" s="54" t="s">
        <v>312</v>
      </c>
      <c r="C144" s="54" t="s">
        <v>35</v>
      </c>
      <c r="D144" s="55" t="s">
        <v>313</v>
      </c>
      <c r="E144" s="56"/>
      <c r="F144" s="56"/>
      <c r="G144" s="56"/>
      <c r="H144" s="57"/>
      <c r="I144" s="57"/>
      <c r="J144" s="56" t="n">
        <f aca="false">L144+O144</f>
        <v>0</v>
      </c>
      <c r="K144" s="56"/>
      <c r="L144" s="56"/>
      <c r="M144" s="56"/>
      <c r="N144" s="56"/>
      <c r="O144" s="56"/>
      <c r="P144" s="56" t="n">
        <f aca="false">SUM(E144+J144)</f>
        <v>0</v>
      </c>
    </row>
    <row r="145" s="60" customFormat="true" ht="60" hidden="false" customHeight="true" outlineLevel="0" collapsed="false">
      <c r="A145" s="88" t="s">
        <v>314</v>
      </c>
      <c r="B145" s="88" t="s">
        <v>314</v>
      </c>
      <c r="C145" s="88" t="s">
        <v>314</v>
      </c>
      <c r="D145" s="89" t="s">
        <v>315</v>
      </c>
      <c r="E145" s="90" t="n">
        <f aca="false">E15+E37+E52+E63+E79+E99+E121+E129+E137</f>
        <v>0</v>
      </c>
      <c r="F145" s="90" t="n">
        <f aca="false">F15+F37+F52+F63+F79+F99+F121+F129+F137</f>
        <v>500000</v>
      </c>
      <c r="G145" s="90" t="n">
        <f aca="false">G15+G37+G52+G63+G79+G99+G121+G129+G137</f>
        <v>0</v>
      </c>
      <c r="H145" s="90" t="n">
        <f aca="false">H15+H37+H52+H63+H79+H99+H121+H129+H137</f>
        <v>0</v>
      </c>
      <c r="I145" s="90" t="n">
        <f aca="false">I15+I37+I52+I63+I79+I99+I121+I129+I137</f>
        <v>0</v>
      </c>
      <c r="J145" s="90" t="n">
        <f aca="false">J15+J37+J52+J63+J79+J99+J121+J129+J137</f>
        <v>0</v>
      </c>
      <c r="K145" s="90" t="n">
        <f aca="false">K15+K37+K52+K63+K79+K99+K121+K129+K137</f>
        <v>0</v>
      </c>
      <c r="L145" s="90" t="n">
        <f aca="false">L15+L37+L52+L63+L79+L99+L121+L129+L137</f>
        <v>0</v>
      </c>
      <c r="M145" s="90" t="n">
        <f aca="false">M15+M37+M52+M63+M79+M99+M121+M129+M137</f>
        <v>0</v>
      </c>
      <c r="N145" s="90" t="n">
        <f aca="false">N15+N37+N52+N63+N79+N99+N121+N129+N137</f>
        <v>0</v>
      </c>
      <c r="O145" s="90" t="n">
        <f aca="false">O15+O37+O52+O63+O79+O99+O121+O129+O137</f>
        <v>0</v>
      </c>
      <c r="P145" s="90" t="n">
        <f aca="false">P15+P37+P52+P63+P79+P99+P121+P129+P137</f>
        <v>0</v>
      </c>
    </row>
    <row r="146" s="92" customFormat="true" ht="110.4" hidden="false" customHeight="false" outlineLevel="0" collapsed="false">
      <c r="A146" s="42" t="s">
        <v>23</v>
      </c>
      <c r="B146" s="43"/>
      <c r="C146" s="43"/>
      <c r="D146" s="44" t="s">
        <v>24</v>
      </c>
      <c r="E146" s="91" t="n">
        <f aca="false">E147</f>
        <v>261000</v>
      </c>
      <c r="F146" s="91" t="n">
        <f aca="false">F147</f>
        <v>261000</v>
      </c>
      <c r="G146" s="91" t="n">
        <f aca="false">G147</f>
        <v>0</v>
      </c>
      <c r="H146" s="91" t="n">
        <f aca="false">H147</f>
        <v>0</v>
      </c>
      <c r="I146" s="91" t="n">
        <f aca="false">I147</f>
        <v>0</v>
      </c>
      <c r="J146" s="91" t="n">
        <f aca="false">J147</f>
        <v>500000</v>
      </c>
      <c r="K146" s="91" t="n">
        <f aca="false">K147</f>
        <v>500000</v>
      </c>
      <c r="L146" s="91" t="n">
        <f aca="false">L147</f>
        <v>0</v>
      </c>
      <c r="M146" s="91" t="n">
        <f aca="false">M147</f>
        <v>0</v>
      </c>
      <c r="N146" s="91" t="n">
        <f aca="false">N147</f>
        <v>0</v>
      </c>
      <c r="O146" s="91" t="n">
        <f aca="false">O147</f>
        <v>500000</v>
      </c>
      <c r="P146" s="91" t="n">
        <f aca="false">P147</f>
        <v>761000</v>
      </c>
    </row>
    <row r="147" s="92" customFormat="true" ht="110.4" hidden="false" customHeight="false" outlineLevel="0" collapsed="false">
      <c r="A147" s="48" t="s">
        <v>25</v>
      </c>
      <c r="B147" s="48"/>
      <c r="C147" s="48"/>
      <c r="D147" s="49" t="s">
        <v>26</v>
      </c>
      <c r="E147" s="50" t="n">
        <f aca="false">E148</f>
        <v>261000</v>
      </c>
      <c r="F147" s="50" t="n">
        <f aca="false">F148</f>
        <v>261000</v>
      </c>
      <c r="G147" s="50" t="n">
        <f aca="false">G148</f>
        <v>0</v>
      </c>
      <c r="H147" s="50" t="n">
        <f aca="false">H148</f>
        <v>0</v>
      </c>
      <c r="I147" s="50" t="n">
        <f aca="false">I148</f>
        <v>0</v>
      </c>
      <c r="J147" s="50" t="n">
        <f aca="false">J148</f>
        <v>500000</v>
      </c>
      <c r="K147" s="50" t="n">
        <f aca="false">K148</f>
        <v>500000</v>
      </c>
      <c r="L147" s="50" t="n">
        <f aca="false">L148</f>
        <v>0</v>
      </c>
      <c r="M147" s="50" t="n">
        <f aca="false">M148</f>
        <v>0</v>
      </c>
      <c r="N147" s="50" t="n">
        <f aca="false">N148</f>
        <v>0</v>
      </c>
      <c r="O147" s="50" t="n">
        <f aca="false">O148</f>
        <v>500000</v>
      </c>
      <c r="P147" s="50" t="n">
        <f aca="false">P148</f>
        <v>761000</v>
      </c>
    </row>
    <row r="148" s="92" customFormat="true" ht="28.2" hidden="false" customHeight="false" outlineLevel="0" collapsed="false">
      <c r="A148" s="51"/>
      <c r="B148" s="51" t="s">
        <v>316</v>
      </c>
      <c r="C148" s="51"/>
      <c r="D148" s="58" t="s">
        <v>317</v>
      </c>
      <c r="E148" s="53" t="n">
        <f aca="false">E150+E151+E152+E149</f>
        <v>261000</v>
      </c>
      <c r="F148" s="53" t="n">
        <f aca="false">F150+F151+F152+F149</f>
        <v>261000</v>
      </c>
      <c r="G148" s="53" t="n">
        <f aca="false">G150+G151+G152+G149</f>
        <v>0</v>
      </c>
      <c r="H148" s="53" t="n">
        <f aca="false">H150+H151+H152+H149</f>
        <v>0</v>
      </c>
      <c r="I148" s="53" t="n">
        <f aca="false">I150+I151+I152+I149</f>
        <v>0</v>
      </c>
      <c r="J148" s="53" t="n">
        <f aca="false">J150+J151+J152+J149</f>
        <v>500000</v>
      </c>
      <c r="K148" s="53" t="n">
        <f aca="false">K150+K151+K152+K149</f>
        <v>500000</v>
      </c>
      <c r="L148" s="53" t="n">
        <f aca="false">L150+L151+L152+L149</f>
        <v>0</v>
      </c>
      <c r="M148" s="53" t="n">
        <f aca="false">M150+M151+M152+M149</f>
        <v>0</v>
      </c>
      <c r="N148" s="53" t="n">
        <f aca="false">N150+N151+N152+N149</f>
        <v>0</v>
      </c>
      <c r="O148" s="53" t="n">
        <f aca="false">O150+O151+O152+O149</f>
        <v>500000</v>
      </c>
      <c r="P148" s="53" t="n">
        <f aca="false">P150+P151+P152+P149</f>
        <v>761000</v>
      </c>
    </row>
    <row r="149" s="73" customFormat="true" ht="84.6" hidden="false" customHeight="false" outlineLevel="0" collapsed="false">
      <c r="A149" s="54" t="s">
        <v>318</v>
      </c>
      <c r="B149" s="54" t="s">
        <v>319</v>
      </c>
      <c r="C149" s="54" t="s">
        <v>34</v>
      </c>
      <c r="D149" s="61" t="s">
        <v>320</v>
      </c>
      <c r="E149" s="56" t="n">
        <f aca="false">F149+I149</f>
        <v>211000</v>
      </c>
      <c r="F149" s="56" t="n">
        <v>211000</v>
      </c>
      <c r="G149" s="56"/>
      <c r="H149" s="56"/>
      <c r="I149" s="56"/>
      <c r="J149" s="56" t="n">
        <f aca="false">L149+O149</f>
        <v>0</v>
      </c>
      <c r="K149" s="56"/>
      <c r="L149" s="56"/>
      <c r="M149" s="56"/>
      <c r="N149" s="56"/>
      <c r="O149" s="56"/>
      <c r="P149" s="56" t="n">
        <f aca="false">E149+J149</f>
        <v>211000</v>
      </c>
    </row>
    <row r="150" s="92" customFormat="true" ht="28.2" hidden="false" customHeight="false" outlineLevel="0" collapsed="false">
      <c r="A150" s="54" t="s">
        <v>321</v>
      </c>
      <c r="B150" s="54" t="s">
        <v>322</v>
      </c>
      <c r="C150" s="54" t="s">
        <v>34</v>
      </c>
      <c r="D150" s="55" t="s">
        <v>323</v>
      </c>
      <c r="E150" s="56" t="n">
        <f aca="false">F150+I150</f>
        <v>0</v>
      </c>
      <c r="F150" s="56"/>
      <c r="G150" s="56"/>
      <c r="H150" s="56"/>
      <c r="I150" s="56"/>
      <c r="J150" s="56" t="n">
        <f aca="false">L150+O150</f>
        <v>0</v>
      </c>
      <c r="K150" s="56"/>
      <c r="L150" s="56"/>
      <c r="M150" s="56"/>
      <c r="N150" s="56"/>
      <c r="O150" s="56"/>
      <c r="P150" s="56" t="n">
        <f aca="false">E150+J150</f>
        <v>0</v>
      </c>
    </row>
    <row r="151" s="92" customFormat="true" ht="112.8" hidden="false" customHeight="false" outlineLevel="0" collapsed="false">
      <c r="A151" s="54" t="s">
        <v>324</v>
      </c>
      <c r="B151" s="54" t="s">
        <v>325</v>
      </c>
      <c r="C151" s="54" t="s">
        <v>34</v>
      </c>
      <c r="D151" s="55" t="s">
        <v>326</v>
      </c>
      <c r="E151" s="56" t="n">
        <f aca="false">F151+I151</f>
        <v>50000</v>
      </c>
      <c r="F151" s="56" t="n">
        <v>50000</v>
      </c>
      <c r="G151" s="56"/>
      <c r="H151" s="56"/>
      <c r="I151" s="56"/>
      <c r="J151" s="56" t="n">
        <f aca="false">L151+O151</f>
        <v>500000</v>
      </c>
      <c r="K151" s="56" t="n">
        <f aca="false">O151</f>
        <v>500000</v>
      </c>
      <c r="L151" s="56"/>
      <c r="M151" s="56"/>
      <c r="N151" s="56"/>
      <c r="O151" s="56" t="n">
        <v>500000</v>
      </c>
      <c r="P151" s="56" t="n">
        <f aca="false">E151+J151</f>
        <v>550000</v>
      </c>
    </row>
    <row r="152" s="92" customFormat="true" ht="110.4" hidden="true" customHeight="false" outlineLevel="0" collapsed="false">
      <c r="A152" s="42" t="s">
        <v>86</v>
      </c>
      <c r="B152" s="43"/>
      <c r="C152" s="43"/>
      <c r="D152" s="44" t="s">
        <v>87</v>
      </c>
      <c r="E152" s="93" t="n">
        <f aca="false">E153</f>
        <v>0</v>
      </c>
      <c r="F152" s="93" t="n">
        <f aca="false">F153</f>
        <v>0</v>
      </c>
      <c r="G152" s="93" t="n">
        <f aca="false">G153</f>
        <v>0</v>
      </c>
      <c r="H152" s="93" t="n">
        <f aca="false">H153</f>
        <v>0</v>
      </c>
      <c r="I152" s="93" t="n">
        <f aca="false">I153</f>
        <v>0</v>
      </c>
      <c r="J152" s="93" t="n">
        <f aca="false">J153</f>
        <v>0</v>
      </c>
      <c r="K152" s="93" t="n">
        <f aca="false">K153</f>
        <v>0</v>
      </c>
      <c r="L152" s="93" t="n">
        <f aca="false">L153</f>
        <v>0</v>
      </c>
      <c r="M152" s="93" t="n">
        <f aca="false">M153</f>
        <v>0</v>
      </c>
      <c r="N152" s="93" t="n">
        <f aca="false">N153</f>
        <v>0</v>
      </c>
      <c r="O152" s="93" t="n">
        <f aca="false">O153</f>
        <v>0</v>
      </c>
      <c r="P152" s="93" t="n">
        <f aca="false">P153</f>
        <v>0</v>
      </c>
    </row>
    <row r="153" s="92" customFormat="true" ht="110.4" hidden="true" customHeight="false" outlineLevel="0" collapsed="false">
      <c r="A153" s="48" t="s">
        <v>88</v>
      </c>
      <c r="B153" s="48"/>
      <c r="C153" s="48"/>
      <c r="D153" s="49" t="s">
        <v>89</v>
      </c>
      <c r="E153" s="56" t="n">
        <f aca="false">E155</f>
        <v>0</v>
      </c>
      <c r="F153" s="56" t="n">
        <f aca="false">F155</f>
        <v>0</v>
      </c>
      <c r="G153" s="56" t="n">
        <f aca="false">G155</f>
        <v>0</v>
      </c>
      <c r="H153" s="56" t="n">
        <f aca="false">H155</f>
        <v>0</v>
      </c>
      <c r="I153" s="56" t="n">
        <f aca="false">I155</f>
        <v>0</v>
      </c>
      <c r="J153" s="56" t="n">
        <f aca="false">J155</f>
        <v>0</v>
      </c>
      <c r="K153" s="56" t="n">
        <f aca="false">K155</f>
        <v>0</v>
      </c>
      <c r="L153" s="56" t="n">
        <f aca="false">L155</f>
        <v>0</v>
      </c>
      <c r="M153" s="56" t="n">
        <f aca="false">M155</f>
        <v>0</v>
      </c>
      <c r="N153" s="56" t="n">
        <f aca="false">N155</f>
        <v>0</v>
      </c>
      <c r="O153" s="56" t="n">
        <f aca="false">O155</f>
        <v>0</v>
      </c>
      <c r="P153" s="56" t="n">
        <f aca="false">P155</f>
        <v>0</v>
      </c>
    </row>
    <row r="154" s="92" customFormat="true" ht="28.2" hidden="true" customHeight="false" outlineLevel="0" collapsed="false">
      <c r="A154" s="51"/>
      <c r="B154" s="51" t="s">
        <v>316</v>
      </c>
      <c r="C154" s="51"/>
      <c r="D154" s="58" t="s">
        <v>317</v>
      </c>
      <c r="E154" s="94" t="n">
        <f aca="false">E155</f>
        <v>0</v>
      </c>
      <c r="F154" s="94" t="n">
        <f aca="false">F155</f>
        <v>0</v>
      </c>
      <c r="G154" s="94" t="n">
        <f aca="false">G155</f>
        <v>0</v>
      </c>
      <c r="H154" s="94" t="n">
        <f aca="false">H155</f>
        <v>0</v>
      </c>
      <c r="I154" s="94" t="n">
        <f aca="false">I155</f>
        <v>0</v>
      </c>
      <c r="J154" s="94" t="n">
        <f aca="false">J155</f>
        <v>0</v>
      </c>
      <c r="K154" s="94" t="n">
        <f aca="false">K155</f>
        <v>0</v>
      </c>
      <c r="L154" s="94" t="n">
        <f aca="false">L155</f>
        <v>0</v>
      </c>
      <c r="M154" s="94" t="n">
        <f aca="false">M155</f>
        <v>0</v>
      </c>
      <c r="N154" s="94" t="n">
        <f aca="false">N155</f>
        <v>0</v>
      </c>
      <c r="O154" s="94" t="n">
        <f aca="false">O155</f>
        <v>0</v>
      </c>
      <c r="P154" s="94" t="n">
        <f aca="false">P155</f>
        <v>0</v>
      </c>
    </row>
    <row r="155" s="92" customFormat="true" ht="28.2" hidden="true" customHeight="false" outlineLevel="0" collapsed="false">
      <c r="A155" s="54" t="s">
        <v>327</v>
      </c>
      <c r="B155" s="54" t="s">
        <v>322</v>
      </c>
      <c r="C155" s="54" t="s">
        <v>34</v>
      </c>
      <c r="D155" s="55" t="s">
        <v>323</v>
      </c>
      <c r="E155" s="56" t="n">
        <f aca="false">F155+I155</f>
        <v>0</v>
      </c>
      <c r="F155" s="56"/>
      <c r="G155" s="56"/>
      <c r="H155" s="56"/>
      <c r="I155" s="56"/>
      <c r="J155" s="56" t="n">
        <f aca="false">L155+O155</f>
        <v>0</v>
      </c>
      <c r="K155" s="56" t="n">
        <f aca="false">O155</f>
        <v>0</v>
      </c>
      <c r="L155" s="56"/>
      <c r="M155" s="56"/>
      <c r="N155" s="56"/>
      <c r="O155" s="56"/>
      <c r="P155" s="56" t="n">
        <f aca="false">E155+J155</f>
        <v>0</v>
      </c>
    </row>
    <row r="156" s="92" customFormat="true" ht="138" hidden="true" customHeight="false" outlineLevel="0" collapsed="false">
      <c r="A156" s="42" t="s">
        <v>240</v>
      </c>
      <c r="B156" s="43"/>
      <c r="C156" s="43"/>
      <c r="D156" s="44" t="s">
        <v>241</v>
      </c>
      <c r="E156" s="91" t="n">
        <f aca="false">E157</f>
        <v>0</v>
      </c>
      <c r="F156" s="91" t="n">
        <f aca="false">F157</f>
        <v>0</v>
      </c>
      <c r="G156" s="91" t="n">
        <f aca="false">G157</f>
        <v>0</v>
      </c>
      <c r="H156" s="91" t="n">
        <f aca="false">H157</f>
        <v>0</v>
      </c>
      <c r="I156" s="91" t="n">
        <f aca="false">I157</f>
        <v>0</v>
      </c>
      <c r="J156" s="91" t="n">
        <f aca="false">J157</f>
        <v>0</v>
      </c>
      <c r="K156" s="91" t="n">
        <f aca="false">K157</f>
        <v>0</v>
      </c>
      <c r="L156" s="91" t="n">
        <f aca="false">L157</f>
        <v>0</v>
      </c>
      <c r="M156" s="91" t="n">
        <f aca="false">M157</f>
        <v>0</v>
      </c>
      <c r="N156" s="91" t="n">
        <f aca="false">N157</f>
        <v>0</v>
      </c>
      <c r="O156" s="91" t="n">
        <f aca="false">O157</f>
        <v>0</v>
      </c>
      <c r="P156" s="91" t="n">
        <f aca="false">P157</f>
        <v>0</v>
      </c>
    </row>
    <row r="157" s="92" customFormat="true" ht="138" hidden="true" customHeight="false" outlineLevel="0" collapsed="false">
      <c r="A157" s="48" t="s">
        <v>242</v>
      </c>
      <c r="B157" s="48"/>
      <c r="C157" s="48"/>
      <c r="D157" s="49" t="s">
        <v>243</v>
      </c>
      <c r="E157" s="50" t="n">
        <f aca="false">E158</f>
        <v>0</v>
      </c>
      <c r="F157" s="50" t="n">
        <f aca="false">F158</f>
        <v>0</v>
      </c>
      <c r="G157" s="50" t="n">
        <f aca="false">G158</f>
        <v>0</v>
      </c>
      <c r="H157" s="50" t="n">
        <f aca="false">H158</f>
        <v>0</v>
      </c>
      <c r="I157" s="50" t="n">
        <f aca="false">I158</f>
        <v>0</v>
      </c>
      <c r="J157" s="50" t="n">
        <f aca="false">J158</f>
        <v>0</v>
      </c>
      <c r="K157" s="50" t="n">
        <f aca="false">K158</f>
        <v>0</v>
      </c>
      <c r="L157" s="50" t="n">
        <f aca="false">L158</f>
        <v>0</v>
      </c>
      <c r="M157" s="50" t="n">
        <f aca="false">M158</f>
        <v>0</v>
      </c>
      <c r="N157" s="50" t="n">
        <f aca="false">N158</f>
        <v>0</v>
      </c>
      <c r="O157" s="50" t="n">
        <f aca="false">O158</f>
        <v>0</v>
      </c>
      <c r="P157" s="50" t="n">
        <f aca="false">P158</f>
        <v>0</v>
      </c>
    </row>
    <row r="158" s="92" customFormat="true" ht="28.2" hidden="true" customHeight="false" outlineLevel="0" collapsed="false">
      <c r="A158" s="51"/>
      <c r="B158" s="51" t="s">
        <v>316</v>
      </c>
      <c r="C158" s="51"/>
      <c r="D158" s="58" t="s">
        <v>317</v>
      </c>
      <c r="E158" s="94" t="n">
        <f aca="false">E159+E160+E161</f>
        <v>0</v>
      </c>
      <c r="F158" s="94" t="n">
        <f aca="false">F159+F160+F161</f>
        <v>0</v>
      </c>
      <c r="G158" s="94" t="n">
        <f aca="false">G159+G160+G161</f>
        <v>0</v>
      </c>
      <c r="H158" s="94" t="n">
        <f aca="false">H159+H160+H161</f>
        <v>0</v>
      </c>
      <c r="I158" s="94" t="n">
        <f aca="false">I159+I160+I161</f>
        <v>0</v>
      </c>
      <c r="J158" s="94" t="n">
        <f aca="false">J159+J160+J161</f>
        <v>0</v>
      </c>
      <c r="K158" s="94" t="n">
        <f aca="false">K159+K160+K161</f>
        <v>0</v>
      </c>
      <c r="L158" s="94" t="n">
        <f aca="false">L159+L160+L161</f>
        <v>0</v>
      </c>
      <c r="M158" s="94" t="n">
        <f aca="false">M159+M160+M161</f>
        <v>0</v>
      </c>
      <c r="N158" s="94" t="n">
        <f aca="false">N159+N160+N161</f>
        <v>0</v>
      </c>
      <c r="O158" s="94" t="n">
        <f aca="false">O159+O160+O161</f>
        <v>0</v>
      </c>
      <c r="P158" s="94" t="n">
        <f aca="false">P159+P160+P161</f>
        <v>0</v>
      </c>
    </row>
    <row r="159" s="92" customFormat="true" ht="197.4" hidden="true" customHeight="false" outlineLevel="0" collapsed="false">
      <c r="A159" s="84" t="s">
        <v>328</v>
      </c>
      <c r="B159" s="84" t="s">
        <v>329</v>
      </c>
      <c r="C159" s="84" t="s">
        <v>34</v>
      </c>
      <c r="D159" s="55" t="s">
        <v>330</v>
      </c>
      <c r="E159" s="56" t="n">
        <f aca="false">F159+I159</f>
        <v>0</v>
      </c>
      <c r="F159" s="56"/>
      <c r="G159" s="56"/>
      <c r="H159" s="56"/>
      <c r="I159" s="56"/>
      <c r="J159" s="56" t="n">
        <f aca="false">L159+O159</f>
        <v>0</v>
      </c>
      <c r="K159" s="56" t="n">
        <f aca="false">O159</f>
        <v>0</v>
      </c>
      <c r="L159" s="56"/>
      <c r="M159" s="56"/>
      <c r="N159" s="56"/>
      <c r="O159" s="56" t="n">
        <f aca="false">1491165-1491165</f>
        <v>0</v>
      </c>
      <c r="P159" s="56" t="n">
        <f aca="false">E159+J159</f>
        <v>0</v>
      </c>
    </row>
    <row r="160" s="92" customFormat="true" ht="56.4" hidden="true" customHeight="false" outlineLevel="0" collapsed="false">
      <c r="A160" s="55" t="n">
        <v>1219750</v>
      </c>
      <c r="B160" s="55" t="n">
        <v>9750</v>
      </c>
      <c r="C160" s="84" t="s">
        <v>34</v>
      </c>
      <c r="D160" s="55" t="s">
        <v>331</v>
      </c>
      <c r="E160" s="56" t="n">
        <f aca="false">F160+I160</f>
        <v>0</v>
      </c>
      <c r="F160" s="56"/>
      <c r="G160" s="56"/>
      <c r="H160" s="56"/>
      <c r="I160" s="56"/>
      <c r="J160" s="56" t="n">
        <f aca="false">L160+O160</f>
        <v>0</v>
      </c>
      <c r="K160" s="56" t="n">
        <f aca="false">O160</f>
        <v>0</v>
      </c>
      <c r="L160" s="56"/>
      <c r="M160" s="56"/>
      <c r="N160" s="56"/>
      <c r="O160" s="56"/>
      <c r="P160" s="56" t="n">
        <f aca="false">E160+J160</f>
        <v>0</v>
      </c>
    </row>
    <row r="161" s="92" customFormat="true" ht="28.2" hidden="true" customHeight="false" outlineLevel="0" collapsed="false">
      <c r="A161" s="54" t="s">
        <v>332</v>
      </c>
      <c r="B161" s="54" t="s">
        <v>322</v>
      </c>
      <c r="C161" s="54" t="s">
        <v>34</v>
      </c>
      <c r="D161" s="55" t="s">
        <v>323</v>
      </c>
      <c r="E161" s="56" t="n">
        <f aca="false">F161+I161</f>
        <v>0</v>
      </c>
      <c r="F161" s="56"/>
      <c r="G161" s="56"/>
      <c r="H161" s="56"/>
      <c r="I161" s="56"/>
      <c r="J161" s="56" t="n">
        <f aca="false">L161+O161</f>
        <v>0</v>
      </c>
      <c r="K161" s="56" t="n">
        <f aca="false">O161</f>
        <v>0</v>
      </c>
      <c r="L161" s="56"/>
      <c r="M161" s="56"/>
      <c r="N161" s="56"/>
      <c r="O161" s="56"/>
      <c r="P161" s="56" t="n">
        <f aca="false">E161+J161</f>
        <v>0</v>
      </c>
    </row>
    <row r="162" s="46" customFormat="true" ht="110.4" hidden="true" customHeight="false" outlineLevel="0" collapsed="false">
      <c r="A162" s="86" t="s">
        <v>299</v>
      </c>
      <c r="B162" s="87"/>
      <c r="C162" s="87"/>
      <c r="D162" s="44" t="s">
        <v>300</v>
      </c>
      <c r="E162" s="93" t="n">
        <f aca="false">E163</f>
        <v>0</v>
      </c>
      <c r="F162" s="93" t="n">
        <f aca="false">F163</f>
        <v>0</v>
      </c>
      <c r="G162" s="93" t="n">
        <f aca="false">G163</f>
        <v>0</v>
      </c>
      <c r="H162" s="93" t="n">
        <f aca="false">H163</f>
        <v>0</v>
      </c>
      <c r="I162" s="93" t="n">
        <f aca="false">I163</f>
        <v>0</v>
      </c>
      <c r="J162" s="93" t="n">
        <f aca="false">J163</f>
        <v>0</v>
      </c>
      <c r="K162" s="93" t="n">
        <f aca="false">K163</f>
        <v>0</v>
      </c>
      <c r="L162" s="93" t="n">
        <f aca="false">L163</f>
        <v>0</v>
      </c>
      <c r="M162" s="93" t="n">
        <f aca="false">M163</f>
        <v>0</v>
      </c>
      <c r="N162" s="93" t="n">
        <f aca="false">N163</f>
        <v>0</v>
      </c>
      <c r="O162" s="93" t="n">
        <f aca="false">O163</f>
        <v>0</v>
      </c>
      <c r="P162" s="93" t="n">
        <f aca="false">P163</f>
        <v>0</v>
      </c>
    </row>
    <row r="163" s="46" customFormat="true" ht="110.4" hidden="true" customHeight="false" outlineLevel="0" collapsed="false">
      <c r="A163" s="48" t="s">
        <v>301</v>
      </c>
      <c r="B163" s="48"/>
      <c r="C163" s="48"/>
      <c r="D163" s="49" t="s">
        <v>302</v>
      </c>
      <c r="E163" s="56" t="n">
        <f aca="false">E164</f>
        <v>0</v>
      </c>
      <c r="F163" s="56" t="n">
        <f aca="false">F164</f>
        <v>0</v>
      </c>
      <c r="G163" s="56" t="n">
        <f aca="false">G164</f>
        <v>0</v>
      </c>
      <c r="H163" s="56" t="n">
        <f aca="false">H164</f>
        <v>0</v>
      </c>
      <c r="I163" s="56" t="n">
        <f aca="false">I164</f>
        <v>0</v>
      </c>
      <c r="J163" s="56" t="n">
        <f aca="false">J164</f>
        <v>0</v>
      </c>
      <c r="K163" s="56" t="n">
        <f aca="false">K164</f>
        <v>0</v>
      </c>
      <c r="L163" s="56" t="n">
        <f aca="false">L164</f>
        <v>0</v>
      </c>
      <c r="M163" s="56" t="n">
        <f aca="false">M164</f>
        <v>0</v>
      </c>
      <c r="N163" s="56" t="n">
        <f aca="false">N164</f>
        <v>0</v>
      </c>
      <c r="O163" s="56" t="n">
        <f aca="false">O164</f>
        <v>0</v>
      </c>
      <c r="P163" s="56" t="n">
        <f aca="false">P164</f>
        <v>0</v>
      </c>
    </row>
    <row r="164" s="46" customFormat="true" ht="27.6" hidden="true" customHeight="false" outlineLevel="0" collapsed="false">
      <c r="A164" s="51"/>
      <c r="B164" s="51" t="s">
        <v>316</v>
      </c>
      <c r="C164" s="51"/>
      <c r="D164" s="58" t="s">
        <v>317</v>
      </c>
      <c r="E164" s="53" t="n">
        <f aca="false">E165</f>
        <v>0</v>
      </c>
      <c r="F164" s="53" t="n">
        <f aca="false">F165</f>
        <v>0</v>
      </c>
      <c r="G164" s="53" t="n">
        <f aca="false">G165</f>
        <v>0</v>
      </c>
      <c r="H164" s="53" t="n">
        <f aca="false">H165</f>
        <v>0</v>
      </c>
      <c r="I164" s="53" t="n">
        <f aca="false">I165</f>
        <v>0</v>
      </c>
      <c r="J164" s="53" t="n">
        <f aca="false">J165</f>
        <v>0</v>
      </c>
      <c r="K164" s="53" t="n">
        <f aca="false">K165</f>
        <v>0</v>
      </c>
      <c r="L164" s="53" t="n">
        <f aca="false">L165</f>
        <v>0</v>
      </c>
      <c r="M164" s="53" t="n">
        <f aca="false">M165</f>
        <v>0</v>
      </c>
      <c r="N164" s="53" t="n">
        <f aca="false">N165</f>
        <v>0</v>
      </c>
      <c r="O164" s="53" t="n">
        <f aca="false">O165</f>
        <v>0</v>
      </c>
      <c r="P164" s="53" t="n">
        <f aca="false">P165</f>
        <v>0</v>
      </c>
    </row>
    <row r="165" s="46" customFormat="true" ht="28.2" hidden="true" customHeight="false" outlineLevel="0" collapsed="false">
      <c r="A165" s="54" t="s">
        <v>333</v>
      </c>
      <c r="B165" s="54" t="s">
        <v>334</v>
      </c>
      <c r="C165" s="54" t="s">
        <v>34</v>
      </c>
      <c r="D165" s="55" t="s">
        <v>335</v>
      </c>
      <c r="E165" s="56" t="n">
        <f aca="false">F165</f>
        <v>0</v>
      </c>
      <c r="F165" s="56"/>
      <c r="G165" s="56"/>
      <c r="H165" s="57"/>
      <c r="I165" s="57"/>
      <c r="J165" s="56" t="n">
        <f aca="false">L165+O165</f>
        <v>0</v>
      </c>
      <c r="K165" s="57"/>
      <c r="L165" s="57"/>
      <c r="M165" s="57"/>
      <c r="N165" s="57"/>
      <c r="O165" s="57"/>
      <c r="P165" s="56" t="n">
        <f aca="false">SUM(E165+J165)</f>
        <v>0</v>
      </c>
    </row>
    <row r="166" s="60" customFormat="true" ht="60" hidden="false" customHeight="true" outlineLevel="0" collapsed="false">
      <c r="A166" s="95" t="s">
        <v>314</v>
      </c>
      <c r="B166" s="95" t="s">
        <v>314</v>
      </c>
      <c r="C166" s="95" t="s">
        <v>314</v>
      </c>
      <c r="D166" s="89" t="s">
        <v>336</v>
      </c>
      <c r="E166" s="90" t="n">
        <f aca="false">E162+E146+E156+E152</f>
        <v>261000</v>
      </c>
      <c r="F166" s="90" t="n">
        <f aca="false">F162+F146+F156+F152</f>
        <v>261000</v>
      </c>
      <c r="G166" s="90" t="n">
        <f aca="false">G162+G146+G156+G152</f>
        <v>0</v>
      </c>
      <c r="H166" s="90" t="n">
        <f aca="false">H162+H146+H156+H152</f>
        <v>0</v>
      </c>
      <c r="I166" s="90" t="n">
        <f aca="false">I162+I146+I156+I152</f>
        <v>0</v>
      </c>
      <c r="J166" s="90" t="n">
        <f aca="false">J162+J146+J156+J152</f>
        <v>500000</v>
      </c>
      <c r="K166" s="90" t="n">
        <f aca="false">K162+K146+K156+K152</f>
        <v>500000</v>
      </c>
      <c r="L166" s="90" t="n">
        <f aca="false">L162+L146+L156+L152</f>
        <v>0</v>
      </c>
      <c r="M166" s="90" t="n">
        <f aca="false">M162+M146+M156+M152</f>
        <v>0</v>
      </c>
      <c r="N166" s="90" t="n">
        <f aca="false">N162+N146+N156+N152</f>
        <v>0</v>
      </c>
      <c r="O166" s="90" t="n">
        <f aca="false">O162+O146+O156+O152</f>
        <v>500000</v>
      </c>
      <c r="P166" s="90" t="n">
        <f aca="false">P162+P146+P156+P152</f>
        <v>761000</v>
      </c>
    </row>
    <row r="167" s="99" customFormat="true" ht="60.75" hidden="false" customHeight="true" outlineLevel="0" collapsed="false">
      <c r="A167" s="96" t="s">
        <v>314</v>
      </c>
      <c r="B167" s="96" t="s">
        <v>314</v>
      </c>
      <c r="C167" s="96" t="s">
        <v>314</v>
      </c>
      <c r="D167" s="97" t="s">
        <v>337</v>
      </c>
      <c r="E167" s="98" t="n">
        <f aca="false">E145+E166</f>
        <v>261000</v>
      </c>
      <c r="F167" s="98" t="n">
        <f aca="false">F145+F166</f>
        <v>761000</v>
      </c>
      <c r="G167" s="98" t="n">
        <f aca="false">G145+G166</f>
        <v>0</v>
      </c>
      <c r="H167" s="98" t="n">
        <f aca="false">H145+H166</f>
        <v>0</v>
      </c>
      <c r="I167" s="98" t="n">
        <f aca="false">I145+I166</f>
        <v>0</v>
      </c>
      <c r="J167" s="98" t="n">
        <f aca="false">J145+J166</f>
        <v>500000</v>
      </c>
      <c r="K167" s="98" t="n">
        <f aca="false">K145+K166</f>
        <v>500000</v>
      </c>
      <c r="L167" s="98" t="n">
        <f aca="false">L145+L166</f>
        <v>0</v>
      </c>
      <c r="M167" s="98" t="n">
        <f aca="false">M145+M166</f>
        <v>0</v>
      </c>
      <c r="N167" s="98" t="n">
        <f aca="false">N145+N166</f>
        <v>0</v>
      </c>
      <c r="O167" s="98" t="n">
        <f aca="false">O145+O166</f>
        <v>500000</v>
      </c>
      <c r="P167" s="98" t="n">
        <f aca="false">P145+P166</f>
        <v>761000</v>
      </c>
      <c r="Q167" s="46"/>
    </row>
    <row r="168" s="101" customFormat="true" ht="33.6" hidden="false" customHeight="false" outlineLevel="0" collapsed="false">
      <c r="A168" s="100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3"/>
      <c r="Q168" s="46"/>
    </row>
    <row r="169" s="100" customFormat="true" ht="51.6" hidden="false" customHeight="true" outlineLevel="0" collapsed="false">
      <c r="B169" s="104" t="s">
        <v>338</v>
      </c>
      <c r="C169" s="104"/>
      <c r="D169" s="104"/>
      <c r="E169" s="104"/>
      <c r="F169" s="105"/>
      <c r="G169" s="105"/>
      <c r="H169" s="105"/>
      <c r="I169" s="104" t="s">
        <v>339</v>
      </c>
      <c r="J169" s="104"/>
      <c r="K169" s="104"/>
      <c r="L169" s="105"/>
      <c r="M169" s="105"/>
      <c r="N169" s="105"/>
      <c r="O169" s="105"/>
      <c r="P169" s="105"/>
    </row>
    <row r="170" s="23" customFormat="true" ht="51" hidden="false" customHeight="true" outlineLevel="0" collapsed="false">
      <c r="A170" s="106" t="s">
        <v>340</v>
      </c>
      <c r="I170" s="107"/>
      <c r="P170" s="108"/>
      <c r="Q170" s="109"/>
    </row>
    <row r="171" s="23" customFormat="true" ht="32.4" hidden="false" customHeight="false" outlineLevel="0" collapsed="false">
      <c r="B171" s="110"/>
      <c r="C171" s="110"/>
      <c r="D171" s="110"/>
      <c r="E171" s="108"/>
      <c r="F171" s="111"/>
      <c r="G171" s="111"/>
      <c r="H171" s="111"/>
      <c r="I171" s="111"/>
      <c r="J171" s="108"/>
      <c r="K171" s="108" t="s">
        <v>341</v>
      </c>
      <c r="L171" s="108"/>
      <c r="M171" s="108"/>
      <c r="N171" s="108"/>
      <c r="O171" s="108"/>
      <c r="P171" s="108"/>
    </row>
    <row r="172" s="23" customFormat="true" ht="32.4" hidden="false" customHeight="false" outlineLevel="0" collapsed="false">
      <c r="C172" s="110"/>
      <c r="D172" s="110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</row>
    <row r="173" s="23" customFormat="true" ht="33.6" hidden="false" customHeight="false" outlineLevel="0" collapsed="false">
      <c r="E173" s="112"/>
      <c r="F173" s="113"/>
      <c r="G173" s="111"/>
      <c r="H173" s="102"/>
      <c r="I173" s="102"/>
      <c r="J173" s="108"/>
      <c r="K173" s="108"/>
      <c r="L173" s="108"/>
      <c r="M173" s="108"/>
      <c r="N173" s="108"/>
      <c r="O173" s="108"/>
      <c r="P173" s="108"/>
    </row>
    <row r="174" s="23" customFormat="true" ht="51" hidden="false" customHeight="true" outlineLevel="0" collapsed="false">
      <c r="F174" s="114"/>
      <c r="G174" s="114"/>
      <c r="H174" s="114"/>
      <c r="M174" s="114"/>
      <c r="Q174" s="114"/>
      <c r="R174" s="114"/>
    </row>
    <row r="175" s="23" customFormat="true" ht="48.75" hidden="false" customHeight="true" outlineLevel="0" collapsed="false">
      <c r="B175" s="18"/>
      <c r="C175" s="18"/>
      <c r="G175" s="18"/>
      <c r="H175" s="115"/>
      <c r="I175" s="115"/>
      <c r="M175" s="18"/>
      <c r="N175" s="18"/>
      <c r="O175" s="18"/>
      <c r="P175" s="116"/>
    </row>
    <row r="176" s="23" customFormat="true" ht="27.6" hidden="false" customHeight="false" outlineLevel="0" collapsed="false">
      <c r="C176" s="18"/>
      <c r="D176" s="18"/>
      <c r="E176" s="18"/>
      <c r="F176" s="18"/>
      <c r="G176" s="18"/>
      <c r="H176" s="115"/>
      <c r="I176" s="115"/>
      <c r="J176" s="18"/>
      <c r="K176" s="18"/>
      <c r="L176" s="18"/>
      <c r="M176" s="18"/>
      <c r="N176" s="18"/>
      <c r="O176" s="18"/>
      <c r="P176" s="116"/>
    </row>
    <row r="177" s="23" customFormat="true" ht="27.6" hidden="false" customHeight="false" outlineLevel="0" collapsed="false">
      <c r="C177" s="18"/>
      <c r="D177" s="18"/>
      <c r="E177" s="18"/>
      <c r="F177" s="18"/>
      <c r="G177" s="18"/>
      <c r="H177" s="115"/>
      <c r="I177" s="115"/>
      <c r="J177" s="18"/>
      <c r="K177" s="18"/>
      <c r="L177" s="18"/>
      <c r="M177" s="18"/>
      <c r="N177" s="18"/>
      <c r="O177" s="18"/>
      <c r="P177" s="117"/>
    </row>
    <row r="178" s="23" customFormat="true" ht="28.2" hidden="false" customHeight="false" outlineLevel="0" collapsed="false">
      <c r="C178" s="18"/>
      <c r="D178" s="18"/>
      <c r="E178" s="18"/>
      <c r="F178" s="18"/>
      <c r="G178" s="18"/>
      <c r="H178" s="115"/>
      <c r="I178" s="115"/>
      <c r="J178" s="118"/>
      <c r="K178" s="118"/>
      <c r="L178" s="118"/>
      <c r="M178" s="118"/>
      <c r="N178" s="118"/>
      <c r="O178" s="118"/>
      <c r="P178" s="118"/>
    </row>
    <row r="179" s="23" customFormat="true" ht="18" hidden="false" customHeight="false" outlineLevel="0" collapsed="false">
      <c r="B179" s="18"/>
      <c r="C179" s="18"/>
      <c r="D179" s="18"/>
      <c r="E179" s="18"/>
      <c r="F179" s="18"/>
      <c r="G179" s="18"/>
      <c r="H179" s="119"/>
      <c r="I179" s="119"/>
      <c r="J179" s="18"/>
      <c r="K179" s="18"/>
      <c r="L179" s="18"/>
      <c r="M179" s="18"/>
      <c r="N179" s="18"/>
      <c r="O179" s="18"/>
      <c r="P179" s="117"/>
    </row>
    <row r="180" s="23" customFormat="true" ht="27.6" hidden="false" customHeight="false" outlineLevel="0" collapsed="false">
      <c r="C180" s="18"/>
      <c r="D180" s="18"/>
      <c r="E180" s="18"/>
      <c r="F180" s="18"/>
      <c r="G180" s="18"/>
      <c r="H180" s="115"/>
      <c r="I180" s="115"/>
      <c r="J180" s="18"/>
      <c r="K180" s="18"/>
      <c r="L180" s="18"/>
      <c r="M180" s="18"/>
      <c r="N180" s="18"/>
      <c r="O180" s="18"/>
      <c r="P180" s="117"/>
    </row>
    <row r="181" s="23" customFormat="true" ht="28.2" hidden="false" customHeight="false" outlineLevel="0" collapsed="false">
      <c r="B181" s="120"/>
      <c r="C181" s="18"/>
      <c r="D181" s="18"/>
      <c r="E181" s="18"/>
      <c r="F181" s="18"/>
      <c r="G181" s="18"/>
      <c r="H181" s="115"/>
      <c r="I181" s="115"/>
      <c r="J181" s="18"/>
      <c r="K181" s="18"/>
      <c r="L181" s="18"/>
      <c r="M181" s="18"/>
      <c r="N181" s="18"/>
      <c r="O181" s="18"/>
      <c r="P181" s="117"/>
    </row>
    <row r="182" s="23" customFormat="true" ht="27.6" hidden="false" customHeight="false" outlineLevel="0" collapsed="false">
      <c r="C182" s="18"/>
      <c r="D182" s="18"/>
      <c r="E182" s="18"/>
      <c r="F182" s="18"/>
      <c r="G182" s="18"/>
      <c r="H182" s="115"/>
      <c r="I182" s="115"/>
      <c r="J182" s="18"/>
      <c r="K182" s="18"/>
      <c r="L182" s="18"/>
      <c r="M182" s="18"/>
      <c r="N182" s="18"/>
      <c r="O182" s="18"/>
      <c r="P182" s="117"/>
    </row>
    <row r="183" s="23" customFormat="true" ht="27.6" hidden="false" customHeight="false" outlineLevel="0" collapsed="false">
      <c r="B183" s="18"/>
      <c r="C183" s="18"/>
      <c r="D183" s="18"/>
      <c r="E183" s="18"/>
      <c r="F183" s="18"/>
      <c r="G183" s="18"/>
      <c r="H183" s="121"/>
      <c r="I183" s="121"/>
      <c r="J183" s="18"/>
      <c r="K183" s="18"/>
      <c r="L183" s="18"/>
      <c r="M183" s="18"/>
      <c r="N183" s="18"/>
      <c r="O183" s="18"/>
      <c r="P183" s="117"/>
    </row>
    <row r="184" s="23" customFormat="true" ht="18" hidden="false" customHeight="false" outlineLevel="0" collapsed="false"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17"/>
    </row>
    <row r="185" s="23" customFormat="true" ht="18" hidden="false" customHeight="false" outlineLevel="0" collapsed="false"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17"/>
    </row>
    <row r="186" s="23" customFormat="true" ht="18" hidden="false" customHeight="false" outlineLevel="0" collapsed="false"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17"/>
    </row>
    <row r="187" s="23" customFormat="true" ht="18" hidden="false" customHeight="false" outlineLevel="0" collapsed="false"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17"/>
    </row>
    <row r="188" s="23" customFormat="true" ht="18" hidden="false" customHeight="false" outlineLevel="0" collapsed="false"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17"/>
    </row>
    <row r="189" s="23" customFormat="true" ht="18" hidden="false" customHeight="false" outlineLevel="0" collapsed="false"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17"/>
    </row>
    <row r="190" s="23" customFormat="true" ht="18" hidden="false" customHeight="false" outlineLevel="0" collapsed="false"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17"/>
    </row>
    <row r="191" s="23" customFormat="true" ht="18" hidden="false" customHeight="false" outlineLevel="0" collapsed="false"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17"/>
    </row>
    <row r="192" s="23" customFormat="true" ht="18" hidden="false" customHeight="false" outlineLevel="0" collapsed="false"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17"/>
    </row>
    <row r="193" s="23" customFormat="true" ht="18" hidden="false" customHeight="false" outlineLevel="0" collapsed="false"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3"/>
    </row>
    <row r="194" s="23" customFormat="true" ht="18" hidden="false" customHeight="false" outlineLevel="0" collapsed="false"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3"/>
    </row>
    <row r="195" s="23" customFormat="true" ht="18" hidden="false" customHeight="false" outlineLevel="0" collapsed="false"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3"/>
    </row>
    <row r="196" s="23" customFormat="true" ht="18" hidden="false" customHeight="false" outlineLevel="0" collapsed="false"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3"/>
    </row>
    <row r="197" s="23" customFormat="true" ht="18" hidden="false" customHeight="false" outlineLevel="0" collapsed="false"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3"/>
    </row>
    <row r="198" s="23" customFormat="true" ht="18" hidden="false" customHeight="fals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3"/>
    </row>
    <row r="199" s="23" customFormat="true" ht="18" hidden="false" customHeight="false" outlineLevel="0" collapsed="false"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3"/>
    </row>
    <row r="200" s="23" customFormat="true" ht="18" hidden="false" customHeight="false" outlineLevel="0" collapsed="false"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3"/>
    </row>
    <row r="201" s="23" customFormat="true" ht="18" hidden="false" customHeight="false" outlineLevel="0" collapsed="false"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3"/>
    </row>
    <row r="202" s="23" customFormat="true" ht="18" hidden="false" customHeight="false" outlineLevel="0" collapsed="false"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3"/>
    </row>
    <row r="203" s="23" customFormat="true" ht="18" hidden="false" customHeight="false" outlineLevel="0" collapsed="false"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3"/>
    </row>
    <row r="204" s="23" customFormat="true" ht="18" hidden="false" customHeight="false" outlineLevel="0" collapsed="false"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3"/>
    </row>
    <row r="205" s="23" customFormat="true" ht="18" hidden="false" customHeight="false" outlineLevel="0" collapsed="false"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3"/>
    </row>
    <row r="206" s="23" customFormat="true" ht="18" hidden="false" customHeight="false" outlineLevel="0" collapsed="false"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3"/>
    </row>
    <row r="207" s="23" customFormat="true" ht="18" hidden="false" customHeight="false" outlineLevel="0" collapsed="false"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3"/>
    </row>
    <row r="208" s="23" customFormat="true" ht="18" hidden="false" customHeight="false" outlineLevel="0" collapsed="false"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3"/>
    </row>
    <row r="209" s="23" customFormat="true" ht="18" hidden="false" customHeight="false" outlineLevel="0" collapsed="false"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3"/>
    </row>
    <row r="210" s="23" customFormat="true" ht="18" hidden="false" customHeight="false" outlineLevel="0" collapsed="false"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3"/>
    </row>
    <row r="211" s="23" customFormat="true" ht="18" hidden="false" customHeight="false" outlineLevel="0" collapsed="false"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3"/>
    </row>
    <row r="212" s="23" customFormat="true" ht="18" hidden="false" customHeight="false" outlineLevel="0" collapsed="false"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3"/>
    </row>
    <row r="213" s="23" customFormat="true" ht="18" hidden="false" customHeight="false" outlineLevel="0" collapsed="false"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3"/>
    </row>
    <row r="214" s="23" customFormat="true" ht="18" hidden="false" customHeight="false" outlineLevel="0" collapsed="false"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3"/>
    </row>
    <row r="215" s="23" customFormat="true" ht="18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3"/>
    </row>
    <row r="216" s="23" customFormat="true" ht="18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3"/>
    </row>
    <row r="217" s="23" customFormat="true" ht="18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3"/>
    </row>
    <row r="218" s="23" customFormat="true" ht="18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3"/>
    </row>
    <row r="219" s="23" customFormat="true" ht="18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3"/>
    </row>
    <row r="220" s="23" customFormat="true" ht="18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3"/>
    </row>
    <row r="221" s="23" customFormat="true" ht="18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3"/>
    </row>
    <row r="222" s="23" customFormat="true" ht="18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3"/>
    </row>
    <row r="223" s="23" customFormat="true" ht="18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3"/>
    </row>
    <row r="224" s="23" customFormat="true" ht="18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3"/>
    </row>
    <row r="225" s="23" customFormat="true" ht="18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3"/>
    </row>
    <row r="226" s="23" customFormat="true" ht="18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3"/>
    </row>
    <row r="227" s="23" customFormat="true" ht="18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3"/>
    </row>
    <row r="228" s="23" customFormat="true" ht="18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3"/>
    </row>
    <row r="229" s="23" customFormat="true" ht="18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3"/>
    </row>
    <row r="230" s="23" customFormat="true" ht="18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3"/>
    </row>
    <row r="231" s="23" customFormat="true" ht="18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3"/>
    </row>
    <row r="232" s="23" customFormat="true" ht="18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3"/>
    </row>
    <row r="233" s="23" customFormat="true" ht="18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3"/>
    </row>
    <row r="234" s="23" customFormat="true" ht="18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3"/>
    </row>
    <row r="235" s="23" customFormat="true" ht="18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3"/>
    </row>
    <row r="236" s="23" customFormat="true" ht="18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3"/>
    </row>
    <row r="237" s="23" customFormat="true" ht="18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3"/>
    </row>
    <row r="238" s="23" customFormat="true" ht="18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3"/>
    </row>
    <row r="239" s="23" customFormat="true" ht="18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3"/>
    </row>
    <row r="240" s="23" customFormat="true" ht="18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3"/>
    </row>
    <row r="241" s="23" customFormat="true" ht="18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3"/>
    </row>
    <row r="242" s="23" customFormat="true" ht="18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3"/>
    </row>
    <row r="243" s="23" customFormat="true" ht="18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3"/>
    </row>
    <row r="244" s="23" customFormat="true" ht="18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3"/>
    </row>
    <row r="245" s="23" customFormat="true" ht="18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3"/>
    </row>
    <row r="246" s="23" customFormat="true" ht="18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3"/>
    </row>
    <row r="247" s="23" customFormat="true" ht="18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3"/>
    </row>
    <row r="248" s="23" customFormat="true" ht="18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3"/>
    </row>
    <row r="249" s="23" customFormat="true" ht="18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3"/>
    </row>
    <row r="250" s="23" customFormat="true" ht="18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3"/>
    </row>
    <row r="251" s="23" customFormat="true" ht="18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3"/>
    </row>
    <row r="252" s="23" customFormat="true" ht="18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3"/>
    </row>
    <row r="253" s="23" customFormat="true" ht="18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3"/>
    </row>
    <row r="254" s="23" customFormat="true" ht="18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3"/>
    </row>
    <row r="255" s="23" customFormat="true" ht="18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3"/>
    </row>
    <row r="256" s="23" customFormat="true" ht="18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3"/>
    </row>
    <row r="257" s="23" customFormat="true" ht="18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3"/>
    </row>
    <row r="258" s="23" customFormat="true" ht="18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3"/>
    </row>
    <row r="259" s="23" customFormat="true" ht="18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3"/>
    </row>
    <row r="260" s="23" customFormat="true" ht="18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3"/>
    </row>
    <row r="261" s="23" customFormat="true" ht="18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3"/>
    </row>
    <row r="262" s="23" customFormat="true" ht="18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3"/>
    </row>
    <row r="263" s="23" customFormat="true" ht="18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3"/>
    </row>
    <row r="264" s="23" customFormat="true" ht="18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3"/>
    </row>
    <row r="265" s="23" customFormat="true" ht="18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3"/>
    </row>
    <row r="266" s="23" customFormat="true" ht="18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3"/>
    </row>
    <row r="267" s="23" customFormat="true" ht="18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3"/>
    </row>
    <row r="268" s="23" customFormat="true" ht="18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3"/>
    </row>
    <row r="269" s="23" customFormat="true" ht="18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3"/>
    </row>
    <row r="270" s="23" customFormat="true" ht="18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3"/>
    </row>
    <row r="271" s="23" customFormat="true" ht="18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3"/>
    </row>
    <row r="272" s="23" customFormat="true" ht="18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3"/>
    </row>
    <row r="273" s="23" customFormat="true" ht="18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3"/>
    </row>
    <row r="274" s="23" customFormat="true" ht="18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3"/>
    </row>
    <row r="275" s="23" customFormat="true" ht="18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3"/>
    </row>
    <row r="276" s="23" customFormat="true" ht="18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3"/>
    </row>
    <row r="277" s="23" customFormat="true" ht="18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3"/>
    </row>
    <row r="278" s="23" customFormat="true" ht="18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3"/>
    </row>
    <row r="279" s="23" customFormat="true" ht="18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3"/>
    </row>
    <row r="280" s="23" customFormat="true" ht="18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3"/>
    </row>
    <row r="281" s="23" customFormat="true" ht="18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3"/>
    </row>
    <row r="282" s="23" customFormat="true" ht="18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3"/>
    </row>
    <row r="283" s="23" customFormat="true" ht="18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3"/>
    </row>
    <row r="284" s="23" customFormat="true" ht="18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3"/>
    </row>
    <row r="285" s="23" customFormat="true" ht="18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3"/>
    </row>
    <row r="286" s="23" customFormat="true" ht="18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3"/>
    </row>
    <row r="287" s="23" customFormat="true" ht="18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3"/>
    </row>
    <row r="288" s="23" customFormat="true" ht="18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3"/>
    </row>
    <row r="289" s="23" customFormat="true" ht="18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3"/>
    </row>
    <row r="290" s="23" customFormat="true" ht="18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3"/>
    </row>
    <row r="291" s="23" customFormat="true" ht="18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3"/>
    </row>
    <row r="292" s="23" customFormat="true" ht="18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3"/>
    </row>
    <row r="293" s="23" customFormat="true" ht="18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3"/>
    </row>
    <row r="294" s="23" customFormat="true" ht="18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3"/>
    </row>
    <row r="295" s="23" customFormat="true" ht="18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3"/>
    </row>
    <row r="296" s="23" customFormat="true" ht="18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3"/>
    </row>
    <row r="297" s="23" customFormat="true" ht="18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3"/>
    </row>
    <row r="298" s="23" customFormat="true" ht="18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3"/>
    </row>
    <row r="299" s="23" customFormat="true" ht="18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3"/>
    </row>
    <row r="300" s="23" customFormat="true" ht="18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3"/>
    </row>
    <row r="301" s="23" customFormat="true" ht="18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3"/>
    </row>
    <row r="302" s="23" customFormat="true" ht="18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3"/>
    </row>
    <row r="303" s="23" customFormat="true" ht="18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3"/>
    </row>
    <row r="304" s="23" customFormat="true" ht="18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3"/>
    </row>
    <row r="305" s="23" customFormat="true" ht="18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3"/>
    </row>
    <row r="306" s="23" customFormat="true" ht="18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3"/>
    </row>
    <row r="307" s="23" customFormat="true" ht="18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3"/>
    </row>
    <row r="308" s="23" customFormat="true" ht="18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3"/>
    </row>
    <row r="309" s="23" customFormat="true" ht="18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3"/>
    </row>
    <row r="310" s="23" customFormat="true" ht="18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3"/>
    </row>
    <row r="311" s="23" customFormat="true" ht="18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3"/>
    </row>
    <row r="312" s="23" customFormat="true" ht="18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3"/>
    </row>
    <row r="313" s="23" customFormat="true" ht="18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3"/>
    </row>
    <row r="314" s="23" customFormat="true" ht="18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3"/>
    </row>
    <row r="315" s="23" customFormat="true" ht="18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3"/>
    </row>
    <row r="316" s="23" customFormat="true" ht="18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3"/>
    </row>
    <row r="317" s="23" customFormat="true" ht="18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3"/>
    </row>
    <row r="318" s="23" customFormat="true" ht="18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3"/>
    </row>
    <row r="319" s="23" customFormat="true" ht="18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3"/>
    </row>
    <row r="320" s="23" customFormat="true" ht="18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3"/>
    </row>
    <row r="321" s="23" customFormat="true" ht="18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3"/>
    </row>
    <row r="322" s="23" customFormat="true" ht="18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3"/>
    </row>
    <row r="323" s="23" customFormat="true" ht="18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3"/>
    </row>
    <row r="324" s="23" customFormat="true" ht="18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3"/>
    </row>
    <row r="325" s="23" customFormat="true" ht="18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3"/>
    </row>
    <row r="326" s="23" customFormat="true" ht="18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3"/>
    </row>
    <row r="327" s="23" customFormat="true" ht="18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3"/>
    </row>
    <row r="328" s="23" customFormat="true" ht="18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3"/>
    </row>
    <row r="329" s="23" customFormat="true" ht="18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3"/>
    </row>
    <row r="330" s="23" customFormat="true" ht="18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3"/>
    </row>
    <row r="331" s="23" customFormat="true" ht="18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3"/>
    </row>
    <row r="332" s="23" customFormat="true" ht="18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3"/>
    </row>
    <row r="333" s="23" customFormat="true" ht="18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3"/>
    </row>
    <row r="334" s="23" customFormat="true" ht="18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3"/>
    </row>
    <row r="335" s="23" customFormat="true" ht="18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3"/>
    </row>
    <row r="336" s="23" customFormat="true" ht="18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3"/>
    </row>
    <row r="337" s="23" customFormat="true" ht="18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3"/>
    </row>
    <row r="338" s="23" customFormat="true" ht="18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3"/>
    </row>
    <row r="339" s="23" customFormat="true" ht="18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3"/>
    </row>
    <row r="340" s="23" customFormat="true" ht="18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3"/>
    </row>
    <row r="341" s="23" customFormat="true" ht="18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3"/>
    </row>
    <row r="342" s="23" customFormat="true" ht="18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3"/>
    </row>
    <row r="343" s="23" customFormat="true" ht="18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3"/>
    </row>
    <row r="344" s="23" customFormat="true" ht="18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3"/>
    </row>
    <row r="345" s="23" customFormat="true" ht="18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3"/>
    </row>
    <row r="346" s="23" customFormat="true" ht="18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3"/>
    </row>
    <row r="347" s="23" customFormat="true" ht="18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3"/>
    </row>
    <row r="348" s="23" customFormat="true" ht="18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3"/>
    </row>
    <row r="349" s="23" customFormat="true" ht="18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3"/>
    </row>
    <row r="350" s="23" customFormat="true" ht="18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3"/>
    </row>
    <row r="351" s="23" customFormat="true" ht="18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3"/>
    </row>
    <row r="352" s="23" customFormat="true" ht="18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3"/>
    </row>
    <row r="353" s="23" customFormat="true" ht="18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3"/>
    </row>
    <row r="354" s="23" customFormat="true" ht="18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3"/>
    </row>
    <row r="355" s="23" customFormat="true" ht="18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3"/>
    </row>
    <row r="356" s="23" customFormat="true" ht="18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3"/>
    </row>
    <row r="357" s="23" customFormat="true" ht="18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3"/>
    </row>
    <row r="358" s="23" customFormat="true" ht="18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3"/>
    </row>
    <row r="359" s="23" customFormat="true" ht="18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3"/>
    </row>
    <row r="360" s="23" customFormat="true" ht="18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3"/>
    </row>
    <row r="361" s="23" customFormat="true" ht="18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3"/>
    </row>
    <row r="362" s="23" customFormat="true" ht="18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3"/>
    </row>
    <row r="363" s="23" customFormat="true" ht="18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3"/>
    </row>
    <row r="364" s="23" customFormat="true" ht="18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3"/>
    </row>
    <row r="365" s="23" customFormat="true" ht="18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3"/>
    </row>
    <row r="366" s="23" customFormat="true" ht="18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3"/>
    </row>
    <row r="367" s="23" customFormat="true" ht="18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3"/>
    </row>
    <row r="368" s="23" customFormat="true" ht="18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3"/>
    </row>
    <row r="369" s="23" customFormat="true" ht="18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3"/>
    </row>
    <row r="370" s="23" customFormat="true" ht="18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3"/>
    </row>
    <row r="371" s="23" customFormat="true" ht="18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3"/>
    </row>
    <row r="372" s="23" customFormat="true" ht="18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3"/>
    </row>
    <row r="373" s="23" customFormat="true" ht="18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3"/>
    </row>
    <row r="374" s="23" customFormat="true" ht="18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3"/>
    </row>
    <row r="375" s="23" customFormat="true" ht="18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3"/>
    </row>
    <row r="376" s="23" customFormat="true" ht="18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3"/>
    </row>
    <row r="377" s="23" customFormat="true" ht="18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3"/>
    </row>
    <row r="378" s="23" customFormat="true" ht="18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3"/>
    </row>
    <row r="379" s="23" customFormat="true" ht="18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3"/>
    </row>
    <row r="380" s="23" customFormat="true" ht="18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3"/>
    </row>
    <row r="381" s="23" customFormat="true" ht="18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3"/>
    </row>
    <row r="382" s="23" customFormat="true" ht="18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3"/>
    </row>
    <row r="383" s="23" customFormat="true" ht="18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3"/>
    </row>
    <row r="384" s="23" customFormat="true" ht="18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3"/>
    </row>
    <row r="385" s="23" customFormat="true" ht="18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3"/>
    </row>
    <row r="386" s="23" customFormat="true" ht="18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3"/>
    </row>
    <row r="387" s="23" customFormat="true" ht="18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3"/>
    </row>
    <row r="388" s="23" customFormat="true" ht="18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3"/>
    </row>
    <row r="389" s="23" customFormat="true" ht="18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3"/>
    </row>
    <row r="390" s="23" customFormat="true" ht="18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3"/>
    </row>
    <row r="391" s="23" customFormat="true" ht="18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3"/>
    </row>
    <row r="392" s="23" customFormat="true" ht="18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3"/>
    </row>
    <row r="393" s="23" customFormat="true" ht="18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3"/>
    </row>
    <row r="394" s="23" customFormat="true" ht="18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3"/>
    </row>
    <row r="395" s="23" customFormat="true" ht="18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3"/>
    </row>
    <row r="396" s="23" customFormat="true" ht="18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3"/>
    </row>
    <row r="397" s="23" customFormat="true" ht="18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3"/>
    </row>
    <row r="398" s="23" customFormat="true" ht="18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3"/>
    </row>
    <row r="399" s="23" customFormat="true" ht="18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3"/>
    </row>
    <row r="400" s="23" customFormat="true" ht="18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3"/>
    </row>
    <row r="401" s="23" customFormat="true" ht="18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3"/>
    </row>
    <row r="402" s="23" customFormat="true" ht="18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3"/>
    </row>
    <row r="403" s="23" customFormat="true" ht="18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3"/>
    </row>
    <row r="404" s="23" customFormat="true" ht="18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3"/>
    </row>
    <row r="405" s="23" customFormat="true" ht="18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3"/>
    </row>
    <row r="406" s="23" customFormat="true" ht="18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3"/>
    </row>
    <row r="407" s="23" customFormat="true" ht="18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3"/>
    </row>
    <row r="408" s="23" customFormat="true" ht="18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3"/>
    </row>
    <row r="409" s="23" customFormat="true" ht="18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3"/>
    </row>
    <row r="410" s="23" customFormat="true" ht="18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3"/>
    </row>
    <row r="411" s="23" customFormat="true" ht="18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3"/>
    </row>
    <row r="412" s="23" customFormat="true" ht="18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3"/>
    </row>
    <row r="413" s="23" customFormat="true" ht="18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3"/>
    </row>
    <row r="414" s="23" customFormat="true" ht="18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3"/>
    </row>
    <row r="415" s="23" customFormat="true" ht="18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3"/>
    </row>
    <row r="416" s="23" customFormat="true" ht="18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3"/>
    </row>
    <row r="417" s="23" customFormat="true" ht="18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3"/>
    </row>
    <row r="418" s="23" customFormat="true" ht="18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3"/>
    </row>
    <row r="419" s="23" customFormat="true" ht="18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3"/>
    </row>
    <row r="420" s="23" customFormat="true" ht="18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3"/>
    </row>
    <row r="421" s="23" customFormat="true" ht="18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3"/>
    </row>
    <row r="422" s="23" customFormat="true" ht="18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3"/>
    </row>
    <row r="423" s="23" customFormat="true" ht="18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3"/>
    </row>
    <row r="424" s="23" customFormat="true" ht="18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3"/>
    </row>
    <row r="425" s="23" customFormat="true" ht="18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3"/>
    </row>
    <row r="426" s="23" customFormat="true" ht="18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3"/>
    </row>
    <row r="427" s="23" customFormat="true" ht="18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3"/>
    </row>
    <row r="428" s="23" customFormat="true" ht="18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3"/>
    </row>
    <row r="429" s="23" customFormat="true" ht="18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3"/>
    </row>
    <row r="430" s="23" customFormat="true" ht="18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3"/>
    </row>
    <row r="431" s="23" customFormat="true" ht="18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3"/>
    </row>
    <row r="432" s="23" customFormat="true" ht="18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3"/>
    </row>
    <row r="433" s="23" customFormat="true" ht="18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3"/>
    </row>
    <row r="434" s="23" customFormat="true" ht="18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3"/>
    </row>
    <row r="435" s="23" customFormat="true" ht="18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3"/>
    </row>
    <row r="436" s="23" customFormat="true" ht="18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3"/>
    </row>
    <row r="437" s="23" customFormat="true" ht="18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3"/>
    </row>
    <row r="438" s="23" customFormat="true" ht="18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3"/>
    </row>
    <row r="439" s="23" customFormat="true" ht="18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3"/>
    </row>
    <row r="440" s="23" customFormat="true" ht="18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3"/>
    </row>
    <row r="441" s="23" customFormat="true" ht="18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3"/>
    </row>
    <row r="442" s="23" customFormat="true" ht="18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3"/>
    </row>
    <row r="443" s="23" customFormat="true" ht="18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3"/>
    </row>
    <row r="444" s="23" customFormat="true" ht="18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3"/>
    </row>
    <row r="445" s="23" customFormat="true" ht="18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3"/>
    </row>
    <row r="446" s="23" customFormat="true" ht="18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3"/>
    </row>
    <row r="447" s="23" customFormat="true" ht="18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3"/>
    </row>
    <row r="448" s="23" customFormat="true" ht="18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3"/>
    </row>
    <row r="449" s="23" customFormat="true" ht="18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3"/>
    </row>
    <row r="450" s="23" customFormat="true" ht="18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3"/>
    </row>
    <row r="451" s="23" customFormat="true" ht="18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3"/>
    </row>
    <row r="452" s="23" customFormat="true" ht="18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3"/>
    </row>
    <row r="453" s="23" customFormat="true" ht="18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3"/>
    </row>
    <row r="454" s="23" customFormat="true" ht="18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3"/>
    </row>
    <row r="455" s="23" customFormat="true" ht="18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3"/>
    </row>
    <row r="456" s="23" customFormat="true" ht="18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3"/>
    </row>
    <row r="457" s="23" customFormat="true" ht="18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3"/>
    </row>
    <row r="458" s="23" customFormat="true" ht="18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3"/>
    </row>
    <row r="459" s="23" customFormat="true" ht="18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3"/>
    </row>
    <row r="460" s="23" customFormat="true" ht="18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3"/>
    </row>
    <row r="461" s="23" customFormat="true" ht="18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3"/>
    </row>
    <row r="462" s="23" customFormat="true" ht="18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3"/>
    </row>
    <row r="463" s="23" customFormat="true" ht="18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3"/>
    </row>
    <row r="464" s="23" customFormat="true" ht="18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3"/>
    </row>
    <row r="465" s="23" customFormat="true" ht="18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3"/>
    </row>
    <row r="466" s="23" customFormat="true" ht="18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3"/>
    </row>
    <row r="467" s="23" customFormat="true" ht="18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3"/>
    </row>
    <row r="468" s="23" customFormat="true" ht="18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3"/>
    </row>
    <row r="469" s="23" customFormat="true" ht="18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3"/>
    </row>
    <row r="470" s="23" customFormat="true" ht="18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3"/>
    </row>
    <row r="471" s="23" customFormat="true" ht="18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3"/>
    </row>
    <row r="472" s="23" customFormat="true" ht="18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3"/>
    </row>
    <row r="473" s="23" customFormat="true" ht="18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3"/>
    </row>
    <row r="474" s="23" customFormat="true" ht="18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3"/>
    </row>
    <row r="475" s="23" customFormat="true" ht="18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3"/>
    </row>
    <row r="476" s="23" customFormat="true" ht="18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3"/>
    </row>
    <row r="477" s="23" customFormat="true" ht="18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3"/>
    </row>
    <row r="478" s="23" customFormat="true" ht="18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3"/>
    </row>
    <row r="479" s="23" customFormat="true" ht="18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3"/>
    </row>
    <row r="480" s="23" customFormat="true" ht="18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3"/>
    </row>
    <row r="481" s="23" customFormat="true" ht="18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3"/>
    </row>
    <row r="482" s="23" customFormat="true" ht="18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3"/>
    </row>
    <row r="483" s="23" customFormat="true" ht="18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3"/>
    </row>
    <row r="484" s="23" customFormat="true" ht="18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3"/>
    </row>
    <row r="485" s="23" customFormat="true" ht="18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3"/>
    </row>
    <row r="486" s="23" customFormat="true" ht="18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3"/>
    </row>
    <row r="487" s="23" customFormat="true" ht="18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3"/>
    </row>
    <row r="488" s="23" customFormat="true" ht="18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3"/>
    </row>
    <row r="489" s="23" customFormat="true" ht="18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3"/>
    </row>
    <row r="490" s="23" customFormat="true" ht="18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3"/>
    </row>
    <row r="491" s="23" customFormat="true" ht="18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3"/>
    </row>
    <row r="492" s="23" customFormat="true" ht="18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3"/>
    </row>
    <row r="493" s="23" customFormat="true" ht="18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3"/>
    </row>
    <row r="494" s="23" customFormat="true" ht="18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3"/>
    </row>
    <row r="495" s="23" customFormat="true" ht="18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3"/>
    </row>
    <row r="496" s="23" customFormat="true" ht="18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3"/>
    </row>
    <row r="497" s="23" customFormat="true" ht="18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3"/>
    </row>
    <row r="498" s="23" customFormat="true" ht="18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3"/>
    </row>
    <row r="499" s="23" customFormat="true" ht="18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3"/>
    </row>
    <row r="500" s="23" customFormat="true" ht="18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3"/>
    </row>
    <row r="501" s="23" customFormat="true" ht="18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3"/>
    </row>
    <row r="502" s="23" customFormat="true" ht="18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3"/>
    </row>
    <row r="503" s="23" customFormat="true" ht="18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3"/>
    </row>
    <row r="504" s="23" customFormat="true" ht="18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3"/>
    </row>
    <row r="505" s="23" customFormat="true" ht="18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3"/>
    </row>
    <row r="506" s="23" customFormat="true" ht="18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3"/>
    </row>
    <row r="507" s="23" customFormat="true" ht="18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3"/>
    </row>
    <row r="508" s="23" customFormat="true" ht="18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3"/>
    </row>
    <row r="509" s="23" customFormat="true" ht="18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3"/>
    </row>
    <row r="510" s="23" customFormat="true" ht="18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3"/>
    </row>
    <row r="511" s="23" customFormat="true" ht="18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3"/>
    </row>
    <row r="512" s="23" customFormat="true" ht="18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3"/>
    </row>
    <row r="513" s="23" customFormat="true" ht="18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3"/>
    </row>
    <row r="514" s="23" customFormat="true" ht="18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3"/>
    </row>
    <row r="515" s="23" customFormat="true" ht="18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3"/>
    </row>
    <row r="516" s="23" customFormat="true" ht="18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3"/>
    </row>
    <row r="517" s="23" customFormat="true" ht="18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3"/>
    </row>
    <row r="518" s="23" customFormat="true" ht="18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3"/>
    </row>
    <row r="519" s="23" customFormat="true" ht="18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3"/>
    </row>
    <row r="520" s="23" customFormat="true" ht="18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3"/>
    </row>
    <row r="521" s="23" customFormat="true" ht="18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3"/>
    </row>
    <row r="522" s="23" customFormat="true" ht="18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3"/>
    </row>
    <row r="523" s="23" customFormat="true" ht="18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3"/>
    </row>
    <row r="524" s="23" customFormat="true" ht="18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3"/>
    </row>
    <row r="525" s="23" customFormat="true" ht="18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3"/>
    </row>
    <row r="526" s="23" customFormat="true" ht="18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3"/>
    </row>
    <row r="527" s="23" customFormat="true" ht="18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3"/>
    </row>
    <row r="528" s="23" customFormat="true" ht="18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3"/>
    </row>
    <row r="529" s="23" customFormat="true" ht="18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3"/>
    </row>
    <row r="530" s="23" customFormat="true" ht="18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3"/>
    </row>
    <row r="531" s="23" customFormat="true" ht="18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3"/>
    </row>
    <row r="532" s="23" customFormat="true" ht="18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3"/>
    </row>
    <row r="533" s="23" customFormat="true" ht="18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3"/>
    </row>
    <row r="534" s="23" customFormat="true" ht="18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3"/>
    </row>
    <row r="535" s="23" customFormat="true" ht="18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3"/>
    </row>
    <row r="536" s="23" customFormat="true" ht="18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3"/>
    </row>
    <row r="537" s="23" customFormat="true" ht="18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3"/>
    </row>
    <row r="538" s="23" customFormat="true" ht="18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3"/>
    </row>
    <row r="539" s="23" customFormat="true" ht="18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3"/>
    </row>
    <row r="540" s="23" customFormat="true" ht="18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3"/>
    </row>
    <row r="541" s="23" customFormat="true" ht="18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3"/>
    </row>
    <row r="542" s="23" customFormat="true" ht="18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3"/>
    </row>
    <row r="543" s="23" customFormat="true" ht="18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3"/>
    </row>
    <row r="544" s="23" customFormat="true" ht="18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3"/>
    </row>
    <row r="545" s="23" customFormat="true" ht="18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3"/>
    </row>
    <row r="546" s="23" customFormat="true" ht="18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3"/>
    </row>
    <row r="547" s="23" customFormat="true" ht="18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3"/>
    </row>
    <row r="548" s="23" customFormat="true" ht="18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3"/>
    </row>
    <row r="549" s="23" customFormat="true" ht="18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3"/>
    </row>
    <row r="550" s="23" customFormat="true" ht="18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3"/>
    </row>
    <row r="551" s="23" customFormat="true" ht="18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3"/>
    </row>
    <row r="552" s="23" customFormat="true" ht="18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3"/>
    </row>
    <row r="553" s="23" customFormat="true" ht="18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3"/>
    </row>
    <row r="554" s="23" customFormat="true" ht="18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3"/>
    </row>
    <row r="555" s="23" customFormat="true" ht="18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3"/>
    </row>
    <row r="556" s="23" customFormat="true" ht="18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3"/>
    </row>
    <row r="557" s="23" customFormat="true" ht="18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3"/>
    </row>
    <row r="558" s="23" customFormat="true" ht="18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3"/>
    </row>
    <row r="559" s="23" customFormat="true" ht="18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3"/>
    </row>
    <row r="560" s="23" customFormat="true" ht="18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3"/>
    </row>
    <row r="561" s="23" customFormat="true" ht="18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3"/>
    </row>
    <row r="562" s="23" customFormat="true" ht="18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3"/>
    </row>
    <row r="563" s="23" customFormat="true" ht="18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3"/>
    </row>
    <row r="564" s="23" customFormat="true" ht="18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3"/>
    </row>
    <row r="565" s="23" customFormat="true" ht="18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3"/>
    </row>
    <row r="566" s="23" customFormat="true" ht="18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3"/>
    </row>
    <row r="567" s="23" customFormat="true" ht="18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3"/>
    </row>
    <row r="568" s="23" customFormat="true" ht="18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3"/>
    </row>
    <row r="569" s="23" customFormat="true" ht="18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3"/>
    </row>
    <row r="570" s="23" customFormat="true" ht="18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3"/>
    </row>
    <row r="571" s="23" customFormat="true" ht="18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3"/>
    </row>
    <row r="572" s="23" customFormat="true" ht="18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3"/>
    </row>
    <row r="573" s="23" customFormat="true" ht="18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3"/>
    </row>
    <row r="574" s="23" customFormat="true" ht="18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3"/>
    </row>
    <row r="575" s="23" customFormat="true" ht="18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3"/>
    </row>
    <row r="576" s="23" customFormat="true" ht="18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3"/>
    </row>
    <row r="577" s="23" customFormat="true" ht="18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3"/>
    </row>
    <row r="578" s="23" customFormat="true" ht="18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3"/>
    </row>
    <row r="579" s="23" customFormat="true" ht="18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3"/>
    </row>
    <row r="580" s="23" customFormat="true" ht="18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3"/>
    </row>
    <row r="581" s="23" customFormat="true" ht="18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3"/>
    </row>
    <row r="582" s="23" customFormat="true" ht="18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3"/>
    </row>
    <row r="583" s="23" customFormat="true" ht="18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3"/>
    </row>
    <row r="584" s="23" customFormat="true" ht="18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3"/>
    </row>
    <row r="585" s="23" customFormat="true" ht="18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3"/>
    </row>
    <row r="586" s="23" customFormat="true" ht="18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3"/>
    </row>
    <row r="587" s="23" customFormat="true" ht="18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3"/>
    </row>
    <row r="588" s="23" customFormat="true" ht="18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3"/>
    </row>
    <row r="589" s="23" customFormat="true" ht="18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3"/>
    </row>
    <row r="590" s="23" customFormat="true" ht="18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3"/>
    </row>
    <row r="591" s="23" customFormat="true" ht="18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3"/>
    </row>
    <row r="592" s="23" customFormat="true" ht="18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3"/>
    </row>
    <row r="593" s="23" customFormat="true" ht="18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3"/>
    </row>
    <row r="594" s="23" customFormat="true" ht="18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3"/>
    </row>
    <row r="595" s="23" customFormat="true" ht="18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3"/>
    </row>
    <row r="596" s="23" customFormat="true" ht="18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3"/>
    </row>
    <row r="597" s="23" customFormat="true" ht="18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3"/>
    </row>
    <row r="598" s="23" customFormat="true" ht="18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3"/>
    </row>
    <row r="599" s="23" customFormat="true" ht="18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3"/>
    </row>
    <row r="600" s="23" customFormat="true" ht="18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3"/>
    </row>
    <row r="601" s="23" customFormat="true" ht="18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3"/>
    </row>
    <row r="602" s="23" customFormat="true" ht="18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3"/>
    </row>
    <row r="603" s="23" customFormat="true" ht="18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3"/>
    </row>
    <row r="604" s="23" customFormat="true" ht="18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3"/>
    </row>
    <row r="605" s="23" customFormat="true" ht="18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3"/>
    </row>
    <row r="606" s="23" customFormat="true" ht="18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3"/>
    </row>
    <row r="607" s="23" customFormat="true" ht="18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3"/>
    </row>
    <row r="608" s="23" customFormat="true" ht="18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3"/>
    </row>
    <row r="609" s="23" customFormat="true" ht="18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3"/>
    </row>
    <row r="610" s="23" customFormat="true" ht="18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3"/>
    </row>
    <row r="611" s="23" customFormat="true" ht="18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3"/>
    </row>
    <row r="612" s="23" customFormat="true" ht="18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3"/>
    </row>
    <row r="613" s="23" customFormat="true" ht="18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3"/>
    </row>
    <row r="614" s="23" customFormat="true" ht="18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3"/>
    </row>
    <row r="615" s="23" customFormat="true" ht="18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3"/>
    </row>
    <row r="616" s="23" customFormat="true" ht="18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3"/>
    </row>
    <row r="617" s="23" customFormat="true" ht="18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3"/>
    </row>
    <row r="618" s="23" customFormat="true" ht="18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3"/>
    </row>
    <row r="619" s="23" customFormat="true" ht="18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3"/>
    </row>
    <row r="620" s="23" customFormat="true" ht="18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3"/>
    </row>
    <row r="621" s="23" customFormat="true" ht="18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3"/>
    </row>
    <row r="622" s="23" customFormat="true" ht="18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3"/>
    </row>
    <row r="623" s="23" customFormat="true" ht="18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3"/>
    </row>
    <row r="624" s="23" customFormat="true" ht="18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3"/>
    </row>
    <row r="625" s="23" customFormat="true" ht="18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3"/>
    </row>
    <row r="626" s="23" customFormat="true" ht="18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3"/>
    </row>
    <row r="627" s="23" customFormat="true" ht="18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3"/>
    </row>
    <row r="628" s="23" customFormat="true" ht="18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3"/>
    </row>
    <row r="629" s="23" customFormat="true" ht="18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3"/>
    </row>
    <row r="630" s="23" customFormat="true" ht="18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3"/>
    </row>
    <row r="631" s="23" customFormat="true" ht="18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3"/>
    </row>
    <row r="632" s="23" customFormat="true" ht="18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3"/>
    </row>
    <row r="633" s="23" customFormat="true" ht="18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3"/>
    </row>
    <row r="634" s="23" customFormat="true" ht="18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3"/>
    </row>
    <row r="635" s="23" customFormat="true" ht="18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3"/>
    </row>
    <row r="636" s="23" customFormat="true" ht="18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3"/>
    </row>
    <row r="637" s="23" customFormat="true" ht="18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3"/>
    </row>
    <row r="638" s="23" customFormat="true" ht="18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3"/>
    </row>
    <row r="639" s="23" customFormat="true" ht="18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3"/>
    </row>
    <row r="640" s="23" customFormat="true" ht="18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3"/>
    </row>
    <row r="641" s="23" customFormat="true" ht="18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3"/>
    </row>
    <row r="642" s="23" customFormat="true" ht="18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3"/>
    </row>
    <row r="643" s="23" customFormat="true" ht="18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3"/>
    </row>
    <row r="644" s="23" customFormat="true" ht="18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3"/>
    </row>
    <row r="645" s="23" customFormat="true" ht="18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3"/>
    </row>
    <row r="646" s="23" customFormat="true" ht="18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3"/>
    </row>
    <row r="647" s="23" customFormat="true" ht="18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3"/>
    </row>
    <row r="648" s="23" customFormat="true" ht="18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3"/>
    </row>
    <row r="649" s="23" customFormat="true" ht="18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3"/>
    </row>
    <row r="650" s="23" customFormat="true" ht="18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3"/>
    </row>
    <row r="651" s="23" customFormat="true" ht="18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3"/>
    </row>
    <row r="652" s="23" customFormat="true" ht="18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3"/>
    </row>
    <row r="653" s="23" customFormat="true" ht="18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3"/>
    </row>
    <row r="654" s="23" customFormat="true" ht="18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3"/>
    </row>
    <row r="655" s="23" customFormat="true" ht="18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3"/>
    </row>
    <row r="656" s="23" customFormat="true" ht="18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3"/>
    </row>
    <row r="657" s="23" customFormat="true" ht="18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3"/>
    </row>
    <row r="658" s="23" customFormat="true" ht="18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3"/>
    </row>
    <row r="659" s="23" customFormat="true" ht="18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3"/>
    </row>
    <row r="660" s="23" customFormat="true" ht="18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3"/>
    </row>
    <row r="661" s="23" customFormat="true" ht="18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3"/>
    </row>
    <row r="662" s="23" customFormat="true" ht="18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3"/>
    </row>
    <row r="663" s="23" customFormat="true" ht="18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3"/>
    </row>
    <row r="664" s="23" customFormat="true" ht="18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3"/>
    </row>
    <row r="665" s="23" customFormat="true" ht="18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3"/>
    </row>
    <row r="666" s="23" customFormat="true" ht="18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3"/>
    </row>
    <row r="667" s="23" customFormat="true" ht="18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3"/>
    </row>
    <row r="668" s="23" customFormat="true" ht="18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3"/>
    </row>
    <row r="669" s="23" customFormat="true" ht="18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3"/>
    </row>
    <row r="670" s="23" customFormat="true" ht="18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3"/>
    </row>
    <row r="671" s="23" customFormat="true" ht="18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3"/>
    </row>
    <row r="672" s="23" customFormat="true" ht="18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3"/>
    </row>
    <row r="673" s="23" customFormat="true" ht="18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3"/>
    </row>
    <row r="674" s="23" customFormat="true" ht="18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3"/>
    </row>
    <row r="675" s="23" customFormat="true" ht="18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3"/>
    </row>
    <row r="676" s="23" customFormat="true" ht="18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3"/>
    </row>
    <row r="677" s="23" customFormat="true" ht="18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3"/>
    </row>
    <row r="678" s="23" customFormat="true" ht="18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3"/>
    </row>
    <row r="679" s="23" customFormat="true" ht="18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3"/>
    </row>
    <row r="680" s="23" customFormat="true" ht="18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3"/>
    </row>
    <row r="681" s="23" customFormat="true" ht="18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3"/>
    </row>
    <row r="682" s="23" customFormat="true" ht="18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3"/>
    </row>
    <row r="683" s="23" customFormat="true" ht="18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3"/>
    </row>
    <row r="684" s="23" customFormat="true" ht="18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3"/>
    </row>
    <row r="685" s="23" customFormat="true" ht="18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3"/>
    </row>
    <row r="686" s="23" customFormat="true" ht="18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3"/>
    </row>
    <row r="687" s="23" customFormat="true" ht="18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3"/>
    </row>
    <row r="688" s="23" customFormat="true" ht="18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3"/>
    </row>
    <row r="689" s="23" customFormat="true" ht="18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3"/>
    </row>
    <row r="690" s="23" customFormat="true" ht="18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3"/>
    </row>
    <row r="691" s="23" customFormat="true" ht="18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3"/>
    </row>
    <row r="692" s="23" customFormat="true" ht="18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3"/>
    </row>
    <row r="693" s="23" customFormat="true" ht="18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3"/>
    </row>
    <row r="694" s="23" customFormat="true" ht="18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3"/>
    </row>
    <row r="695" s="23" customFormat="true" ht="18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3"/>
    </row>
    <row r="696" s="23" customFormat="true" ht="18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3"/>
    </row>
    <row r="697" s="23" customFormat="true" ht="18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3"/>
    </row>
    <row r="698" s="23" customFormat="true" ht="18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3"/>
    </row>
    <row r="699" s="23" customFormat="true" ht="18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3"/>
    </row>
    <row r="700" s="23" customFormat="true" ht="18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3"/>
    </row>
    <row r="701" s="23" customFormat="true" ht="18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3"/>
    </row>
    <row r="702" s="23" customFormat="true" ht="18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3"/>
    </row>
    <row r="703" s="23" customFormat="true" ht="18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3"/>
    </row>
    <row r="704" s="23" customFormat="true" ht="18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3"/>
    </row>
    <row r="705" s="23" customFormat="true" ht="18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3"/>
    </row>
    <row r="706" s="23" customFormat="true" ht="18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3"/>
    </row>
    <row r="707" s="23" customFormat="true" ht="18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3"/>
    </row>
    <row r="708" s="23" customFormat="true" ht="18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3"/>
    </row>
    <row r="709" s="23" customFormat="true" ht="18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3"/>
    </row>
    <row r="710" s="23" customFormat="true" ht="18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3"/>
    </row>
    <row r="711" s="23" customFormat="true" ht="18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3"/>
    </row>
    <row r="712" s="23" customFormat="true" ht="18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3"/>
    </row>
    <row r="713" s="23" customFormat="true" ht="18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3"/>
    </row>
    <row r="714" s="23" customFormat="true" ht="18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3"/>
    </row>
    <row r="715" s="23" customFormat="true" ht="18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3"/>
    </row>
    <row r="716" s="23" customFormat="true" ht="18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3"/>
    </row>
    <row r="717" s="23" customFormat="true" ht="18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3"/>
    </row>
    <row r="718" s="23" customFormat="true" ht="18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3"/>
    </row>
    <row r="719" s="23" customFormat="true" ht="18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3"/>
    </row>
    <row r="720" s="23" customFormat="true" ht="18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3"/>
    </row>
    <row r="721" s="23" customFormat="true" ht="18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3"/>
    </row>
    <row r="722" s="23" customFormat="true" ht="18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3"/>
    </row>
    <row r="723" s="23" customFormat="true" ht="18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3"/>
    </row>
    <row r="724" s="23" customFormat="true" ht="18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3"/>
    </row>
    <row r="725" s="23" customFormat="true" ht="18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3"/>
    </row>
    <row r="726" s="23" customFormat="true" ht="18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3"/>
    </row>
    <row r="727" s="23" customFormat="true" ht="18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3"/>
    </row>
    <row r="728" s="23" customFormat="true" ht="18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3"/>
    </row>
    <row r="729" s="23" customFormat="true" ht="18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3"/>
    </row>
    <row r="730" s="23" customFormat="true" ht="18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3"/>
    </row>
    <row r="731" s="23" customFormat="true" ht="18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3"/>
    </row>
    <row r="732" s="23" customFormat="true" ht="18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3"/>
    </row>
    <row r="733" s="23" customFormat="true" ht="18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3"/>
    </row>
    <row r="734" s="23" customFormat="true" ht="18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3"/>
    </row>
    <row r="735" s="23" customFormat="true" ht="18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3"/>
    </row>
    <row r="736" s="23" customFormat="true" ht="18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3"/>
    </row>
    <row r="737" s="23" customFormat="true" ht="18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3"/>
    </row>
    <row r="738" s="23" customFormat="true" ht="18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3"/>
    </row>
    <row r="739" s="23" customFormat="true" ht="18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3"/>
    </row>
    <row r="740" s="23" customFormat="true" ht="18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3"/>
    </row>
    <row r="741" s="23" customFormat="true" ht="18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3"/>
    </row>
    <row r="742" s="23" customFormat="true" ht="18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3"/>
    </row>
    <row r="743" s="23" customFormat="true" ht="18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3"/>
    </row>
    <row r="744" s="23" customFormat="true" ht="18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3"/>
    </row>
    <row r="745" s="23" customFormat="true" ht="18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3"/>
    </row>
    <row r="746" s="23" customFormat="true" ht="18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3"/>
    </row>
    <row r="747" s="23" customFormat="true" ht="18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3"/>
    </row>
    <row r="748" s="23" customFormat="true" ht="18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3"/>
    </row>
    <row r="749" s="23" customFormat="true" ht="18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3"/>
    </row>
    <row r="750" s="23" customFormat="true" ht="18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3"/>
    </row>
    <row r="751" s="23" customFormat="true" ht="18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3"/>
    </row>
    <row r="752" s="23" customFormat="true" ht="18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3"/>
    </row>
    <row r="753" s="23" customFormat="true" ht="18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3"/>
    </row>
    <row r="754" s="23" customFormat="true" ht="18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3"/>
    </row>
    <row r="755" s="23" customFormat="true" ht="18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3"/>
    </row>
    <row r="756" s="23" customFormat="true" ht="18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3"/>
    </row>
    <row r="757" s="23" customFormat="true" ht="18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3"/>
    </row>
    <row r="758" s="23" customFormat="true" ht="18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3"/>
    </row>
    <row r="759" s="23" customFormat="true" ht="18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3"/>
    </row>
    <row r="760" s="23" customFormat="true" ht="18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3"/>
    </row>
    <row r="761" s="23" customFormat="true" ht="18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3"/>
    </row>
    <row r="762" s="23" customFormat="true" ht="18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3"/>
    </row>
    <row r="763" s="23" customFormat="true" ht="18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3"/>
    </row>
    <row r="764" s="23" customFormat="true" ht="18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3"/>
    </row>
    <row r="765" s="23" customFormat="true" ht="18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3"/>
    </row>
    <row r="766" s="23" customFormat="true" ht="18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3"/>
    </row>
    <row r="767" s="23" customFormat="true" ht="18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3"/>
    </row>
    <row r="768" s="23" customFormat="true" ht="18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3"/>
    </row>
    <row r="769" s="23" customFormat="true" ht="18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3"/>
    </row>
    <row r="770" s="23" customFormat="true" ht="18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3"/>
    </row>
    <row r="771" s="23" customFormat="true" ht="18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3"/>
    </row>
    <row r="772" s="23" customFormat="true" ht="18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3"/>
    </row>
    <row r="773" s="23" customFormat="true" ht="18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3"/>
    </row>
    <row r="774" s="23" customFormat="true" ht="18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3"/>
    </row>
    <row r="775" s="23" customFormat="true" ht="18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3"/>
    </row>
    <row r="776" s="23" customFormat="true" ht="18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3"/>
    </row>
    <row r="777" s="23" customFormat="true" ht="18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3"/>
    </row>
    <row r="778" s="23" customFormat="true" ht="18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3"/>
    </row>
    <row r="779" s="23" customFormat="true" ht="18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3"/>
    </row>
    <row r="780" s="23" customFormat="true" ht="18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3"/>
    </row>
    <row r="781" s="23" customFormat="true" ht="18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3"/>
    </row>
    <row r="782" s="23" customFormat="true" ht="18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3"/>
    </row>
    <row r="783" s="23" customFormat="true" ht="18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3"/>
    </row>
    <row r="784" s="23" customFormat="true" ht="18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3"/>
    </row>
    <row r="785" s="23" customFormat="true" ht="18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3"/>
    </row>
    <row r="786" s="23" customFormat="true" ht="18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3"/>
    </row>
    <row r="787" s="23" customFormat="true" ht="18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3"/>
    </row>
    <row r="788" s="23" customFormat="true" ht="18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3"/>
    </row>
    <row r="789" s="23" customFormat="true" ht="18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3"/>
    </row>
    <row r="790" s="23" customFormat="true" ht="18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3"/>
    </row>
    <row r="791" s="23" customFormat="true" ht="18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3"/>
    </row>
    <row r="792" s="23" customFormat="true" ht="18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3"/>
    </row>
    <row r="793" s="23" customFormat="true" ht="18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3"/>
    </row>
    <row r="794" s="23" customFormat="true" ht="18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3"/>
    </row>
    <row r="795" s="23" customFormat="true" ht="18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3"/>
    </row>
    <row r="796" s="23" customFormat="true" ht="18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3"/>
    </row>
    <row r="797" s="23" customFormat="true" ht="18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3"/>
    </row>
    <row r="798" s="23" customFormat="true" ht="18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3"/>
    </row>
    <row r="799" s="23" customFormat="true" ht="18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3"/>
    </row>
    <row r="800" s="23" customFormat="true" ht="18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3"/>
    </row>
    <row r="801" s="23" customFormat="true" ht="18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3"/>
    </row>
    <row r="802" s="23" customFormat="true" ht="18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3"/>
    </row>
    <row r="803" s="23" customFormat="true" ht="18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3"/>
    </row>
    <row r="804" s="23" customFormat="true" ht="18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3"/>
    </row>
    <row r="805" s="23" customFormat="true" ht="18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3"/>
    </row>
    <row r="806" s="23" customFormat="true" ht="18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3"/>
    </row>
    <row r="807" s="23" customFormat="true" ht="18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3"/>
    </row>
    <row r="808" s="23" customFormat="true" ht="18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3"/>
    </row>
    <row r="809" s="23" customFormat="true" ht="18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3"/>
    </row>
    <row r="810" s="23" customFormat="true" ht="18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3"/>
    </row>
    <row r="811" s="23" customFormat="true" ht="18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3"/>
    </row>
    <row r="812" s="23" customFormat="true" ht="18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3"/>
    </row>
    <row r="813" s="23" customFormat="true" ht="18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3"/>
    </row>
    <row r="814" s="23" customFormat="true" ht="18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3"/>
    </row>
    <row r="815" s="23" customFormat="true" ht="18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3"/>
    </row>
    <row r="816" s="23" customFormat="true" ht="18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3"/>
    </row>
    <row r="817" s="23" customFormat="true" ht="18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3"/>
    </row>
    <row r="818" s="23" customFormat="true" ht="18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3"/>
    </row>
    <row r="819" s="23" customFormat="true" ht="18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3"/>
    </row>
    <row r="820" s="23" customFormat="true" ht="18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3"/>
    </row>
    <row r="821" s="23" customFormat="true" ht="18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3"/>
    </row>
    <row r="822" s="23" customFormat="true" ht="18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3"/>
    </row>
    <row r="823" s="23" customFormat="true" ht="18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3"/>
    </row>
    <row r="824" s="23" customFormat="true" ht="18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3"/>
    </row>
    <row r="825" s="23" customFormat="true" ht="18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3"/>
    </row>
    <row r="826" s="23" customFormat="true" ht="18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3"/>
    </row>
    <row r="827" s="23" customFormat="true" ht="18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3"/>
    </row>
    <row r="828" s="23" customFormat="true" ht="18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3"/>
    </row>
    <row r="829" s="23" customFormat="true" ht="18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3"/>
    </row>
    <row r="830" s="23" customFormat="true" ht="18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3"/>
    </row>
    <row r="831" s="23" customFormat="true" ht="18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3"/>
    </row>
    <row r="832" s="23" customFormat="true" ht="18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3"/>
    </row>
    <row r="833" s="23" customFormat="true" ht="18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3"/>
    </row>
    <row r="834" s="23" customFormat="true" ht="18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3"/>
    </row>
    <row r="835" s="23" customFormat="true" ht="18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3"/>
    </row>
    <row r="836" s="23" customFormat="true" ht="18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3"/>
    </row>
    <row r="837" s="23" customFormat="true" ht="18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3"/>
    </row>
    <row r="838" s="23" customFormat="true" ht="18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3"/>
    </row>
    <row r="839" s="23" customFormat="true" ht="18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3"/>
    </row>
    <row r="840" s="23" customFormat="true" ht="18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3"/>
    </row>
    <row r="841" s="23" customFormat="true" ht="18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3"/>
    </row>
    <row r="842" s="23" customFormat="true" ht="18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3"/>
    </row>
    <row r="843" s="23" customFormat="true" ht="18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3"/>
    </row>
    <row r="844" s="23" customFormat="true" ht="18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3"/>
    </row>
    <row r="845" s="23" customFormat="true" ht="18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3"/>
    </row>
    <row r="846" s="23" customFormat="true" ht="18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3"/>
    </row>
    <row r="847" s="23" customFormat="true" ht="18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3"/>
    </row>
    <row r="848" s="23" customFormat="true" ht="18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3"/>
    </row>
    <row r="849" s="23" customFormat="true" ht="18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3"/>
    </row>
    <row r="850" s="23" customFormat="true" ht="18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3"/>
    </row>
    <row r="851" s="23" customFormat="true" ht="18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3"/>
    </row>
    <row r="852" s="23" customFormat="true" ht="18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3"/>
    </row>
    <row r="853" s="23" customFormat="true" ht="18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3"/>
    </row>
    <row r="854" s="23" customFormat="true" ht="18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3"/>
    </row>
    <row r="855" s="23" customFormat="true" ht="18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3"/>
    </row>
    <row r="856" s="23" customFormat="true" ht="18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3"/>
    </row>
    <row r="857" s="23" customFormat="true" ht="18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3"/>
    </row>
    <row r="858" s="23" customFormat="true" ht="18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3"/>
    </row>
    <row r="859" s="23" customFormat="true" ht="18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3"/>
    </row>
    <row r="860" s="23" customFormat="true" ht="18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3"/>
    </row>
    <row r="861" s="23" customFormat="true" ht="18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3"/>
    </row>
    <row r="862" s="23" customFormat="true" ht="18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3"/>
    </row>
    <row r="863" s="23" customFormat="true" ht="18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3"/>
    </row>
    <row r="864" s="23" customFormat="true" ht="18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3"/>
    </row>
    <row r="865" s="23" customFormat="true" ht="18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3"/>
    </row>
    <row r="866" s="23" customFormat="true" ht="18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3"/>
    </row>
    <row r="867" s="23" customFormat="true" ht="18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3"/>
    </row>
    <row r="868" s="23" customFormat="true" ht="18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3"/>
    </row>
    <row r="869" s="23" customFormat="true" ht="18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3"/>
    </row>
    <row r="870" s="23" customFormat="true" ht="18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3"/>
    </row>
    <row r="871" s="23" customFormat="true" ht="18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3"/>
    </row>
    <row r="872" s="23" customFormat="true" ht="18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3"/>
    </row>
    <row r="873" s="23" customFormat="true" ht="18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3"/>
    </row>
    <row r="874" s="23" customFormat="true" ht="18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3"/>
    </row>
    <row r="875" s="23" customFormat="true" ht="18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3"/>
    </row>
    <row r="876" s="23" customFormat="true" ht="18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3"/>
    </row>
    <row r="877" s="23" customFormat="true" ht="18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3"/>
    </row>
    <row r="878" s="23" customFormat="true" ht="18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3"/>
    </row>
    <row r="879" s="23" customFormat="true" ht="18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3"/>
    </row>
    <row r="880" s="23" customFormat="true" ht="18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3"/>
    </row>
    <row r="881" s="23" customFormat="true" ht="18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3"/>
    </row>
    <row r="882" s="23" customFormat="true" ht="18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3"/>
    </row>
    <row r="883" s="23" customFormat="true" ht="18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3"/>
    </row>
    <row r="884" s="23" customFormat="true" ht="18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3"/>
    </row>
    <row r="885" s="23" customFormat="true" ht="18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3"/>
    </row>
    <row r="886" s="23" customFormat="true" ht="18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3"/>
    </row>
    <row r="887" s="23" customFormat="true" ht="18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3"/>
    </row>
    <row r="888" s="23" customFormat="true" ht="18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3"/>
    </row>
    <row r="889" s="23" customFormat="true" ht="18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3"/>
    </row>
    <row r="890" s="23" customFormat="true" ht="18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3"/>
    </row>
    <row r="891" s="23" customFormat="true" ht="18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3"/>
    </row>
    <row r="892" s="23" customFormat="true" ht="18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3"/>
    </row>
    <row r="893" s="23" customFormat="true" ht="18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3"/>
    </row>
    <row r="894" s="23" customFormat="true" ht="18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3"/>
    </row>
    <row r="895" s="23" customFormat="true" ht="18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3"/>
    </row>
    <row r="896" s="23" customFormat="true" ht="18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3"/>
    </row>
    <row r="897" s="23" customFormat="true" ht="18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3"/>
    </row>
    <row r="898" s="23" customFormat="true" ht="18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3"/>
    </row>
    <row r="899" s="23" customFormat="true" ht="18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3"/>
    </row>
    <row r="900" s="23" customFormat="true" ht="18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3"/>
    </row>
    <row r="901" s="23" customFormat="true" ht="18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3"/>
    </row>
    <row r="902" s="23" customFormat="true" ht="18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3"/>
    </row>
    <row r="903" s="23" customFormat="true" ht="18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3"/>
    </row>
    <row r="904" s="23" customFormat="true" ht="18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3"/>
    </row>
    <row r="905" s="23" customFormat="true" ht="18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3"/>
    </row>
    <row r="906" s="23" customFormat="true" ht="18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3"/>
    </row>
    <row r="907" s="23" customFormat="true" ht="18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3"/>
    </row>
    <row r="908" s="23" customFormat="true" ht="18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3"/>
    </row>
    <row r="909" s="23" customFormat="true" ht="18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3"/>
    </row>
    <row r="910" s="23" customFormat="true" ht="18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3"/>
    </row>
    <row r="911" s="23" customFormat="true" ht="18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3"/>
    </row>
    <row r="912" s="23" customFormat="true" ht="18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3"/>
    </row>
    <row r="913" s="23" customFormat="true" ht="18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3"/>
    </row>
    <row r="914" s="23" customFormat="true" ht="18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3"/>
    </row>
    <row r="915" s="23" customFormat="true" ht="18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3"/>
    </row>
    <row r="916" s="23" customFormat="true" ht="18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3"/>
    </row>
    <row r="917" s="23" customFormat="true" ht="18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3"/>
    </row>
    <row r="918" s="23" customFormat="true" ht="18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3"/>
    </row>
    <row r="919" s="23" customFormat="true" ht="18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3"/>
    </row>
    <row r="920" s="23" customFormat="true" ht="18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3"/>
    </row>
    <row r="921" s="23" customFormat="true" ht="18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3"/>
    </row>
    <row r="922" s="23" customFormat="true" ht="18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3"/>
    </row>
    <row r="923" s="23" customFormat="true" ht="18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3"/>
    </row>
    <row r="924" s="23" customFormat="true" ht="18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3"/>
    </row>
    <row r="925" s="23" customFormat="true" ht="18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3"/>
    </row>
    <row r="926" s="23" customFormat="true" ht="18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3"/>
    </row>
    <row r="927" s="23" customFormat="true" ht="18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3"/>
    </row>
    <row r="928" s="23" customFormat="true" ht="18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3"/>
    </row>
    <row r="929" s="23" customFormat="true" ht="18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3"/>
    </row>
    <row r="930" s="23" customFormat="true" ht="18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3"/>
    </row>
    <row r="931" s="23" customFormat="true" ht="18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3"/>
    </row>
    <row r="932" s="23" customFormat="true" ht="18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3"/>
    </row>
    <row r="933" s="23" customFormat="true" ht="18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3"/>
    </row>
    <row r="934" s="23" customFormat="true" ht="18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3"/>
    </row>
    <row r="935" s="23" customFormat="true" ht="18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3"/>
    </row>
    <row r="936" s="23" customFormat="true" ht="18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3"/>
    </row>
    <row r="937" s="23" customFormat="true" ht="18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3"/>
    </row>
    <row r="938" s="23" customFormat="true" ht="18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3"/>
    </row>
    <row r="939" s="23" customFormat="true" ht="18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3"/>
    </row>
    <row r="940" s="23" customFormat="true" ht="18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3"/>
    </row>
    <row r="941" s="23" customFormat="true" ht="18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3"/>
    </row>
    <row r="942" s="23" customFormat="true" ht="18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3"/>
    </row>
    <row r="943" s="23" customFormat="true" ht="18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3"/>
    </row>
    <row r="944" s="23" customFormat="true" ht="18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3"/>
    </row>
    <row r="945" s="23" customFormat="true" ht="18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3"/>
    </row>
    <row r="946" s="23" customFormat="true" ht="18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3"/>
    </row>
    <row r="947" s="23" customFormat="true" ht="18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3"/>
    </row>
    <row r="948" s="23" customFormat="true" ht="18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3"/>
    </row>
    <row r="949" s="23" customFormat="true" ht="18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3"/>
    </row>
    <row r="950" s="23" customFormat="true" ht="18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3"/>
    </row>
    <row r="951" s="23" customFormat="true" ht="18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3"/>
    </row>
    <row r="952" s="23" customFormat="true" ht="18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3"/>
    </row>
    <row r="953" s="23" customFormat="true" ht="18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3"/>
    </row>
    <row r="954" s="23" customFormat="true" ht="18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3"/>
    </row>
    <row r="955" s="23" customFormat="true" ht="18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3"/>
    </row>
    <row r="956" s="23" customFormat="true" ht="18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3"/>
    </row>
    <row r="957" s="23" customFormat="true" ht="18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3"/>
    </row>
    <row r="958" s="23" customFormat="true" ht="18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3"/>
    </row>
    <row r="959" s="23" customFormat="true" ht="18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3"/>
    </row>
    <row r="960" s="23" customFormat="true" ht="18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3"/>
    </row>
    <row r="961" s="23" customFormat="true" ht="18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3"/>
    </row>
    <row r="962" s="23" customFormat="true" ht="18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3"/>
    </row>
    <row r="963" s="23" customFormat="true" ht="18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3"/>
    </row>
    <row r="964" s="23" customFormat="true" ht="18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3"/>
    </row>
    <row r="965" s="23" customFormat="true" ht="18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3"/>
    </row>
    <row r="966" s="23" customFormat="true" ht="18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3"/>
    </row>
    <row r="967" s="23" customFormat="true" ht="18" hidden="false" customHeight="false" outlineLevel="0" collapsed="false">
      <c r="P967" s="13"/>
    </row>
    <row r="968" s="23" customFormat="true" ht="18" hidden="false" customHeight="false" outlineLevel="0" collapsed="false">
      <c r="P968" s="13"/>
    </row>
    <row r="969" s="23" customFormat="true" ht="18" hidden="false" customHeight="false" outlineLevel="0" collapsed="false">
      <c r="P969" s="13"/>
    </row>
    <row r="970" s="23" customFormat="true" ht="18" hidden="false" customHeight="false" outlineLevel="0" collapsed="false">
      <c r="P970" s="13"/>
    </row>
    <row r="971" s="23" customFormat="true" ht="18" hidden="false" customHeight="false" outlineLevel="0" collapsed="false">
      <c r="P971" s="13"/>
    </row>
    <row r="972" s="23" customFormat="true" ht="18" hidden="false" customHeight="false" outlineLevel="0" collapsed="false">
      <c r="P972" s="13"/>
    </row>
    <row r="973" s="23" customFormat="true" ht="18" hidden="false" customHeight="false" outlineLevel="0" collapsed="false">
      <c r="P973" s="13"/>
    </row>
    <row r="974" s="23" customFormat="true" ht="18" hidden="false" customHeight="false" outlineLevel="0" collapsed="false">
      <c r="P974" s="13"/>
    </row>
    <row r="975" s="23" customFormat="true" ht="18" hidden="false" customHeight="false" outlineLevel="0" collapsed="false">
      <c r="P975" s="13"/>
    </row>
    <row r="976" s="23" customFormat="true" ht="18" hidden="false" customHeight="false" outlineLevel="0" collapsed="false">
      <c r="P976" s="13"/>
    </row>
    <row r="977" s="23" customFormat="true" ht="18" hidden="false" customHeight="false" outlineLevel="0" collapsed="false">
      <c r="P977" s="13"/>
    </row>
    <row r="978" s="23" customFormat="true" ht="18" hidden="false" customHeight="false" outlineLevel="0" collapsed="false">
      <c r="P978" s="13"/>
    </row>
    <row r="979" s="23" customFormat="true" ht="18" hidden="false" customHeight="false" outlineLevel="0" collapsed="false">
      <c r="P979" s="13"/>
    </row>
    <row r="980" s="23" customFormat="true" ht="18" hidden="false" customHeight="false" outlineLevel="0" collapsed="false">
      <c r="P980" s="13"/>
    </row>
    <row r="981" s="23" customFormat="true" ht="18" hidden="false" customHeight="false" outlineLevel="0" collapsed="false">
      <c r="P981" s="13"/>
    </row>
    <row r="982" s="23" customFormat="true" ht="18" hidden="false" customHeight="false" outlineLevel="0" collapsed="false">
      <c r="P982" s="13"/>
    </row>
    <row r="983" s="23" customFormat="true" ht="18" hidden="false" customHeight="false" outlineLevel="0" collapsed="false">
      <c r="P983" s="13"/>
    </row>
    <row r="984" s="23" customFormat="true" ht="18" hidden="false" customHeight="false" outlineLevel="0" collapsed="false">
      <c r="P984" s="13"/>
    </row>
    <row r="985" s="23" customFormat="true" ht="18" hidden="false" customHeight="false" outlineLevel="0" collapsed="false">
      <c r="P985" s="13"/>
    </row>
    <row r="986" s="23" customFormat="true" ht="18" hidden="false" customHeight="false" outlineLevel="0" collapsed="false">
      <c r="P986" s="13"/>
    </row>
    <row r="987" s="23" customFormat="true" ht="18" hidden="false" customHeight="false" outlineLevel="0" collapsed="false">
      <c r="P987" s="13"/>
    </row>
    <row r="988" s="23" customFormat="true" ht="18" hidden="false" customHeight="false" outlineLevel="0" collapsed="false">
      <c r="P988" s="13"/>
    </row>
    <row r="989" s="23" customFormat="true" ht="18" hidden="false" customHeight="false" outlineLevel="0" collapsed="false">
      <c r="P989" s="13"/>
    </row>
    <row r="990" s="23" customFormat="true" ht="18" hidden="false" customHeight="false" outlineLevel="0" collapsed="false">
      <c r="P990" s="13"/>
    </row>
    <row r="991" s="23" customFormat="true" ht="18" hidden="false" customHeight="false" outlineLevel="0" collapsed="false">
      <c r="P991" s="13"/>
    </row>
    <row r="992" s="23" customFormat="true" ht="18" hidden="false" customHeight="false" outlineLevel="0" collapsed="false">
      <c r="P992" s="13"/>
    </row>
    <row r="993" s="23" customFormat="true" ht="18" hidden="false" customHeight="false" outlineLevel="0" collapsed="false">
      <c r="P993" s="13"/>
    </row>
    <row r="994" s="23" customFormat="true" ht="18" hidden="false" customHeight="false" outlineLevel="0" collapsed="false">
      <c r="P994" s="13"/>
    </row>
    <row r="995" s="23" customFormat="true" ht="18" hidden="false" customHeight="false" outlineLevel="0" collapsed="false">
      <c r="P995" s="13"/>
    </row>
    <row r="996" s="23" customFormat="true" ht="18" hidden="false" customHeight="false" outlineLevel="0" collapsed="false">
      <c r="P996" s="13"/>
    </row>
    <row r="997" s="23" customFormat="true" ht="18" hidden="false" customHeight="false" outlineLevel="0" collapsed="false">
      <c r="P997" s="13"/>
    </row>
    <row r="998" s="23" customFormat="true" ht="18" hidden="false" customHeight="false" outlineLevel="0" collapsed="false">
      <c r="P998" s="13"/>
    </row>
    <row r="999" s="23" customFormat="true" ht="18" hidden="false" customHeight="false" outlineLevel="0" collapsed="false">
      <c r="P999" s="13"/>
    </row>
    <row r="1000" s="23" customFormat="true" ht="18" hidden="false" customHeight="false" outlineLevel="0" collapsed="false">
      <c r="P1000" s="13"/>
    </row>
    <row r="1001" s="23" customFormat="true" ht="18" hidden="false" customHeight="false" outlineLevel="0" collapsed="false">
      <c r="P1001" s="13"/>
    </row>
    <row r="1002" s="23" customFormat="true" ht="18" hidden="false" customHeight="false" outlineLevel="0" collapsed="false">
      <c r="P1002" s="13"/>
    </row>
    <row r="1003" s="23" customFormat="true" ht="18" hidden="false" customHeight="false" outlineLevel="0" collapsed="false">
      <c r="P1003" s="13"/>
    </row>
    <row r="1004" s="23" customFormat="true" ht="18" hidden="false" customHeight="false" outlineLevel="0" collapsed="false">
      <c r="P1004" s="13"/>
    </row>
    <row r="1005" s="23" customFormat="true" ht="18" hidden="false" customHeight="false" outlineLevel="0" collapsed="false">
      <c r="P1005" s="13"/>
    </row>
    <row r="1006" s="23" customFormat="true" ht="18" hidden="false" customHeight="false" outlineLevel="0" collapsed="false">
      <c r="P1006" s="13"/>
    </row>
    <row r="1007" s="23" customFormat="true" ht="18" hidden="false" customHeight="false" outlineLevel="0" collapsed="false">
      <c r="P1007" s="13"/>
    </row>
    <row r="1008" s="23" customFormat="true" ht="18" hidden="false" customHeight="false" outlineLevel="0" collapsed="false">
      <c r="P1008" s="13"/>
    </row>
    <row r="1009" s="23" customFormat="true" ht="18" hidden="false" customHeight="false" outlineLevel="0" collapsed="false">
      <c r="P1009" s="13"/>
    </row>
    <row r="1010" s="23" customFormat="true" ht="18" hidden="false" customHeight="false" outlineLevel="0" collapsed="false">
      <c r="P1010" s="13"/>
    </row>
    <row r="1011" s="23" customFormat="true" ht="18" hidden="false" customHeight="false" outlineLevel="0" collapsed="false">
      <c r="P1011" s="13"/>
    </row>
    <row r="1012" s="23" customFormat="true" ht="18" hidden="false" customHeight="false" outlineLevel="0" collapsed="false">
      <c r="P1012" s="13"/>
    </row>
    <row r="1013" s="23" customFormat="true" ht="18" hidden="false" customHeight="false" outlineLevel="0" collapsed="false">
      <c r="P1013" s="13"/>
    </row>
    <row r="1014" s="23" customFormat="true" ht="18" hidden="false" customHeight="false" outlineLevel="0" collapsed="false">
      <c r="P1014" s="13"/>
    </row>
    <row r="1015" s="23" customFormat="true" ht="18" hidden="false" customHeight="false" outlineLevel="0" collapsed="false">
      <c r="P1015" s="13"/>
    </row>
    <row r="1016" s="23" customFormat="true" ht="18" hidden="false" customHeight="false" outlineLevel="0" collapsed="false">
      <c r="P1016" s="13"/>
    </row>
    <row r="1017" s="23" customFormat="true" ht="18" hidden="false" customHeight="false" outlineLevel="0" collapsed="false">
      <c r="P1017" s="13"/>
    </row>
    <row r="1018" s="23" customFormat="true" ht="18" hidden="false" customHeight="false" outlineLevel="0" collapsed="false">
      <c r="P1018" s="13"/>
    </row>
    <row r="1019" s="23" customFormat="true" ht="18" hidden="false" customHeight="false" outlineLevel="0" collapsed="false">
      <c r="P1019" s="13"/>
    </row>
    <row r="1020" s="23" customFormat="true" ht="18" hidden="false" customHeight="false" outlineLevel="0" collapsed="false">
      <c r="P1020" s="13"/>
    </row>
    <row r="1021" s="23" customFormat="true" ht="18" hidden="false" customHeight="false" outlineLevel="0" collapsed="false">
      <c r="P1021" s="13"/>
    </row>
    <row r="1022" s="23" customFormat="true" ht="18" hidden="false" customHeight="false" outlineLevel="0" collapsed="false">
      <c r="P1022" s="13"/>
    </row>
    <row r="1023" s="23" customFormat="true" ht="18" hidden="false" customHeight="false" outlineLevel="0" collapsed="false">
      <c r="P1023" s="13"/>
    </row>
    <row r="1024" s="23" customFormat="true" ht="18" hidden="false" customHeight="false" outlineLevel="0" collapsed="false">
      <c r="P1024" s="13"/>
    </row>
    <row r="1025" s="23" customFormat="true" ht="18" hidden="false" customHeight="false" outlineLevel="0" collapsed="false">
      <c r="P1025" s="13"/>
    </row>
    <row r="1026" s="23" customFormat="true" ht="18" hidden="false" customHeight="false" outlineLevel="0" collapsed="false">
      <c r="P1026" s="13"/>
    </row>
    <row r="1027" s="23" customFormat="true" ht="18" hidden="false" customHeight="false" outlineLevel="0" collapsed="false">
      <c r="P1027" s="13"/>
    </row>
    <row r="1028" s="23" customFormat="true" ht="18" hidden="false" customHeight="false" outlineLevel="0" collapsed="false">
      <c r="P1028" s="13"/>
    </row>
    <row r="1029" s="23" customFormat="true" ht="18" hidden="false" customHeight="false" outlineLevel="0" collapsed="false">
      <c r="P1029" s="13"/>
    </row>
    <row r="1030" s="23" customFormat="true" ht="18" hidden="false" customHeight="false" outlineLevel="0" collapsed="false">
      <c r="P1030" s="13"/>
    </row>
    <row r="1031" s="23" customFormat="true" ht="18" hidden="false" customHeight="false" outlineLevel="0" collapsed="false">
      <c r="P1031" s="13"/>
    </row>
    <row r="1032" s="23" customFormat="true" ht="18" hidden="false" customHeight="false" outlineLevel="0" collapsed="false">
      <c r="P1032" s="13"/>
    </row>
    <row r="1033" s="23" customFormat="true" ht="18" hidden="false" customHeight="false" outlineLevel="0" collapsed="false">
      <c r="P1033" s="13"/>
    </row>
    <row r="1034" s="23" customFormat="true" ht="18" hidden="false" customHeight="false" outlineLevel="0" collapsed="false">
      <c r="P1034" s="13"/>
    </row>
    <row r="1035" s="23" customFormat="true" ht="18" hidden="false" customHeight="false" outlineLevel="0" collapsed="false">
      <c r="P1035" s="13"/>
    </row>
    <row r="1036" s="23" customFormat="true" ht="18" hidden="false" customHeight="false" outlineLevel="0" collapsed="false">
      <c r="P1036" s="13"/>
    </row>
    <row r="1037" s="23" customFormat="true" ht="18" hidden="false" customHeight="false" outlineLevel="0" collapsed="false">
      <c r="P1037" s="13"/>
    </row>
    <row r="1038" s="23" customFormat="true" ht="18" hidden="false" customHeight="false" outlineLevel="0" collapsed="false">
      <c r="P1038" s="13"/>
    </row>
    <row r="1039" s="23" customFormat="true" ht="18" hidden="false" customHeight="false" outlineLevel="0" collapsed="false">
      <c r="P1039" s="13"/>
    </row>
    <row r="1040" s="23" customFormat="true" ht="18" hidden="false" customHeight="false" outlineLevel="0" collapsed="false">
      <c r="P1040" s="13"/>
    </row>
    <row r="1041" s="23" customFormat="true" ht="18" hidden="false" customHeight="false" outlineLevel="0" collapsed="false">
      <c r="P1041" s="13"/>
    </row>
    <row r="1042" s="23" customFormat="true" ht="18" hidden="false" customHeight="false" outlineLevel="0" collapsed="false">
      <c r="P1042" s="13"/>
    </row>
    <row r="1043" s="23" customFormat="true" ht="18" hidden="false" customHeight="false" outlineLevel="0" collapsed="false">
      <c r="P1043" s="13"/>
    </row>
    <row r="1044" s="23" customFormat="true" ht="18" hidden="false" customHeight="false" outlineLevel="0" collapsed="false">
      <c r="P1044" s="13"/>
    </row>
    <row r="1045" s="23" customFormat="true" ht="18" hidden="false" customHeight="false" outlineLevel="0" collapsed="false">
      <c r="P1045" s="13"/>
    </row>
    <row r="1046" s="23" customFormat="true" ht="18" hidden="false" customHeight="false" outlineLevel="0" collapsed="false">
      <c r="P1046" s="13"/>
    </row>
    <row r="1047" s="23" customFormat="true" ht="18" hidden="false" customHeight="false" outlineLevel="0" collapsed="false">
      <c r="P1047" s="13"/>
    </row>
    <row r="1048" s="23" customFormat="true" ht="18" hidden="false" customHeight="false" outlineLevel="0" collapsed="false">
      <c r="P1048" s="13"/>
    </row>
    <row r="1049" s="23" customFormat="true" ht="18" hidden="false" customHeight="false" outlineLevel="0" collapsed="false">
      <c r="P1049" s="13"/>
    </row>
    <row r="1050" s="23" customFormat="true" ht="18" hidden="false" customHeight="false" outlineLevel="0" collapsed="false">
      <c r="P1050" s="13"/>
    </row>
    <row r="1051" s="23" customFormat="true" ht="18" hidden="false" customHeight="false" outlineLevel="0" collapsed="false">
      <c r="P1051" s="13"/>
    </row>
    <row r="1052" s="23" customFormat="true" ht="18" hidden="false" customHeight="false" outlineLevel="0" collapsed="false">
      <c r="P1052" s="13"/>
    </row>
    <row r="1053" s="23" customFormat="true" ht="18" hidden="false" customHeight="false" outlineLevel="0" collapsed="false">
      <c r="P1053" s="13"/>
    </row>
    <row r="1054" s="23" customFormat="true" ht="18" hidden="false" customHeight="false" outlineLevel="0" collapsed="false">
      <c r="P1054" s="13"/>
    </row>
    <row r="1055" s="23" customFormat="true" ht="18" hidden="false" customHeight="false" outlineLevel="0" collapsed="false">
      <c r="P1055" s="13"/>
    </row>
    <row r="1056" s="23" customFormat="true" ht="18" hidden="false" customHeight="false" outlineLevel="0" collapsed="false">
      <c r="P1056" s="13"/>
    </row>
    <row r="1057" s="23" customFormat="true" ht="18" hidden="false" customHeight="false" outlineLevel="0" collapsed="false">
      <c r="P1057" s="13"/>
    </row>
    <row r="1058" s="23" customFormat="true" ht="18" hidden="false" customHeight="false" outlineLevel="0" collapsed="false">
      <c r="P1058" s="13"/>
    </row>
    <row r="1059" s="23" customFormat="true" ht="18" hidden="false" customHeight="false" outlineLevel="0" collapsed="false">
      <c r="P1059" s="13"/>
    </row>
    <row r="1060" s="23" customFormat="true" ht="18" hidden="false" customHeight="false" outlineLevel="0" collapsed="false">
      <c r="P1060" s="13"/>
    </row>
    <row r="1061" s="23" customFormat="true" ht="18" hidden="false" customHeight="false" outlineLevel="0" collapsed="false">
      <c r="P1061" s="13"/>
    </row>
    <row r="1062" s="23" customFormat="true" ht="18" hidden="false" customHeight="false" outlineLevel="0" collapsed="false">
      <c r="P1062" s="13"/>
    </row>
    <row r="1063" s="23" customFormat="true" ht="18" hidden="false" customHeight="false" outlineLevel="0" collapsed="false">
      <c r="P1063" s="13"/>
    </row>
    <row r="1064" s="23" customFormat="true" ht="18" hidden="false" customHeight="false" outlineLevel="0" collapsed="false">
      <c r="P1064" s="13"/>
    </row>
    <row r="1065" s="23" customFormat="true" ht="18" hidden="false" customHeight="false" outlineLevel="0" collapsed="false">
      <c r="P1065" s="13"/>
    </row>
    <row r="1066" s="23" customFormat="true" ht="18" hidden="false" customHeight="false" outlineLevel="0" collapsed="false">
      <c r="P1066" s="13"/>
    </row>
    <row r="1067" s="23" customFormat="true" ht="18" hidden="false" customHeight="false" outlineLevel="0" collapsed="false">
      <c r="P1067" s="13"/>
    </row>
    <row r="1068" s="23" customFormat="true" ht="18" hidden="false" customHeight="false" outlineLevel="0" collapsed="false">
      <c r="P1068" s="13"/>
    </row>
    <row r="1069" s="23" customFormat="true" ht="18" hidden="false" customHeight="false" outlineLevel="0" collapsed="false">
      <c r="P1069" s="13"/>
    </row>
    <row r="1070" s="23" customFormat="true" ht="18" hidden="false" customHeight="false" outlineLevel="0" collapsed="false">
      <c r="P1070" s="13"/>
    </row>
    <row r="1071" s="23" customFormat="true" ht="18" hidden="false" customHeight="false" outlineLevel="0" collapsed="false">
      <c r="P1071" s="13"/>
    </row>
    <row r="1072" s="23" customFormat="true" ht="18" hidden="false" customHeight="false" outlineLevel="0" collapsed="false">
      <c r="P1072" s="13"/>
    </row>
    <row r="1073" s="23" customFormat="true" ht="18" hidden="false" customHeight="false" outlineLevel="0" collapsed="false">
      <c r="P1073" s="13"/>
    </row>
    <row r="1074" s="23" customFormat="true" ht="18" hidden="false" customHeight="false" outlineLevel="0" collapsed="false">
      <c r="P1074" s="13"/>
    </row>
    <row r="1075" s="23" customFormat="true" ht="18" hidden="false" customHeight="false" outlineLevel="0" collapsed="false">
      <c r="P1075" s="13"/>
    </row>
    <row r="1076" s="23" customFormat="true" ht="18" hidden="false" customHeight="false" outlineLevel="0" collapsed="false">
      <c r="P1076" s="13"/>
    </row>
    <row r="1077" s="23" customFormat="true" ht="18" hidden="false" customHeight="false" outlineLevel="0" collapsed="false">
      <c r="P1077" s="13"/>
    </row>
    <row r="1078" s="23" customFormat="true" ht="18" hidden="false" customHeight="false" outlineLevel="0" collapsed="false">
      <c r="P1078" s="13"/>
    </row>
    <row r="1079" s="23" customFormat="true" ht="18" hidden="false" customHeight="false" outlineLevel="0" collapsed="false">
      <c r="P1079" s="13"/>
    </row>
    <row r="1080" s="23" customFormat="true" ht="18" hidden="false" customHeight="false" outlineLevel="0" collapsed="false">
      <c r="P1080" s="13"/>
    </row>
    <row r="1081" s="23" customFormat="true" ht="18" hidden="false" customHeight="false" outlineLevel="0" collapsed="false">
      <c r="P1081" s="13"/>
    </row>
    <row r="1082" s="23" customFormat="true" ht="18" hidden="false" customHeight="false" outlineLevel="0" collapsed="false">
      <c r="P1082" s="13"/>
    </row>
    <row r="1083" s="23" customFormat="true" ht="18" hidden="false" customHeight="false" outlineLevel="0" collapsed="false">
      <c r="P1083" s="13"/>
    </row>
    <row r="1084" s="23" customFormat="true" ht="18" hidden="false" customHeight="false" outlineLevel="0" collapsed="false">
      <c r="P1084" s="13"/>
    </row>
    <row r="1085" s="23" customFormat="true" ht="18" hidden="false" customHeight="false" outlineLevel="0" collapsed="false">
      <c r="P1085" s="13"/>
    </row>
    <row r="1086" s="23" customFormat="true" ht="18" hidden="false" customHeight="false" outlineLevel="0" collapsed="false">
      <c r="P1086" s="13"/>
    </row>
    <row r="1087" s="23" customFormat="true" ht="18" hidden="false" customHeight="false" outlineLevel="0" collapsed="false">
      <c r="P1087" s="13"/>
    </row>
    <row r="1088" s="23" customFormat="true" ht="18" hidden="false" customHeight="false" outlineLevel="0" collapsed="false">
      <c r="P1088" s="13"/>
    </row>
    <row r="1089" s="23" customFormat="true" ht="18" hidden="false" customHeight="false" outlineLevel="0" collapsed="false">
      <c r="P1089" s="13"/>
    </row>
    <row r="1090" s="23" customFormat="true" ht="18" hidden="false" customHeight="false" outlineLevel="0" collapsed="false">
      <c r="P1090" s="13"/>
    </row>
    <row r="1091" s="23" customFormat="true" ht="18" hidden="false" customHeight="false" outlineLevel="0" collapsed="false">
      <c r="P1091" s="13"/>
    </row>
    <row r="1092" s="23" customFormat="true" ht="18" hidden="false" customHeight="false" outlineLevel="0" collapsed="false">
      <c r="P1092" s="13"/>
    </row>
    <row r="1093" s="23" customFormat="true" ht="18" hidden="false" customHeight="false" outlineLevel="0" collapsed="false">
      <c r="P1093" s="13"/>
    </row>
    <row r="1094" s="23" customFormat="true" ht="18" hidden="false" customHeight="false" outlineLevel="0" collapsed="false">
      <c r="P1094" s="13"/>
    </row>
    <row r="1095" s="23" customFormat="true" ht="18" hidden="false" customHeight="false" outlineLevel="0" collapsed="false">
      <c r="P1095" s="13"/>
    </row>
    <row r="1096" s="23" customFormat="true" ht="18" hidden="false" customHeight="false" outlineLevel="0" collapsed="false">
      <c r="P1096" s="13"/>
    </row>
    <row r="1097" s="23" customFormat="true" ht="18" hidden="false" customHeight="false" outlineLevel="0" collapsed="false">
      <c r="P1097" s="13"/>
    </row>
    <row r="1098" s="23" customFormat="true" ht="18" hidden="false" customHeight="false" outlineLevel="0" collapsed="false">
      <c r="P1098" s="13"/>
    </row>
    <row r="1099" s="23" customFormat="true" ht="18" hidden="false" customHeight="false" outlineLevel="0" collapsed="false">
      <c r="P1099" s="13"/>
    </row>
    <row r="1100" s="23" customFormat="true" ht="18" hidden="false" customHeight="false" outlineLevel="0" collapsed="false">
      <c r="P1100" s="13"/>
    </row>
    <row r="1101" s="23" customFormat="true" ht="18" hidden="false" customHeight="false" outlineLevel="0" collapsed="false">
      <c r="P1101" s="13"/>
    </row>
    <row r="1102" s="23" customFormat="true" ht="18" hidden="false" customHeight="false" outlineLevel="0" collapsed="false">
      <c r="P1102" s="13"/>
    </row>
    <row r="1103" s="23" customFormat="true" ht="18" hidden="false" customHeight="false" outlineLevel="0" collapsed="false">
      <c r="P1103" s="13"/>
    </row>
    <row r="1104" s="23" customFormat="true" ht="18" hidden="false" customHeight="false" outlineLevel="0" collapsed="false">
      <c r="P1104" s="13"/>
    </row>
    <row r="1105" s="23" customFormat="true" ht="18" hidden="false" customHeight="false" outlineLevel="0" collapsed="false">
      <c r="P1105" s="13"/>
    </row>
    <row r="1106" s="23" customFormat="true" ht="18" hidden="false" customHeight="false" outlineLevel="0" collapsed="false">
      <c r="P1106" s="13"/>
    </row>
    <row r="1107" s="23" customFormat="true" ht="18" hidden="false" customHeight="false" outlineLevel="0" collapsed="false">
      <c r="P1107" s="13"/>
    </row>
    <row r="1108" s="23" customFormat="true" ht="18" hidden="false" customHeight="false" outlineLevel="0" collapsed="false">
      <c r="P1108" s="13"/>
    </row>
    <row r="1109" s="23" customFormat="true" ht="18" hidden="false" customHeight="false" outlineLevel="0" collapsed="false">
      <c r="P1109" s="13"/>
    </row>
    <row r="1110" s="23" customFormat="true" ht="18" hidden="false" customHeight="false" outlineLevel="0" collapsed="false">
      <c r="P1110" s="13"/>
    </row>
    <row r="1111" s="23" customFormat="true" ht="18" hidden="false" customHeight="false" outlineLevel="0" collapsed="false">
      <c r="P1111" s="13"/>
    </row>
    <row r="1112" s="23" customFormat="true" ht="18" hidden="false" customHeight="false" outlineLevel="0" collapsed="false">
      <c r="P1112" s="13"/>
    </row>
    <row r="1113" s="23" customFormat="true" ht="18" hidden="false" customHeight="false" outlineLevel="0" collapsed="false">
      <c r="P1113" s="13"/>
    </row>
    <row r="1114" s="23" customFormat="true" ht="18" hidden="false" customHeight="false" outlineLevel="0" collapsed="false">
      <c r="P1114" s="13"/>
    </row>
    <row r="1115" s="23" customFormat="true" ht="18" hidden="false" customHeight="false" outlineLevel="0" collapsed="false">
      <c r="P1115" s="13"/>
    </row>
    <row r="1116" s="23" customFormat="true" ht="18" hidden="false" customHeight="false" outlineLevel="0" collapsed="false">
      <c r="P1116" s="13"/>
    </row>
    <row r="1117" s="23" customFormat="true" ht="18" hidden="false" customHeight="false" outlineLevel="0" collapsed="false">
      <c r="P1117" s="13"/>
    </row>
    <row r="1118" s="23" customFormat="true" ht="18" hidden="false" customHeight="false" outlineLevel="0" collapsed="false">
      <c r="P1118" s="13"/>
    </row>
    <row r="1119" s="23" customFormat="true" ht="18" hidden="false" customHeight="false" outlineLevel="0" collapsed="false">
      <c r="P1119" s="13"/>
    </row>
    <row r="1120" s="23" customFormat="true" ht="18" hidden="false" customHeight="false" outlineLevel="0" collapsed="false">
      <c r="P1120" s="13"/>
    </row>
    <row r="1121" s="23" customFormat="true" ht="18" hidden="false" customHeight="false" outlineLevel="0" collapsed="false">
      <c r="P1121" s="13"/>
    </row>
    <row r="1122" s="23" customFormat="true" ht="18" hidden="false" customHeight="false" outlineLevel="0" collapsed="false">
      <c r="P1122" s="13"/>
    </row>
    <row r="1123" s="23" customFormat="true" ht="18" hidden="false" customHeight="false" outlineLevel="0" collapsed="false">
      <c r="P1123" s="13"/>
    </row>
    <row r="1124" s="23" customFormat="true" ht="18" hidden="false" customHeight="false" outlineLevel="0" collapsed="false">
      <c r="P1124" s="13"/>
    </row>
    <row r="1125" s="23" customFormat="true" ht="18" hidden="false" customHeight="false" outlineLevel="0" collapsed="false">
      <c r="P1125" s="13"/>
    </row>
    <row r="1126" s="23" customFormat="true" ht="18" hidden="false" customHeight="false" outlineLevel="0" collapsed="false">
      <c r="P1126" s="13"/>
    </row>
    <row r="1127" s="23" customFormat="true" ht="18" hidden="false" customHeight="false" outlineLevel="0" collapsed="false">
      <c r="P1127" s="13"/>
    </row>
    <row r="1128" s="23" customFormat="true" ht="18" hidden="false" customHeight="false" outlineLevel="0" collapsed="false">
      <c r="P1128" s="13"/>
    </row>
    <row r="1129" s="23" customFormat="true" ht="18" hidden="false" customHeight="false" outlineLevel="0" collapsed="false">
      <c r="P1129" s="13"/>
    </row>
    <row r="1130" s="23" customFormat="true" ht="18" hidden="false" customHeight="false" outlineLevel="0" collapsed="false">
      <c r="P1130" s="13"/>
    </row>
    <row r="1131" s="23" customFormat="true" ht="18" hidden="false" customHeight="false" outlineLevel="0" collapsed="false">
      <c r="P1131" s="13"/>
    </row>
    <row r="1132" s="23" customFormat="true" ht="18" hidden="false" customHeight="false" outlineLevel="0" collapsed="false">
      <c r="P1132" s="13"/>
    </row>
    <row r="1133" s="23" customFormat="true" ht="18" hidden="false" customHeight="false" outlineLevel="0" collapsed="false">
      <c r="P1133" s="13"/>
    </row>
    <row r="1134" s="23" customFormat="true" ht="18" hidden="false" customHeight="false" outlineLevel="0" collapsed="false">
      <c r="P1134" s="13"/>
    </row>
    <row r="1135" s="23" customFormat="true" ht="18" hidden="false" customHeight="false" outlineLevel="0" collapsed="false">
      <c r="P1135" s="13"/>
    </row>
    <row r="1136" s="23" customFormat="true" ht="18" hidden="false" customHeight="false" outlineLevel="0" collapsed="false">
      <c r="P1136" s="13"/>
    </row>
    <row r="1137" s="23" customFormat="true" ht="18" hidden="false" customHeight="false" outlineLevel="0" collapsed="false">
      <c r="P1137" s="13"/>
    </row>
    <row r="1138" s="23" customFormat="true" ht="18" hidden="false" customHeight="false" outlineLevel="0" collapsed="false">
      <c r="P1138" s="13"/>
    </row>
    <row r="1139" s="23" customFormat="true" ht="18" hidden="false" customHeight="false" outlineLevel="0" collapsed="false">
      <c r="P1139" s="13"/>
    </row>
    <row r="1140" s="23" customFormat="true" ht="18" hidden="false" customHeight="false" outlineLevel="0" collapsed="false">
      <c r="P1140" s="13"/>
    </row>
    <row r="1141" s="23" customFormat="true" ht="18" hidden="false" customHeight="false" outlineLevel="0" collapsed="false">
      <c r="P1141" s="13"/>
    </row>
    <row r="1142" s="23" customFormat="true" ht="18" hidden="false" customHeight="false" outlineLevel="0" collapsed="false">
      <c r="P1142" s="13"/>
    </row>
    <row r="1143" s="23" customFormat="true" ht="18" hidden="false" customHeight="false" outlineLevel="0" collapsed="false">
      <c r="P1143" s="13"/>
    </row>
    <row r="1144" s="23" customFormat="true" ht="18" hidden="false" customHeight="false" outlineLevel="0" collapsed="false">
      <c r="P1144" s="13"/>
    </row>
    <row r="1145" s="23" customFormat="true" ht="18" hidden="false" customHeight="false" outlineLevel="0" collapsed="false">
      <c r="P1145" s="13"/>
    </row>
    <row r="1146" s="23" customFormat="true" ht="18" hidden="false" customHeight="false" outlineLevel="0" collapsed="false">
      <c r="P1146" s="13"/>
    </row>
    <row r="1147" s="23" customFormat="true" ht="18" hidden="false" customHeight="false" outlineLevel="0" collapsed="false">
      <c r="P1147" s="13"/>
    </row>
    <row r="1148" s="23" customFormat="true" ht="18" hidden="false" customHeight="false" outlineLevel="0" collapsed="false">
      <c r="P1148" s="13"/>
    </row>
    <row r="1149" s="23" customFormat="true" ht="18" hidden="false" customHeight="false" outlineLevel="0" collapsed="false">
      <c r="P1149" s="13"/>
    </row>
    <row r="1150" s="23" customFormat="true" ht="18" hidden="false" customHeight="false" outlineLevel="0" collapsed="false">
      <c r="P1150" s="13"/>
    </row>
    <row r="1151" s="23" customFormat="true" ht="18" hidden="false" customHeight="false" outlineLevel="0" collapsed="false">
      <c r="P1151" s="13"/>
    </row>
    <row r="1152" s="23" customFormat="true" ht="18" hidden="false" customHeight="false" outlineLevel="0" collapsed="false">
      <c r="P1152" s="13"/>
    </row>
    <row r="1153" s="23" customFormat="true" ht="18" hidden="false" customHeight="false" outlineLevel="0" collapsed="false">
      <c r="P1153" s="13"/>
    </row>
    <row r="1154" s="23" customFormat="true" ht="18" hidden="false" customHeight="false" outlineLevel="0" collapsed="false">
      <c r="P1154" s="13"/>
    </row>
    <row r="1155" s="23" customFormat="true" ht="18" hidden="false" customHeight="false" outlineLevel="0" collapsed="false">
      <c r="P1155" s="13"/>
    </row>
    <row r="1156" s="23" customFormat="true" ht="18" hidden="false" customHeight="false" outlineLevel="0" collapsed="false">
      <c r="P1156" s="13"/>
    </row>
    <row r="1157" s="23" customFormat="true" ht="18" hidden="false" customHeight="false" outlineLevel="0" collapsed="false">
      <c r="P1157" s="13"/>
    </row>
    <row r="1158" s="23" customFormat="true" ht="18" hidden="false" customHeight="false" outlineLevel="0" collapsed="false">
      <c r="P1158" s="13"/>
    </row>
    <row r="1159" s="23" customFormat="true" ht="18" hidden="false" customHeight="false" outlineLevel="0" collapsed="false">
      <c r="P1159" s="13"/>
    </row>
    <row r="1160" s="23" customFormat="true" ht="18" hidden="false" customHeight="false" outlineLevel="0" collapsed="false">
      <c r="P1160" s="13"/>
    </row>
    <row r="1161" s="23" customFormat="true" ht="18" hidden="false" customHeight="false" outlineLevel="0" collapsed="false">
      <c r="P1161" s="13"/>
    </row>
    <row r="1162" s="23" customFormat="true" ht="18" hidden="false" customHeight="false" outlineLevel="0" collapsed="false">
      <c r="P1162" s="13"/>
    </row>
    <row r="1163" s="23" customFormat="true" ht="18" hidden="false" customHeight="false" outlineLevel="0" collapsed="false">
      <c r="P1163" s="13"/>
    </row>
    <row r="1164" s="23" customFormat="true" ht="18" hidden="false" customHeight="false" outlineLevel="0" collapsed="false">
      <c r="P1164" s="13"/>
    </row>
    <row r="1165" s="23" customFormat="true" ht="18" hidden="false" customHeight="false" outlineLevel="0" collapsed="false">
      <c r="P1165" s="13"/>
    </row>
    <row r="1166" s="23" customFormat="true" ht="18" hidden="false" customHeight="false" outlineLevel="0" collapsed="false">
      <c r="P1166" s="13"/>
    </row>
    <row r="1167" s="23" customFormat="true" ht="18" hidden="false" customHeight="false" outlineLevel="0" collapsed="false">
      <c r="P1167" s="13"/>
    </row>
    <row r="1168" s="23" customFormat="true" ht="18" hidden="false" customHeight="false" outlineLevel="0" collapsed="false">
      <c r="P1168" s="13"/>
    </row>
    <row r="1169" s="23" customFormat="true" ht="18" hidden="false" customHeight="false" outlineLevel="0" collapsed="false">
      <c r="P1169" s="13"/>
    </row>
    <row r="1170" s="23" customFormat="true" ht="18" hidden="false" customHeight="false" outlineLevel="0" collapsed="false">
      <c r="P1170" s="13"/>
    </row>
    <row r="1171" s="23" customFormat="true" ht="18" hidden="false" customHeight="false" outlineLevel="0" collapsed="false">
      <c r="P1171" s="13"/>
    </row>
    <row r="1172" s="23" customFormat="true" ht="18" hidden="false" customHeight="false" outlineLevel="0" collapsed="false">
      <c r="P1172" s="13"/>
    </row>
    <row r="1173" s="23" customFormat="true" ht="18" hidden="false" customHeight="false" outlineLevel="0" collapsed="false">
      <c r="P1173" s="13"/>
    </row>
    <row r="1174" s="23" customFormat="true" ht="18" hidden="false" customHeight="false" outlineLevel="0" collapsed="false">
      <c r="P1174" s="13"/>
    </row>
    <row r="1175" s="23" customFormat="true" ht="18" hidden="false" customHeight="false" outlineLevel="0" collapsed="false">
      <c r="P1175" s="13"/>
    </row>
    <row r="1176" s="23" customFormat="true" ht="18" hidden="false" customHeight="false" outlineLevel="0" collapsed="false">
      <c r="P1176" s="13"/>
    </row>
    <row r="1177" s="23" customFormat="true" ht="18" hidden="false" customHeight="false" outlineLevel="0" collapsed="false">
      <c r="P1177" s="13"/>
    </row>
    <row r="1178" s="23" customFormat="true" ht="18" hidden="false" customHeight="false" outlineLevel="0" collapsed="false">
      <c r="P1178" s="13"/>
    </row>
    <row r="1179" s="23" customFormat="true" ht="18" hidden="false" customHeight="false" outlineLevel="0" collapsed="false">
      <c r="P1179" s="13"/>
    </row>
    <row r="1180" s="23" customFormat="true" ht="18" hidden="false" customHeight="false" outlineLevel="0" collapsed="false">
      <c r="P1180" s="13"/>
    </row>
    <row r="1181" s="23" customFormat="true" ht="18" hidden="false" customHeight="false" outlineLevel="0" collapsed="false">
      <c r="P1181" s="13"/>
    </row>
    <row r="1182" s="23" customFormat="true" ht="18" hidden="false" customHeight="false" outlineLevel="0" collapsed="false">
      <c r="P1182" s="13"/>
    </row>
    <row r="1183" s="23" customFormat="true" ht="18" hidden="false" customHeight="false" outlineLevel="0" collapsed="false">
      <c r="P1183" s="13"/>
    </row>
  </sheetData>
  <mergeCells count="32">
    <mergeCell ref="D6:O6"/>
    <mergeCell ref="A7:P7"/>
    <mergeCell ref="A8:C8"/>
    <mergeCell ref="G8:I8"/>
    <mergeCell ref="A9:C9"/>
    <mergeCell ref="G9:I9"/>
    <mergeCell ref="A11:A13"/>
    <mergeCell ref="B11:B13"/>
    <mergeCell ref="C11:C13"/>
    <mergeCell ref="D11:D13"/>
    <mergeCell ref="E11:I11"/>
    <mergeCell ref="J11:O11"/>
    <mergeCell ref="P11:P13"/>
    <mergeCell ref="E12:E13"/>
    <mergeCell ref="F12:F13"/>
    <mergeCell ref="G12:H12"/>
    <mergeCell ref="I12:I13"/>
    <mergeCell ref="J12:J13"/>
    <mergeCell ref="K12:K13"/>
    <mergeCell ref="L12:L13"/>
    <mergeCell ref="M12:N12"/>
    <mergeCell ref="O12:O13"/>
    <mergeCell ref="B169:E169"/>
    <mergeCell ref="I169:K169"/>
    <mergeCell ref="H175:I175"/>
    <mergeCell ref="H176:I176"/>
    <mergeCell ref="H177:I177"/>
    <mergeCell ref="H178:I178"/>
    <mergeCell ref="H180:I180"/>
    <mergeCell ref="H181:I181"/>
    <mergeCell ref="H182:I182"/>
    <mergeCell ref="H183:I183"/>
  </mergeCells>
  <printOptions headings="false" gridLines="false" gridLinesSet="true" horizontalCentered="true" verticalCentered="false"/>
  <pageMargins left="0" right="0" top="0.511805555555556" bottom="0.39375" header="0.511805555555556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Продовження додатку 3</oddHeader>
    <oddFooter/>
  </headerFooter>
  <rowBreaks count="2" manualBreakCount="2">
    <brk id="128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Вікторія Поденежна</cp:lastModifiedBy>
  <cp:lastPrinted>2022-03-30T05:09:05Z</cp:lastPrinted>
  <dcterms:modified xsi:type="dcterms:W3CDTF">2022-03-30T05:09:19Z</dcterms:modified>
  <cp:revision>0</cp:revision>
  <dc:subject/>
  <dc:title/>
</cp:coreProperties>
</file>