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87</definedName>
    <definedName function="false" hidden="false" localSheetId="0" name="_xlnm.Print_Titles" vbProcedure="false">додаток!$12:$14</definedName>
    <definedName function="false" hidden="false" localSheetId="0" name="Excel_BuiltIn__FilterDatabase" vbProcedure="false">додаток!$A$1:$K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84">
  <si>
    <t xml:space="preserve">Додаток 4</t>
  </si>
  <si>
    <t xml:space="preserve">до рішення виконавчого комітету </t>
  </si>
  <si>
    <t xml:space="preserve">Горішньоплавнівської міської ради</t>
  </si>
  <si>
    <t xml:space="preserve">29.03.2022 № 81</t>
  </si>
  <si>
    <t xml:space="preserve">Зміни розподілу витрат бюджету Горішньоплавнівської міської територіальної громади</t>
  </si>
  <si>
    <t xml:space="preserve"> на реалізацію місцевих/регіональних програм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інформатизації Горішньоплавнівської міської ради Полтавської області на 2019 - 2025 (зі змінами)</t>
  </si>
  <si>
    <t xml:space="preserve">рішення 49 сесії 7 скликання від 15.10.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кцій у 2021-2025 роках (зі змінами)</t>
  </si>
  <si>
    <t xml:space="preserve">рішення 3 сесії 8 скликання від 22.12.2020</t>
  </si>
  <si>
    <r>
      <rPr>
        <i val="true"/>
        <sz val="22"/>
        <rFont val="Times New Roman"/>
        <family val="1"/>
        <charset val="204"/>
      </rPr>
      <t xml:space="preserve">Програма сприяння діяльності та розвитку органів самоорганізації населення міста Горішні Плавні</t>
    </r>
    <r>
      <rPr>
        <i val="true"/>
        <sz val="22"/>
        <color rgb="FFFF0000"/>
        <rFont val="Times New Roman"/>
        <family val="1"/>
        <charset val="204"/>
      </rPr>
      <t xml:space="preserve"> </t>
    </r>
    <r>
      <rPr>
        <i val="true"/>
        <sz val="22"/>
        <rFont val="Times New Roman"/>
        <family val="1"/>
        <charset val="204"/>
      </rPr>
      <t xml:space="preserve">Полтавської області на 2021-2025 роки (зі змінами)</t>
    </r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21-2025 роки (зі змінами)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з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рішення 50 сесії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20-2024 роки (зі змінам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 (зі змінами)</t>
  </si>
  <si>
    <t xml:space="preserve">рішення 30 сесії 7 скликання від 19.12.2017</t>
  </si>
  <si>
    <t xml:space="preserve">Програма забезпечення доступним житлом учасників АТО/ООС та членів їх сімей Горішньоплавнівської територіальної громади на 2021-2025 роки (зі змінами)</t>
  </si>
  <si>
    <t xml:space="preserve">рішення 9 сесії 8 скликання від 18.05.2021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го забезпечення діяльності КП "Дитячий спортивно-оздоровчий центр"Горизонт" на 2022-2026 роки</t>
  </si>
  <si>
    <t xml:space="preserve">рішення 15 сесії 8 скликання від 14.12.2021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уцій у 2021-2025 роках (зі змінами)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ходів із забезпечення діяльності громадського формування з охорони громадського порядку і державного кордону "Муніципальна варта" у населених пунктах, що входять до Горішньоплавнівської міської територіальної громади, на 2022 рік</t>
  </si>
  <si>
    <t xml:space="preserve">рішення 14 сесії 8 скликання від 16.11.2021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забезпечення діяльності КП "Редакція міської газети "Громадська думка" на 2022-2024 роки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Програма забезпечення діяльності Місцевої пожежної команди №2 с.Озера на 2022-2024 роки</t>
  </si>
  <si>
    <t xml:space="preserve">рішення виконавчого комітету від 22.03.2022 №73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реабілітації дітей з інвалідністю Горішньоплавнівської міської територіальної громади на 2022 рік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фінансової підтримки державних установ на 2022 рік</t>
  </si>
  <si>
    <t xml:space="preserve">рішення виконавчого комітету від 22.03.2022 №74</t>
  </si>
  <si>
    <t xml:space="preserve">Програма фінансової підтримки територіальної оборони на 2022 рік</t>
  </si>
  <si>
    <t xml:space="preserve">рішення 18 сесії 8 скликання від 15.02.2022</t>
  </si>
  <si>
    <t xml:space="preserve">Програма сприяння управлінню Державної казначейської служби України у м. Горішніх Плавнях Полтавської області у покращенні умов обслуговування розпорядників та одержувачів бюджетних коштів на 2022 рік</t>
  </si>
  <si>
    <t xml:space="preserve">рішення 19 сесії 8 скликання від 15.03.2022</t>
  </si>
  <si>
    <t xml:space="preserve">Програма фінансової допомоги військовій частині 3059 Національної гвардії України на 2022 рік</t>
  </si>
  <si>
    <t xml:space="preserve">0600000</t>
  </si>
  <si>
    <t xml:space="preserve">Відділ освіти Горішньоплавнівської 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 міської ради Кременчуцького району Полтавської області - відповідальний виконавець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Комплексна програма розвитку освітньої галузі на 2022-2026 рок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Міська цільова програма "Бюджет участі Горішньоплавнівської міської територіальної громади Полтавської області на 2020-2022 роки (зі змінами)</t>
  </si>
  <si>
    <t xml:space="preserve">рішення 54 сесії 7 скликання від 17.03.2020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відповідальний виконавець</t>
  </si>
  <si>
    <t xml:space="preserve">ДЕРЖАВНЕ УПРАВЛІННЯ 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омплексна програма розвитку та підтримки комунального некомерційного підприємства «Лікарня інтенсивного лікування І рівня м.Горішні Плавні» Горішньоплавнівської міської ради Полтавської області на 2020-2022 роки (зі змінами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Комплексна програма розвитку та підтримки комунального некомерційного підприємства «Стоматологічна поліклініка м. Горішні Плавні» Горішньоплавнівської міської ради Полтавської області на 2020-2022 роки (зі змінами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(зі змінами)</t>
  </si>
  <si>
    <t xml:space="preserve">Міська Програма "Замісна підтримувальна терапія на 2021 - 2023 роки" (зі змінами)</t>
  </si>
  <si>
    <t xml:space="preserve">рішення 5 сесії 8 скликання від 26.01.2021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Міська Програма "Забезпечення зубного протезування пільгової категорії населення на 2021-2023 роки" (зі змінами)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рішення 50 сесії Горішньоплавнівської міської ради Полтавської області 7 скликання від 26.11.2019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20 - 2024 роки" (зі змінами)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 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 Горішньоплавнівської територіальної громади Полтавської області на 2021-2023 роки (зі змінами)</t>
  </si>
  <si>
    <t xml:space="preserve">рішення 2 сесії 8 скликання від 26.11.2020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програма розвитку галузі культури Горішньоплавнівської міської територіальної громади на 2022-2026 рок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 (зі змінами)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 (зі змінами)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фізичної культури і спорту Горішньоплавнівської міської територіальної громади на 2022-2026 роки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відповідальний виконавець</t>
  </si>
  <si>
    <t xml:space="preserve">12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Кременчуцького району Полтавської області на 2021-2023 рік (зі змінами)</t>
  </si>
  <si>
    <t xml:space="preserve">1212100</t>
  </si>
  <si>
    <t xml:space="preserve">Програма з будівництва об'єктів комунальної власності Горішньоплавнівської міської територіальної громади на 2022-2025 роки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1213242</t>
  </si>
  <si>
    <t xml:space="preserve">Програма розвитку житлово-комунального господарства та благоустрою Горішньоплавнівської територіальної громади Полтавської області на 2021 – 2023 роки (зі змінами)</t>
  </si>
  <si>
    <t xml:space="preserve">рішення 7 сесії 8 скликання від 16.03.2021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Горішньоплавнівської територіальної громади на 2019 - 2022 роки (зі змінами)</t>
  </si>
  <si>
    <t xml:space="preserve">рішення 40 сесії 7 скликання від 18.12.2018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 (зі змінами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 рахунок находжень бюджету </t>
  </si>
  <si>
    <t xml:space="preserve">за рахунок запозичення АТ "Укрексімбанк"</t>
  </si>
  <si>
    <t xml:space="preserve">1217670</t>
  </si>
  <si>
    <t xml:space="preserve">Внески до статутного капіталу суб’єктів господарювання</t>
  </si>
  <si>
    <t xml:space="preserve">за рахунок надходжень бюджету</t>
  </si>
  <si>
    <t xml:space="preserve">в тому числі співфінансування по запозиченню НЕФКО</t>
  </si>
  <si>
    <t xml:space="preserve">за рахунок запозиченню НЕФКО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на території Горішньоплавнівської територіальної громади на 2021-2025 роки (зі змінами)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219770</t>
  </si>
  <si>
    <t xml:space="preserve">1500000</t>
  </si>
  <si>
    <t xml:space="preserve">Управління  по інвестиціях та будівництву  Горішньоплавнівської міської ради Кременчуцького району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Програма інформатизації Горішньоплавнівської міської ради Полтавської області на 2019-2025 роки (зі змінами)</t>
  </si>
  <si>
    <t xml:space="preserve">1511010</t>
  </si>
  <si>
    <t xml:space="preserve">Програма з будівництва об'єктів комунальної власності Горішньоплавнівської міської територіальної громади на 2022 рік</t>
  </si>
  <si>
    <t xml:space="preserve">рішення 17 сесії 8 скликання від 18.01.2022 </t>
  </si>
  <si>
    <t xml:space="preserve">1517322</t>
  </si>
  <si>
    <t xml:space="preserve">рішення 17 сесії 8 скликання від 18.01.2023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відповідальний виконавець</t>
  </si>
  <si>
    <t xml:space="preserve">16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Упрравлінню по інвестиціях та будівництву Горішньоплавнівської міської ради Полтавської області на 2022-2024 роки</t>
  </si>
  <si>
    <t xml:space="preserve">Програма забезпечення 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21-2023 роки (зі змінами)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Горішньоплавнівської територіальної громади Полтавської області на 2021-2025 роки (зі змінами)</t>
  </si>
  <si>
    <t xml:space="preserve">Програма використання коштів, що надходять у порядку відшкодування втрат сільськогосподарського та лісогосподарського виробництва при відведенні земель для потреб, не пов'язаних із сільськогосподарським і лісогосподарським виробництвом, на 2021-2023 роки</t>
  </si>
  <si>
    <t xml:space="preserve">рішення 7 сесії Горішньоплавнівської міської ради Полтавської області 8 скликання від 16.03.2021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території населених пунктів Горішньоплавнівської територіальної громади на 2021-2025 роки  (зі змінами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Кременчуцького району Полтавської області 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 - відповідальний виконавець</t>
  </si>
  <si>
    <t xml:space="preserve">3710160</t>
  </si>
  <si>
    <t xml:space="preserve">Програма інформатизації Горішньоплавнівської міської ради Полтавської області на 2019-2025 (зі змінами)</t>
  </si>
  <si>
    <t xml:space="preserve">х</t>
  </si>
  <si>
    <t xml:space="preserve">Всього</t>
  </si>
  <si>
    <t xml:space="preserve">Начальник Фінансового управління </t>
  </si>
  <si>
    <t xml:space="preserve">Алла ГОВОРУН</t>
  </si>
  <si>
    <t xml:space="preserve">Алла Чуприна</t>
  </si>
  <si>
    <t xml:space="preserve">екологія </t>
  </si>
  <si>
    <t xml:space="preserve">лісогоспод</t>
  </si>
  <si>
    <t xml:space="preserve">кред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#,##0"/>
    <numFmt numFmtId="170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22"/>
      <color rgb="FF99CC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2"/>
      <color rgb="FF0000FF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4" topLeftCell="B193" activePane="bottomRight" state="frozen"/>
      <selection pane="topLeft" activeCell="A1" activeCellId="0" sqref="A1"/>
      <selection pane="topRight" activeCell="B1" activeCellId="0" sqref="B1"/>
      <selection pane="bottomLeft" activeCell="A193" activeCellId="0" sqref="A193"/>
      <selection pane="bottomRight" activeCell="G4" activeCellId="0" sqref="G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23.33"/>
    <col collapsed="false" customWidth="true" hidden="false" outlineLevel="0" max="4" min="4" style="1" width="61.87"/>
    <col collapsed="false" customWidth="true" hidden="false" outlineLevel="0" max="5" min="5" style="1" width="54.87"/>
    <col collapsed="false" customWidth="true" hidden="false" outlineLevel="0" max="6" min="6" style="1" width="32.33"/>
    <col collapsed="false" customWidth="true" hidden="false" outlineLevel="0" max="7" min="7" style="2" width="28.87"/>
    <col collapsed="false" customWidth="true" hidden="false" outlineLevel="0" max="8" min="8" style="1" width="29.32"/>
    <col collapsed="false" customWidth="true" hidden="false" outlineLevel="0" max="9" min="9" style="1" width="30.32"/>
    <col collapsed="false" customWidth="true" hidden="false" outlineLevel="0" max="10" min="10" style="1" width="31.1"/>
    <col collapsed="false" customWidth="true" hidden="false" outlineLevel="0" max="11" min="11" style="1" width="31.55"/>
    <col collapsed="false" customWidth="false" hidden="false" outlineLevel="0" max="257" min="12" style="1" width="8.87"/>
  </cols>
  <sheetData>
    <row r="1" customFormat="false" ht="35.4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5"/>
      <c r="J1" s="5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5"/>
      <c r="J2" s="5"/>
    </row>
    <row r="3" customFormat="false" ht="35.4" hidden="false" customHeight="false" outlineLevel="0" collapsed="false">
      <c r="A3" s="6"/>
      <c r="B3" s="6"/>
      <c r="C3" s="6"/>
      <c r="D3" s="7"/>
      <c r="E3" s="3"/>
      <c r="F3" s="3"/>
      <c r="G3" s="4" t="s">
        <v>2</v>
      </c>
      <c r="H3" s="4"/>
      <c r="I3" s="5"/>
      <c r="J3" s="5"/>
    </row>
    <row r="4" customFormat="false" ht="35.4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8"/>
      <c r="I4" s="5"/>
      <c r="J4" s="5"/>
    </row>
    <row r="5" customFormat="false" ht="32.4" hidden="false" customHeight="false" outlineLevel="0" collapsed="false">
      <c r="A5" s="3"/>
      <c r="B5" s="3"/>
      <c r="C5" s="3"/>
      <c r="D5" s="3"/>
      <c r="E5" s="3"/>
      <c r="F5" s="3"/>
      <c r="G5" s="9"/>
      <c r="H5" s="10"/>
      <c r="I5" s="11"/>
      <c r="J5" s="11"/>
    </row>
    <row r="6" customFormat="false" ht="33" hidden="false" customHeight="true" outlineLevel="0" collapsed="false">
      <c r="A6" s="3"/>
      <c r="B6" s="12" t="s">
        <v>4</v>
      </c>
      <c r="C6" s="12"/>
      <c r="D6" s="12"/>
      <c r="E6" s="12"/>
      <c r="F6" s="12"/>
      <c r="G6" s="12"/>
      <c r="H6" s="12"/>
      <c r="I6" s="12"/>
      <c r="J6" s="13"/>
      <c r="K6" s="13"/>
    </row>
    <row r="7" customFormat="false" ht="33" hidden="false" customHeight="true" outlineLevel="0" collapsed="false">
      <c r="B7" s="14"/>
      <c r="C7" s="14"/>
      <c r="D7" s="12" t="s">
        <v>5</v>
      </c>
      <c r="E7" s="12"/>
      <c r="F7" s="12"/>
      <c r="G7" s="12"/>
      <c r="H7" s="14"/>
      <c r="I7" s="14"/>
      <c r="J7" s="13"/>
    </row>
    <row r="8" customFormat="false" ht="32.4" hidden="true" customHeight="false" outlineLevel="0" collapsed="false">
      <c r="A8" s="15"/>
      <c r="B8" s="15"/>
      <c r="C8" s="15"/>
      <c r="D8" s="15"/>
      <c r="E8" s="15"/>
      <c r="F8" s="15"/>
      <c r="G8" s="15"/>
      <c r="H8" s="16"/>
      <c r="I8" s="16"/>
      <c r="J8" s="16"/>
    </row>
    <row r="9" customFormat="false" ht="32.4" hidden="false" customHeight="false" outlineLevel="0" collapsed="false">
      <c r="A9" s="17"/>
      <c r="B9" s="18"/>
      <c r="C9" s="15"/>
      <c r="D9" s="15"/>
      <c r="E9" s="19" t="n">
        <v>16546000000</v>
      </c>
      <c r="F9" s="15"/>
      <c r="G9" s="15"/>
      <c r="H9" s="16"/>
      <c r="I9" s="16"/>
      <c r="J9" s="16"/>
    </row>
    <row r="10" customFormat="false" ht="32.4" hidden="false" customHeight="true" outlineLevel="0" collapsed="false">
      <c r="A10" s="20"/>
      <c r="B10" s="20"/>
      <c r="C10" s="15"/>
      <c r="D10" s="15"/>
      <c r="E10" s="21" t="s">
        <v>6</v>
      </c>
      <c r="F10" s="15"/>
      <c r="G10" s="15"/>
      <c r="H10" s="16"/>
      <c r="I10" s="16"/>
      <c r="J10" s="16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G11" s="22"/>
      <c r="J11" s="23" t="s">
        <v>7</v>
      </c>
    </row>
    <row r="12" customFormat="false" ht="25.2" hidden="false" customHeight="true" outlineLevel="0" collapsed="false">
      <c r="A12" s="24" t="s">
        <v>8</v>
      </c>
      <c r="B12" s="25" t="s">
        <v>9</v>
      </c>
      <c r="C12" s="24" t="s">
        <v>10</v>
      </c>
      <c r="D12" s="24" t="s">
        <v>11</v>
      </c>
      <c r="E12" s="24" t="s">
        <v>12</v>
      </c>
      <c r="F12" s="24" t="s">
        <v>13</v>
      </c>
      <c r="G12" s="24" t="s">
        <v>14</v>
      </c>
      <c r="H12" s="24" t="s">
        <v>15</v>
      </c>
      <c r="I12" s="26" t="s">
        <v>16</v>
      </c>
      <c r="J12" s="26"/>
    </row>
    <row r="13" customFormat="false" ht="195.75" hidden="false" customHeight="true" outlineLevel="0" collapsed="false">
      <c r="A13" s="24"/>
      <c r="B13" s="25"/>
      <c r="C13" s="24"/>
      <c r="D13" s="24"/>
      <c r="E13" s="24"/>
      <c r="F13" s="24"/>
      <c r="G13" s="24"/>
      <c r="H13" s="24"/>
      <c r="I13" s="24" t="s">
        <v>17</v>
      </c>
      <c r="J13" s="24" t="s">
        <v>18</v>
      </c>
    </row>
    <row r="14" s="28" customFormat="true" ht="24.75" hidden="false" customHeight="tru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7" t="n">
        <v>9</v>
      </c>
      <c r="J14" s="27" t="n">
        <v>10</v>
      </c>
    </row>
    <row r="15" s="35" customFormat="true" ht="138" hidden="false" customHeight="false" outlineLevel="0" collapsed="false">
      <c r="A15" s="29" t="s">
        <v>19</v>
      </c>
      <c r="B15" s="30"/>
      <c r="C15" s="30"/>
      <c r="D15" s="31" t="s">
        <v>20</v>
      </c>
      <c r="E15" s="32"/>
      <c r="F15" s="32"/>
      <c r="G15" s="33" t="n">
        <f aca="false">G16</f>
        <v>761000</v>
      </c>
      <c r="H15" s="33" t="n">
        <f aca="false">H16</f>
        <v>261000</v>
      </c>
      <c r="I15" s="33" t="n">
        <f aca="false">I16</f>
        <v>500000</v>
      </c>
      <c r="J15" s="33" t="n">
        <f aca="false">J16</f>
        <v>500000</v>
      </c>
      <c r="K15" s="34" t="n">
        <f aca="false">H15+I15-G15</f>
        <v>0</v>
      </c>
      <c r="M15" s="36"/>
      <c r="N15" s="36"/>
      <c r="O15" s="36"/>
      <c r="P15" s="36"/>
    </row>
    <row r="16" s="35" customFormat="true" ht="138" hidden="false" customHeight="false" outlineLevel="0" collapsed="false">
      <c r="A16" s="37" t="s">
        <v>21</v>
      </c>
      <c r="B16" s="37"/>
      <c r="C16" s="37"/>
      <c r="D16" s="38" t="s">
        <v>22</v>
      </c>
      <c r="E16" s="39"/>
      <c r="F16" s="39"/>
      <c r="G16" s="40" t="n">
        <f aca="false">G45</f>
        <v>761000</v>
      </c>
      <c r="H16" s="40" t="n">
        <f aca="false">H45</f>
        <v>261000</v>
      </c>
      <c r="I16" s="40" t="n">
        <f aca="false">I45</f>
        <v>500000</v>
      </c>
      <c r="J16" s="40" t="n">
        <f aca="false">J45</f>
        <v>500000</v>
      </c>
      <c r="K16" s="41" t="n">
        <f aca="false">G15-G16</f>
        <v>0</v>
      </c>
    </row>
    <row r="17" s="35" customFormat="true" ht="27.6" hidden="true" customHeight="false" outlineLevel="0" collapsed="false">
      <c r="A17" s="42"/>
      <c r="B17" s="42" t="s">
        <v>23</v>
      </c>
      <c r="C17" s="42"/>
      <c r="D17" s="43" t="s">
        <v>24</v>
      </c>
      <c r="E17" s="44"/>
      <c r="F17" s="44"/>
      <c r="G17" s="45" t="n">
        <f aca="false">G18+G19</f>
        <v>3927600</v>
      </c>
      <c r="H17" s="45" t="n">
        <f aca="false">H18+H19</f>
        <v>3217600</v>
      </c>
      <c r="I17" s="45" t="n">
        <f aca="false">I18+I19</f>
        <v>710000</v>
      </c>
      <c r="J17" s="45" t="n">
        <f aca="false">J18+J19</f>
        <v>710000</v>
      </c>
      <c r="K17" s="34"/>
    </row>
    <row r="18" s="35" customFormat="true" ht="197.4" hidden="true" customHeight="false" outlineLevel="0" collapsed="false">
      <c r="A18" s="46" t="s">
        <v>25</v>
      </c>
      <c r="B18" s="46" t="s">
        <v>26</v>
      </c>
      <c r="C18" s="46" t="s">
        <v>27</v>
      </c>
      <c r="D18" s="47" t="s">
        <v>28</v>
      </c>
      <c r="E18" s="48" t="s">
        <v>29</v>
      </c>
      <c r="F18" s="48" t="s">
        <v>30</v>
      </c>
      <c r="G18" s="49" t="n">
        <f aca="false">H18+I18</f>
        <v>2040500</v>
      </c>
      <c r="H18" s="49" t="n">
        <v>1330500</v>
      </c>
      <c r="I18" s="49" t="n">
        <v>710000</v>
      </c>
      <c r="J18" s="49" t="n">
        <f aca="false">I18</f>
        <v>710000</v>
      </c>
      <c r="K18" s="34"/>
    </row>
    <row r="19" s="35" customFormat="true" ht="56.4" hidden="true" customHeight="false" outlineLevel="0" collapsed="false">
      <c r="A19" s="46" t="s">
        <v>31</v>
      </c>
      <c r="B19" s="46" t="s">
        <v>32</v>
      </c>
      <c r="C19" s="46" t="s">
        <v>33</v>
      </c>
      <c r="D19" s="50" t="s">
        <v>34</v>
      </c>
      <c r="E19" s="48"/>
      <c r="F19" s="48"/>
      <c r="G19" s="49" t="n">
        <f aca="false">G20+G21</f>
        <v>1887100</v>
      </c>
      <c r="H19" s="49" t="n">
        <f aca="false">H20+H21</f>
        <v>1887100</v>
      </c>
      <c r="I19" s="49" t="n">
        <f aca="false">I20+I21</f>
        <v>0</v>
      </c>
      <c r="J19" s="49" t="n">
        <f aca="false">J20+J21</f>
        <v>0</v>
      </c>
      <c r="K19" s="34"/>
    </row>
    <row r="20" s="56" customFormat="true" ht="338.4" hidden="true" customHeight="false" outlineLevel="0" collapsed="false">
      <c r="A20" s="51"/>
      <c r="B20" s="51"/>
      <c r="C20" s="51"/>
      <c r="D20" s="51"/>
      <c r="E20" s="52" t="s">
        <v>35</v>
      </c>
      <c r="F20" s="53" t="s">
        <v>36</v>
      </c>
      <c r="G20" s="54" t="n">
        <f aca="false">H20+I20</f>
        <v>1445500</v>
      </c>
      <c r="H20" s="54" t="n">
        <v>1445500</v>
      </c>
      <c r="I20" s="54"/>
      <c r="J20" s="54" t="n">
        <f aca="false">I20</f>
        <v>0</v>
      </c>
      <c r="K20" s="55"/>
    </row>
    <row r="21" s="59" customFormat="true" ht="197.4" hidden="true" customHeight="false" outlineLevel="0" collapsed="false">
      <c r="A21" s="57"/>
      <c r="B21" s="57"/>
      <c r="C21" s="57"/>
      <c r="D21" s="58"/>
      <c r="E21" s="52" t="s">
        <v>37</v>
      </c>
      <c r="F21" s="53" t="s">
        <v>36</v>
      </c>
      <c r="G21" s="54" t="n">
        <f aca="false">H21+I21</f>
        <v>441600</v>
      </c>
      <c r="H21" s="54" t="n">
        <v>441600</v>
      </c>
      <c r="I21" s="54"/>
      <c r="J21" s="54" t="n">
        <f aca="false">I21</f>
        <v>0</v>
      </c>
      <c r="K21" s="55"/>
    </row>
    <row r="22" s="60" customFormat="true" ht="82.8" hidden="true" customHeight="false" outlineLevel="0" collapsed="false">
      <c r="A22" s="42"/>
      <c r="B22" s="42" t="s">
        <v>38</v>
      </c>
      <c r="C22" s="42"/>
      <c r="D22" s="43" t="s">
        <v>39</v>
      </c>
      <c r="E22" s="44"/>
      <c r="F22" s="44"/>
      <c r="G22" s="45" t="n">
        <f aca="false">SUM(G23:G26)</f>
        <v>2565600</v>
      </c>
      <c r="H22" s="45" t="n">
        <f aca="false">SUM(H23:H26)</f>
        <v>2565600</v>
      </c>
      <c r="I22" s="45" t="n">
        <f aca="false">SUM(I23:I26)</f>
        <v>0</v>
      </c>
      <c r="J22" s="45" t="n">
        <f aca="false">SUM(J23:J26)</f>
        <v>0</v>
      </c>
      <c r="K22" s="34"/>
    </row>
    <row r="23" s="60" customFormat="true" ht="141" hidden="true" customHeight="false" outlineLevel="0" collapsed="false">
      <c r="A23" s="46" t="s">
        <v>40</v>
      </c>
      <c r="B23" s="46" t="s">
        <v>41</v>
      </c>
      <c r="C23" s="46" t="s">
        <v>42</v>
      </c>
      <c r="D23" s="47" t="s">
        <v>43</v>
      </c>
      <c r="E23" s="61" t="s">
        <v>44</v>
      </c>
      <c r="F23" s="47" t="s">
        <v>36</v>
      </c>
      <c r="G23" s="49" t="n">
        <f aca="false">H23+I23</f>
        <v>116400</v>
      </c>
      <c r="H23" s="49" t="n">
        <v>116400</v>
      </c>
      <c r="I23" s="49"/>
      <c r="J23" s="49" t="n">
        <f aca="false">I23</f>
        <v>0</v>
      </c>
      <c r="K23" s="34"/>
    </row>
    <row r="24" s="60" customFormat="true" ht="197.4" hidden="true" customHeight="false" outlineLevel="0" collapsed="false">
      <c r="A24" s="46" t="s">
        <v>45</v>
      </c>
      <c r="B24" s="46" t="s">
        <v>46</v>
      </c>
      <c r="C24" s="46" t="s">
        <v>42</v>
      </c>
      <c r="D24" s="47" t="s">
        <v>47</v>
      </c>
      <c r="E24" s="61" t="s">
        <v>48</v>
      </c>
      <c r="F24" s="61" t="s">
        <v>49</v>
      </c>
      <c r="G24" s="49" t="n">
        <f aca="false">H24+I24</f>
        <v>272900</v>
      </c>
      <c r="H24" s="49" t="n">
        <v>272900</v>
      </c>
      <c r="I24" s="49"/>
      <c r="J24" s="49" t="n">
        <f aca="false">I24</f>
        <v>0</v>
      </c>
      <c r="K24" s="34"/>
    </row>
    <row r="25" s="60" customFormat="true" ht="197.4" hidden="true" customHeight="false" outlineLevel="0" collapsed="false">
      <c r="A25" s="46" t="s">
        <v>50</v>
      </c>
      <c r="B25" s="46" t="s">
        <v>51</v>
      </c>
      <c r="C25" s="46" t="s">
        <v>42</v>
      </c>
      <c r="D25" s="47" t="s">
        <v>52</v>
      </c>
      <c r="E25" s="61" t="s">
        <v>48</v>
      </c>
      <c r="F25" s="61" t="s">
        <v>49</v>
      </c>
      <c r="G25" s="49" t="n">
        <f aca="false">H25+I25</f>
        <v>160700</v>
      </c>
      <c r="H25" s="49" t="n">
        <v>160700</v>
      </c>
      <c r="I25" s="49"/>
      <c r="J25" s="49" t="n">
        <f aca="false">I25</f>
        <v>0</v>
      </c>
      <c r="K25" s="34"/>
    </row>
    <row r="26" s="60" customFormat="true" ht="197.4" hidden="true" customHeight="false" outlineLevel="0" collapsed="false">
      <c r="A26" s="46" t="s">
        <v>53</v>
      </c>
      <c r="B26" s="46" t="s">
        <v>54</v>
      </c>
      <c r="C26" s="46" t="s">
        <v>42</v>
      </c>
      <c r="D26" s="47" t="s">
        <v>55</v>
      </c>
      <c r="E26" s="61" t="s">
        <v>56</v>
      </c>
      <c r="F26" s="61" t="s">
        <v>49</v>
      </c>
      <c r="G26" s="49" t="n">
        <f aca="false">H26+I26</f>
        <v>2015600</v>
      </c>
      <c r="H26" s="49" t="n">
        <v>2015600</v>
      </c>
      <c r="I26" s="49"/>
      <c r="J26" s="49" t="n">
        <f aca="false">I26</f>
        <v>0</v>
      </c>
      <c r="K26" s="34"/>
    </row>
    <row r="27" s="56" customFormat="true" ht="55.2" hidden="true" customHeight="false" outlineLevel="0" collapsed="false">
      <c r="A27" s="42"/>
      <c r="B27" s="42" t="s">
        <v>57</v>
      </c>
      <c r="C27" s="42"/>
      <c r="D27" s="62" t="s">
        <v>58</v>
      </c>
      <c r="E27" s="44"/>
      <c r="F27" s="44"/>
      <c r="G27" s="45" t="n">
        <f aca="false">SUM(G28:G33)</f>
        <v>3336000</v>
      </c>
      <c r="H27" s="45" t="n">
        <f aca="false">SUM(H28:H33)</f>
        <v>1536000</v>
      </c>
      <c r="I27" s="45" t="n">
        <f aca="false">SUM(I28:I33)</f>
        <v>1800000</v>
      </c>
      <c r="J27" s="45" t="n">
        <f aca="false">SUM(J28:J33)</f>
        <v>1800000</v>
      </c>
      <c r="K27" s="34"/>
    </row>
    <row r="28" s="56" customFormat="true" ht="141" hidden="true" customHeight="false" outlineLevel="0" collapsed="false">
      <c r="A28" s="46" t="s">
        <v>59</v>
      </c>
      <c r="B28" s="46" t="s">
        <v>60</v>
      </c>
      <c r="C28" s="46" t="s">
        <v>61</v>
      </c>
      <c r="D28" s="63" t="s">
        <v>62</v>
      </c>
      <c r="E28" s="61" t="s">
        <v>63</v>
      </c>
      <c r="F28" s="61" t="s">
        <v>64</v>
      </c>
      <c r="G28" s="49" t="n">
        <f aca="false">H28+I28</f>
        <v>1000000</v>
      </c>
      <c r="H28" s="49"/>
      <c r="I28" s="49" t="n">
        <v>1000000</v>
      </c>
      <c r="J28" s="49" t="n">
        <f aca="false">I28</f>
        <v>1000000</v>
      </c>
      <c r="K28" s="34"/>
    </row>
    <row r="29" s="56" customFormat="true" ht="197.4" hidden="true" customHeight="false" outlineLevel="0" collapsed="false">
      <c r="A29" s="46" t="s">
        <v>59</v>
      </c>
      <c r="B29" s="46" t="s">
        <v>60</v>
      </c>
      <c r="C29" s="46" t="s">
        <v>61</v>
      </c>
      <c r="D29" s="63" t="s">
        <v>62</v>
      </c>
      <c r="E29" s="61" t="s">
        <v>65</v>
      </c>
      <c r="F29" s="47" t="s">
        <v>66</v>
      </c>
      <c r="G29" s="49" t="n">
        <f aca="false">H29+I29</f>
        <v>250000</v>
      </c>
      <c r="H29" s="49"/>
      <c r="I29" s="49" t="n">
        <v>250000</v>
      </c>
      <c r="J29" s="49" t="n">
        <f aca="false">I29</f>
        <v>250000</v>
      </c>
      <c r="K29" s="34"/>
    </row>
    <row r="30" s="56" customFormat="true" ht="197.4" hidden="true" customHeight="false" outlineLevel="0" collapsed="false">
      <c r="A30" s="46" t="s">
        <v>67</v>
      </c>
      <c r="B30" s="46" t="s">
        <v>68</v>
      </c>
      <c r="C30" s="46" t="s">
        <v>61</v>
      </c>
      <c r="D30" s="63" t="s">
        <v>69</v>
      </c>
      <c r="E30" s="61" t="s">
        <v>65</v>
      </c>
      <c r="F30" s="47" t="s">
        <v>66</v>
      </c>
      <c r="G30" s="49" t="n">
        <f aca="false">H30+I30</f>
        <v>250000</v>
      </c>
      <c r="H30" s="49"/>
      <c r="I30" s="49" t="n">
        <v>250000</v>
      </c>
      <c r="J30" s="49" t="n">
        <f aca="false">I30</f>
        <v>250000</v>
      </c>
      <c r="K30" s="34"/>
    </row>
    <row r="31" s="60" customFormat="true" ht="141" hidden="true" customHeight="false" outlineLevel="0" collapsed="false">
      <c r="A31" s="46" t="s">
        <v>67</v>
      </c>
      <c r="B31" s="46" t="s">
        <v>68</v>
      </c>
      <c r="C31" s="46" t="s">
        <v>61</v>
      </c>
      <c r="D31" s="63" t="s">
        <v>69</v>
      </c>
      <c r="E31" s="61" t="s">
        <v>70</v>
      </c>
      <c r="F31" s="61" t="s">
        <v>64</v>
      </c>
      <c r="G31" s="49" t="n">
        <f aca="false">H31+I31</f>
        <v>300000</v>
      </c>
      <c r="H31" s="49"/>
      <c r="I31" s="49" t="n">
        <v>300000</v>
      </c>
      <c r="J31" s="49" t="n">
        <f aca="false">I31</f>
        <v>300000</v>
      </c>
      <c r="K31" s="64"/>
    </row>
    <row r="32" s="60" customFormat="true" ht="197.4" hidden="true" customHeight="false" outlineLevel="0" collapsed="false">
      <c r="A32" s="46" t="s">
        <v>71</v>
      </c>
      <c r="B32" s="46" t="s">
        <v>72</v>
      </c>
      <c r="C32" s="46" t="s">
        <v>61</v>
      </c>
      <c r="D32" s="63" t="s">
        <v>73</v>
      </c>
      <c r="E32" s="61" t="s">
        <v>63</v>
      </c>
      <c r="F32" s="61" t="s">
        <v>64</v>
      </c>
      <c r="G32" s="49" t="n">
        <f aca="false">H32+I32</f>
        <v>36000</v>
      </c>
      <c r="H32" s="49" t="n">
        <v>36000</v>
      </c>
      <c r="I32" s="49"/>
      <c r="J32" s="49" t="n">
        <f aca="false">I32</f>
        <v>0</v>
      </c>
      <c r="K32" s="64"/>
    </row>
    <row r="33" s="66" customFormat="true" ht="141" hidden="true" customHeight="false" outlineLevel="0" collapsed="false">
      <c r="A33" s="46" t="s">
        <v>74</v>
      </c>
      <c r="B33" s="46" t="s">
        <v>75</v>
      </c>
      <c r="C33" s="46" t="s">
        <v>61</v>
      </c>
      <c r="D33" s="47" t="s">
        <v>76</v>
      </c>
      <c r="E33" s="61" t="s">
        <v>63</v>
      </c>
      <c r="F33" s="61" t="s">
        <v>64</v>
      </c>
      <c r="G33" s="49" t="n">
        <f aca="false">H33+I33</f>
        <v>1500000</v>
      </c>
      <c r="H33" s="65" t="n">
        <v>1500000</v>
      </c>
      <c r="I33" s="65"/>
      <c r="J33" s="65" t="n">
        <f aca="false">I33</f>
        <v>0</v>
      </c>
      <c r="K33" s="34"/>
    </row>
    <row r="34" s="67" customFormat="true" ht="55.2" hidden="true" customHeight="false" outlineLevel="0" collapsed="false">
      <c r="A34" s="42"/>
      <c r="B34" s="42" t="s">
        <v>77</v>
      </c>
      <c r="C34" s="42"/>
      <c r="D34" s="62" t="s">
        <v>78</v>
      </c>
      <c r="E34" s="44"/>
      <c r="F34" s="44"/>
      <c r="G34" s="45" t="n">
        <f aca="false">G38+G37+G39</f>
        <v>1868800</v>
      </c>
      <c r="H34" s="45" t="n">
        <f aca="false">H38+H37+H39</f>
        <v>308200</v>
      </c>
      <c r="I34" s="45" t="n">
        <f aca="false">I38+I37+I39</f>
        <v>1560600</v>
      </c>
      <c r="J34" s="45" t="n">
        <f aca="false">J38+J37+J39</f>
        <v>1560600</v>
      </c>
      <c r="K34" s="55"/>
    </row>
    <row r="35" s="67" customFormat="true" ht="55.2" hidden="true" customHeight="false" outlineLevel="0" collapsed="false">
      <c r="A35" s="42" t="s">
        <v>79</v>
      </c>
      <c r="B35" s="68" t="n">
        <v>7300</v>
      </c>
      <c r="C35" s="68"/>
      <c r="D35" s="62" t="s">
        <v>80</v>
      </c>
      <c r="E35" s="44"/>
      <c r="F35" s="44"/>
      <c r="G35" s="69" t="n">
        <f aca="false">G36</f>
        <v>0</v>
      </c>
      <c r="H35" s="69" t="n">
        <f aca="false">H36</f>
        <v>0</v>
      </c>
      <c r="I35" s="69" t="n">
        <f aca="false">I36</f>
        <v>0</v>
      </c>
      <c r="J35" s="69" t="n">
        <f aca="false">J36</f>
        <v>0</v>
      </c>
      <c r="K35" s="55"/>
    </row>
    <row r="36" s="67" customFormat="true" ht="141" hidden="true" customHeight="false" outlineLevel="0" collapsed="false">
      <c r="A36" s="37" t="s">
        <v>81</v>
      </c>
      <c r="B36" s="37" t="s">
        <v>82</v>
      </c>
      <c r="C36" s="46" t="s">
        <v>83</v>
      </c>
      <c r="D36" s="47" t="s">
        <v>84</v>
      </c>
      <c r="E36" s="61" t="s">
        <v>85</v>
      </c>
      <c r="F36" s="61" t="s">
        <v>86</v>
      </c>
      <c r="G36" s="49" t="n">
        <f aca="false">H36+I36</f>
        <v>0</v>
      </c>
      <c r="H36" s="49"/>
      <c r="I36" s="49" t="n">
        <f aca="false">299900-299900</f>
        <v>0</v>
      </c>
      <c r="J36" s="49" t="n">
        <f aca="false">I36</f>
        <v>0</v>
      </c>
      <c r="K36" s="55"/>
    </row>
    <row r="37" s="67" customFormat="true" ht="169.2" hidden="true" customHeight="false" outlineLevel="0" collapsed="false">
      <c r="A37" s="70" t="s">
        <v>87</v>
      </c>
      <c r="B37" s="46" t="s">
        <v>88</v>
      </c>
      <c r="C37" s="46" t="s">
        <v>89</v>
      </c>
      <c r="D37" s="47" t="s">
        <v>90</v>
      </c>
      <c r="E37" s="61" t="s">
        <v>91</v>
      </c>
      <c r="F37" s="47" t="s">
        <v>92</v>
      </c>
      <c r="G37" s="49" t="n">
        <f aca="false">H37+I37</f>
        <v>1560600</v>
      </c>
      <c r="H37" s="49"/>
      <c r="I37" s="49" t="n">
        <f aca="false">160600+1400000</f>
        <v>1560600</v>
      </c>
      <c r="J37" s="49" t="n">
        <f aca="false">I37</f>
        <v>1560600</v>
      </c>
      <c r="K37" s="55"/>
    </row>
    <row r="38" s="60" customFormat="true" ht="310.2" hidden="true" customHeight="false" outlineLevel="0" collapsed="false">
      <c r="A38" s="71" t="s">
        <v>93</v>
      </c>
      <c r="B38" s="47" t="n">
        <v>7680</v>
      </c>
      <c r="C38" s="46" t="s">
        <v>89</v>
      </c>
      <c r="D38" s="47" t="s">
        <v>94</v>
      </c>
      <c r="E38" s="61" t="s">
        <v>95</v>
      </c>
      <c r="F38" s="47" t="s">
        <v>36</v>
      </c>
      <c r="G38" s="49" t="n">
        <f aca="false">H38+I38</f>
        <v>66500</v>
      </c>
      <c r="H38" s="49" t="n">
        <v>66500</v>
      </c>
      <c r="I38" s="54"/>
      <c r="J38" s="49" t="n">
        <f aca="false">I38</f>
        <v>0</v>
      </c>
      <c r="K38" s="64"/>
    </row>
    <row r="39" s="60" customFormat="true" ht="169.2" hidden="true" customHeight="false" outlineLevel="0" collapsed="false">
      <c r="A39" s="71" t="s">
        <v>96</v>
      </c>
      <c r="B39" s="47" t="n">
        <v>7693</v>
      </c>
      <c r="C39" s="46" t="s">
        <v>89</v>
      </c>
      <c r="D39" s="47" t="s">
        <v>97</v>
      </c>
      <c r="E39" s="61" t="s">
        <v>91</v>
      </c>
      <c r="F39" s="47" t="s">
        <v>92</v>
      </c>
      <c r="G39" s="49" t="n">
        <f aca="false">H39+I39</f>
        <v>241700</v>
      </c>
      <c r="H39" s="49" t="n">
        <v>241700</v>
      </c>
      <c r="I39" s="54"/>
      <c r="J39" s="49"/>
      <c r="K39" s="64"/>
    </row>
    <row r="40" s="35" customFormat="true" ht="27.6" hidden="true" customHeight="false" outlineLevel="0" collapsed="false">
      <c r="A40" s="42"/>
      <c r="B40" s="62" t="n">
        <v>8000</v>
      </c>
      <c r="C40" s="62"/>
      <c r="D40" s="62" t="s">
        <v>98</v>
      </c>
      <c r="E40" s="44"/>
      <c r="F40" s="44"/>
      <c r="G40" s="45" t="n">
        <f aca="false">G41+G42</f>
        <v>5200500</v>
      </c>
      <c r="H40" s="45" t="n">
        <f aca="false">H41+H42</f>
        <v>5200500</v>
      </c>
      <c r="I40" s="45" t="n">
        <f aca="false">I41+I42</f>
        <v>0</v>
      </c>
      <c r="J40" s="45" t="n">
        <f aca="false">J41+J42</f>
        <v>0</v>
      </c>
      <c r="K40" s="34"/>
    </row>
    <row r="41" s="60" customFormat="true" ht="310.2" hidden="true" customHeight="false" outlineLevel="0" collapsed="false">
      <c r="A41" s="46" t="s">
        <v>99</v>
      </c>
      <c r="B41" s="46" t="s">
        <v>100</v>
      </c>
      <c r="C41" s="46" t="s">
        <v>101</v>
      </c>
      <c r="D41" s="47" t="s">
        <v>102</v>
      </c>
      <c r="E41" s="61" t="s">
        <v>103</v>
      </c>
      <c r="F41" s="47" t="s">
        <v>104</v>
      </c>
      <c r="G41" s="49" t="n">
        <f aca="false">H41+I41</f>
        <v>3539500</v>
      </c>
      <c r="H41" s="49" t="n">
        <v>3539500</v>
      </c>
      <c r="I41" s="49"/>
      <c r="J41" s="49" t="n">
        <f aca="false">I41</f>
        <v>0</v>
      </c>
      <c r="K41" s="64"/>
    </row>
    <row r="42" s="60" customFormat="true" ht="112.8" hidden="true" customHeight="false" outlineLevel="0" collapsed="false">
      <c r="A42" s="46" t="s">
        <v>105</v>
      </c>
      <c r="B42" s="46" t="s">
        <v>106</v>
      </c>
      <c r="C42" s="46" t="s">
        <v>107</v>
      </c>
      <c r="D42" s="47" t="s">
        <v>108</v>
      </c>
      <c r="E42" s="61" t="s">
        <v>109</v>
      </c>
      <c r="F42" s="47" t="s">
        <v>104</v>
      </c>
      <c r="G42" s="49" t="n">
        <f aca="false">H42+I42</f>
        <v>1661000</v>
      </c>
      <c r="H42" s="49" t="n">
        <v>1661000</v>
      </c>
      <c r="I42" s="49"/>
      <c r="J42" s="49" t="n">
        <f aca="false">I42</f>
        <v>0</v>
      </c>
      <c r="K42" s="64"/>
    </row>
    <row r="43" s="60" customFormat="true" ht="28.2" hidden="true" customHeight="false" outlineLevel="0" collapsed="false">
      <c r="A43" s="62"/>
      <c r="B43" s="62" t="n">
        <v>8800</v>
      </c>
      <c r="C43" s="62"/>
      <c r="D43" s="62" t="s">
        <v>110</v>
      </c>
      <c r="E43" s="62"/>
      <c r="F43" s="62"/>
      <c r="G43" s="45" t="n">
        <f aca="false">G44</f>
        <v>600000</v>
      </c>
      <c r="H43" s="45" t="n">
        <f aca="false">H44</f>
        <v>500000</v>
      </c>
      <c r="I43" s="45" t="n">
        <f aca="false">I44</f>
        <v>100000</v>
      </c>
      <c r="J43" s="45" t="n">
        <f aca="false">J44</f>
        <v>0</v>
      </c>
      <c r="K43" s="64"/>
    </row>
    <row r="44" s="60" customFormat="true" ht="169.2" hidden="true" customHeight="false" outlineLevel="0" collapsed="false">
      <c r="A44" s="47" t="s">
        <v>111</v>
      </c>
      <c r="B44" s="47" t="n">
        <v>8821</v>
      </c>
      <c r="C44" s="47" t="n">
        <v>1060</v>
      </c>
      <c r="D44" s="47" t="s">
        <v>112</v>
      </c>
      <c r="E44" s="61" t="s">
        <v>63</v>
      </c>
      <c r="F44" s="61" t="s">
        <v>64</v>
      </c>
      <c r="G44" s="49" t="n">
        <f aca="false">H44+I44</f>
        <v>600000</v>
      </c>
      <c r="H44" s="49" t="n">
        <v>500000</v>
      </c>
      <c r="I44" s="49" t="n">
        <v>100000</v>
      </c>
      <c r="J44" s="72"/>
      <c r="K44" s="64"/>
    </row>
    <row r="45" s="60" customFormat="true" ht="55.2" hidden="false" customHeight="false" outlineLevel="0" collapsed="false">
      <c r="A45" s="42"/>
      <c r="B45" s="42" t="s">
        <v>113</v>
      </c>
      <c r="C45" s="42"/>
      <c r="D45" s="62" t="s">
        <v>114</v>
      </c>
      <c r="E45" s="73"/>
      <c r="F45" s="73"/>
      <c r="G45" s="45" t="n">
        <f aca="false">G46+G50</f>
        <v>761000</v>
      </c>
      <c r="H45" s="45" t="n">
        <f aca="false">H46+H50</f>
        <v>261000</v>
      </c>
      <c r="I45" s="45" t="n">
        <f aca="false">I46+I50</f>
        <v>500000</v>
      </c>
      <c r="J45" s="45" t="n">
        <f aca="false">J46+J50</f>
        <v>500000</v>
      </c>
      <c r="K45" s="64"/>
    </row>
    <row r="46" s="60" customFormat="true" ht="112.8" hidden="false" customHeight="false" outlineLevel="0" collapsed="false">
      <c r="A46" s="46" t="s">
        <v>115</v>
      </c>
      <c r="B46" s="46" t="s">
        <v>116</v>
      </c>
      <c r="C46" s="46" t="s">
        <v>32</v>
      </c>
      <c r="D46" s="63" t="s">
        <v>117</v>
      </c>
      <c r="E46" s="61" t="s">
        <v>118</v>
      </c>
      <c r="F46" s="61" t="s">
        <v>119</v>
      </c>
      <c r="G46" s="49" t="n">
        <f aca="false">H46+I46</f>
        <v>211000</v>
      </c>
      <c r="H46" s="49" t="n">
        <v>211000</v>
      </c>
      <c r="I46" s="49"/>
      <c r="J46" s="49" t="n">
        <f aca="false">I46</f>
        <v>0</v>
      </c>
      <c r="K46" s="64"/>
    </row>
    <row r="47" s="60" customFormat="true" ht="56.4" hidden="true" customHeight="false" outlineLevel="0" collapsed="false">
      <c r="A47" s="46" t="s">
        <v>120</v>
      </c>
      <c r="B47" s="46" t="s">
        <v>121</v>
      </c>
      <c r="C47" s="46" t="s">
        <v>32</v>
      </c>
      <c r="D47" s="47" t="s">
        <v>122</v>
      </c>
      <c r="E47" s="61"/>
      <c r="F47" s="61"/>
      <c r="G47" s="49" t="n">
        <f aca="false">G48+G49</f>
        <v>770000</v>
      </c>
      <c r="H47" s="49" t="n">
        <f aca="false">H48+H49</f>
        <v>770000</v>
      </c>
      <c r="I47" s="49" t="n">
        <f aca="false">I48+I49</f>
        <v>0</v>
      </c>
      <c r="J47" s="49" t="n">
        <f aca="false">J48+J49</f>
        <v>0</v>
      </c>
      <c r="K47" s="64"/>
    </row>
    <row r="48" s="77" customFormat="true" ht="141" hidden="true" customHeight="false" outlineLevel="0" collapsed="false">
      <c r="A48" s="57"/>
      <c r="B48" s="57"/>
      <c r="C48" s="57"/>
      <c r="D48" s="53"/>
      <c r="E48" s="74" t="s">
        <v>44</v>
      </c>
      <c r="F48" s="52" t="s">
        <v>36</v>
      </c>
      <c r="G48" s="75" t="n">
        <f aca="false">H48+I48</f>
        <v>570000</v>
      </c>
      <c r="H48" s="75" t="n">
        <v>570000</v>
      </c>
      <c r="I48" s="75"/>
      <c r="J48" s="75" t="n">
        <f aca="false">I48</f>
        <v>0</v>
      </c>
      <c r="K48" s="76"/>
    </row>
    <row r="49" s="77" customFormat="true" ht="141" hidden="true" customHeight="false" outlineLevel="0" collapsed="false">
      <c r="A49" s="57"/>
      <c r="B49" s="57"/>
      <c r="C49" s="57"/>
      <c r="D49" s="53"/>
      <c r="E49" s="74" t="s">
        <v>123</v>
      </c>
      <c r="F49" s="52" t="s">
        <v>92</v>
      </c>
      <c r="G49" s="78" t="n">
        <f aca="false">H49+I49</f>
        <v>200000</v>
      </c>
      <c r="H49" s="75" t="n">
        <v>200000</v>
      </c>
      <c r="I49" s="75"/>
      <c r="J49" s="75" t="n">
        <f aca="false">I49</f>
        <v>0</v>
      </c>
      <c r="K49" s="76"/>
    </row>
    <row r="50" s="77" customFormat="true" ht="112.8" hidden="false" customHeight="false" outlineLevel="0" collapsed="false">
      <c r="A50" s="46" t="s">
        <v>124</v>
      </c>
      <c r="B50" s="46" t="s">
        <v>125</v>
      </c>
      <c r="C50" s="46" t="s">
        <v>32</v>
      </c>
      <c r="D50" s="47" t="s">
        <v>126</v>
      </c>
      <c r="E50" s="79" t="s">
        <v>127</v>
      </c>
      <c r="F50" s="61" t="s">
        <v>128</v>
      </c>
      <c r="G50" s="80" t="n">
        <f aca="false">H50+I50</f>
        <v>550000</v>
      </c>
      <c r="H50" s="80" t="n">
        <v>50000</v>
      </c>
      <c r="I50" s="80" t="n">
        <v>500000</v>
      </c>
      <c r="J50" s="80" t="n">
        <f aca="false">I50</f>
        <v>500000</v>
      </c>
      <c r="K50" s="76"/>
    </row>
    <row r="51" s="77" customFormat="true" ht="28.2" hidden="true" customHeight="false" outlineLevel="0" collapsed="false">
      <c r="A51" s="46"/>
      <c r="B51" s="46"/>
      <c r="C51" s="46"/>
      <c r="D51" s="47"/>
      <c r="G51" s="80"/>
      <c r="H51" s="80"/>
      <c r="I51" s="80"/>
      <c r="J51" s="80" t="n">
        <f aca="false">I51</f>
        <v>0</v>
      </c>
      <c r="K51" s="76"/>
    </row>
    <row r="52" s="60" customFormat="true" ht="111" hidden="true" customHeight="true" outlineLevel="0" collapsed="false">
      <c r="A52" s="46"/>
      <c r="B52" s="46"/>
      <c r="C52" s="46"/>
      <c r="D52" s="47"/>
      <c r="E52" s="52" t="s">
        <v>129</v>
      </c>
      <c r="F52" s="52" t="s">
        <v>130</v>
      </c>
      <c r="G52" s="54" t="n">
        <f aca="false">H52+I52</f>
        <v>1000000</v>
      </c>
      <c r="H52" s="54" t="n">
        <v>1000000</v>
      </c>
      <c r="I52" s="54"/>
      <c r="J52" s="81" t="n">
        <f aca="false">I52</f>
        <v>0</v>
      </c>
      <c r="K52" s="64"/>
    </row>
    <row r="53" s="60" customFormat="true" ht="282" hidden="true" customHeight="false" outlineLevel="0" collapsed="false">
      <c r="A53" s="46"/>
      <c r="B53" s="46"/>
      <c r="C53" s="46"/>
      <c r="D53" s="47"/>
      <c r="E53" s="52" t="s">
        <v>131</v>
      </c>
      <c r="F53" s="52" t="s">
        <v>132</v>
      </c>
      <c r="G53" s="54" t="n">
        <f aca="false">H53+I53</f>
        <v>120000</v>
      </c>
      <c r="H53" s="54" t="n">
        <v>74000</v>
      </c>
      <c r="I53" s="54" t="n">
        <v>46000</v>
      </c>
      <c r="J53" s="81" t="n">
        <f aca="false">I53</f>
        <v>46000</v>
      </c>
      <c r="K53" s="64"/>
    </row>
    <row r="54" s="60" customFormat="true" ht="112.8" hidden="true" customHeight="false" outlineLevel="0" collapsed="false">
      <c r="A54" s="46"/>
      <c r="B54" s="46"/>
      <c r="C54" s="46"/>
      <c r="D54" s="47"/>
      <c r="E54" s="52" t="s">
        <v>133</v>
      </c>
      <c r="F54" s="52" t="s">
        <v>132</v>
      </c>
      <c r="G54" s="54" t="n">
        <f aca="false">H54+I54</f>
        <v>150850</v>
      </c>
      <c r="H54" s="54" t="n">
        <v>150850</v>
      </c>
      <c r="I54" s="54"/>
      <c r="J54" s="81" t="n">
        <f aca="false">I54</f>
        <v>0</v>
      </c>
      <c r="K54" s="64"/>
    </row>
    <row r="55" s="35" customFormat="true" ht="138" hidden="true" customHeight="false" outlineLevel="0" collapsed="false">
      <c r="A55" s="29" t="s">
        <v>134</v>
      </c>
      <c r="B55" s="30"/>
      <c r="C55" s="30"/>
      <c r="D55" s="31" t="s">
        <v>135</v>
      </c>
      <c r="E55" s="32"/>
      <c r="F55" s="32"/>
      <c r="G55" s="33" t="n">
        <f aca="false">G56</f>
        <v>22705300</v>
      </c>
      <c r="H55" s="33" t="n">
        <f aca="false">H56</f>
        <v>21805300</v>
      </c>
      <c r="I55" s="33" t="n">
        <f aca="false">I56</f>
        <v>900000</v>
      </c>
      <c r="J55" s="33" t="n">
        <f aca="false">J56</f>
        <v>900000</v>
      </c>
      <c r="K55" s="34" t="n">
        <f aca="false">H55+I55-G55</f>
        <v>0</v>
      </c>
    </row>
    <row r="56" s="35" customFormat="true" ht="138" hidden="true" customHeight="false" outlineLevel="0" collapsed="false">
      <c r="A56" s="37" t="s">
        <v>136</v>
      </c>
      <c r="B56" s="37"/>
      <c r="C56" s="37"/>
      <c r="D56" s="38" t="s">
        <v>137</v>
      </c>
      <c r="E56" s="39"/>
      <c r="F56" s="39"/>
      <c r="G56" s="40" t="n">
        <f aca="false">G57</f>
        <v>22705300</v>
      </c>
      <c r="H56" s="40" t="n">
        <f aca="false">H57</f>
        <v>21805300</v>
      </c>
      <c r="I56" s="40" t="n">
        <f aca="false">I57</f>
        <v>900000</v>
      </c>
      <c r="J56" s="40" t="n">
        <f aca="false">J57</f>
        <v>900000</v>
      </c>
      <c r="K56" s="41" t="n">
        <f aca="false">G55-G56</f>
        <v>0</v>
      </c>
    </row>
    <row r="57" s="35" customFormat="true" ht="27.6" hidden="true" customHeight="false" outlineLevel="0" collapsed="false">
      <c r="A57" s="42"/>
      <c r="B57" s="42" t="s">
        <v>138</v>
      </c>
      <c r="C57" s="42"/>
      <c r="D57" s="62" t="s">
        <v>139</v>
      </c>
      <c r="E57" s="44"/>
      <c r="F57" s="44"/>
      <c r="G57" s="45" t="n">
        <f aca="false">G58+G61+G65+G68+G69</f>
        <v>22705300</v>
      </c>
      <c r="H57" s="45" t="n">
        <f aca="false">H58+H61+H65+H68+H69</f>
        <v>21805300</v>
      </c>
      <c r="I57" s="45" t="n">
        <f aca="false">I58+I61+I65+I68+I69</f>
        <v>900000</v>
      </c>
      <c r="J57" s="45" t="n">
        <f aca="false">J58+J61+J65+J68+J69</f>
        <v>900000</v>
      </c>
      <c r="K57" s="41"/>
    </row>
    <row r="58" s="60" customFormat="true" ht="28.2" hidden="true" customHeight="false" outlineLevel="0" collapsed="false">
      <c r="A58" s="46" t="s">
        <v>140</v>
      </c>
      <c r="B58" s="46" t="s">
        <v>141</v>
      </c>
      <c r="C58" s="46" t="s">
        <v>142</v>
      </c>
      <c r="D58" s="47" t="s">
        <v>143</v>
      </c>
      <c r="E58" s="61"/>
      <c r="F58" s="61"/>
      <c r="G58" s="49" t="n">
        <f aca="false">G59+G60</f>
        <v>4263000</v>
      </c>
      <c r="H58" s="49" t="n">
        <f aca="false">H59+H60</f>
        <v>4263000</v>
      </c>
      <c r="I58" s="49" t="n">
        <f aca="false">I59+I60</f>
        <v>0</v>
      </c>
      <c r="J58" s="49" t="n">
        <f aca="false">J59+J60</f>
        <v>0</v>
      </c>
      <c r="K58" s="82"/>
    </row>
    <row r="59" s="60" customFormat="true" ht="84.6" hidden="true" customHeight="false" outlineLevel="0" collapsed="false">
      <c r="A59" s="46"/>
      <c r="B59" s="46"/>
      <c r="C59" s="46"/>
      <c r="D59" s="47"/>
      <c r="E59" s="52" t="s">
        <v>144</v>
      </c>
      <c r="F59" s="83" t="s">
        <v>92</v>
      </c>
      <c r="G59" s="54" t="n">
        <f aca="false">H59+I59</f>
        <v>4102600</v>
      </c>
      <c r="H59" s="54" t="n">
        <v>4102600</v>
      </c>
      <c r="I59" s="54"/>
      <c r="J59" s="54" t="n">
        <f aca="false">I59</f>
        <v>0</v>
      </c>
      <c r="K59" s="82"/>
    </row>
    <row r="60" s="60" customFormat="true" ht="141" hidden="true" customHeight="false" outlineLevel="0" collapsed="false">
      <c r="A60" s="46"/>
      <c r="B60" s="46"/>
      <c r="C60" s="46"/>
      <c r="D60" s="47"/>
      <c r="E60" s="83" t="s">
        <v>29</v>
      </c>
      <c r="F60" s="83" t="s">
        <v>30</v>
      </c>
      <c r="G60" s="54" t="n">
        <f aca="false">H60+I60</f>
        <v>160400</v>
      </c>
      <c r="H60" s="54" t="n">
        <v>160400</v>
      </c>
      <c r="I60" s="54"/>
      <c r="J60" s="54" t="n">
        <f aca="false">I60</f>
        <v>0</v>
      </c>
      <c r="K60" s="82"/>
    </row>
    <row r="61" s="60" customFormat="true" ht="116.25" hidden="true" customHeight="true" outlineLevel="0" collapsed="false">
      <c r="A61" s="46" t="s">
        <v>145</v>
      </c>
      <c r="B61" s="46" t="s">
        <v>146</v>
      </c>
      <c r="C61" s="46" t="s">
        <v>147</v>
      </c>
      <c r="D61" s="47" t="s">
        <v>148</v>
      </c>
      <c r="E61" s="84"/>
      <c r="F61" s="84"/>
      <c r="G61" s="49" t="n">
        <f aca="false">G62+G63+G64</f>
        <v>18244700</v>
      </c>
      <c r="H61" s="49" t="n">
        <f aca="false">H62+H63+H64</f>
        <v>17344700</v>
      </c>
      <c r="I61" s="49" t="n">
        <f aca="false">I62+I63+I64</f>
        <v>900000</v>
      </c>
      <c r="J61" s="49" t="n">
        <f aca="false">J62+J63+J64</f>
        <v>900000</v>
      </c>
      <c r="K61" s="82"/>
    </row>
    <row r="62" s="60" customFormat="true" ht="84.6" hidden="true" customHeight="false" outlineLevel="0" collapsed="false">
      <c r="A62" s="46"/>
      <c r="B62" s="46"/>
      <c r="C62" s="46"/>
      <c r="D62" s="47"/>
      <c r="E62" s="52" t="s">
        <v>144</v>
      </c>
      <c r="F62" s="83" t="s">
        <v>92</v>
      </c>
      <c r="G62" s="49" t="n">
        <f aca="false">H62+I62</f>
        <v>16924900</v>
      </c>
      <c r="H62" s="49" t="n">
        <v>16924900</v>
      </c>
      <c r="I62" s="49"/>
      <c r="J62" s="49" t="n">
        <f aca="false">I62</f>
        <v>0</v>
      </c>
      <c r="K62" s="82"/>
    </row>
    <row r="63" s="60" customFormat="true" ht="141" hidden="true" customHeight="false" outlineLevel="0" collapsed="false">
      <c r="A63" s="46"/>
      <c r="B63" s="46"/>
      <c r="C63" s="46"/>
      <c r="D63" s="47"/>
      <c r="E63" s="83" t="s">
        <v>29</v>
      </c>
      <c r="F63" s="83" t="s">
        <v>30</v>
      </c>
      <c r="G63" s="54" t="n">
        <f aca="false">H63+I63</f>
        <v>419800</v>
      </c>
      <c r="H63" s="54" t="n">
        <v>419800</v>
      </c>
      <c r="I63" s="54"/>
      <c r="J63" s="54" t="n">
        <f aca="false">I63</f>
        <v>0</v>
      </c>
      <c r="K63" s="82"/>
    </row>
    <row r="64" s="60" customFormat="true" ht="197.4" hidden="true" customHeight="false" outlineLevel="0" collapsed="false">
      <c r="A64" s="46"/>
      <c r="B64" s="46"/>
      <c r="C64" s="46"/>
      <c r="D64" s="47"/>
      <c r="E64" s="83" t="s">
        <v>149</v>
      </c>
      <c r="F64" s="52" t="s">
        <v>150</v>
      </c>
      <c r="G64" s="54" t="n">
        <f aca="false">H64+I64</f>
        <v>900000</v>
      </c>
      <c r="H64" s="54"/>
      <c r="I64" s="54" t="n">
        <v>900000</v>
      </c>
      <c r="J64" s="54" t="n">
        <f aca="false">I64</f>
        <v>900000</v>
      </c>
      <c r="K64" s="82"/>
    </row>
    <row r="65" s="59" customFormat="true" ht="112.8" hidden="true" customHeight="false" outlineLevel="0" collapsed="false">
      <c r="A65" s="46" t="s">
        <v>151</v>
      </c>
      <c r="B65" s="46" t="s">
        <v>152</v>
      </c>
      <c r="C65" s="46" t="s">
        <v>153</v>
      </c>
      <c r="D65" s="47" t="s">
        <v>154</v>
      </c>
      <c r="E65" s="85"/>
      <c r="F65" s="85"/>
      <c r="G65" s="49" t="n">
        <f aca="false">G66+G67</f>
        <v>108600</v>
      </c>
      <c r="H65" s="49" t="n">
        <f aca="false">H66+H67</f>
        <v>108600</v>
      </c>
      <c r="I65" s="49" t="n">
        <f aca="false">I66+I67</f>
        <v>0</v>
      </c>
      <c r="J65" s="49" t="n">
        <f aca="false">J66+J67</f>
        <v>0</v>
      </c>
      <c r="K65" s="86"/>
    </row>
    <row r="66" s="59" customFormat="true" ht="84.6" hidden="true" customHeight="false" outlineLevel="0" collapsed="false">
      <c r="A66" s="57"/>
      <c r="B66" s="57"/>
      <c r="C66" s="57"/>
      <c r="D66" s="53"/>
      <c r="E66" s="52" t="s">
        <v>144</v>
      </c>
      <c r="F66" s="83" t="s">
        <v>92</v>
      </c>
      <c r="G66" s="54" t="n">
        <f aca="false">H66+I66</f>
        <v>34600</v>
      </c>
      <c r="H66" s="54" t="n">
        <v>34600</v>
      </c>
      <c r="I66" s="54"/>
      <c r="J66" s="54" t="n">
        <f aca="false">I66</f>
        <v>0</v>
      </c>
      <c r="K66" s="86"/>
    </row>
    <row r="67" s="59" customFormat="true" ht="141" hidden="true" customHeight="false" outlineLevel="0" collapsed="false">
      <c r="A67" s="57"/>
      <c r="B67" s="57"/>
      <c r="C67" s="57"/>
      <c r="D67" s="53"/>
      <c r="E67" s="83" t="s">
        <v>29</v>
      </c>
      <c r="F67" s="83" t="s">
        <v>30</v>
      </c>
      <c r="G67" s="54" t="n">
        <f aca="false">H67+I67</f>
        <v>74000</v>
      </c>
      <c r="H67" s="54" t="n">
        <v>74000</v>
      </c>
      <c r="I67" s="54"/>
      <c r="J67" s="54" t="n">
        <f aca="false">I67</f>
        <v>0</v>
      </c>
      <c r="K67" s="86"/>
    </row>
    <row r="68" s="60" customFormat="true" ht="141" hidden="true" customHeight="false" outlineLevel="0" collapsed="false">
      <c r="A68" s="46" t="s">
        <v>155</v>
      </c>
      <c r="B68" s="46" t="s">
        <v>156</v>
      </c>
      <c r="C68" s="46" t="s">
        <v>157</v>
      </c>
      <c r="D68" s="46" t="s">
        <v>158</v>
      </c>
      <c r="E68" s="48" t="s">
        <v>29</v>
      </c>
      <c r="F68" s="48" t="s">
        <v>30</v>
      </c>
      <c r="G68" s="49" t="n">
        <f aca="false">H68+I68</f>
        <v>65000</v>
      </c>
      <c r="H68" s="49" t="n">
        <v>65000</v>
      </c>
      <c r="I68" s="49"/>
      <c r="J68" s="49" t="n">
        <f aca="false">I68</f>
        <v>0</v>
      </c>
      <c r="K68" s="82"/>
    </row>
    <row r="69" s="60" customFormat="true" ht="141" hidden="true" customHeight="false" outlineLevel="0" collapsed="false">
      <c r="A69" s="46" t="s">
        <v>159</v>
      </c>
      <c r="B69" s="46" t="s">
        <v>160</v>
      </c>
      <c r="C69" s="46" t="s">
        <v>157</v>
      </c>
      <c r="D69" s="46" t="s">
        <v>161</v>
      </c>
      <c r="E69" s="48" t="s">
        <v>29</v>
      </c>
      <c r="F69" s="48" t="s">
        <v>30</v>
      </c>
      <c r="G69" s="49" t="n">
        <f aca="false">H69+I69</f>
        <v>24000</v>
      </c>
      <c r="H69" s="49" t="n">
        <v>24000</v>
      </c>
      <c r="I69" s="49"/>
      <c r="J69" s="49" t="n">
        <f aca="false">I69</f>
        <v>0</v>
      </c>
      <c r="K69" s="82"/>
    </row>
    <row r="70" s="35" customFormat="true" ht="138" hidden="false" customHeight="false" outlineLevel="0" collapsed="false">
      <c r="A70" s="29" t="s">
        <v>162</v>
      </c>
      <c r="B70" s="30"/>
      <c r="C70" s="30"/>
      <c r="D70" s="31" t="s">
        <v>163</v>
      </c>
      <c r="E70" s="32"/>
      <c r="F70" s="32"/>
      <c r="G70" s="33" t="n">
        <f aca="false">G71</f>
        <v>0</v>
      </c>
      <c r="H70" s="33" t="n">
        <f aca="false">H71</f>
        <v>0</v>
      </c>
      <c r="I70" s="33" t="n">
        <f aca="false">I71</f>
        <v>0</v>
      </c>
      <c r="J70" s="33" t="n">
        <f aca="false">J71</f>
        <v>0</v>
      </c>
      <c r="K70" s="34" t="n">
        <f aca="false">H70+I70-G70</f>
        <v>0</v>
      </c>
    </row>
    <row r="71" s="35" customFormat="true" ht="138" hidden="false" customHeight="false" outlineLevel="0" collapsed="false">
      <c r="A71" s="37" t="s">
        <v>164</v>
      </c>
      <c r="B71" s="37"/>
      <c r="C71" s="37"/>
      <c r="D71" s="38" t="s">
        <v>165</v>
      </c>
      <c r="E71" s="39"/>
      <c r="F71" s="39"/>
      <c r="G71" s="40" t="n">
        <f aca="false">G74</f>
        <v>0</v>
      </c>
      <c r="H71" s="40" t="n">
        <f aca="false">H74</f>
        <v>0</v>
      </c>
      <c r="I71" s="40" t="n">
        <f aca="false">I74</f>
        <v>0</v>
      </c>
      <c r="J71" s="40" t="n">
        <f aca="false">J74</f>
        <v>0</v>
      </c>
      <c r="K71" s="41" t="n">
        <f aca="false">G71-G70</f>
        <v>0</v>
      </c>
    </row>
    <row r="72" s="35" customFormat="true" ht="27.6" hidden="true" customHeight="false" outlineLevel="0" collapsed="false">
      <c r="A72" s="42"/>
      <c r="B72" s="42" t="s">
        <v>23</v>
      </c>
      <c r="C72" s="42"/>
      <c r="D72" s="43" t="s">
        <v>166</v>
      </c>
      <c r="E72" s="44"/>
      <c r="F72" s="44"/>
      <c r="G72" s="45" t="n">
        <f aca="false">G73</f>
        <v>50000</v>
      </c>
      <c r="H72" s="45" t="n">
        <f aca="false">H73</f>
        <v>50000</v>
      </c>
      <c r="I72" s="45" t="n">
        <f aca="false">I73</f>
        <v>0</v>
      </c>
      <c r="J72" s="45" t="n">
        <f aca="false">J73</f>
        <v>0</v>
      </c>
      <c r="K72" s="41"/>
    </row>
    <row r="73" s="35" customFormat="true" ht="141" hidden="true" customHeight="false" outlineLevel="0" collapsed="false">
      <c r="A73" s="46" t="s">
        <v>167</v>
      </c>
      <c r="B73" s="46" t="s">
        <v>168</v>
      </c>
      <c r="C73" s="46" t="s">
        <v>27</v>
      </c>
      <c r="D73" s="47" t="s">
        <v>169</v>
      </c>
      <c r="E73" s="48" t="s">
        <v>29</v>
      </c>
      <c r="F73" s="48" t="s">
        <v>30</v>
      </c>
      <c r="G73" s="49" t="n">
        <f aca="false">H73+I73</f>
        <v>50000</v>
      </c>
      <c r="H73" s="49" t="n">
        <v>50000</v>
      </c>
      <c r="I73" s="49"/>
      <c r="J73" s="49" t="n">
        <f aca="false">I73</f>
        <v>0</v>
      </c>
      <c r="K73" s="41"/>
    </row>
    <row r="74" s="35" customFormat="true" ht="27.6" hidden="false" customHeight="false" outlineLevel="0" collapsed="false">
      <c r="A74" s="42"/>
      <c r="B74" s="42" t="s">
        <v>170</v>
      </c>
      <c r="C74" s="42"/>
      <c r="D74" s="43" t="s">
        <v>171</v>
      </c>
      <c r="E74" s="44"/>
      <c r="F74" s="44"/>
      <c r="G74" s="45" t="n">
        <f aca="false">G75+G76</f>
        <v>0</v>
      </c>
      <c r="H74" s="45" t="n">
        <f aca="false">H75+H76</f>
        <v>0</v>
      </c>
      <c r="I74" s="45" t="n">
        <f aca="false">I75+I76</f>
        <v>0</v>
      </c>
      <c r="J74" s="45" t="n">
        <f aca="false">J75+J76</f>
        <v>0</v>
      </c>
      <c r="K74" s="34"/>
    </row>
    <row r="75" s="60" customFormat="true" ht="310.2" hidden="false" customHeight="false" outlineLevel="0" collapsed="false">
      <c r="A75" s="46" t="s">
        <v>172</v>
      </c>
      <c r="B75" s="46" t="s">
        <v>173</v>
      </c>
      <c r="C75" s="46" t="s">
        <v>174</v>
      </c>
      <c r="D75" s="50" t="s">
        <v>175</v>
      </c>
      <c r="E75" s="48" t="s">
        <v>176</v>
      </c>
      <c r="F75" s="61" t="s">
        <v>49</v>
      </c>
      <c r="G75" s="49" t="n">
        <f aca="false">H75+I75</f>
        <v>-430000</v>
      </c>
      <c r="H75" s="49" t="n">
        <v>-430000</v>
      </c>
      <c r="I75" s="49"/>
      <c r="J75" s="49" t="n">
        <f aca="false">I75</f>
        <v>0</v>
      </c>
      <c r="K75" s="64"/>
      <c r="L75" s="87"/>
      <c r="M75" s="87"/>
      <c r="N75" s="87"/>
    </row>
    <row r="76" s="35" customFormat="true" ht="310.2" hidden="false" customHeight="false" outlineLevel="0" collapsed="false">
      <c r="A76" s="46" t="s">
        <v>177</v>
      </c>
      <c r="B76" s="46" t="s">
        <v>178</v>
      </c>
      <c r="C76" s="46" t="s">
        <v>179</v>
      </c>
      <c r="D76" s="47" t="s">
        <v>180</v>
      </c>
      <c r="E76" s="48" t="s">
        <v>181</v>
      </c>
      <c r="F76" s="61" t="s">
        <v>49</v>
      </c>
      <c r="G76" s="49" t="n">
        <f aca="false">H76+I76</f>
        <v>430000</v>
      </c>
      <c r="H76" s="49" t="n">
        <v>430000</v>
      </c>
      <c r="I76" s="49" t="n">
        <v>0</v>
      </c>
      <c r="J76" s="49" t="n">
        <f aca="false">I76</f>
        <v>0</v>
      </c>
      <c r="K76" s="34"/>
    </row>
    <row r="77" s="60" customFormat="true" ht="112.8" hidden="true" customHeight="false" outlineLevel="0" collapsed="false">
      <c r="A77" s="46" t="s">
        <v>182</v>
      </c>
      <c r="B77" s="46" t="s">
        <v>183</v>
      </c>
      <c r="C77" s="46" t="s">
        <v>184</v>
      </c>
      <c r="D77" s="47" t="s">
        <v>185</v>
      </c>
      <c r="E77" s="48"/>
      <c r="F77" s="61"/>
      <c r="G77" s="49" t="n">
        <f aca="false">G78+G79</f>
        <v>0</v>
      </c>
      <c r="H77" s="49" t="n">
        <f aca="false">H78+H79</f>
        <v>0</v>
      </c>
      <c r="I77" s="49" t="n">
        <f aca="false">I78+I79</f>
        <v>0</v>
      </c>
      <c r="J77" s="49" t="n">
        <f aca="false">J78+J79</f>
        <v>0</v>
      </c>
      <c r="K77" s="64"/>
      <c r="L77" s="87"/>
      <c r="M77" s="87"/>
      <c r="N77" s="87"/>
      <c r="O77" s="87"/>
      <c r="P77" s="87"/>
      <c r="Q77" s="87"/>
    </row>
    <row r="78" s="59" customFormat="true" ht="338.4" hidden="true" customHeight="false" outlineLevel="0" collapsed="false">
      <c r="A78" s="57"/>
      <c r="B78" s="57"/>
      <c r="C78" s="57"/>
      <c r="D78" s="57"/>
      <c r="E78" s="83" t="s">
        <v>186</v>
      </c>
      <c r="F78" s="52" t="s">
        <v>49</v>
      </c>
      <c r="G78" s="54" t="n">
        <f aca="false">H78+I78</f>
        <v>0</v>
      </c>
      <c r="H78" s="54"/>
      <c r="I78" s="54"/>
      <c r="J78" s="54" t="n">
        <f aca="false">I78</f>
        <v>0</v>
      </c>
      <c r="K78" s="88"/>
      <c r="L78" s="67"/>
      <c r="M78" s="67"/>
      <c r="N78" s="67"/>
      <c r="O78" s="67"/>
      <c r="P78" s="67"/>
      <c r="Q78" s="67"/>
    </row>
    <row r="79" s="59" customFormat="true" ht="112.8" hidden="true" customHeight="false" outlineLevel="0" collapsed="false">
      <c r="A79" s="57"/>
      <c r="B79" s="57"/>
      <c r="C79" s="57"/>
      <c r="D79" s="57"/>
      <c r="E79" s="52" t="s">
        <v>187</v>
      </c>
      <c r="F79" s="52" t="s">
        <v>188</v>
      </c>
      <c r="G79" s="54" t="n">
        <f aca="false">H79+I79</f>
        <v>0</v>
      </c>
      <c r="H79" s="54"/>
      <c r="I79" s="54"/>
      <c r="J79" s="54" t="n">
        <f aca="false">I79</f>
        <v>0</v>
      </c>
      <c r="K79" s="88"/>
      <c r="L79" s="67"/>
      <c r="M79" s="67"/>
      <c r="N79" s="67"/>
      <c r="O79" s="67"/>
      <c r="P79" s="67"/>
      <c r="Q79" s="67"/>
    </row>
    <row r="80" s="59" customFormat="true" ht="141" hidden="true" customHeight="false" outlineLevel="0" collapsed="false">
      <c r="A80" s="46" t="s">
        <v>189</v>
      </c>
      <c r="B80" s="47" t="n">
        <v>2152</v>
      </c>
      <c r="C80" s="46" t="s">
        <v>190</v>
      </c>
      <c r="D80" s="47" t="s">
        <v>191</v>
      </c>
      <c r="E80" s="61" t="s">
        <v>192</v>
      </c>
      <c r="F80" s="61" t="s">
        <v>188</v>
      </c>
      <c r="G80" s="49" t="n">
        <f aca="false">H80+I80</f>
        <v>0</v>
      </c>
      <c r="H80" s="49"/>
      <c r="I80" s="49" t="n">
        <v>0</v>
      </c>
      <c r="J80" s="49" t="n">
        <f aca="false">I80</f>
        <v>0</v>
      </c>
      <c r="K80" s="88"/>
      <c r="L80" s="67"/>
      <c r="M80" s="67"/>
      <c r="N80" s="67"/>
      <c r="O80" s="67"/>
      <c r="P80" s="67"/>
      <c r="Q80" s="67"/>
    </row>
    <row r="81" s="59" customFormat="true" ht="82.8" hidden="true" customHeight="false" outlineLevel="0" collapsed="false">
      <c r="A81" s="42"/>
      <c r="B81" s="42" t="s">
        <v>38</v>
      </c>
      <c r="C81" s="42"/>
      <c r="D81" s="42" t="s">
        <v>39</v>
      </c>
      <c r="E81" s="44"/>
      <c r="F81" s="44"/>
      <c r="G81" s="45" t="n">
        <f aca="false">G83</f>
        <v>3200000</v>
      </c>
      <c r="H81" s="45" t="n">
        <f aca="false">H83</f>
        <v>3200000</v>
      </c>
      <c r="I81" s="45" t="n">
        <f aca="false">I83</f>
        <v>0</v>
      </c>
      <c r="J81" s="45" t="n">
        <f aca="false">J83</f>
        <v>0</v>
      </c>
      <c r="K81" s="88"/>
    </row>
    <row r="82" s="35" customFormat="true" ht="225.6" hidden="true" customHeight="false" outlineLevel="0" collapsed="false">
      <c r="A82" s="46" t="s">
        <v>193</v>
      </c>
      <c r="B82" s="46" t="s">
        <v>54</v>
      </c>
      <c r="C82" s="46" t="s">
        <v>42</v>
      </c>
      <c r="D82" s="63" t="s">
        <v>55</v>
      </c>
      <c r="E82" s="61" t="s">
        <v>194</v>
      </c>
      <c r="F82" s="61" t="s">
        <v>195</v>
      </c>
      <c r="G82" s="49" t="n">
        <f aca="false">H82+I82</f>
        <v>0</v>
      </c>
      <c r="H82" s="49" t="n">
        <f aca="false">174000-174000</f>
        <v>0</v>
      </c>
      <c r="I82" s="49"/>
      <c r="J82" s="49"/>
      <c r="K82" s="34"/>
    </row>
    <row r="83" s="60" customFormat="true" ht="112.8" hidden="true" customHeight="false" outlineLevel="0" collapsed="false">
      <c r="A83" s="46" t="s">
        <v>196</v>
      </c>
      <c r="B83" s="46" t="s">
        <v>197</v>
      </c>
      <c r="C83" s="46" t="s">
        <v>198</v>
      </c>
      <c r="D83" s="47" t="s">
        <v>199</v>
      </c>
      <c r="E83" s="48" t="s">
        <v>200</v>
      </c>
      <c r="F83" s="61" t="s">
        <v>150</v>
      </c>
      <c r="G83" s="49" t="n">
        <f aca="false">H83+I83</f>
        <v>3200000</v>
      </c>
      <c r="H83" s="49" t="n">
        <v>3200000</v>
      </c>
      <c r="I83" s="49" t="n">
        <v>0</v>
      </c>
      <c r="J83" s="49" t="n">
        <f aca="false">I83</f>
        <v>0</v>
      </c>
      <c r="K83" s="64"/>
    </row>
    <row r="84" s="35" customFormat="true" ht="165.6" hidden="true" customHeight="false" outlineLevel="0" collapsed="false">
      <c r="A84" s="29" t="s">
        <v>201</v>
      </c>
      <c r="B84" s="30"/>
      <c r="C84" s="30"/>
      <c r="D84" s="31" t="s">
        <v>202</v>
      </c>
      <c r="E84" s="32"/>
      <c r="F84" s="32"/>
      <c r="G84" s="33" t="n">
        <f aca="false">G85</f>
        <v>0</v>
      </c>
      <c r="H84" s="33" t="n">
        <f aca="false">H85</f>
        <v>0</v>
      </c>
      <c r="I84" s="33" t="n">
        <f aca="false">I85</f>
        <v>0</v>
      </c>
      <c r="J84" s="33" t="n">
        <f aca="false">J85</f>
        <v>0</v>
      </c>
      <c r="K84" s="34" t="n">
        <f aca="false">H84+I84-G84</f>
        <v>0</v>
      </c>
    </row>
    <row r="85" s="35" customFormat="true" ht="165.6" hidden="true" customHeight="false" outlineLevel="0" collapsed="false">
      <c r="A85" s="37" t="s">
        <v>203</v>
      </c>
      <c r="B85" s="37"/>
      <c r="C85" s="37"/>
      <c r="D85" s="38" t="s">
        <v>204</v>
      </c>
      <c r="E85" s="39"/>
      <c r="F85" s="39"/>
      <c r="G85" s="40" t="n">
        <f aca="false">G86+G88</f>
        <v>0</v>
      </c>
      <c r="H85" s="40" t="n">
        <f aca="false">H86+H88</f>
        <v>0</v>
      </c>
      <c r="I85" s="40" t="n">
        <f aca="false">I86+I88</f>
        <v>0</v>
      </c>
      <c r="J85" s="40" t="n">
        <f aca="false">J86+J88</f>
        <v>0</v>
      </c>
      <c r="K85" s="41" t="n">
        <f aca="false">G84-G85</f>
        <v>0</v>
      </c>
    </row>
    <row r="86" s="35" customFormat="true" ht="27.6" hidden="true" customHeight="false" outlineLevel="0" collapsed="false">
      <c r="A86" s="42"/>
      <c r="B86" s="42" t="s">
        <v>23</v>
      </c>
      <c r="C86" s="42"/>
      <c r="D86" s="43" t="s">
        <v>24</v>
      </c>
      <c r="E86" s="44"/>
      <c r="F86" s="44"/>
      <c r="G86" s="45" t="n">
        <f aca="false">G87</f>
        <v>0</v>
      </c>
      <c r="H86" s="45" t="n">
        <f aca="false">H87</f>
        <v>0</v>
      </c>
      <c r="I86" s="45" t="n">
        <f aca="false">I87</f>
        <v>0</v>
      </c>
      <c r="J86" s="45" t="n">
        <f aca="false">J87</f>
        <v>0</v>
      </c>
      <c r="K86" s="34"/>
    </row>
    <row r="87" s="60" customFormat="true" ht="141" hidden="true" customHeight="false" outlineLevel="0" collapsed="false">
      <c r="A87" s="46" t="s">
        <v>205</v>
      </c>
      <c r="B87" s="46" t="s">
        <v>168</v>
      </c>
      <c r="C87" s="46" t="s">
        <v>27</v>
      </c>
      <c r="D87" s="47" t="s">
        <v>169</v>
      </c>
      <c r="E87" s="48" t="s">
        <v>29</v>
      </c>
      <c r="F87" s="48" t="s">
        <v>30</v>
      </c>
      <c r="G87" s="49" t="n">
        <f aca="false">H87+I87</f>
        <v>0</v>
      </c>
      <c r="H87" s="49"/>
      <c r="I87" s="49"/>
      <c r="J87" s="49" t="n">
        <f aca="false">I87</f>
        <v>0</v>
      </c>
      <c r="K87" s="64"/>
    </row>
    <row r="88" s="35" customFormat="true" ht="82.8" hidden="true" customHeight="false" outlineLevel="0" collapsed="false">
      <c r="A88" s="42"/>
      <c r="B88" s="42" t="s">
        <v>38</v>
      </c>
      <c r="C88" s="42"/>
      <c r="D88" s="62" t="s">
        <v>39</v>
      </c>
      <c r="E88" s="62"/>
      <c r="F88" s="62"/>
      <c r="G88" s="45" t="n">
        <f aca="false">SUM(G89:G96)</f>
        <v>0</v>
      </c>
      <c r="H88" s="45" t="n">
        <f aca="false">SUM(H89:H96)</f>
        <v>0</v>
      </c>
      <c r="I88" s="45" t="n">
        <f aca="false">SUM(I89:I96)</f>
        <v>0</v>
      </c>
      <c r="J88" s="45" t="n">
        <f aca="false">SUM(J89:J96)</f>
        <v>0</v>
      </c>
      <c r="K88" s="34"/>
    </row>
    <row r="89" s="60" customFormat="true" ht="197.4" hidden="true" customHeight="false" outlineLevel="0" collapsed="false">
      <c r="A89" s="71" t="s">
        <v>206</v>
      </c>
      <c r="B89" s="47" t="n">
        <v>3031</v>
      </c>
      <c r="C89" s="47" t="n">
        <v>1030</v>
      </c>
      <c r="D89" s="47" t="s">
        <v>207</v>
      </c>
      <c r="E89" s="61" t="s">
        <v>208</v>
      </c>
      <c r="F89" s="47" t="s">
        <v>209</v>
      </c>
      <c r="G89" s="49" t="n">
        <f aca="false">H89+I89</f>
        <v>0</v>
      </c>
      <c r="H89" s="49"/>
      <c r="I89" s="49"/>
      <c r="J89" s="49" t="n">
        <f aca="false">I89</f>
        <v>0</v>
      </c>
      <c r="K89" s="64"/>
    </row>
    <row r="90" s="60" customFormat="true" ht="197.4" hidden="true" customHeight="false" outlineLevel="0" collapsed="false">
      <c r="A90" s="47" t="s">
        <v>210</v>
      </c>
      <c r="B90" s="47" t="n">
        <v>3032</v>
      </c>
      <c r="C90" s="47" t="s">
        <v>152</v>
      </c>
      <c r="D90" s="47" t="s">
        <v>211</v>
      </c>
      <c r="E90" s="61" t="s">
        <v>208</v>
      </c>
      <c r="F90" s="47" t="s">
        <v>209</v>
      </c>
      <c r="G90" s="49" t="n">
        <f aca="false">H90+I90</f>
        <v>0</v>
      </c>
      <c r="H90" s="49"/>
      <c r="I90" s="49"/>
      <c r="J90" s="49" t="n">
        <f aca="false">I90</f>
        <v>0</v>
      </c>
      <c r="K90" s="64"/>
    </row>
    <row r="91" s="60" customFormat="true" ht="197.4" hidden="true" customHeight="false" outlineLevel="0" collapsed="false">
      <c r="A91" s="46" t="s">
        <v>212</v>
      </c>
      <c r="B91" s="46" t="s">
        <v>213</v>
      </c>
      <c r="C91" s="46" t="s">
        <v>152</v>
      </c>
      <c r="D91" s="47" t="s">
        <v>214</v>
      </c>
      <c r="E91" s="61" t="s">
        <v>208</v>
      </c>
      <c r="F91" s="47" t="s">
        <v>209</v>
      </c>
      <c r="G91" s="49" t="n">
        <f aca="false">H91+I91</f>
        <v>0</v>
      </c>
      <c r="H91" s="49"/>
      <c r="I91" s="49"/>
      <c r="J91" s="49" t="n">
        <f aca="false">I91</f>
        <v>0</v>
      </c>
      <c r="K91" s="64"/>
    </row>
    <row r="92" s="60" customFormat="true" ht="169.2" hidden="true" customHeight="false" outlineLevel="0" collapsed="false">
      <c r="A92" s="46" t="s">
        <v>215</v>
      </c>
      <c r="B92" s="46" t="s">
        <v>216</v>
      </c>
      <c r="C92" s="46" t="s">
        <v>217</v>
      </c>
      <c r="D92" s="47" t="s">
        <v>218</v>
      </c>
      <c r="E92" s="48" t="s">
        <v>29</v>
      </c>
      <c r="F92" s="48" t="s">
        <v>30</v>
      </c>
      <c r="G92" s="49" t="n">
        <f aca="false">H92+I92</f>
        <v>0</v>
      </c>
      <c r="H92" s="49"/>
      <c r="I92" s="49"/>
      <c r="J92" s="49" t="n">
        <f aca="false">I92</f>
        <v>0</v>
      </c>
      <c r="K92" s="64"/>
    </row>
    <row r="93" s="60" customFormat="true" ht="253.8" hidden="true" customHeight="false" outlineLevel="0" collapsed="false">
      <c r="A93" s="46" t="s">
        <v>219</v>
      </c>
      <c r="B93" s="46" t="s">
        <v>220</v>
      </c>
      <c r="C93" s="46" t="s">
        <v>141</v>
      </c>
      <c r="D93" s="47" t="s">
        <v>221</v>
      </c>
      <c r="E93" s="61" t="s">
        <v>208</v>
      </c>
      <c r="F93" s="47" t="s">
        <v>209</v>
      </c>
      <c r="G93" s="49" t="n">
        <f aca="false">H93+I93</f>
        <v>0</v>
      </c>
      <c r="H93" s="49"/>
      <c r="I93" s="49"/>
      <c r="J93" s="49" t="n">
        <f aca="false">I93</f>
        <v>0</v>
      </c>
      <c r="K93" s="64"/>
    </row>
    <row r="94" s="60" customFormat="true" ht="225.6" hidden="true" customHeight="false" outlineLevel="0" collapsed="false">
      <c r="A94" s="89" t="s">
        <v>222</v>
      </c>
      <c r="B94" s="46" t="s">
        <v>223</v>
      </c>
      <c r="C94" s="46" t="s">
        <v>224</v>
      </c>
      <c r="D94" s="47" t="s">
        <v>225</v>
      </c>
      <c r="E94" s="61" t="s">
        <v>208</v>
      </c>
      <c r="F94" s="47" t="s">
        <v>209</v>
      </c>
      <c r="G94" s="49" t="n">
        <f aca="false">H94+I94</f>
        <v>0</v>
      </c>
      <c r="H94" s="49"/>
      <c r="I94" s="49"/>
      <c r="J94" s="49" t="n">
        <f aca="false">I94</f>
        <v>0</v>
      </c>
      <c r="K94" s="64"/>
    </row>
    <row r="95" s="60" customFormat="true" ht="197.4" hidden="true" customHeight="false" outlineLevel="0" collapsed="false">
      <c r="A95" s="89" t="s">
        <v>226</v>
      </c>
      <c r="B95" s="46" t="s">
        <v>227</v>
      </c>
      <c r="C95" s="46" t="s">
        <v>228</v>
      </c>
      <c r="D95" s="47" t="s">
        <v>229</v>
      </c>
      <c r="E95" s="61" t="s">
        <v>208</v>
      </c>
      <c r="F95" s="47" t="s">
        <v>209</v>
      </c>
      <c r="G95" s="49" t="n">
        <f aca="false">H95+I95</f>
        <v>0</v>
      </c>
      <c r="H95" s="65"/>
      <c r="I95" s="49"/>
      <c r="J95" s="49" t="n">
        <f aca="false">I95</f>
        <v>0</v>
      </c>
      <c r="K95" s="64"/>
    </row>
    <row r="96" s="60" customFormat="true" ht="197.4" hidden="true" customHeight="false" outlineLevel="0" collapsed="false">
      <c r="A96" s="46" t="s">
        <v>230</v>
      </c>
      <c r="B96" s="46" t="s">
        <v>197</v>
      </c>
      <c r="C96" s="46" t="s">
        <v>198</v>
      </c>
      <c r="D96" s="47" t="s">
        <v>199</v>
      </c>
      <c r="E96" s="61" t="s">
        <v>208</v>
      </c>
      <c r="F96" s="47" t="s">
        <v>209</v>
      </c>
      <c r="G96" s="49" t="n">
        <f aca="false">H96+I96</f>
        <v>0</v>
      </c>
      <c r="H96" s="49"/>
      <c r="I96" s="49"/>
      <c r="J96" s="49" t="n">
        <f aca="false">I96</f>
        <v>0</v>
      </c>
      <c r="K96" s="64"/>
    </row>
    <row r="97" s="35" customFormat="true" ht="165.6" hidden="true" customHeight="false" outlineLevel="0" collapsed="false">
      <c r="A97" s="29" t="s">
        <v>231</v>
      </c>
      <c r="B97" s="30"/>
      <c r="C97" s="30"/>
      <c r="D97" s="31" t="s">
        <v>232</v>
      </c>
      <c r="E97" s="32"/>
      <c r="F97" s="32"/>
      <c r="G97" s="33" t="n">
        <f aca="false">G98</f>
        <v>0</v>
      </c>
      <c r="H97" s="33" t="n">
        <f aca="false">H98</f>
        <v>0</v>
      </c>
      <c r="I97" s="33" t="n">
        <f aca="false">I98</f>
        <v>0</v>
      </c>
      <c r="J97" s="33" t="n">
        <f aca="false">J98</f>
        <v>0</v>
      </c>
      <c r="K97" s="34" t="n">
        <f aca="false">H97+I97-G97</f>
        <v>0</v>
      </c>
    </row>
    <row r="98" s="35" customFormat="true" ht="165.6" hidden="true" customHeight="false" outlineLevel="0" collapsed="false">
      <c r="A98" s="37" t="s">
        <v>233</v>
      </c>
      <c r="B98" s="37"/>
      <c r="C98" s="37"/>
      <c r="D98" s="38" t="s">
        <v>234</v>
      </c>
      <c r="E98" s="39"/>
      <c r="F98" s="39"/>
      <c r="G98" s="40" t="n">
        <f aca="false">G99+G103+G111+G117</f>
        <v>0</v>
      </c>
      <c r="H98" s="40" t="n">
        <f aca="false">H99+H103+H111+H117</f>
        <v>0</v>
      </c>
      <c r="I98" s="40" t="n">
        <f aca="false">I99+I103+I111+I117</f>
        <v>0</v>
      </c>
      <c r="J98" s="40" t="n">
        <f aca="false">J99+J103+J111+J117</f>
        <v>0</v>
      </c>
      <c r="K98" s="41" t="n">
        <f aca="false">G97-G98</f>
        <v>0</v>
      </c>
    </row>
    <row r="99" s="35" customFormat="true" ht="27.6" hidden="true" customHeight="false" outlineLevel="0" collapsed="false">
      <c r="A99" s="42"/>
      <c r="B99" s="42" t="s">
        <v>138</v>
      </c>
      <c r="C99" s="42"/>
      <c r="D99" s="62" t="s">
        <v>139</v>
      </c>
      <c r="E99" s="44"/>
      <c r="F99" s="44"/>
      <c r="G99" s="45" t="n">
        <f aca="false">G100</f>
        <v>0</v>
      </c>
      <c r="H99" s="45" t="n">
        <f aca="false">H100</f>
        <v>0</v>
      </c>
      <c r="I99" s="45" t="n">
        <f aca="false">I100</f>
        <v>0</v>
      </c>
      <c r="J99" s="45" t="n">
        <f aca="false">J100</f>
        <v>0</v>
      </c>
      <c r="K99" s="34"/>
    </row>
    <row r="100" s="60" customFormat="true" ht="56.4" hidden="true" customHeight="false" outlineLevel="0" collapsed="false">
      <c r="A100" s="46" t="s">
        <v>235</v>
      </c>
      <c r="B100" s="46" t="s">
        <v>236</v>
      </c>
      <c r="C100" s="46" t="s">
        <v>153</v>
      </c>
      <c r="D100" s="63" t="s">
        <v>237</v>
      </c>
      <c r="E100" s="84"/>
      <c r="F100" s="84"/>
      <c r="G100" s="49" t="n">
        <f aca="false">G101+G102</f>
        <v>0</v>
      </c>
      <c r="H100" s="49" t="n">
        <f aca="false">H101+H102</f>
        <v>0</v>
      </c>
      <c r="I100" s="49" t="n">
        <f aca="false">I101+I102</f>
        <v>0</v>
      </c>
      <c r="J100" s="49" t="n">
        <f aca="false">J101+J102</f>
        <v>0</v>
      </c>
      <c r="K100" s="64"/>
    </row>
    <row r="101" s="60" customFormat="true" ht="141" hidden="true" customHeight="false" outlineLevel="0" collapsed="false">
      <c r="A101" s="46"/>
      <c r="B101" s="46"/>
      <c r="C101" s="46"/>
      <c r="D101" s="63"/>
      <c r="E101" s="83" t="s">
        <v>29</v>
      </c>
      <c r="F101" s="83" t="s">
        <v>30</v>
      </c>
      <c r="G101" s="54" t="n">
        <f aca="false">H101+I101</f>
        <v>0</v>
      </c>
      <c r="H101" s="54"/>
      <c r="I101" s="54"/>
      <c r="J101" s="54" t="n">
        <f aca="false">I101</f>
        <v>0</v>
      </c>
      <c r="K101" s="64"/>
    </row>
    <row r="102" s="60" customFormat="true" ht="141" hidden="true" customHeight="false" outlineLevel="0" collapsed="false">
      <c r="A102" s="46"/>
      <c r="B102" s="46"/>
      <c r="C102" s="46"/>
      <c r="D102" s="63"/>
      <c r="E102" s="53" t="s">
        <v>238</v>
      </c>
      <c r="F102" s="83" t="s">
        <v>92</v>
      </c>
      <c r="G102" s="54" t="n">
        <f aca="false">H102+I102</f>
        <v>0</v>
      </c>
      <c r="H102" s="54"/>
      <c r="I102" s="54"/>
      <c r="J102" s="54" t="n">
        <f aca="false">I102</f>
        <v>0</v>
      </c>
      <c r="K102" s="64"/>
    </row>
    <row r="103" s="35" customFormat="true" ht="28.5" hidden="true" customHeight="true" outlineLevel="0" collapsed="false">
      <c r="A103" s="42"/>
      <c r="B103" s="42" t="s">
        <v>239</v>
      </c>
      <c r="C103" s="42"/>
      <c r="D103" s="62" t="s">
        <v>240</v>
      </c>
      <c r="E103" s="44"/>
      <c r="F103" s="44"/>
      <c r="G103" s="45" t="n">
        <f aca="false">G104+G105+G106+G107</f>
        <v>0</v>
      </c>
      <c r="H103" s="45" t="n">
        <f aca="false">H104+H105+H106+H107</f>
        <v>0</v>
      </c>
      <c r="I103" s="45" t="n">
        <f aca="false">I104+I105+I106+I107</f>
        <v>0</v>
      </c>
      <c r="J103" s="45" t="n">
        <f aca="false">J104+J105+J106+J107</f>
        <v>0</v>
      </c>
      <c r="K103" s="34"/>
    </row>
    <row r="104" s="35" customFormat="true" ht="141" hidden="true" customHeight="false" outlineLevel="0" collapsed="false">
      <c r="A104" s="46" t="s">
        <v>241</v>
      </c>
      <c r="B104" s="46" t="s">
        <v>242</v>
      </c>
      <c r="C104" s="46" t="s">
        <v>243</v>
      </c>
      <c r="D104" s="63" t="s">
        <v>244</v>
      </c>
      <c r="E104" s="48" t="s">
        <v>29</v>
      </c>
      <c r="F104" s="48" t="s">
        <v>30</v>
      </c>
      <c r="G104" s="49" t="n">
        <f aca="false">H104+I104</f>
        <v>0</v>
      </c>
      <c r="H104" s="49"/>
      <c r="I104" s="49"/>
      <c r="J104" s="49" t="n">
        <f aca="false">I104</f>
        <v>0</v>
      </c>
      <c r="K104" s="34"/>
    </row>
    <row r="105" s="35" customFormat="true" ht="141" hidden="true" customHeight="false" outlineLevel="0" collapsed="false">
      <c r="A105" s="46" t="s">
        <v>245</v>
      </c>
      <c r="B105" s="46" t="s">
        <v>246</v>
      </c>
      <c r="C105" s="46" t="s">
        <v>243</v>
      </c>
      <c r="D105" s="63" t="s">
        <v>247</v>
      </c>
      <c r="E105" s="48" t="s">
        <v>29</v>
      </c>
      <c r="F105" s="48" t="s">
        <v>30</v>
      </c>
      <c r="G105" s="49" t="n">
        <f aca="false">H105+I105</f>
        <v>0</v>
      </c>
      <c r="H105" s="49"/>
      <c r="I105" s="49"/>
      <c r="J105" s="49" t="n">
        <f aca="false">I105</f>
        <v>0</v>
      </c>
      <c r="K105" s="34"/>
    </row>
    <row r="106" s="35" customFormat="true" ht="141" hidden="true" customHeight="false" outlineLevel="0" collapsed="false">
      <c r="A106" s="46" t="s">
        <v>248</v>
      </c>
      <c r="B106" s="46" t="s">
        <v>249</v>
      </c>
      <c r="C106" s="46" t="s">
        <v>250</v>
      </c>
      <c r="D106" s="63" t="s">
        <v>251</v>
      </c>
      <c r="E106" s="48" t="s">
        <v>29</v>
      </c>
      <c r="F106" s="48" t="s">
        <v>30</v>
      </c>
      <c r="G106" s="49" t="n">
        <f aca="false">H106+I106</f>
        <v>0</v>
      </c>
      <c r="H106" s="49"/>
      <c r="I106" s="49"/>
      <c r="J106" s="49" t="n">
        <f aca="false">I106</f>
        <v>0</v>
      </c>
      <c r="K106" s="34"/>
    </row>
    <row r="107" s="60" customFormat="true" ht="56.4" hidden="true" customHeight="false" outlineLevel="0" collapsed="false">
      <c r="A107" s="46" t="s">
        <v>252</v>
      </c>
      <c r="B107" s="46" t="s">
        <v>253</v>
      </c>
      <c r="C107" s="46" t="s">
        <v>250</v>
      </c>
      <c r="D107" s="63" t="s">
        <v>254</v>
      </c>
      <c r="E107" s="61"/>
      <c r="F107" s="61"/>
      <c r="G107" s="49" t="n">
        <f aca="false">G108+G109+G110</f>
        <v>0</v>
      </c>
      <c r="H107" s="49" t="n">
        <f aca="false">H108+H109+H110</f>
        <v>0</v>
      </c>
      <c r="I107" s="49" t="n">
        <f aca="false">I108+I109+I110</f>
        <v>0</v>
      </c>
      <c r="J107" s="49" t="n">
        <f aca="false">J108+J109+J110</f>
        <v>0</v>
      </c>
      <c r="K107" s="64"/>
    </row>
    <row r="108" s="35" customFormat="true" ht="141" hidden="true" customHeight="false" outlineLevel="0" collapsed="false">
      <c r="A108" s="46"/>
      <c r="B108" s="46"/>
      <c r="C108" s="46"/>
      <c r="D108" s="63"/>
      <c r="E108" s="53" t="s">
        <v>238</v>
      </c>
      <c r="F108" s="83" t="s">
        <v>92</v>
      </c>
      <c r="G108" s="54" t="n">
        <f aca="false">H108+I108</f>
        <v>0</v>
      </c>
      <c r="H108" s="54"/>
      <c r="I108" s="54"/>
      <c r="J108" s="54" t="n">
        <f aca="false">I108</f>
        <v>0</v>
      </c>
      <c r="K108" s="34"/>
    </row>
    <row r="109" s="35" customFormat="true" ht="197.4" hidden="true" customHeight="false" outlineLevel="0" collapsed="false">
      <c r="A109" s="46"/>
      <c r="B109" s="46"/>
      <c r="C109" s="46"/>
      <c r="D109" s="63"/>
      <c r="E109" s="53" t="s">
        <v>255</v>
      </c>
      <c r="F109" s="52" t="s">
        <v>49</v>
      </c>
      <c r="G109" s="54" t="n">
        <f aca="false">H109+I109</f>
        <v>0</v>
      </c>
      <c r="H109" s="54"/>
      <c r="I109" s="54"/>
      <c r="J109" s="54" t="n">
        <f aca="false">I109</f>
        <v>0</v>
      </c>
      <c r="K109" s="34"/>
    </row>
    <row r="110" s="35" customFormat="true" ht="225.6" hidden="true" customHeight="false" outlineLevel="0" collapsed="false">
      <c r="A110" s="46"/>
      <c r="B110" s="46"/>
      <c r="C110" s="46"/>
      <c r="D110" s="63"/>
      <c r="E110" s="52" t="s">
        <v>256</v>
      </c>
      <c r="F110" s="52" t="s">
        <v>49</v>
      </c>
      <c r="G110" s="54" t="n">
        <f aca="false">H110+I110</f>
        <v>0</v>
      </c>
      <c r="H110" s="54"/>
      <c r="I110" s="54"/>
      <c r="J110" s="54" t="n">
        <f aca="false">I110</f>
        <v>0</v>
      </c>
      <c r="K110" s="34"/>
    </row>
    <row r="111" s="56" customFormat="true" ht="55.2" hidden="true" customHeight="false" outlineLevel="0" collapsed="false">
      <c r="A111" s="42"/>
      <c r="B111" s="42" t="s">
        <v>257</v>
      </c>
      <c r="C111" s="42"/>
      <c r="D111" s="62" t="s">
        <v>258</v>
      </c>
      <c r="E111" s="44"/>
      <c r="F111" s="44"/>
      <c r="G111" s="45" t="n">
        <f aca="false">G112+G115+G116</f>
        <v>0</v>
      </c>
      <c r="H111" s="45" t="n">
        <f aca="false">H112+H115+H116</f>
        <v>0</v>
      </c>
      <c r="I111" s="45" t="n">
        <f aca="false">I112+I115+I116</f>
        <v>0</v>
      </c>
      <c r="J111" s="45" t="n">
        <f aca="false">J112+J115+J116</f>
        <v>0</v>
      </c>
      <c r="K111" s="34"/>
    </row>
    <row r="112" s="93" customFormat="true" ht="112.8" hidden="true" customHeight="false" outlineLevel="0" collapsed="false">
      <c r="A112" s="46" t="s">
        <v>259</v>
      </c>
      <c r="B112" s="46" t="s">
        <v>260</v>
      </c>
      <c r="C112" s="46" t="s">
        <v>261</v>
      </c>
      <c r="D112" s="47" t="s">
        <v>262</v>
      </c>
      <c r="E112" s="90"/>
      <c r="F112" s="90"/>
      <c r="G112" s="91" t="n">
        <f aca="false">G113+G114</f>
        <v>0</v>
      </c>
      <c r="H112" s="91" t="n">
        <f aca="false">H113+H114</f>
        <v>0</v>
      </c>
      <c r="I112" s="91" t="n">
        <f aca="false">I113+I114</f>
        <v>0</v>
      </c>
      <c r="J112" s="91" t="n">
        <f aca="false">J113+J114</f>
        <v>0</v>
      </c>
      <c r="K112" s="92"/>
    </row>
    <row r="113" s="56" customFormat="true" ht="169.2" hidden="true" customHeight="false" outlineLevel="0" collapsed="false">
      <c r="A113" s="57"/>
      <c r="B113" s="57"/>
      <c r="C113" s="57"/>
      <c r="D113" s="53"/>
      <c r="E113" s="52" t="s">
        <v>263</v>
      </c>
      <c r="F113" s="52" t="s">
        <v>92</v>
      </c>
      <c r="G113" s="54" t="n">
        <f aca="false">H113+I112</f>
        <v>0</v>
      </c>
      <c r="H113" s="54"/>
      <c r="I113" s="54"/>
      <c r="J113" s="54" t="n">
        <f aca="false">I113</f>
        <v>0</v>
      </c>
      <c r="K113" s="55"/>
    </row>
    <row r="114" s="56" customFormat="true" ht="141" hidden="true" customHeight="false" outlineLevel="0" collapsed="false">
      <c r="A114" s="57"/>
      <c r="B114" s="57"/>
      <c r="C114" s="57"/>
      <c r="D114" s="53"/>
      <c r="E114" s="83" t="s">
        <v>29</v>
      </c>
      <c r="F114" s="83" t="s">
        <v>30</v>
      </c>
      <c r="G114" s="54" t="n">
        <f aca="false">H114+I113</f>
        <v>0</v>
      </c>
      <c r="H114" s="54"/>
      <c r="I114" s="54"/>
      <c r="J114" s="54" t="n">
        <f aca="false">I114</f>
        <v>0</v>
      </c>
      <c r="K114" s="55"/>
    </row>
    <row r="115" s="35" customFormat="true" ht="169.2" hidden="true" customHeight="false" outlineLevel="0" collapsed="false">
      <c r="A115" s="46" t="s">
        <v>264</v>
      </c>
      <c r="B115" s="46" t="s">
        <v>265</v>
      </c>
      <c r="C115" s="46" t="s">
        <v>261</v>
      </c>
      <c r="D115" s="47" t="s">
        <v>266</v>
      </c>
      <c r="E115" s="48" t="s">
        <v>29</v>
      </c>
      <c r="F115" s="48" t="s">
        <v>30</v>
      </c>
      <c r="G115" s="49" t="n">
        <f aca="false">H115+I115</f>
        <v>0</v>
      </c>
      <c r="H115" s="49"/>
      <c r="I115" s="49"/>
      <c r="J115" s="49" t="n">
        <f aca="false">I115</f>
        <v>0</v>
      </c>
      <c r="K115" s="34"/>
    </row>
    <row r="116" s="60" customFormat="true" ht="169.2" hidden="true" customHeight="false" outlineLevel="0" collapsed="false">
      <c r="A116" s="46" t="s">
        <v>267</v>
      </c>
      <c r="B116" s="46" t="s">
        <v>268</v>
      </c>
      <c r="C116" s="46" t="s">
        <v>261</v>
      </c>
      <c r="D116" s="47" t="s">
        <v>269</v>
      </c>
      <c r="E116" s="61" t="s">
        <v>263</v>
      </c>
      <c r="F116" s="61" t="s">
        <v>92</v>
      </c>
      <c r="G116" s="49" t="n">
        <f aca="false">H116+I116</f>
        <v>0</v>
      </c>
      <c r="H116" s="49"/>
      <c r="I116" s="49"/>
      <c r="J116" s="49" t="n">
        <f aca="false">I116</f>
        <v>0</v>
      </c>
      <c r="K116" s="34"/>
    </row>
    <row r="117" s="60" customFormat="true" ht="25.5" hidden="true" customHeight="true" outlineLevel="0" collapsed="false">
      <c r="A117" s="94"/>
      <c r="B117" s="42" t="s">
        <v>77</v>
      </c>
      <c r="C117" s="94"/>
      <c r="D117" s="62" t="s">
        <v>78</v>
      </c>
      <c r="E117" s="73"/>
      <c r="F117" s="73"/>
      <c r="G117" s="45" t="n">
        <f aca="false">G118</f>
        <v>0</v>
      </c>
      <c r="H117" s="45" t="n">
        <f aca="false">H118</f>
        <v>0</v>
      </c>
      <c r="I117" s="45" t="n">
        <f aca="false">I118</f>
        <v>0</v>
      </c>
      <c r="J117" s="45" t="n">
        <f aca="false">J118</f>
        <v>0</v>
      </c>
      <c r="K117" s="34"/>
    </row>
    <row r="118" s="60" customFormat="true" ht="169.2" hidden="true" customHeight="false" outlineLevel="0" collapsed="false">
      <c r="A118" s="46" t="s">
        <v>270</v>
      </c>
      <c r="B118" s="46" t="s">
        <v>271</v>
      </c>
      <c r="C118" s="46" t="s">
        <v>83</v>
      </c>
      <c r="D118" s="47" t="s">
        <v>272</v>
      </c>
      <c r="E118" s="61" t="s">
        <v>263</v>
      </c>
      <c r="F118" s="48" t="s">
        <v>92</v>
      </c>
      <c r="G118" s="49" t="n">
        <f aca="false">H118+I118</f>
        <v>0</v>
      </c>
      <c r="H118" s="49"/>
      <c r="I118" s="49"/>
      <c r="J118" s="49" t="n">
        <f aca="false">I118</f>
        <v>0</v>
      </c>
      <c r="K118" s="34"/>
    </row>
    <row r="119" s="35" customFormat="true" ht="165.6" hidden="true" customHeight="false" outlineLevel="0" collapsed="false">
      <c r="A119" s="29" t="s">
        <v>273</v>
      </c>
      <c r="B119" s="30"/>
      <c r="C119" s="30"/>
      <c r="D119" s="31" t="s">
        <v>274</v>
      </c>
      <c r="E119" s="32"/>
      <c r="F119" s="32"/>
      <c r="G119" s="33" t="n">
        <f aca="false">G120</f>
        <v>0</v>
      </c>
      <c r="H119" s="33" t="n">
        <f aca="false">H120</f>
        <v>500000</v>
      </c>
      <c r="I119" s="33" t="n">
        <f aca="false">I120</f>
        <v>-500000</v>
      </c>
      <c r="J119" s="33" t="n">
        <f aca="false">J120</f>
        <v>-500000</v>
      </c>
      <c r="K119" s="34" t="n">
        <f aca="false">H119+I119-G119</f>
        <v>0</v>
      </c>
    </row>
    <row r="120" s="35" customFormat="true" ht="165.6" hidden="true" customHeight="false" outlineLevel="0" collapsed="false">
      <c r="A120" s="37" t="s">
        <v>275</v>
      </c>
      <c r="B120" s="37"/>
      <c r="C120" s="37"/>
      <c r="D120" s="38" t="s">
        <v>276</v>
      </c>
      <c r="E120" s="39"/>
      <c r="F120" s="39"/>
      <c r="G120" s="40" t="n">
        <f aca="false">G127+G135</f>
        <v>0</v>
      </c>
      <c r="H120" s="40" t="n">
        <f aca="false">H127+H135</f>
        <v>500000</v>
      </c>
      <c r="I120" s="40" t="n">
        <f aca="false">I127+I135</f>
        <v>-500000</v>
      </c>
      <c r="J120" s="40" t="n">
        <f aca="false">J127+J135</f>
        <v>-500000</v>
      </c>
      <c r="K120" s="41" t="n">
        <f aca="false">G119-G120</f>
        <v>0</v>
      </c>
    </row>
    <row r="121" s="35" customFormat="true" ht="27.6" hidden="true" customHeight="false" outlineLevel="0" collapsed="false">
      <c r="A121" s="42"/>
      <c r="B121" s="42" t="s">
        <v>23</v>
      </c>
      <c r="C121" s="42"/>
      <c r="D121" s="43" t="s">
        <v>24</v>
      </c>
      <c r="E121" s="44"/>
      <c r="F121" s="44"/>
      <c r="G121" s="45" t="n">
        <f aca="false">G124+G123</f>
        <v>0</v>
      </c>
      <c r="H121" s="45" t="n">
        <f aca="false">H124+H123</f>
        <v>0</v>
      </c>
      <c r="I121" s="45" t="n">
        <f aca="false">I124+I122</f>
        <v>0</v>
      </c>
      <c r="J121" s="45" t="n">
        <f aca="false">J124+J122</f>
        <v>0</v>
      </c>
      <c r="K121" s="34"/>
    </row>
    <row r="122" s="60" customFormat="true" ht="112.8" hidden="true" customHeight="false" outlineLevel="0" collapsed="false">
      <c r="A122" s="46" t="s">
        <v>277</v>
      </c>
      <c r="B122" s="46" t="s">
        <v>168</v>
      </c>
      <c r="C122" s="46" t="s">
        <v>27</v>
      </c>
      <c r="D122" s="47" t="s">
        <v>169</v>
      </c>
      <c r="E122" s="84"/>
      <c r="F122" s="84"/>
      <c r="G122" s="91" t="n">
        <f aca="false">G123+G124</f>
        <v>0</v>
      </c>
      <c r="H122" s="91" t="n">
        <f aca="false">H123+H124</f>
        <v>0</v>
      </c>
      <c r="I122" s="91" t="n">
        <f aca="false">I123+I124</f>
        <v>0</v>
      </c>
      <c r="J122" s="91" t="n">
        <f aca="false">J123+J124</f>
        <v>0</v>
      </c>
      <c r="K122" s="64"/>
    </row>
    <row r="123" s="60" customFormat="true" ht="141" hidden="true" customHeight="false" outlineLevel="0" collapsed="false">
      <c r="A123" s="46"/>
      <c r="B123" s="46"/>
      <c r="C123" s="46"/>
      <c r="D123" s="47"/>
      <c r="E123" s="83" t="s">
        <v>29</v>
      </c>
      <c r="F123" s="83" t="s">
        <v>30</v>
      </c>
      <c r="G123" s="54" t="n">
        <f aca="false">H123+I122</f>
        <v>0</v>
      </c>
      <c r="H123" s="54"/>
      <c r="I123" s="54"/>
      <c r="J123" s="54" t="n">
        <f aca="false">I123</f>
        <v>0</v>
      </c>
      <c r="K123" s="64"/>
    </row>
    <row r="124" s="35" customFormat="true" ht="366.6" hidden="true" customHeight="false" outlineLevel="0" collapsed="false">
      <c r="A124" s="46"/>
      <c r="B124" s="89"/>
      <c r="C124" s="46"/>
      <c r="D124" s="47"/>
      <c r="E124" s="53" t="s">
        <v>278</v>
      </c>
      <c r="F124" s="53" t="s">
        <v>36</v>
      </c>
      <c r="G124" s="54" t="n">
        <f aca="false">H124+I124</f>
        <v>0</v>
      </c>
      <c r="H124" s="54"/>
      <c r="I124" s="54"/>
      <c r="J124" s="54" t="n">
        <f aca="false">I124</f>
        <v>0</v>
      </c>
      <c r="K124" s="34"/>
    </row>
    <row r="125" s="35" customFormat="true" ht="28.2" hidden="true" customHeight="false" outlineLevel="0" collapsed="false">
      <c r="A125" s="42"/>
      <c r="B125" s="42" t="s">
        <v>170</v>
      </c>
      <c r="C125" s="42"/>
      <c r="D125" s="62" t="s">
        <v>171</v>
      </c>
      <c r="E125" s="95"/>
      <c r="F125" s="95"/>
      <c r="G125" s="45" t="n">
        <f aca="false">G126</f>
        <v>0</v>
      </c>
      <c r="H125" s="45" t="n">
        <f aca="false">H126</f>
        <v>0</v>
      </c>
      <c r="I125" s="45" t="n">
        <f aca="false">I126</f>
        <v>0</v>
      </c>
      <c r="J125" s="45" t="n">
        <f aca="false">J126</f>
        <v>0</v>
      </c>
      <c r="K125" s="34"/>
    </row>
    <row r="126" s="35" customFormat="true" ht="169.2" hidden="true" customHeight="false" outlineLevel="0" collapsed="false">
      <c r="A126" s="46" t="s">
        <v>279</v>
      </c>
      <c r="B126" s="46" t="s">
        <v>178</v>
      </c>
      <c r="C126" s="46" t="s">
        <v>179</v>
      </c>
      <c r="D126" s="47" t="s">
        <v>180</v>
      </c>
      <c r="E126" s="47" t="s">
        <v>280</v>
      </c>
      <c r="F126" s="47" t="s">
        <v>132</v>
      </c>
      <c r="G126" s="49" t="n">
        <f aca="false">H126+I126</f>
        <v>0</v>
      </c>
      <c r="H126" s="49"/>
      <c r="I126" s="49"/>
      <c r="J126" s="49" t="n">
        <f aca="false">I126</f>
        <v>0</v>
      </c>
      <c r="K126" s="34"/>
    </row>
    <row r="127" s="35" customFormat="true" ht="82.8" hidden="true" customHeight="false" outlineLevel="0" collapsed="false">
      <c r="A127" s="42"/>
      <c r="B127" s="42" t="s">
        <v>38</v>
      </c>
      <c r="C127" s="42"/>
      <c r="D127" s="43" t="s">
        <v>39</v>
      </c>
      <c r="E127" s="44"/>
      <c r="F127" s="44"/>
      <c r="G127" s="45" t="n">
        <f aca="false">SUM(G128:G130)</f>
        <v>500000</v>
      </c>
      <c r="H127" s="45" t="n">
        <f aca="false">SUM(H128:H130)</f>
        <v>500000</v>
      </c>
      <c r="I127" s="45" t="n">
        <f aca="false">SUM(I128:I130)</f>
        <v>0</v>
      </c>
      <c r="J127" s="45" t="n">
        <f aca="false">SUM(J128:J130)</f>
        <v>0</v>
      </c>
      <c r="K127" s="34"/>
    </row>
    <row r="128" s="60" customFormat="true" ht="225.6" hidden="true" customHeight="false" outlineLevel="0" collapsed="false">
      <c r="A128" s="46" t="s">
        <v>281</v>
      </c>
      <c r="B128" s="46" t="s">
        <v>54</v>
      </c>
      <c r="C128" s="46" t="s">
        <v>42</v>
      </c>
      <c r="D128" s="47" t="s">
        <v>55</v>
      </c>
      <c r="E128" s="61" t="s">
        <v>282</v>
      </c>
      <c r="F128" s="61" t="s">
        <v>195</v>
      </c>
      <c r="G128" s="49" t="n">
        <f aca="false">H128+I128</f>
        <v>0</v>
      </c>
      <c r="H128" s="49" t="n">
        <f aca="false">11100-11100</f>
        <v>0</v>
      </c>
      <c r="I128" s="49"/>
      <c r="J128" s="49"/>
      <c r="K128" s="64"/>
    </row>
    <row r="129" s="60" customFormat="true" ht="225.6" hidden="true" customHeight="false" outlineLevel="0" collapsed="false">
      <c r="A129" s="46" t="s">
        <v>283</v>
      </c>
      <c r="B129" s="46" t="s">
        <v>284</v>
      </c>
      <c r="C129" s="46" t="s">
        <v>285</v>
      </c>
      <c r="D129" s="47" t="s">
        <v>286</v>
      </c>
      <c r="E129" s="61" t="s">
        <v>287</v>
      </c>
      <c r="F129" s="61" t="s">
        <v>288</v>
      </c>
      <c r="G129" s="49" t="n">
        <f aca="false">H129+I129</f>
        <v>0</v>
      </c>
      <c r="H129" s="49" t="n">
        <f aca="false">100000-100000</f>
        <v>0</v>
      </c>
      <c r="I129" s="49"/>
      <c r="J129" s="49" t="n">
        <f aca="false">I129</f>
        <v>0</v>
      </c>
      <c r="K129" s="64"/>
    </row>
    <row r="130" s="60" customFormat="true" ht="197.4" hidden="true" customHeight="false" outlineLevel="0" collapsed="false">
      <c r="A130" s="46" t="s">
        <v>289</v>
      </c>
      <c r="B130" s="46" t="s">
        <v>197</v>
      </c>
      <c r="C130" s="46" t="s">
        <v>198</v>
      </c>
      <c r="D130" s="47" t="s">
        <v>199</v>
      </c>
      <c r="E130" s="48" t="s">
        <v>290</v>
      </c>
      <c r="F130" s="61" t="s">
        <v>291</v>
      </c>
      <c r="G130" s="49" t="n">
        <f aca="false">H130+I130</f>
        <v>500000</v>
      </c>
      <c r="H130" s="49" t="n">
        <v>500000</v>
      </c>
      <c r="I130" s="49"/>
      <c r="J130" s="49" t="n">
        <f aca="false">I130</f>
        <v>0</v>
      </c>
      <c r="K130" s="64"/>
    </row>
    <row r="131" s="59" customFormat="true" ht="55.2" hidden="true" customHeight="false" outlineLevel="0" collapsed="false">
      <c r="A131" s="42"/>
      <c r="B131" s="42" t="s">
        <v>57</v>
      </c>
      <c r="C131" s="42"/>
      <c r="D131" s="62" t="s">
        <v>58</v>
      </c>
      <c r="E131" s="44"/>
      <c r="F131" s="44"/>
      <c r="G131" s="45" t="n">
        <f aca="false">SUM(G132:G134)</f>
        <v>0</v>
      </c>
      <c r="H131" s="45" t="n">
        <f aca="false">SUM(H132:H134)</f>
        <v>0</v>
      </c>
      <c r="I131" s="45" t="n">
        <f aca="false">SUM(I132:I134)</f>
        <v>0</v>
      </c>
      <c r="J131" s="45" t="n">
        <f aca="false">SUM(J132:J134)</f>
        <v>0</v>
      </c>
      <c r="K131" s="34" t="n">
        <f aca="false">H131+I131-G131</f>
        <v>0</v>
      </c>
    </row>
    <row r="132" s="59" customFormat="true" ht="197.4" hidden="true" customHeight="false" outlineLevel="0" collapsed="false">
      <c r="A132" s="46" t="s">
        <v>292</v>
      </c>
      <c r="B132" s="46" t="s">
        <v>293</v>
      </c>
      <c r="C132" s="46" t="s">
        <v>294</v>
      </c>
      <c r="D132" s="46" t="s">
        <v>295</v>
      </c>
      <c r="E132" s="61" t="s">
        <v>296</v>
      </c>
      <c r="F132" s="61" t="s">
        <v>297</v>
      </c>
      <c r="G132" s="49" t="n">
        <f aca="false">H132+I132</f>
        <v>0</v>
      </c>
      <c r="H132" s="49"/>
      <c r="I132" s="49"/>
      <c r="J132" s="49" t="n">
        <f aca="false">I132</f>
        <v>0</v>
      </c>
      <c r="K132" s="88"/>
    </row>
    <row r="133" s="59" customFormat="true" ht="197.4" hidden="true" customHeight="false" outlineLevel="0" collapsed="false">
      <c r="A133" s="46" t="s">
        <v>298</v>
      </c>
      <c r="B133" s="46" t="s">
        <v>299</v>
      </c>
      <c r="C133" s="46" t="s">
        <v>294</v>
      </c>
      <c r="D133" s="48" t="s">
        <v>300</v>
      </c>
      <c r="E133" s="48" t="s">
        <v>290</v>
      </c>
      <c r="F133" s="61" t="s">
        <v>36</v>
      </c>
      <c r="G133" s="49" t="n">
        <f aca="false">H133+I133</f>
        <v>0</v>
      </c>
      <c r="H133" s="49"/>
      <c r="I133" s="49"/>
      <c r="J133" s="49" t="n">
        <f aca="false">I133</f>
        <v>0</v>
      </c>
      <c r="K133" s="88"/>
    </row>
    <row r="134" s="59" customFormat="true" ht="197.4" hidden="true" customHeight="false" outlineLevel="0" collapsed="false">
      <c r="A134" s="46" t="s">
        <v>301</v>
      </c>
      <c r="B134" s="46" t="s">
        <v>302</v>
      </c>
      <c r="C134" s="46" t="s">
        <v>294</v>
      </c>
      <c r="D134" s="48" t="s">
        <v>303</v>
      </c>
      <c r="E134" s="48" t="s">
        <v>290</v>
      </c>
      <c r="F134" s="61" t="s">
        <v>36</v>
      </c>
      <c r="G134" s="49" t="n">
        <f aca="false">H134+I134</f>
        <v>0</v>
      </c>
      <c r="H134" s="49"/>
      <c r="I134" s="49"/>
      <c r="J134" s="49" t="n">
        <f aca="false">I134</f>
        <v>0</v>
      </c>
      <c r="K134" s="88"/>
    </row>
    <row r="135" s="60" customFormat="true" ht="28.2" hidden="true" customHeight="false" outlineLevel="0" collapsed="false">
      <c r="A135" s="68"/>
      <c r="B135" s="68" t="n">
        <v>7000</v>
      </c>
      <c r="C135" s="68"/>
      <c r="D135" s="68" t="s">
        <v>78</v>
      </c>
      <c r="E135" s="44"/>
      <c r="F135" s="44"/>
      <c r="G135" s="69" t="n">
        <f aca="false">G144</f>
        <v>-500000</v>
      </c>
      <c r="H135" s="69" t="n">
        <f aca="false">H144</f>
        <v>0</v>
      </c>
      <c r="I135" s="69" t="n">
        <f aca="false">I144</f>
        <v>-500000</v>
      </c>
      <c r="J135" s="69" t="n">
        <f aca="false">J144</f>
        <v>-500000</v>
      </c>
      <c r="K135" s="34"/>
    </row>
    <row r="136" s="60" customFormat="true" ht="197.4" hidden="true" customHeight="false" outlineLevel="0" collapsed="false">
      <c r="A136" s="46" t="s">
        <v>304</v>
      </c>
      <c r="B136" s="46" t="s">
        <v>305</v>
      </c>
      <c r="C136" s="46" t="s">
        <v>83</v>
      </c>
      <c r="D136" s="50" t="s">
        <v>306</v>
      </c>
      <c r="E136" s="48" t="s">
        <v>290</v>
      </c>
      <c r="F136" s="61" t="s">
        <v>36</v>
      </c>
      <c r="G136" s="65" t="n">
        <f aca="false">H136+I136</f>
        <v>0</v>
      </c>
      <c r="H136" s="65"/>
      <c r="I136" s="65"/>
      <c r="J136" s="65" t="n">
        <f aca="false">I136</f>
        <v>0</v>
      </c>
      <c r="K136" s="64"/>
    </row>
    <row r="137" s="60" customFormat="true" ht="169.2" hidden="true" customHeight="false" outlineLevel="0" collapsed="false">
      <c r="A137" s="46" t="s">
        <v>307</v>
      </c>
      <c r="B137" s="46" t="s">
        <v>308</v>
      </c>
      <c r="C137" s="46" t="s">
        <v>83</v>
      </c>
      <c r="D137" s="63" t="s">
        <v>309</v>
      </c>
      <c r="E137" s="47" t="s">
        <v>280</v>
      </c>
      <c r="F137" s="47" t="s">
        <v>132</v>
      </c>
      <c r="G137" s="65" t="n">
        <f aca="false">H137+I137</f>
        <v>0</v>
      </c>
      <c r="H137" s="65"/>
      <c r="I137" s="65"/>
      <c r="J137" s="65" t="n">
        <f aca="false">I137</f>
        <v>0</v>
      </c>
      <c r="K137" s="64"/>
    </row>
    <row r="138" s="60" customFormat="true" ht="169.2" hidden="true" customHeight="false" outlineLevel="0" collapsed="false">
      <c r="A138" s="46" t="s">
        <v>310</v>
      </c>
      <c r="B138" s="46" t="s">
        <v>311</v>
      </c>
      <c r="C138" s="46" t="s">
        <v>83</v>
      </c>
      <c r="D138" s="50" t="s">
        <v>312</v>
      </c>
      <c r="E138" s="47" t="s">
        <v>280</v>
      </c>
      <c r="F138" s="47" t="s">
        <v>132</v>
      </c>
      <c r="G138" s="65" t="n">
        <f aca="false">H138+I138</f>
        <v>0</v>
      </c>
      <c r="H138" s="65"/>
      <c r="I138" s="65"/>
      <c r="J138" s="65" t="n">
        <f aca="false">I138</f>
        <v>0</v>
      </c>
      <c r="K138" s="64"/>
    </row>
    <row r="139" s="60" customFormat="true" ht="197.4" hidden="true" customHeight="false" outlineLevel="0" collapsed="false">
      <c r="A139" s="46" t="s">
        <v>313</v>
      </c>
      <c r="B139" s="47" t="n">
        <v>7330</v>
      </c>
      <c r="C139" s="71" t="s">
        <v>83</v>
      </c>
      <c r="D139" s="47" t="s">
        <v>84</v>
      </c>
      <c r="E139" s="48" t="s">
        <v>149</v>
      </c>
      <c r="F139" s="61" t="s">
        <v>150</v>
      </c>
      <c r="G139" s="49" t="n">
        <f aca="false">H139+I139</f>
        <v>0</v>
      </c>
      <c r="H139" s="49"/>
      <c r="I139" s="49"/>
      <c r="J139" s="49" t="n">
        <f aca="false">I139</f>
        <v>0</v>
      </c>
      <c r="K139" s="64"/>
    </row>
    <row r="140" s="56" customFormat="true" ht="253.8" hidden="true" customHeight="false" outlineLevel="0" collapsed="false">
      <c r="A140" s="46" t="s">
        <v>314</v>
      </c>
      <c r="B140" s="46" t="s">
        <v>315</v>
      </c>
      <c r="C140" s="46" t="s">
        <v>316</v>
      </c>
      <c r="D140" s="46" t="s">
        <v>317</v>
      </c>
      <c r="E140" s="61" t="s">
        <v>318</v>
      </c>
      <c r="F140" s="61" t="s">
        <v>150</v>
      </c>
      <c r="G140" s="49" t="n">
        <f aca="false">H140+I140</f>
        <v>0</v>
      </c>
      <c r="H140" s="49"/>
      <c r="I140" s="49"/>
      <c r="J140" s="49" t="n">
        <f aca="false">I140</f>
        <v>0</v>
      </c>
      <c r="K140" s="34"/>
    </row>
    <row r="141" s="56" customFormat="true" ht="141" hidden="true" customHeight="true" outlineLevel="0" collapsed="false">
      <c r="A141" s="46" t="s">
        <v>319</v>
      </c>
      <c r="B141" s="46" t="s">
        <v>320</v>
      </c>
      <c r="C141" s="46" t="s">
        <v>321</v>
      </c>
      <c r="D141" s="46" t="s">
        <v>322</v>
      </c>
      <c r="E141" s="48" t="s">
        <v>290</v>
      </c>
      <c r="F141" s="61" t="s">
        <v>36</v>
      </c>
      <c r="G141" s="49" t="n">
        <f aca="false">G142+G143</f>
        <v>0</v>
      </c>
      <c r="H141" s="49" t="n">
        <f aca="false">H142+H143</f>
        <v>0</v>
      </c>
      <c r="I141" s="49" t="n">
        <f aca="false">I142+I143</f>
        <v>0</v>
      </c>
      <c r="J141" s="49" t="n">
        <f aca="false">J142+J143</f>
        <v>-30554.29</v>
      </c>
      <c r="K141" s="34"/>
    </row>
    <row r="142" s="56" customFormat="true" ht="56.4" hidden="true" customHeight="false" outlineLevel="0" collapsed="false">
      <c r="A142" s="46"/>
      <c r="B142" s="46"/>
      <c r="C142" s="46"/>
      <c r="D142" s="96" t="s">
        <v>323</v>
      </c>
      <c r="E142" s="48"/>
      <c r="F142" s="61"/>
      <c r="G142" s="54" t="n">
        <f aca="false">H142+I142</f>
        <v>0</v>
      </c>
      <c r="H142" s="54"/>
      <c r="I142" s="54"/>
      <c r="J142" s="54" t="n">
        <f aca="false">I142-30554.29</f>
        <v>-30554.29</v>
      </c>
      <c r="K142" s="34"/>
    </row>
    <row r="143" s="56" customFormat="true" ht="56.4" hidden="true" customHeight="false" outlineLevel="0" collapsed="false">
      <c r="A143" s="46"/>
      <c r="B143" s="46"/>
      <c r="C143" s="46"/>
      <c r="D143" s="96" t="s">
        <v>324</v>
      </c>
      <c r="E143" s="48"/>
      <c r="F143" s="61"/>
      <c r="G143" s="54" t="n">
        <f aca="false">H143+I143</f>
        <v>0</v>
      </c>
      <c r="H143" s="54"/>
      <c r="I143" s="54"/>
      <c r="J143" s="54" t="n">
        <f aca="false">I143</f>
        <v>0</v>
      </c>
      <c r="K143" s="34"/>
    </row>
    <row r="144" s="59" customFormat="true" ht="55.5" hidden="true" customHeight="true" outlineLevel="0" collapsed="false">
      <c r="A144" s="46" t="s">
        <v>325</v>
      </c>
      <c r="B144" s="46" t="s">
        <v>88</v>
      </c>
      <c r="C144" s="46" t="s">
        <v>89</v>
      </c>
      <c r="D144" s="61" t="s">
        <v>326</v>
      </c>
      <c r="E144" s="48" t="s">
        <v>290</v>
      </c>
      <c r="F144" s="61" t="s">
        <v>36</v>
      </c>
      <c r="G144" s="49" t="n">
        <f aca="false">H144+I144</f>
        <v>-500000</v>
      </c>
      <c r="H144" s="49" t="n">
        <f aca="false">H145+H146+H147</f>
        <v>0</v>
      </c>
      <c r="I144" s="49" t="n">
        <f aca="false">I145+I147</f>
        <v>-500000</v>
      </c>
      <c r="J144" s="49" t="n">
        <f aca="false">J145+J147</f>
        <v>-500000</v>
      </c>
      <c r="K144" s="64"/>
    </row>
    <row r="145" s="59" customFormat="true" ht="151.5" hidden="true" customHeight="true" outlineLevel="0" collapsed="false">
      <c r="A145" s="97"/>
      <c r="B145" s="97"/>
      <c r="C145" s="97"/>
      <c r="D145" s="52" t="s">
        <v>327</v>
      </c>
      <c r="E145" s="48"/>
      <c r="F145" s="61"/>
      <c r="G145" s="54" t="n">
        <f aca="false">H145+I145</f>
        <v>-500000</v>
      </c>
      <c r="H145" s="54"/>
      <c r="I145" s="54" t="n">
        <v>-500000</v>
      </c>
      <c r="J145" s="54" t="n">
        <f aca="false">I145</f>
        <v>-500000</v>
      </c>
      <c r="K145" s="64"/>
    </row>
    <row r="146" s="59" customFormat="true" ht="56.4" hidden="true" customHeight="false" outlineLevel="0" collapsed="false">
      <c r="A146" s="97"/>
      <c r="B146" s="97"/>
      <c r="C146" s="97"/>
      <c r="D146" s="98" t="s">
        <v>328</v>
      </c>
      <c r="E146" s="99"/>
      <c r="F146" s="85"/>
      <c r="G146" s="54" t="n">
        <f aca="false">H146+I146</f>
        <v>0</v>
      </c>
      <c r="H146" s="54"/>
      <c r="I146" s="54"/>
      <c r="J146" s="54" t="n">
        <f aca="false">I146</f>
        <v>0</v>
      </c>
      <c r="K146" s="64"/>
    </row>
    <row r="147" s="59" customFormat="true" ht="56.4" hidden="true" customHeight="false" outlineLevel="0" collapsed="false">
      <c r="A147" s="97"/>
      <c r="B147" s="97"/>
      <c r="C147" s="97"/>
      <c r="D147" s="98" t="s">
        <v>329</v>
      </c>
      <c r="E147" s="99"/>
      <c r="F147" s="85"/>
      <c r="G147" s="54" t="n">
        <f aca="false">H147+I147</f>
        <v>0</v>
      </c>
      <c r="H147" s="54"/>
      <c r="I147" s="54"/>
      <c r="J147" s="54" t="n">
        <f aca="false">I147</f>
        <v>0</v>
      </c>
      <c r="K147" s="64"/>
    </row>
    <row r="148" s="35" customFormat="true" ht="27.6" hidden="true" customHeight="false" outlineLevel="0" collapsed="false">
      <c r="A148" s="62" t="n">
        <v>1218000</v>
      </c>
      <c r="B148" s="42" t="s">
        <v>330</v>
      </c>
      <c r="C148" s="42"/>
      <c r="D148" s="62" t="s">
        <v>98</v>
      </c>
      <c r="E148" s="44"/>
      <c r="F148" s="44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34"/>
    </row>
    <row r="149" s="35" customFormat="true" ht="225.6" hidden="true" customHeight="false" outlineLevel="0" collapsed="false">
      <c r="A149" s="100" t="s">
        <v>331</v>
      </c>
      <c r="B149" s="100" t="s">
        <v>332</v>
      </c>
      <c r="C149" s="100" t="s">
        <v>333</v>
      </c>
      <c r="D149" s="48" t="s">
        <v>334</v>
      </c>
      <c r="E149" s="61" t="s">
        <v>335</v>
      </c>
      <c r="F149" s="61" t="s">
        <v>36</v>
      </c>
      <c r="G149" s="65" t="n">
        <f aca="false">H149+I149</f>
        <v>0</v>
      </c>
      <c r="H149" s="49"/>
      <c r="I149" s="49"/>
      <c r="J149" s="49"/>
      <c r="K149" s="34"/>
    </row>
    <row r="150" s="35" customFormat="true" ht="55.2" hidden="true" customHeight="false" outlineLevel="0" collapsed="false">
      <c r="A150" s="42"/>
      <c r="B150" s="42" t="s">
        <v>113</v>
      </c>
      <c r="C150" s="42"/>
      <c r="D150" s="62" t="s">
        <v>114</v>
      </c>
      <c r="E150" s="101"/>
      <c r="F150" s="101"/>
      <c r="G150" s="69" t="n">
        <f aca="false">G152+G151</f>
        <v>0</v>
      </c>
      <c r="H150" s="69" t="n">
        <f aca="false">H152+H151</f>
        <v>0</v>
      </c>
      <c r="I150" s="69" t="n">
        <f aca="false">I152+I151</f>
        <v>0</v>
      </c>
      <c r="J150" s="69" t="n">
        <f aca="false">J152+J151</f>
        <v>0</v>
      </c>
      <c r="K150" s="34"/>
    </row>
    <row r="151" s="35" customFormat="true" ht="253.8" hidden="true" customHeight="false" outlineLevel="0" collapsed="false">
      <c r="A151" s="46" t="s">
        <v>336</v>
      </c>
      <c r="B151" s="46" t="s">
        <v>337</v>
      </c>
      <c r="C151" s="46" t="s">
        <v>32</v>
      </c>
      <c r="D151" s="47" t="s">
        <v>338</v>
      </c>
      <c r="E151" s="61" t="s">
        <v>290</v>
      </c>
      <c r="F151" s="61" t="s">
        <v>36</v>
      </c>
      <c r="G151" s="65" t="n">
        <f aca="false">H151+I151</f>
        <v>0</v>
      </c>
      <c r="H151" s="49"/>
      <c r="I151" s="49"/>
      <c r="J151" s="49" t="n">
        <f aca="false">I151</f>
        <v>0</v>
      </c>
      <c r="K151" s="34"/>
    </row>
    <row r="152" s="35" customFormat="true" ht="197.4" hidden="true" customHeight="false" outlineLevel="0" collapsed="false">
      <c r="A152" s="46" t="s">
        <v>339</v>
      </c>
      <c r="B152" s="46" t="s">
        <v>121</v>
      </c>
      <c r="C152" s="46" t="s">
        <v>32</v>
      </c>
      <c r="D152" s="47" t="s">
        <v>122</v>
      </c>
      <c r="E152" s="61" t="s">
        <v>290</v>
      </c>
      <c r="F152" s="61" t="s">
        <v>36</v>
      </c>
      <c r="G152" s="65" t="n">
        <f aca="false">H152+I152</f>
        <v>0</v>
      </c>
      <c r="H152" s="49"/>
      <c r="I152" s="49"/>
      <c r="J152" s="49" t="n">
        <f aca="false">I152</f>
        <v>0</v>
      </c>
      <c r="K152" s="34"/>
    </row>
    <row r="153" s="60" customFormat="true" ht="165.6" hidden="true" customHeight="false" outlineLevel="0" collapsed="false">
      <c r="A153" s="29" t="s">
        <v>340</v>
      </c>
      <c r="B153" s="30"/>
      <c r="C153" s="30"/>
      <c r="D153" s="31" t="s">
        <v>341</v>
      </c>
      <c r="E153" s="102"/>
      <c r="F153" s="102"/>
      <c r="G153" s="33" t="n">
        <f aca="false">G154</f>
        <v>0</v>
      </c>
      <c r="H153" s="33" t="n">
        <f aca="false">H154</f>
        <v>0</v>
      </c>
      <c r="I153" s="33" t="n">
        <f aca="false">I154</f>
        <v>0</v>
      </c>
      <c r="J153" s="33" t="n">
        <f aca="false">J154</f>
        <v>0</v>
      </c>
      <c r="K153" s="34" t="n">
        <f aca="false">H153+I153-G153</f>
        <v>0</v>
      </c>
    </row>
    <row r="154" s="60" customFormat="true" ht="165.6" hidden="true" customHeight="false" outlineLevel="0" collapsed="false">
      <c r="A154" s="37" t="s">
        <v>342</v>
      </c>
      <c r="B154" s="37"/>
      <c r="C154" s="37"/>
      <c r="D154" s="38" t="s">
        <v>343</v>
      </c>
      <c r="E154" s="39"/>
      <c r="F154" s="39"/>
      <c r="G154" s="40" t="n">
        <f aca="false">G155+G160+G158</f>
        <v>0</v>
      </c>
      <c r="H154" s="40" t="n">
        <f aca="false">H155+H160+H158</f>
        <v>0</v>
      </c>
      <c r="I154" s="40" t="n">
        <f aca="false">I155+I160+I158</f>
        <v>0</v>
      </c>
      <c r="J154" s="40" t="n">
        <f aca="false">J155+J160+J158</f>
        <v>0</v>
      </c>
      <c r="K154" s="41"/>
    </row>
    <row r="155" s="60" customFormat="true" ht="28.2" hidden="true" customHeight="false" outlineLevel="0" collapsed="false">
      <c r="A155" s="42"/>
      <c r="B155" s="42" t="s">
        <v>23</v>
      </c>
      <c r="C155" s="42"/>
      <c r="D155" s="43" t="s">
        <v>24</v>
      </c>
      <c r="E155" s="44"/>
      <c r="F155" s="44"/>
      <c r="G155" s="45" t="n">
        <f aca="false">G156</f>
        <v>0</v>
      </c>
      <c r="H155" s="45" t="n">
        <f aca="false">H156</f>
        <v>0</v>
      </c>
      <c r="I155" s="45" t="n">
        <f aca="false">I156</f>
        <v>0</v>
      </c>
      <c r="J155" s="45" t="n">
        <f aca="false">J156</f>
        <v>0</v>
      </c>
      <c r="K155" s="34"/>
    </row>
    <row r="156" s="60" customFormat="true" ht="141" hidden="true" customHeight="false" outlineLevel="0" collapsed="false">
      <c r="A156" s="46" t="s">
        <v>344</v>
      </c>
      <c r="B156" s="46" t="s">
        <v>168</v>
      </c>
      <c r="C156" s="46" t="s">
        <v>27</v>
      </c>
      <c r="D156" s="47" t="s">
        <v>169</v>
      </c>
      <c r="E156" s="47" t="s">
        <v>345</v>
      </c>
      <c r="F156" s="48" t="s">
        <v>30</v>
      </c>
      <c r="G156" s="49" t="n">
        <f aca="false">H156+I156</f>
        <v>0</v>
      </c>
      <c r="H156" s="49"/>
      <c r="I156" s="49" t="n">
        <f aca="false">I157</f>
        <v>0</v>
      </c>
      <c r="J156" s="49" t="n">
        <f aca="false">J157</f>
        <v>0</v>
      </c>
      <c r="K156" s="34"/>
    </row>
    <row r="157" s="60" customFormat="true" ht="25.5" hidden="true" customHeight="true" outlineLevel="0" collapsed="false">
      <c r="A157" s="46"/>
      <c r="B157" s="89"/>
      <c r="C157" s="46"/>
      <c r="D157" s="47"/>
      <c r="G157" s="49"/>
      <c r="H157" s="49"/>
      <c r="I157" s="49"/>
      <c r="J157" s="49" t="n">
        <f aca="false">I157</f>
        <v>0</v>
      </c>
      <c r="K157" s="34"/>
    </row>
    <row r="158" s="60" customFormat="true" ht="28.2" hidden="true" customHeight="false" outlineLevel="0" collapsed="false">
      <c r="A158" s="42"/>
      <c r="B158" s="42" t="s">
        <v>138</v>
      </c>
      <c r="C158" s="42"/>
      <c r="D158" s="62" t="s">
        <v>139</v>
      </c>
      <c r="E158" s="73"/>
      <c r="F158" s="73"/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64"/>
    </row>
    <row r="159" s="60" customFormat="true" ht="169.2" hidden="true" customHeight="false" outlineLevel="0" collapsed="false">
      <c r="A159" s="46" t="s">
        <v>346</v>
      </c>
      <c r="B159" s="46" t="s">
        <v>141</v>
      </c>
      <c r="C159" s="46" t="s">
        <v>142</v>
      </c>
      <c r="D159" s="63" t="s">
        <v>143</v>
      </c>
      <c r="E159" s="61" t="s">
        <v>347</v>
      </c>
      <c r="F159" s="48" t="s">
        <v>348</v>
      </c>
      <c r="G159" s="49" t="n">
        <f aca="false">H159+I159</f>
        <v>0</v>
      </c>
      <c r="H159" s="49"/>
      <c r="I159" s="49" t="n">
        <f aca="false">789730-789730</f>
        <v>0</v>
      </c>
      <c r="J159" s="49" t="n">
        <f aca="false">I159</f>
        <v>0</v>
      </c>
      <c r="K159" s="64"/>
    </row>
    <row r="160" s="35" customFormat="true" ht="55.2" hidden="true" customHeight="false" outlineLevel="0" collapsed="false">
      <c r="A160" s="42"/>
      <c r="B160" s="42" t="s">
        <v>77</v>
      </c>
      <c r="C160" s="42"/>
      <c r="D160" s="62" t="s">
        <v>78</v>
      </c>
      <c r="E160" s="44"/>
      <c r="F160" s="44"/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34"/>
    </row>
    <row r="161" s="60" customFormat="true" ht="169.2" hidden="true" customHeight="false" outlineLevel="0" collapsed="false">
      <c r="A161" s="46" t="s">
        <v>349</v>
      </c>
      <c r="B161" s="46" t="s">
        <v>311</v>
      </c>
      <c r="C161" s="46" t="s">
        <v>83</v>
      </c>
      <c r="D161" s="50" t="s">
        <v>312</v>
      </c>
      <c r="E161" s="61" t="s">
        <v>347</v>
      </c>
      <c r="F161" s="48" t="s">
        <v>350</v>
      </c>
      <c r="G161" s="49" t="n">
        <f aca="false">H161+I161</f>
        <v>0</v>
      </c>
      <c r="H161" s="49"/>
      <c r="I161" s="49" t="n">
        <f aca="false">757900-757900</f>
        <v>0</v>
      </c>
      <c r="J161" s="49" t="n">
        <f aca="false">I161</f>
        <v>0</v>
      </c>
      <c r="K161" s="64"/>
    </row>
    <row r="162" s="60" customFormat="true" ht="165.6" hidden="true" customHeight="false" outlineLevel="0" collapsed="false">
      <c r="A162" s="29" t="s">
        <v>351</v>
      </c>
      <c r="B162" s="30"/>
      <c r="C162" s="30"/>
      <c r="D162" s="31" t="s">
        <v>352</v>
      </c>
      <c r="E162" s="102"/>
      <c r="F162" s="102"/>
      <c r="G162" s="33" t="n">
        <f aca="false">G163</f>
        <v>0</v>
      </c>
      <c r="H162" s="33" t="n">
        <f aca="false">H163</f>
        <v>0</v>
      </c>
      <c r="I162" s="33" t="n">
        <f aca="false">I163</f>
        <v>0</v>
      </c>
      <c r="J162" s="33" t="n">
        <f aca="false">J163</f>
        <v>0</v>
      </c>
      <c r="K162" s="34" t="n">
        <f aca="false">H162+I162-G162</f>
        <v>0</v>
      </c>
    </row>
    <row r="163" s="60" customFormat="true" ht="165.6" hidden="true" customHeight="false" outlineLevel="0" collapsed="false">
      <c r="A163" s="37" t="s">
        <v>353</v>
      </c>
      <c r="B163" s="37"/>
      <c r="C163" s="37"/>
      <c r="D163" s="38" t="s">
        <v>354</v>
      </c>
      <c r="E163" s="39"/>
      <c r="F163" s="39"/>
      <c r="G163" s="40" t="n">
        <f aca="false">G164+G170</f>
        <v>0</v>
      </c>
      <c r="H163" s="40" t="n">
        <f aca="false">H164+H170</f>
        <v>0</v>
      </c>
      <c r="I163" s="40" t="n">
        <f aca="false">I164+I170</f>
        <v>0</v>
      </c>
      <c r="J163" s="40" t="n">
        <f aca="false">J164+J170</f>
        <v>0</v>
      </c>
      <c r="K163" s="41" t="n">
        <f aca="false">G162-G163</f>
        <v>0</v>
      </c>
    </row>
    <row r="164" s="60" customFormat="true" ht="28.2" hidden="true" customHeight="false" outlineLevel="0" collapsed="false">
      <c r="A164" s="42"/>
      <c r="B164" s="42" t="s">
        <v>23</v>
      </c>
      <c r="C164" s="42"/>
      <c r="D164" s="43" t="s">
        <v>24</v>
      </c>
      <c r="E164" s="44"/>
      <c r="F164" s="44"/>
      <c r="G164" s="45" t="n">
        <f aca="false">G165</f>
        <v>0</v>
      </c>
      <c r="H164" s="45" t="n">
        <f aca="false">H165</f>
        <v>0</v>
      </c>
      <c r="I164" s="45" t="n">
        <f aca="false">I165</f>
        <v>0</v>
      </c>
      <c r="J164" s="45" t="n">
        <f aca="false">J165</f>
        <v>0</v>
      </c>
      <c r="K164" s="41"/>
    </row>
    <row r="165" s="60" customFormat="true" ht="112.8" hidden="true" customHeight="false" outlineLevel="0" collapsed="false">
      <c r="A165" s="46" t="s">
        <v>355</v>
      </c>
      <c r="B165" s="46" t="s">
        <v>168</v>
      </c>
      <c r="C165" s="46" t="s">
        <v>27</v>
      </c>
      <c r="D165" s="47" t="s">
        <v>169</v>
      </c>
      <c r="E165" s="39"/>
      <c r="F165" s="61"/>
      <c r="G165" s="49" t="n">
        <f aca="false">G168+G169</f>
        <v>0</v>
      </c>
      <c r="H165" s="49"/>
      <c r="I165" s="49"/>
      <c r="J165" s="49"/>
      <c r="K165" s="41"/>
    </row>
    <row r="166" s="60" customFormat="true" ht="310.2" hidden="true" customHeight="false" outlineLevel="0" collapsed="false">
      <c r="A166" s="46"/>
      <c r="B166" s="89"/>
      <c r="C166" s="46"/>
      <c r="D166" s="47"/>
      <c r="E166" s="47" t="s">
        <v>356</v>
      </c>
      <c r="F166" s="44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34"/>
    </row>
    <row r="167" s="60" customFormat="true" ht="225.6" hidden="true" customHeight="false" outlineLevel="0" collapsed="false">
      <c r="A167" s="84"/>
      <c r="B167" s="84"/>
      <c r="C167" s="84"/>
      <c r="D167" s="84"/>
      <c r="E167" s="48" t="s">
        <v>29</v>
      </c>
      <c r="F167" s="61" t="s">
        <v>195</v>
      </c>
      <c r="G167" s="49" t="n">
        <f aca="false">H167+I167</f>
        <v>0</v>
      </c>
      <c r="H167" s="49" t="n">
        <f aca="false">22200-22200</f>
        <v>0</v>
      </c>
      <c r="I167" s="49"/>
      <c r="J167" s="49"/>
      <c r="K167" s="64"/>
    </row>
    <row r="168" s="60" customFormat="true" ht="310.2" hidden="true" customHeight="false" outlineLevel="0" collapsed="false">
      <c r="A168" s="46"/>
      <c r="B168" s="46"/>
      <c r="C168" s="46"/>
      <c r="D168" s="47"/>
      <c r="E168" s="53" t="s">
        <v>357</v>
      </c>
      <c r="F168" s="53" t="s">
        <v>209</v>
      </c>
      <c r="G168" s="54" t="n">
        <f aca="false">H168+I168</f>
        <v>0</v>
      </c>
      <c r="H168" s="54"/>
      <c r="I168" s="54"/>
      <c r="J168" s="54" t="n">
        <f aca="false">I168</f>
        <v>0</v>
      </c>
      <c r="K168" s="64"/>
    </row>
    <row r="169" s="60" customFormat="true" ht="141" hidden="true" customHeight="false" outlineLevel="0" collapsed="false">
      <c r="A169" s="46"/>
      <c r="B169" s="46"/>
      <c r="C169" s="46"/>
      <c r="D169" s="47"/>
      <c r="E169" s="83" t="s">
        <v>29</v>
      </c>
      <c r="F169" s="83" t="s">
        <v>30</v>
      </c>
      <c r="G169" s="54" t="n">
        <f aca="false">H169+I169</f>
        <v>0</v>
      </c>
      <c r="H169" s="54"/>
      <c r="I169" s="54"/>
      <c r="J169" s="54" t="n">
        <f aca="false">I169</f>
        <v>0</v>
      </c>
      <c r="K169" s="64"/>
    </row>
    <row r="170" s="35" customFormat="true" ht="55.2" hidden="true" customHeight="false" outlineLevel="0" collapsed="false">
      <c r="A170" s="42"/>
      <c r="B170" s="42" t="s">
        <v>77</v>
      </c>
      <c r="C170" s="42"/>
      <c r="D170" s="62" t="s">
        <v>78</v>
      </c>
      <c r="E170" s="44"/>
      <c r="F170" s="44"/>
      <c r="G170" s="45" t="n">
        <f aca="false">G171+G174+G176</f>
        <v>0</v>
      </c>
      <c r="H170" s="45" t="n">
        <f aca="false">H171+H174+H176</f>
        <v>0</v>
      </c>
      <c r="I170" s="45" t="n">
        <f aca="false">I171+I174+I176</f>
        <v>0</v>
      </c>
      <c r="J170" s="45" t="n">
        <f aca="false">J171+J174+J176</f>
        <v>0</v>
      </c>
      <c r="K170" s="34"/>
    </row>
    <row r="171" s="35" customFormat="true" ht="56.4" hidden="true" customHeight="false" outlineLevel="0" collapsed="false">
      <c r="A171" s="47" t="n">
        <v>1617130</v>
      </c>
      <c r="B171" s="47" t="n">
        <v>7130</v>
      </c>
      <c r="C171" s="47" t="s">
        <v>358</v>
      </c>
      <c r="D171" s="47" t="s">
        <v>359</v>
      </c>
      <c r="E171" s="39"/>
      <c r="F171" s="39"/>
      <c r="G171" s="40" t="n">
        <f aca="false">G172+G173</f>
        <v>0</v>
      </c>
      <c r="H171" s="40" t="n">
        <f aca="false">H172+H173</f>
        <v>0</v>
      </c>
      <c r="I171" s="40" t="n">
        <f aca="false">I172+I173</f>
        <v>0</v>
      </c>
      <c r="J171" s="40" t="n">
        <f aca="false">J172+J173</f>
        <v>0</v>
      </c>
      <c r="K171" s="34"/>
    </row>
    <row r="172" s="60" customFormat="true" ht="197.4" hidden="true" customHeight="false" outlineLevel="0" collapsed="false">
      <c r="A172" s="84"/>
      <c r="B172" s="84"/>
      <c r="C172" s="84"/>
      <c r="D172" s="84"/>
      <c r="E172" s="52" t="s">
        <v>360</v>
      </c>
      <c r="F172" s="52" t="s">
        <v>188</v>
      </c>
      <c r="G172" s="54" t="n">
        <f aca="false">H172+I172</f>
        <v>0</v>
      </c>
      <c r="H172" s="54"/>
      <c r="I172" s="54"/>
      <c r="J172" s="54" t="n">
        <f aca="false">I172</f>
        <v>0</v>
      </c>
      <c r="K172" s="64"/>
    </row>
    <row r="173" s="60" customFormat="true" ht="366.6" hidden="true" customHeight="false" outlineLevel="0" collapsed="false">
      <c r="A173" s="47"/>
      <c r="B173" s="47"/>
      <c r="C173" s="47"/>
      <c r="D173" s="47"/>
      <c r="E173" s="52" t="s">
        <v>361</v>
      </c>
      <c r="F173" s="52" t="s">
        <v>362</v>
      </c>
      <c r="G173" s="54" t="n">
        <f aca="false">H173+I173</f>
        <v>0</v>
      </c>
      <c r="H173" s="54"/>
      <c r="I173" s="54"/>
      <c r="J173" s="54"/>
      <c r="K173" s="64"/>
    </row>
    <row r="174" s="60" customFormat="true" ht="169.2" hidden="true" customHeight="false" outlineLevel="0" collapsed="false">
      <c r="A174" s="47" t="s">
        <v>363</v>
      </c>
      <c r="B174" s="47" t="s">
        <v>364</v>
      </c>
      <c r="C174" s="47" t="s">
        <v>83</v>
      </c>
      <c r="D174" s="47" t="s">
        <v>365</v>
      </c>
      <c r="E174" s="61" t="s">
        <v>366</v>
      </c>
      <c r="F174" s="61" t="s">
        <v>188</v>
      </c>
      <c r="G174" s="65" t="n">
        <f aca="false">H174+I174</f>
        <v>0</v>
      </c>
      <c r="H174" s="49"/>
      <c r="I174" s="49"/>
      <c r="J174" s="49" t="n">
        <f aca="false">I174</f>
        <v>0</v>
      </c>
      <c r="K174" s="64"/>
    </row>
    <row r="175" s="60" customFormat="true" ht="366.6" hidden="true" customHeight="false" outlineLevel="0" collapsed="false">
      <c r="A175" s="46" t="s">
        <v>367</v>
      </c>
      <c r="B175" s="46" t="s">
        <v>368</v>
      </c>
      <c r="C175" s="46" t="s">
        <v>89</v>
      </c>
      <c r="D175" s="63" t="s">
        <v>369</v>
      </c>
      <c r="E175" s="61" t="s">
        <v>361</v>
      </c>
      <c r="F175" s="61" t="s">
        <v>362</v>
      </c>
      <c r="G175" s="49" t="n">
        <f aca="false">H175+I175</f>
        <v>0</v>
      </c>
      <c r="H175" s="49"/>
      <c r="I175" s="49" t="n">
        <f aca="false">230000-230000</f>
        <v>0</v>
      </c>
      <c r="J175" s="49"/>
      <c r="K175" s="64"/>
    </row>
    <row r="176" s="60" customFormat="true" ht="197.4" hidden="true" customHeight="false" outlineLevel="0" collapsed="false">
      <c r="A176" s="46" t="s">
        <v>367</v>
      </c>
      <c r="B176" s="46" t="s">
        <v>368</v>
      </c>
      <c r="C176" s="46" t="s">
        <v>89</v>
      </c>
      <c r="D176" s="63" t="s">
        <v>369</v>
      </c>
      <c r="E176" s="61" t="s">
        <v>360</v>
      </c>
      <c r="F176" s="61" t="s">
        <v>188</v>
      </c>
      <c r="G176" s="80" t="n">
        <f aca="false">H176+I176</f>
        <v>0</v>
      </c>
      <c r="H176" s="80" t="n">
        <v>0</v>
      </c>
      <c r="I176" s="80"/>
      <c r="J176" s="80" t="n">
        <f aca="false">I176</f>
        <v>0</v>
      </c>
      <c r="K176" s="64"/>
    </row>
    <row r="177" s="60" customFormat="true" ht="138" hidden="true" customHeight="false" outlineLevel="0" collapsed="false">
      <c r="A177" s="29" t="s">
        <v>370</v>
      </c>
      <c r="B177" s="30"/>
      <c r="C177" s="30"/>
      <c r="D177" s="31" t="s">
        <v>371</v>
      </c>
      <c r="E177" s="102"/>
      <c r="F177" s="102"/>
      <c r="G177" s="33" t="n">
        <f aca="false">G178</f>
        <v>0</v>
      </c>
      <c r="H177" s="33" t="n">
        <f aca="false">H178</f>
        <v>0</v>
      </c>
      <c r="I177" s="33" t="n">
        <f aca="false">I178</f>
        <v>0</v>
      </c>
      <c r="J177" s="33" t="n">
        <f aca="false">J178</f>
        <v>0</v>
      </c>
      <c r="K177" s="34" t="n">
        <f aca="false">H177+I177-G177</f>
        <v>0</v>
      </c>
    </row>
    <row r="178" s="35" customFormat="true" ht="138" hidden="true" customHeight="false" outlineLevel="0" collapsed="false">
      <c r="A178" s="37" t="s">
        <v>372</v>
      </c>
      <c r="B178" s="37"/>
      <c r="C178" s="37"/>
      <c r="D178" s="38" t="s">
        <v>373</v>
      </c>
      <c r="E178" s="39"/>
      <c r="F178" s="39"/>
      <c r="G178" s="40" t="n">
        <f aca="false">G179</f>
        <v>0</v>
      </c>
      <c r="H178" s="40" t="n">
        <f aca="false">H179</f>
        <v>0</v>
      </c>
      <c r="I178" s="40" t="n">
        <f aca="false">I179</f>
        <v>0</v>
      </c>
      <c r="J178" s="40" t="n">
        <f aca="false">J179</f>
        <v>0</v>
      </c>
      <c r="K178" s="41" t="n">
        <f aca="false">G177-G178</f>
        <v>0</v>
      </c>
    </row>
    <row r="179" s="60" customFormat="true" ht="28.2" hidden="true" customHeight="false" outlineLevel="0" collapsed="false">
      <c r="A179" s="42"/>
      <c r="B179" s="42" t="s">
        <v>23</v>
      </c>
      <c r="C179" s="42"/>
      <c r="D179" s="43" t="s">
        <v>24</v>
      </c>
      <c r="E179" s="44"/>
      <c r="F179" s="44"/>
      <c r="G179" s="45" t="n">
        <f aca="false">G180</f>
        <v>0</v>
      </c>
      <c r="H179" s="45" t="n">
        <f aca="false">H180</f>
        <v>0</v>
      </c>
      <c r="I179" s="45" t="n">
        <f aca="false">I180</f>
        <v>0</v>
      </c>
      <c r="J179" s="45" t="n">
        <f aca="false">J180</f>
        <v>0</v>
      </c>
      <c r="K179" s="34"/>
    </row>
    <row r="180" s="35" customFormat="true" ht="141" hidden="true" customHeight="false" outlineLevel="0" collapsed="false">
      <c r="A180" s="46" t="s">
        <v>374</v>
      </c>
      <c r="B180" s="46" t="s">
        <v>168</v>
      </c>
      <c r="C180" s="46" t="s">
        <v>27</v>
      </c>
      <c r="D180" s="47" t="s">
        <v>169</v>
      </c>
      <c r="E180" s="61" t="s">
        <v>375</v>
      </c>
      <c r="F180" s="61" t="s">
        <v>30</v>
      </c>
      <c r="G180" s="49" t="n">
        <f aca="false">H180+I180</f>
        <v>0</v>
      </c>
      <c r="H180" s="49"/>
      <c r="I180" s="49"/>
      <c r="J180" s="49" t="n">
        <f aca="false">I180</f>
        <v>0</v>
      </c>
      <c r="K180" s="34"/>
    </row>
    <row r="181" s="107" customFormat="true" ht="28.2" hidden="false" customHeight="false" outlineLevel="0" collapsed="false">
      <c r="A181" s="103" t="s">
        <v>376</v>
      </c>
      <c r="B181" s="103" t="s">
        <v>376</v>
      </c>
      <c r="C181" s="103" t="s">
        <v>376</v>
      </c>
      <c r="D181" s="104" t="s">
        <v>377</v>
      </c>
      <c r="E181" s="103" t="s">
        <v>376</v>
      </c>
      <c r="F181" s="103" t="s">
        <v>376</v>
      </c>
      <c r="G181" s="105" t="n">
        <f aca="false">G70+G15</f>
        <v>761000</v>
      </c>
      <c r="H181" s="105" t="n">
        <f aca="false">H70+H15</f>
        <v>261000</v>
      </c>
      <c r="I181" s="105" t="n">
        <f aca="false">I70+I15</f>
        <v>500000</v>
      </c>
      <c r="J181" s="105" t="n">
        <f aca="false">J70+J15</f>
        <v>500000</v>
      </c>
      <c r="K181" s="106" t="n">
        <f aca="false">H181+I181-G181</f>
        <v>0</v>
      </c>
    </row>
    <row r="182" s="108" customFormat="true" ht="35.4" hidden="false" customHeight="false" outlineLevel="0" collapsed="false">
      <c r="C182" s="5"/>
      <c r="D182" s="5"/>
      <c r="E182" s="5"/>
      <c r="J182" s="109"/>
      <c r="K182" s="110" t="n">
        <f aca="false">K16+K56+K71+K85+K98+K120+K154+K163+K178</f>
        <v>0</v>
      </c>
      <c r="L182" s="111"/>
      <c r="M182" s="111"/>
      <c r="N182" s="111"/>
    </row>
    <row r="183" s="108" customFormat="true" ht="40.5" hidden="false" customHeight="true" outlineLevel="0" collapsed="false">
      <c r="C183" s="112"/>
      <c r="E183" s="113"/>
      <c r="G183" s="114"/>
      <c r="H183" s="115"/>
      <c r="I183" s="116"/>
      <c r="K183" s="117"/>
      <c r="L183" s="111"/>
      <c r="M183" s="111"/>
      <c r="N183" s="111"/>
    </row>
    <row r="184" customFormat="false" ht="40.5" hidden="false" customHeight="true" outlineLevel="0" collapsed="false">
      <c r="B184" s="5" t="s">
        <v>378</v>
      </c>
      <c r="F184" s="5" t="s">
        <v>379</v>
      </c>
      <c r="H184" s="108"/>
      <c r="J184" s="118"/>
      <c r="K184" s="119"/>
      <c r="L184" s="111"/>
      <c r="M184" s="111"/>
      <c r="N184" s="111"/>
    </row>
    <row r="185" customFormat="false" ht="13.2" hidden="false" customHeight="false" outlineLevel="0" collapsed="false">
      <c r="I185" s="120"/>
      <c r="J185" s="120"/>
    </row>
    <row r="187" customFormat="false" ht="32.4" hidden="false" customHeight="true" outlineLevel="0" collapsed="false">
      <c r="A187" s="121" t="s">
        <v>380</v>
      </c>
      <c r="B187" s="121"/>
      <c r="C187" s="122"/>
      <c r="D187" s="108"/>
      <c r="E187" s="108"/>
      <c r="G187" s="123"/>
      <c r="H187" s="123"/>
      <c r="I187" s="123"/>
      <c r="J187" s="123"/>
    </row>
    <row r="190" customFormat="false" ht="26.4" hidden="false" customHeight="false" outlineLevel="0" collapsed="false">
      <c r="G190" s="124" t="n">
        <f aca="false">G46+G50+G75+G76</f>
        <v>761000</v>
      </c>
      <c r="H190" s="124" t="n">
        <f aca="false">H46+H50+H75+H76</f>
        <v>261000</v>
      </c>
      <c r="I190" s="124" t="n">
        <f aca="false">I46+I50+I75+I76</f>
        <v>500000</v>
      </c>
      <c r="J190" s="124" t="n">
        <f aca="false">J46+J50+J75+J76</f>
        <v>500000</v>
      </c>
    </row>
    <row r="191" customFormat="false" ht="26.4" hidden="false" customHeight="false" outlineLevel="0" collapsed="false">
      <c r="G191" s="125" t="n">
        <f aca="false">G181-G190</f>
        <v>0</v>
      </c>
      <c r="H191" s="125" t="n">
        <f aca="false">H181-H190</f>
        <v>0</v>
      </c>
      <c r="I191" s="125" t="n">
        <f aca="false">I181-I190</f>
        <v>0</v>
      </c>
      <c r="J191" s="125" t="n">
        <f aca="false">J181-J190</f>
        <v>0</v>
      </c>
    </row>
    <row r="192" customFormat="false" ht="26.4" hidden="false" customHeight="false" outlineLevel="0" collapsed="false">
      <c r="F192" s="124" t="s">
        <v>381</v>
      </c>
      <c r="G192" s="124"/>
      <c r="J192" s="124"/>
    </row>
    <row r="193" customFormat="false" ht="24" hidden="false" customHeight="true" outlineLevel="0" collapsed="false">
      <c r="F193" s="124" t="s">
        <v>382</v>
      </c>
      <c r="G193" s="124"/>
      <c r="H193" s="124"/>
      <c r="I193" s="124"/>
      <c r="J193" s="124" t="n">
        <f aca="false">G175</f>
        <v>0</v>
      </c>
    </row>
    <row r="194" customFormat="false" ht="26.4" hidden="false" customHeight="false" outlineLevel="0" collapsed="false">
      <c r="G194" s="124" t="n">
        <f aca="false">H190+I190</f>
        <v>761000</v>
      </c>
      <c r="J194" s="124" t="n">
        <f aca="false">J190+J192-I190+J193</f>
        <v>0</v>
      </c>
      <c r="K194" s="124" t="s">
        <v>383</v>
      </c>
    </row>
    <row r="195" customFormat="false" ht="26.25" hidden="false" customHeight="true" outlineLevel="0" collapsed="false"/>
    <row r="196" customFormat="false" ht="33.75" hidden="false" customHeight="true" outlineLevel="0" collapsed="false">
      <c r="G196" s="126" t="n">
        <f aca="false">G190-G194</f>
        <v>0</v>
      </c>
    </row>
  </sheetData>
  <mergeCells count="27">
    <mergeCell ref="B6:I6"/>
    <mergeCell ref="D7:G7"/>
    <mergeCell ref="A10:B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M15:P15"/>
    <mergeCell ref="A52:A54"/>
    <mergeCell ref="B52:B54"/>
    <mergeCell ref="C52:C54"/>
    <mergeCell ref="D52:D54"/>
    <mergeCell ref="L75:N75"/>
    <mergeCell ref="L77:Q77"/>
    <mergeCell ref="A141:A143"/>
    <mergeCell ref="B141:B143"/>
    <mergeCell ref="C141:C143"/>
    <mergeCell ref="E141:E143"/>
    <mergeCell ref="F141:F143"/>
    <mergeCell ref="E144:E145"/>
    <mergeCell ref="F144:F145"/>
    <mergeCell ref="A187:B187"/>
  </mergeCells>
  <printOptions headings="false" gridLines="false" gridLinesSet="true" horizontalCentered="true" verticalCentered="true"/>
  <pageMargins left="0.0395833333333333" right="0.0395833333333333" top="0.39375" bottom="0.39375" header="0.315277777777778" footer="0.511811023622047"/>
  <pageSetup paperSize="9" scale="100" fitToWidth="1" fitToHeight="37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&amp;P&amp;R&amp;14Продовження додатку 7</oddHeader>
    <oddFooter/>
  </headerFooter>
  <rowBreaks count="6" manualBreakCount="6">
    <brk id="16" man="true" max="16383" min="0"/>
    <brk id="26" man="true" max="16383" min="0"/>
    <brk id="33" man="true" max="16383" min="0"/>
    <brk id="74" man="true" max="16383" min="0"/>
    <brk id="75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Вікторія Поденежна</cp:lastModifiedBy>
  <cp:lastPrinted>2022-03-30T05:11:06Z</cp:lastPrinted>
  <dcterms:modified xsi:type="dcterms:W3CDTF">2022-03-30T05:11:39Z</dcterms:modified>
  <cp:revision>0</cp:revision>
  <dc:subject/>
  <dc:title/>
</cp:coreProperties>
</file>