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2" sheetId="1" state="visible" r:id="rId2"/>
    <sheet name="діаграми" sheetId="2" state="visible" r:id="rId3"/>
  </sheets>
  <definedNames>
    <definedName function="false" hidden="false" localSheetId="0" name="_xlnm.Print_Area" vbProcedure="false">'9 місяців 2022'!$A$1:$N$128</definedName>
    <definedName function="false" hidden="false" localSheetId="0" name="_xlnm.Print_Titles" vbProcedure="false">'9 місяців 2022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t xml:space="preserve">Додаток 1</t>
  </si>
  <si>
    <t xml:space="preserve">до рішення 27 сесії               </t>
  </si>
  <si>
    <t xml:space="preserve">Горішньоплавнівської міської ради</t>
  </si>
  <si>
    <t xml:space="preserve">восьмого скликання</t>
  </si>
  <si>
    <t xml:space="preserve">22 листопада 2022</t>
  </si>
  <si>
    <t xml:space="preserve">Звіт про  виконання бюджету по доходах  Горішньоплавнівської  міської  територіальної громади за  9 місяців  2022 року</t>
  </si>
  <si>
    <t xml:space="preserve">Найменування показника</t>
  </si>
  <si>
    <t xml:space="preserve">Код бюджет-ної класифі-кації</t>
  </si>
  <si>
    <t xml:space="preserve">План   на  9 місяців   2022 р.</t>
  </si>
  <si>
    <t xml:space="preserve">в т.ч.</t>
  </si>
  <si>
    <t xml:space="preserve">Факт     за   9 місяців    2022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(підписано)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 міської територіальної громади за   9  місяців 2022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944448923648"/>
          <c:y val="0.174770769658238"/>
          <c:w val="0.477465129404176"/>
          <c:h val="0.522182087616931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380573902.64</c:v>
                </c:pt>
                <c:pt idx="1">
                  <c:v>86629589.47</c:v>
                </c:pt>
                <c:pt idx="2">
                  <c:v>18335562.97</c:v>
                </c:pt>
                <c:pt idx="3">
                  <c:v>144688326.2</c:v>
                </c:pt>
                <c:pt idx="4">
                  <c:v>19140470.96</c:v>
                </c:pt>
                <c:pt idx="5">
                  <c:v>35456.95</c:v>
                </c:pt>
                <c:pt idx="6">
                  <c:v>27526631.69</c:v>
                </c:pt>
                <c:pt idx="7">
                  <c:v>1577752.35</c:v>
                </c:pt>
                <c:pt idx="8">
                  <c:v>77915586.59</c:v>
                </c:pt>
                <c:pt idx="9">
                  <c:v>806.25</c:v>
                </c:pt>
                <c:pt idx="10">
                  <c:v>117891409.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320</xdr:rowOff>
    </xdr:from>
    <xdr:to>
      <xdr:col>2</xdr:col>
      <xdr:colOff>4464000</xdr:colOff>
      <xdr:row>16</xdr:row>
      <xdr:rowOff>123840</xdr:rowOff>
    </xdr:to>
    <xdr:sp>
      <xdr:nvSpPr>
        <xdr:cNvPr id="0" name="Текст 17"/>
        <xdr:cNvSpPr/>
      </xdr:nvSpPr>
      <xdr:spPr>
        <a:xfrm>
          <a:off x="2362320" y="325728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8</xdr:row>
      <xdr:rowOff>75960</xdr:rowOff>
    </xdr:from>
    <xdr:to>
      <xdr:col>4</xdr:col>
      <xdr:colOff>967320</xdr:colOff>
      <xdr:row>42</xdr:row>
      <xdr:rowOff>114480</xdr:rowOff>
    </xdr:to>
    <xdr:graphicFrame>
      <xdr:nvGraphicFramePr>
        <xdr:cNvPr id="1" name="Диаграмма 3"/>
        <xdr:cNvGraphicFramePr/>
      </xdr:nvGraphicFramePr>
      <xdr:xfrm>
        <a:off x="110160" y="3571560"/>
        <a:ext cx="89298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7.99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3.28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8"/>
    </row>
    <row r="2" s="4" customFormat="tru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9"/>
      <c r="N2" s="10"/>
    </row>
    <row r="3" s="4" customFormat="tru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9"/>
      <c r="N3" s="10"/>
    </row>
    <row r="4" s="4" customFormat="true" ht="15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11" t="s">
        <v>3</v>
      </c>
      <c r="M4" s="9"/>
      <c r="N4" s="10"/>
    </row>
    <row r="5" s="4" customFormat="true" ht="15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L5" s="6" t="s">
        <v>4</v>
      </c>
      <c r="M5" s="12"/>
      <c r="N5" s="12"/>
    </row>
    <row r="6" s="4" customFormat="true" ht="0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L6" s="13"/>
      <c r="M6" s="13"/>
      <c r="N6" s="5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0.75" hidden="false" customHeight="true" outlineLevel="0" collapsed="false">
      <c r="A8" s="15"/>
      <c r="B8" s="15"/>
      <c r="C8" s="15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</row>
    <row r="9" customFormat="false" ht="13.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0"/>
      <c r="F9" s="19" t="s">
        <v>10</v>
      </c>
      <c r="G9" s="20" t="s">
        <v>9</v>
      </c>
      <c r="H9" s="20"/>
      <c r="I9" s="21" t="s">
        <v>11</v>
      </c>
      <c r="J9" s="22" t="s">
        <v>12</v>
      </c>
      <c r="K9" s="22"/>
      <c r="L9" s="23" t="s">
        <v>13</v>
      </c>
      <c r="M9" s="24" t="s">
        <v>12</v>
      </c>
      <c r="N9" s="24"/>
    </row>
    <row r="10" customFormat="false" ht="48" hidden="false" customHeight="true" outlineLevel="0" collapsed="false">
      <c r="A10" s="17"/>
      <c r="B10" s="18"/>
      <c r="C10" s="19"/>
      <c r="D10" s="25" t="s">
        <v>14</v>
      </c>
      <c r="E10" s="26" t="s">
        <v>15</v>
      </c>
      <c r="F10" s="19"/>
      <c r="G10" s="25" t="s">
        <v>16</v>
      </c>
      <c r="H10" s="26" t="s">
        <v>15</v>
      </c>
      <c r="I10" s="21"/>
      <c r="J10" s="25" t="s">
        <v>17</v>
      </c>
      <c r="K10" s="25" t="s">
        <v>18</v>
      </c>
      <c r="L10" s="23"/>
      <c r="M10" s="25" t="s">
        <v>19</v>
      </c>
      <c r="N10" s="27" t="s">
        <v>15</v>
      </c>
    </row>
    <row r="11" customFormat="false" ht="0.75" hidden="false" customHeight="true" outlineLevel="0" collapsed="false">
      <c r="A11" s="17"/>
      <c r="B11" s="18"/>
      <c r="C11" s="28" t="n">
        <v>3</v>
      </c>
      <c r="D11" s="28" t="n">
        <v>4</v>
      </c>
      <c r="E11" s="28" t="n">
        <v>5</v>
      </c>
      <c r="F11" s="29" t="s">
        <v>20</v>
      </c>
      <c r="G11" s="30" t="s">
        <v>21</v>
      </c>
      <c r="H11" s="30" t="s">
        <v>22</v>
      </c>
      <c r="I11" s="30" t="n">
        <v>9</v>
      </c>
      <c r="J11" s="30" t="s">
        <v>23</v>
      </c>
      <c r="K11" s="29" t="s">
        <v>24</v>
      </c>
      <c r="L11" s="31"/>
      <c r="M11" s="31"/>
      <c r="N11" s="32"/>
    </row>
    <row r="12" s="41" customFormat="true" ht="12" hidden="false" customHeight="false" outlineLevel="0" collapsed="false">
      <c r="A12" s="33" t="s">
        <v>25</v>
      </c>
      <c r="B12" s="34" t="s">
        <v>26</v>
      </c>
      <c r="C12" s="35" t="n">
        <v>3</v>
      </c>
      <c r="D12" s="36" t="n">
        <v>4</v>
      </c>
      <c r="E12" s="35" t="n">
        <v>5</v>
      </c>
      <c r="F12" s="37" t="s">
        <v>20</v>
      </c>
      <c r="G12" s="38" t="s">
        <v>21</v>
      </c>
      <c r="H12" s="37" t="s">
        <v>22</v>
      </c>
      <c r="I12" s="37" t="n">
        <v>9</v>
      </c>
      <c r="J12" s="37" t="s">
        <v>23</v>
      </c>
      <c r="K12" s="37" t="s">
        <v>24</v>
      </c>
      <c r="L12" s="39" t="n">
        <v>12</v>
      </c>
      <c r="M12" s="39" t="n">
        <v>13</v>
      </c>
      <c r="N12" s="40" t="n">
        <v>14</v>
      </c>
    </row>
    <row r="13" customFormat="false" ht="13.5" hidden="false" customHeight="false" outlineLevel="0" collapsed="false">
      <c r="A13" s="42" t="s">
        <v>27</v>
      </c>
      <c r="B13" s="43"/>
      <c r="C13" s="44"/>
      <c r="D13" s="45"/>
      <c r="E13" s="44"/>
      <c r="F13" s="46"/>
      <c r="G13" s="45"/>
      <c r="H13" s="44"/>
      <c r="I13" s="44"/>
      <c r="J13" s="44"/>
      <c r="K13" s="44"/>
      <c r="L13" s="44"/>
      <c r="M13" s="44"/>
      <c r="N13" s="47"/>
    </row>
    <row r="14" customFormat="false" ht="12.75" hidden="false" customHeight="false" outlineLevel="0" collapsed="false">
      <c r="A14" s="48" t="s">
        <v>28</v>
      </c>
      <c r="B14" s="49" t="s">
        <v>29</v>
      </c>
      <c r="C14" s="50" t="n">
        <f aca="false">C15+C24+C29+C35+C46</f>
        <v>617743650</v>
      </c>
      <c r="D14" s="50" t="n">
        <f aca="false">D15+D24+D29+D35+D46</f>
        <v>580243650</v>
      </c>
      <c r="E14" s="50" t="n">
        <f aca="false">E46</f>
        <v>37500000</v>
      </c>
      <c r="F14" s="50" t="n">
        <f aca="false">G14+H14</f>
        <v>667932835.06</v>
      </c>
      <c r="G14" s="50" t="n">
        <f aca="false">G15+G24+G29+G35+G46+G34</f>
        <v>648792364.1</v>
      </c>
      <c r="H14" s="50" t="n">
        <f aca="false">H15+H24+H29+H35+H46</f>
        <v>19140470.96</v>
      </c>
      <c r="I14" s="50" t="n">
        <f aca="false">F14/C14%</f>
        <v>108.124597486352</v>
      </c>
      <c r="J14" s="50" t="n">
        <f aca="false">G14/D14%</f>
        <v>111.813781003894</v>
      </c>
      <c r="K14" s="50" t="n">
        <f aca="false">H14/E14%</f>
        <v>51.0412558933333</v>
      </c>
      <c r="L14" s="50" t="n">
        <f aca="false">F14-C14</f>
        <v>50189185.0600001</v>
      </c>
      <c r="M14" s="50" t="n">
        <f aca="false">G14-D14</f>
        <v>68548714.1</v>
      </c>
      <c r="N14" s="51" t="n">
        <f aca="false">H14-E14</f>
        <v>-18359529.04</v>
      </c>
    </row>
    <row r="15" customFormat="false" ht="25.5" hidden="false" customHeight="false" outlineLevel="0" collapsed="false">
      <c r="A15" s="52" t="s">
        <v>30</v>
      </c>
      <c r="B15" s="53" t="n">
        <v>11000000</v>
      </c>
      <c r="C15" s="50" t="n">
        <f aca="false">C16+C18</f>
        <v>384714400</v>
      </c>
      <c r="D15" s="50" t="n">
        <f aca="false">D16+D18</f>
        <v>384714400</v>
      </c>
      <c r="E15" s="50"/>
      <c r="F15" s="50" t="n">
        <f aca="false">G15+H15</f>
        <v>399137285.46</v>
      </c>
      <c r="G15" s="50" t="n">
        <f aca="false">G16+G18</f>
        <v>399137285.46</v>
      </c>
      <c r="H15" s="50"/>
      <c r="I15" s="50" t="n">
        <f aca="false">F15/C15%</f>
        <v>103.748985080881</v>
      </c>
      <c r="J15" s="50" t="n">
        <f aca="false">G15/D15%</f>
        <v>103.748985080881</v>
      </c>
      <c r="K15" s="50"/>
      <c r="L15" s="50" t="n">
        <f aca="false">F15-C15</f>
        <v>14422885.46</v>
      </c>
      <c r="M15" s="50" t="n">
        <f aca="false">G15-D15</f>
        <v>14422885.46</v>
      </c>
      <c r="N15" s="51" t="n">
        <f aca="false">H15-E15</f>
        <v>0</v>
      </c>
    </row>
    <row r="16" customFormat="false" ht="12.75" hidden="false" customHeight="false" outlineLevel="0" collapsed="false">
      <c r="A16" s="54" t="s">
        <v>31</v>
      </c>
      <c r="B16" s="55" t="n">
        <v>11010000</v>
      </c>
      <c r="C16" s="50" t="n">
        <f aca="false">D16</f>
        <v>384514400</v>
      </c>
      <c r="D16" s="50" t="n">
        <v>384514400</v>
      </c>
      <c r="E16" s="50"/>
      <c r="F16" s="50" t="n">
        <f aca="false">G16+H16</f>
        <v>380573902.64</v>
      </c>
      <c r="G16" s="50" t="n">
        <v>380573902.64</v>
      </c>
      <c r="H16" s="50"/>
      <c r="I16" s="50" t="n">
        <f aca="false">F16/C16%</f>
        <v>98.9752016153361</v>
      </c>
      <c r="J16" s="50" t="n">
        <f aca="false">G16/D16%</f>
        <v>98.9752016153361</v>
      </c>
      <c r="K16" s="50"/>
      <c r="L16" s="50" t="n">
        <f aca="false">F16-C16</f>
        <v>-3940497.36000001</v>
      </c>
      <c r="M16" s="50" t="n">
        <f aca="false">G16-D16</f>
        <v>-3940497.36000001</v>
      </c>
      <c r="N16" s="51" t="n">
        <f aca="false">H16-E16</f>
        <v>0</v>
      </c>
    </row>
    <row r="17" customFormat="false" ht="11.25" hidden="true" customHeight="true" outlineLevel="0" collapsed="false">
      <c r="A17" s="56"/>
      <c r="B17" s="57"/>
      <c r="C17" s="50"/>
      <c r="D17" s="50"/>
      <c r="E17" s="50"/>
      <c r="F17" s="50" t="n">
        <f aca="false">G17+H17</f>
        <v>0</v>
      </c>
      <c r="G17" s="50"/>
      <c r="H17" s="50"/>
      <c r="I17" s="50" t="e">
        <f aca="false">F17/C17%</f>
        <v>#DIV/0!</v>
      </c>
      <c r="J17" s="50" t="e">
        <f aca="false">G17/D17%</f>
        <v>#DIV/0!</v>
      </c>
      <c r="K17" s="50"/>
      <c r="L17" s="50" t="n">
        <f aca="false">F17-C17</f>
        <v>0</v>
      </c>
      <c r="M17" s="50" t="n">
        <f aca="false">G17-D17</f>
        <v>0</v>
      </c>
      <c r="N17" s="51" t="n">
        <f aca="false">H17-E17</f>
        <v>0</v>
      </c>
    </row>
    <row r="18" customFormat="false" ht="12.75" hidden="false" customHeight="false" outlineLevel="0" collapsed="false">
      <c r="A18" s="54" t="s">
        <v>32</v>
      </c>
      <c r="B18" s="55" t="n">
        <v>11020000</v>
      </c>
      <c r="C18" s="50" t="n">
        <f aca="false">D18</f>
        <v>200000</v>
      </c>
      <c r="D18" s="50" t="n">
        <v>200000</v>
      </c>
      <c r="E18" s="50"/>
      <c r="F18" s="50" t="n">
        <f aca="false">G18+H18</f>
        <v>18563382.82</v>
      </c>
      <c r="G18" s="50" t="n">
        <v>18563382.82</v>
      </c>
      <c r="H18" s="50"/>
      <c r="I18" s="50" t="n">
        <f aca="false">F18/C18%</f>
        <v>9281.69141</v>
      </c>
      <c r="J18" s="50" t="n">
        <f aca="false">G18/D18%</f>
        <v>9281.69141</v>
      </c>
      <c r="K18" s="50"/>
      <c r="L18" s="50" t="n">
        <f aca="false">F18-C18</f>
        <v>18363382.82</v>
      </c>
      <c r="M18" s="50" t="n">
        <f aca="false">G18-D18</f>
        <v>18363382.82</v>
      </c>
      <c r="N18" s="51" t="n">
        <f aca="false">H18-E18</f>
        <v>0</v>
      </c>
    </row>
    <row r="19" customFormat="false" ht="195" hidden="true" customHeight="true" outlineLevel="0" collapsed="false">
      <c r="A19" s="56" t="s">
        <v>33</v>
      </c>
      <c r="B19" s="57" t="n">
        <v>11020200</v>
      </c>
      <c r="C19" s="50" t="n">
        <f aca="false">D19</f>
        <v>0</v>
      </c>
      <c r="D19" s="50"/>
      <c r="E19" s="50"/>
      <c r="F19" s="50" t="n">
        <f aca="false">G19</f>
        <v>0</v>
      </c>
      <c r="G19" s="50"/>
      <c r="H19" s="50"/>
      <c r="I19" s="50" t="e">
        <f aca="false">F19/C19%</f>
        <v>#DIV/0!</v>
      </c>
      <c r="J19" s="50" t="e">
        <f aca="false">G19/D19%</f>
        <v>#DIV/0!</v>
      </c>
      <c r="K19" s="50"/>
      <c r="L19" s="50" t="n">
        <f aca="false">F19-C19</f>
        <v>0</v>
      </c>
      <c r="M19" s="50" t="n">
        <f aca="false">G19-D19</f>
        <v>0</v>
      </c>
      <c r="N19" s="51" t="n">
        <f aca="false">H19-E19</f>
        <v>0</v>
      </c>
    </row>
    <row r="20" customFormat="false" ht="12.75" hidden="true" customHeight="true" outlineLevel="0" collapsed="false">
      <c r="A20" s="48"/>
      <c r="B20" s="53"/>
      <c r="C20" s="50" t="n">
        <f aca="false">E20</f>
        <v>0</v>
      </c>
      <c r="D20" s="50"/>
      <c r="E20" s="50"/>
      <c r="F20" s="50" t="n">
        <f aca="false">G20+H20</f>
        <v>0</v>
      </c>
      <c r="G20" s="50"/>
      <c r="H20" s="50"/>
      <c r="I20" s="50" t="e">
        <f aca="false">F20/C20%</f>
        <v>#DIV/0!</v>
      </c>
      <c r="J20" s="50"/>
      <c r="K20" s="50" t="e">
        <f aca="false">H20/E20%</f>
        <v>#DIV/0!</v>
      </c>
      <c r="L20" s="50" t="n">
        <f aca="false">F20-C20</f>
        <v>0</v>
      </c>
      <c r="M20" s="50" t="n">
        <f aca="false">G20-D20</f>
        <v>0</v>
      </c>
      <c r="N20" s="51" t="n">
        <f aca="false">H20-E20</f>
        <v>0</v>
      </c>
    </row>
    <row r="21" customFormat="false" ht="87.75" hidden="true" customHeight="true" outlineLevel="0" collapsed="false">
      <c r="A21" s="56"/>
      <c r="B21" s="57"/>
      <c r="C21" s="50" t="n">
        <f aca="false">E21</f>
        <v>0</v>
      </c>
      <c r="D21" s="50"/>
      <c r="E21" s="50"/>
      <c r="F21" s="50" t="n">
        <f aca="false">G21+H21</f>
        <v>0</v>
      </c>
      <c r="G21" s="50"/>
      <c r="H21" s="50"/>
      <c r="I21" s="50"/>
      <c r="J21" s="50"/>
      <c r="K21" s="50"/>
      <c r="L21" s="50" t="n">
        <f aca="false">F21-C21</f>
        <v>0</v>
      </c>
      <c r="M21" s="50" t="n">
        <f aca="false">G21-D21</f>
        <v>0</v>
      </c>
      <c r="N21" s="51" t="n">
        <f aca="false">H21-E21</f>
        <v>0</v>
      </c>
    </row>
    <row r="22" customFormat="false" ht="16.5" hidden="true" customHeight="true" outlineLevel="0" collapsed="false">
      <c r="A22" s="56"/>
      <c r="B22" s="57"/>
      <c r="C22" s="50"/>
      <c r="D22" s="50"/>
      <c r="E22" s="50"/>
      <c r="F22" s="50" t="n">
        <f aca="false">G22+H22</f>
        <v>0</v>
      </c>
      <c r="G22" s="50"/>
      <c r="H22" s="50"/>
      <c r="I22" s="50"/>
      <c r="J22" s="50"/>
      <c r="K22" s="50" t="e">
        <f aca="false">H22/E22%</f>
        <v>#DIV/0!</v>
      </c>
      <c r="L22" s="50" t="n">
        <f aca="false">F22-C22</f>
        <v>0</v>
      </c>
      <c r="M22" s="50" t="n">
        <f aca="false">G22-D22</f>
        <v>0</v>
      </c>
      <c r="N22" s="51" t="n">
        <f aca="false">H22-E22</f>
        <v>0</v>
      </c>
    </row>
    <row r="23" customFormat="false" ht="30.75" hidden="true" customHeight="true" outlineLevel="0" collapsed="false">
      <c r="A23" s="56"/>
      <c r="B23" s="57"/>
      <c r="C23" s="50"/>
      <c r="D23" s="50"/>
      <c r="E23" s="50"/>
      <c r="F23" s="50"/>
      <c r="G23" s="50"/>
      <c r="H23" s="50"/>
      <c r="I23" s="50" t="e">
        <f aca="false">F23/C23%</f>
        <v>#DIV/0!</v>
      </c>
      <c r="J23" s="50" t="e">
        <f aca="false">G23/D23%</f>
        <v>#DIV/0!</v>
      </c>
      <c r="K23" s="50" t="e">
        <f aca="false">H23/E23%</f>
        <v>#DIV/0!</v>
      </c>
      <c r="L23" s="50" t="n">
        <f aca="false">F23-C23</f>
        <v>0</v>
      </c>
      <c r="M23" s="50" t="n">
        <f aca="false">G23-D23</f>
        <v>0</v>
      </c>
      <c r="N23" s="51" t="n">
        <f aca="false">H23-E23</f>
        <v>0</v>
      </c>
    </row>
    <row r="24" customFormat="false" ht="24" hidden="false" customHeight="true" outlineLevel="0" collapsed="false">
      <c r="A24" s="54" t="s">
        <v>34</v>
      </c>
      <c r="B24" s="53" t="n">
        <v>13000000</v>
      </c>
      <c r="C24" s="50" t="n">
        <f aca="false">D24</f>
        <v>44680000</v>
      </c>
      <c r="D24" s="50" t="n">
        <f aca="false">D25+D27+D26+D28</f>
        <v>44680000</v>
      </c>
      <c r="E24" s="50"/>
      <c r="F24" s="50" t="n">
        <f aca="false">G24+H24</f>
        <v>86629589.47</v>
      </c>
      <c r="G24" s="50" t="n">
        <f aca="false">G25+G27+G26+G28</f>
        <v>86629589.47</v>
      </c>
      <c r="H24" s="50"/>
      <c r="I24" s="50" t="n">
        <f aca="false">F24/C24%</f>
        <v>193.888964794091</v>
      </c>
      <c r="J24" s="50" t="n">
        <f aca="false">G24/D24%</f>
        <v>193.888964794091</v>
      </c>
      <c r="K24" s="50"/>
      <c r="L24" s="50" t="n">
        <f aca="false">F24-C24</f>
        <v>41949589.47</v>
      </c>
      <c r="M24" s="50" t="n">
        <f aca="false">G24-D24</f>
        <v>41949589.47</v>
      </c>
      <c r="N24" s="51" t="n">
        <f aca="false">H24-E24</f>
        <v>0</v>
      </c>
    </row>
    <row r="25" customFormat="false" ht="25.5" hidden="false" customHeight="false" outlineLevel="0" collapsed="false">
      <c r="A25" s="56" t="s">
        <v>35</v>
      </c>
      <c r="B25" s="57" t="n">
        <v>13010000</v>
      </c>
      <c r="C25" s="58" t="n">
        <f aca="false">D25</f>
        <v>230000</v>
      </c>
      <c r="D25" s="58" t="n">
        <v>230000</v>
      </c>
      <c r="E25" s="58"/>
      <c r="F25" s="58" t="n">
        <f aca="false">G25+H25</f>
        <v>168106.76</v>
      </c>
      <c r="G25" s="58" t="n">
        <v>168106.76</v>
      </c>
      <c r="H25" s="58"/>
      <c r="I25" s="58" t="n">
        <f aca="false">F25/C25%</f>
        <v>73.0898956521739</v>
      </c>
      <c r="J25" s="58" t="n">
        <f aca="false">G25/D25%</f>
        <v>73.0898956521739</v>
      </c>
      <c r="K25" s="58"/>
      <c r="L25" s="58" t="n">
        <f aca="false">F25-C25</f>
        <v>-61893.24</v>
      </c>
      <c r="M25" s="58" t="n">
        <f aca="false">G25-D25</f>
        <v>-61893.24</v>
      </c>
      <c r="N25" s="59" t="n">
        <f aca="false">H25-E25</f>
        <v>0</v>
      </c>
    </row>
    <row r="26" customFormat="false" ht="12.75" hidden="false" customHeight="false" outlineLevel="0" collapsed="false">
      <c r="A26" s="56" t="s">
        <v>36</v>
      </c>
      <c r="B26" s="57" t="n">
        <v>13020000</v>
      </c>
      <c r="C26" s="58" t="n">
        <f aca="false">D26</f>
        <v>0</v>
      </c>
      <c r="D26" s="58" t="n">
        <v>0</v>
      </c>
      <c r="E26" s="58"/>
      <c r="F26" s="58" t="n">
        <f aca="false">G26+H26</f>
        <v>15693.99</v>
      </c>
      <c r="G26" s="58" t="n">
        <v>15693.99</v>
      </c>
      <c r="H26" s="58"/>
      <c r="I26" s="58"/>
      <c r="J26" s="58"/>
      <c r="K26" s="58"/>
      <c r="L26" s="58" t="n">
        <f aca="false">F26-C26</f>
        <v>15693.99</v>
      </c>
      <c r="M26" s="58" t="n">
        <f aca="false">G26-D26</f>
        <v>15693.99</v>
      </c>
      <c r="N26" s="59"/>
    </row>
    <row r="27" customFormat="false" ht="25.5" hidden="false" customHeight="false" outlineLevel="0" collapsed="false">
      <c r="A27" s="56" t="s">
        <v>37</v>
      </c>
      <c r="B27" s="57" t="n">
        <v>13030000</v>
      </c>
      <c r="C27" s="58" t="n">
        <f aca="false">D27</f>
        <v>39650000</v>
      </c>
      <c r="D27" s="58" t="n">
        <v>39650000</v>
      </c>
      <c r="E27" s="58"/>
      <c r="F27" s="58" t="n">
        <f aca="false">G27+H27</f>
        <v>84917653.68</v>
      </c>
      <c r="G27" s="58" t="n">
        <v>84917653.68</v>
      </c>
      <c r="H27" s="58"/>
      <c r="I27" s="58" t="n">
        <f aca="false">F27/C27%</f>
        <v>214.168105119798</v>
      </c>
      <c r="J27" s="58" t="n">
        <f aca="false">G27/D27%</f>
        <v>214.168105119798</v>
      </c>
      <c r="K27" s="58"/>
      <c r="L27" s="58" t="n">
        <f aca="false">F27-C27</f>
        <v>45267653.68</v>
      </c>
      <c r="M27" s="58" t="n">
        <f aca="false">G27-D27</f>
        <v>45267653.68</v>
      </c>
      <c r="N27" s="59" t="n">
        <f aca="false">H27-E27</f>
        <v>0</v>
      </c>
    </row>
    <row r="28" customFormat="false" ht="25.5" hidden="false" customHeight="false" outlineLevel="0" collapsed="false">
      <c r="A28" s="56" t="s">
        <v>38</v>
      </c>
      <c r="B28" s="57" t="n">
        <v>13040000</v>
      </c>
      <c r="C28" s="58" t="n">
        <f aca="false">D28</f>
        <v>4800000</v>
      </c>
      <c r="D28" s="58" t="n">
        <v>4800000</v>
      </c>
      <c r="E28" s="58"/>
      <c r="F28" s="58" t="n">
        <f aca="false">G28</f>
        <v>1528135.04</v>
      </c>
      <c r="G28" s="58" t="n">
        <v>1528135.04</v>
      </c>
      <c r="H28" s="58"/>
      <c r="I28" s="58" t="n">
        <f aca="false">F28/C28%</f>
        <v>31.8361466666667</v>
      </c>
      <c r="J28" s="58" t="n">
        <f aca="false">G28/D28%</f>
        <v>31.8361466666667</v>
      </c>
      <c r="K28" s="58"/>
      <c r="L28" s="58" t="n">
        <f aca="false">F28-C28</f>
        <v>-3271864.96</v>
      </c>
      <c r="M28" s="58" t="n">
        <f aca="false">G28-D28</f>
        <v>-3271864.96</v>
      </c>
      <c r="N28" s="59"/>
    </row>
    <row r="29" customFormat="false" ht="12.75" hidden="false" customHeight="false" outlineLevel="0" collapsed="false">
      <c r="A29" s="54" t="s">
        <v>39</v>
      </c>
      <c r="B29" s="55" t="n">
        <v>14000000</v>
      </c>
      <c r="C29" s="50" t="n">
        <f aca="false">D29</f>
        <v>20820000</v>
      </c>
      <c r="D29" s="50" t="n">
        <f aca="false">D32+D30+D31</f>
        <v>20820000</v>
      </c>
      <c r="E29" s="50"/>
      <c r="F29" s="50" t="n">
        <f aca="false">G29+H29</f>
        <v>18335562.97</v>
      </c>
      <c r="G29" s="50" t="n">
        <f aca="false">G32+G30+G31</f>
        <v>18335562.97</v>
      </c>
      <c r="H29" s="50"/>
      <c r="I29" s="50" t="n">
        <f aca="false">F29/C29%</f>
        <v>88.0670651777137</v>
      </c>
      <c r="J29" s="50" t="n">
        <f aca="false">G29/D29%</f>
        <v>88.0670651777137</v>
      </c>
      <c r="K29" s="50"/>
      <c r="L29" s="50" t="n">
        <f aca="false">F29-C29</f>
        <v>-2484437.03</v>
      </c>
      <c r="M29" s="50" t="n">
        <f aca="false">G29-D29</f>
        <v>-2484437.03</v>
      </c>
      <c r="N29" s="51" t="n">
        <f aca="false">H29-E29</f>
        <v>0</v>
      </c>
    </row>
    <row r="30" customFormat="false" ht="25.5" hidden="false" customHeight="false" outlineLevel="0" collapsed="false">
      <c r="A30" s="54" t="s">
        <v>40</v>
      </c>
      <c r="B30" s="55" t="n">
        <v>14020000</v>
      </c>
      <c r="C30" s="50" t="n">
        <f aca="false">D30</f>
        <v>1700000</v>
      </c>
      <c r="D30" s="50" t="n">
        <v>1700000</v>
      </c>
      <c r="E30" s="50"/>
      <c r="F30" s="50" t="n">
        <f aca="false">G30+H30</f>
        <v>355051.73</v>
      </c>
      <c r="G30" s="50" t="n">
        <v>355051.73</v>
      </c>
      <c r="H30" s="50"/>
      <c r="I30" s="50" t="n">
        <f aca="false">F30/C30%</f>
        <v>20.8853958823529</v>
      </c>
      <c r="J30" s="50" t="n">
        <f aca="false">G30/D30%</f>
        <v>20.8853958823529</v>
      </c>
      <c r="K30" s="50"/>
      <c r="L30" s="50" t="n">
        <f aca="false">F30-C30</f>
        <v>-1344948.27</v>
      </c>
      <c r="M30" s="50" t="n">
        <f aca="false">G30-D30</f>
        <v>-1344948.27</v>
      </c>
      <c r="N30" s="51" t="n">
        <f aca="false">H30-E30</f>
        <v>0</v>
      </c>
    </row>
    <row r="31" customFormat="false" ht="25.5" hidden="false" customHeight="false" outlineLevel="0" collapsed="false">
      <c r="A31" s="54" t="s">
        <v>41</v>
      </c>
      <c r="B31" s="55" t="n">
        <v>14030000</v>
      </c>
      <c r="C31" s="50" t="n">
        <f aca="false">D31</f>
        <v>5500000</v>
      </c>
      <c r="D31" s="50" t="n">
        <v>5500000</v>
      </c>
      <c r="E31" s="50"/>
      <c r="F31" s="50" t="n">
        <f aca="false">G31+H31</f>
        <v>1226699.4</v>
      </c>
      <c r="G31" s="50" t="n">
        <v>1226699.4</v>
      </c>
      <c r="H31" s="50"/>
      <c r="I31" s="50" t="n">
        <f aca="false">F31/C31%</f>
        <v>22.3036254545455</v>
      </c>
      <c r="J31" s="50" t="n">
        <f aca="false">G31/D31%</f>
        <v>22.3036254545455</v>
      </c>
      <c r="K31" s="50"/>
      <c r="L31" s="50" t="n">
        <f aca="false">F31-C31</f>
        <v>-4273300.6</v>
      </c>
      <c r="M31" s="50" t="n">
        <f aca="false">G31-D31</f>
        <v>-4273300.6</v>
      </c>
      <c r="N31" s="51" t="n">
        <f aca="false">H31-E31</f>
        <v>0</v>
      </c>
    </row>
    <row r="32" customFormat="false" ht="38.25" hidden="false" customHeight="false" outlineLevel="0" collapsed="false">
      <c r="A32" s="60" t="s">
        <v>42</v>
      </c>
      <c r="B32" s="55" t="n">
        <v>14040000</v>
      </c>
      <c r="C32" s="50" t="n">
        <f aca="false">D32</f>
        <v>13620000</v>
      </c>
      <c r="D32" s="50" t="n">
        <v>13620000</v>
      </c>
      <c r="E32" s="50"/>
      <c r="F32" s="50" t="n">
        <f aca="false">G32+H32</f>
        <v>16753811.84</v>
      </c>
      <c r="G32" s="50" t="n">
        <v>16753811.84</v>
      </c>
      <c r="H32" s="50"/>
      <c r="I32" s="50" t="n">
        <f aca="false">F32/C32%</f>
        <v>123.008897503671</v>
      </c>
      <c r="J32" s="50" t="n">
        <f aca="false">G32/D32%</f>
        <v>123.008897503671</v>
      </c>
      <c r="K32" s="50"/>
      <c r="L32" s="50" t="n">
        <f aca="false">F32-C32</f>
        <v>3133811.84</v>
      </c>
      <c r="M32" s="50" t="n">
        <f aca="false">G32-D32</f>
        <v>3133811.84</v>
      </c>
      <c r="N32" s="51" t="n">
        <f aca="false">H32-E32</f>
        <v>0</v>
      </c>
    </row>
    <row r="33" customFormat="false" ht="26.25" hidden="true" customHeight="true" outlineLevel="0" collapsed="false">
      <c r="A33" s="48" t="s">
        <v>43</v>
      </c>
      <c r="B33" s="53" t="n">
        <v>16000000</v>
      </c>
      <c r="C33" s="50" t="n">
        <f aca="false">D33</f>
        <v>0</v>
      </c>
      <c r="D33" s="50"/>
      <c r="E33" s="50"/>
      <c r="F33" s="50" t="n">
        <f aca="false">G33+H33</f>
        <v>0</v>
      </c>
      <c r="G33" s="50"/>
      <c r="H33" s="50"/>
      <c r="I33" s="50"/>
      <c r="J33" s="50"/>
      <c r="K33" s="50"/>
      <c r="L33" s="50" t="n">
        <f aca="false">F33-C33</f>
        <v>0</v>
      </c>
      <c r="M33" s="50" t="n">
        <f aca="false">G33-D33</f>
        <v>0</v>
      </c>
      <c r="N33" s="51" t="n">
        <f aca="false">H33-E33</f>
        <v>0</v>
      </c>
    </row>
    <row r="34" customFormat="false" ht="24" hidden="false" customHeight="true" outlineLevel="0" collapsed="false">
      <c r="A34" s="61" t="s">
        <v>44</v>
      </c>
      <c r="B34" s="55" t="n">
        <v>16010000</v>
      </c>
      <c r="C34" s="50" t="n">
        <f aca="false">D34</f>
        <v>0</v>
      </c>
      <c r="D34" s="50" t="n">
        <v>0</v>
      </c>
      <c r="E34" s="50"/>
      <c r="F34" s="50" t="n">
        <f aca="false">G34+H34</f>
        <v>1600</v>
      </c>
      <c r="G34" s="50" t="n">
        <v>1600</v>
      </c>
      <c r="H34" s="50"/>
      <c r="I34" s="50"/>
      <c r="J34" s="50"/>
      <c r="K34" s="50"/>
      <c r="L34" s="50" t="n">
        <f aca="false">F34-C34</f>
        <v>1600</v>
      </c>
      <c r="M34" s="50" t="n">
        <f aca="false">G34-D34</f>
        <v>1600</v>
      </c>
      <c r="N34" s="51" t="n">
        <f aca="false">H34-E34</f>
        <v>0</v>
      </c>
    </row>
    <row r="35" customFormat="false" ht="12.75" hidden="false" customHeight="false" outlineLevel="0" collapsed="false">
      <c r="A35" s="54" t="s">
        <v>45</v>
      </c>
      <c r="B35" s="55" t="n">
        <v>18000000</v>
      </c>
      <c r="C35" s="50" t="n">
        <f aca="false">D35+E35</f>
        <v>130029250</v>
      </c>
      <c r="D35" s="50" t="n">
        <f aca="false">D36+D42</f>
        <v>130029250</v>
      </c>
      <c r="E35" s="50"/>
      <c r="F35" s="50" t="n">
        <f aca="false">G35+H35</f>
        <v>144688326.2</v>
      </c>
      <c r="G35" s="50" t="n">
        <f aca="false">G36+G42</f>
        <v>144688326.2</v>
      </c>
      <c r="H35" s="50"/>
      <c r="I35" s="50" t="n">
        <f aca="false">F35/C35%</f>
        <v>111.273675884464</v>
      </c>
      <c r="J35" s="50" t="n">
        <f aca="false">G35/D35%</f>
        <v>111.273675884464</v>
      </c>
      <c r="K35" s="50"/>
      <c r="L35" s="50" t="n">
        <f aca="false">F35-C35</f>
        <v>14659076.2</v>
      </c>
      <c r="M35" s="50" t="n">
        <f aca="false">G35-D35</f>
        <v>14659076.2</v>
      </c>
      <c r="N35" s="51" t="n">
        <f aca="false">H35-E35</f>
        <v>0</v>
      </c>
    </row>
    <row r="36" customFormat="false" ht="12.75" hidden="false" customHeight="false" outlineLevel="0" collapsed="false">
      <c r="A36" s="54" t="s">
        <v>46</v>
      </c>
      <c r="B36" s="55" t="n">
        <v>18010000</v>
      </c>
      <c r="C36" s="50" t="n">
        <f aca="false">D36+E36</f>
        <v>99064250</v>
      </c>
      <c r="D36" s="50" t="n">
        <f aca="false">D37+D38+D39</f>
        <v>99064250</v>
      </c>
      <c r="E36" s="50"/>
      <c r="F36" s="50" t="n">
        <f aca="false">G36+H36</f>
        <v>114124543.4</v>
      </c>
      <c r="G36" s="50" t="n">
        <f aca="false">G37+G38+G39</f>
        <v>114124543.4</v>
      </c>
      <c r="H36" s="50"/>
      <c r="I36" s="50" t="n">
        <f aca="false">F36/C36%</f>
        <v>115.202551273542</v>
      </c>
      <c r="J36" s="50" t="n">
        <f aca="false">G36/D36%</f>
        <v>115.202551273542</v>
      </c>
      <c r="K36" s="50"/>
      <c r="L36" s="50" t="n">
        <f aca="false">F36-C36</f>
        <v>15060293.4</v>
      </c>
      <c r="M36" s="50" t="n">
        <f aca="false">G36-D36</f>
        <v>15060293.4</v>
      </c>
      <c r="N36" s="51" t="n">
        <f aca="false">H36-E36</f>
        <v>0</v>
      </c>
    </row>
    <row r="37" customFormat="false" ht="50.25" hidden="false" customHeight="true" outlineLevel="0" collapsed="false">
      <c r="A37" s="62" t="s">
        <v>47</v>
      </c>
      <c r="B37" s="63" t="s">
        <v>48</v>
      </c>
      <c r="C37" s="58" t="n">
        <f aca="false">D37+E37</f>
        <v>6761750</v>
      </c>
      <c r="D37" s="58" t="n">
        <f aca="false">265000+682500+469250+5345000</f>
        <v>6761750</v>
      </c>
      <c r="E37" s="58"/>
      <c r="F37" s="58" t="n">
        <f aca="false">G37+H37</f>
        <v>8721458.68</v>
      </c>
      <c r="G37" s="58" t="n">
        <f aca="false">7287538.99+481518.16+714972.1+237429.43</f>
        <v>8721458.68</v>
      </c>
      <c r="H37" s="58"/>
      <c r="I37" s="58" t="n">
        <f aca="false">F37/C37%</f>
        <v>128.982270566052</v>
      </c>
      <c r="J37" s="58" t="n">
        <f aca="false">G37/D37%</f>
        <v>128.982270566052</v>
      </c>
      <c r="K37" s="58"/>
      <c r="L37" s="58" t="n">
        <f aca="false">F37-C37</f>
        <v>1959708.68</v>
      </c>
      <c r="M37" s="58" t="n">
        <f aca="false">G37-D37</f>
        <v>1959708.68</v>
      </c>
      <c r="N37" s="59"/>
    </row>
    <row r="38" customFormat="false" ht="25.5" hidden="false" customHeight="false" outlineLevel="0" collapsed="false">
      <c r="A38" s="64" t="s">
        <v>49</v>
      </c>
      <c r="B38" s="63" t="s">
        <v>50</v>
      </c>
      <c r="C38" s="58" t="n">
        <f aca="false">D38+E38</f>
        <v>92247500</v>
      </c>
      <c r="D38" s="58" t="n">
        <f aca="false">48487500+37125000+395000+6240000</f>
        <v>92247500</v>
      </c>
      <c r="E38" s="58"/>
      <c r="F38" s="58" t="n">
        <f aca="false">G38+H38</f>
        <v>105357334.72</v>
      </c>
      <c r="G38" s="58" t="n">
        <f aca="false">6366077.25+344666.31+49461199.02+49185392.14</f>
        <v>105357334.72</v>
      </c>
      <c r="H38" s="58"/>
      <c r="I38" s="58" t="n">
        <f aca="false">F38/C38%</f>
        <v>114.211588086398</v>
      </c>
      <c r="J38" s="58" t="n">
        <f aca="false">G38/D38%</f>
        <v>114.211588086398</v>
      </c>
      <c r="K38" s="58"/>
      <c r="L38" s="58" t="n">
        <f aca="false">F38-C38</f>
        <v>13109834.72</v>
      </c>
      <c r="M38" s="58" t="n">
        <f aca="false">G38-D38</f>
        <v>13109834.72</v>
      </c>
      <c r="N38" s="59"/>
    </row>
    <row r="39" customFormat="false" ht="25.5" hidden="false" customHeight="false" outlineLevel="0" collapsed="false">
      <c r="A39" s="64" t="s">
        <v>51</v>
      </c>
      <c r="B39" s="63" t="s">
        <v>52</v>
      </c>
      <c r="C39" s="58" t="n">
        <f aca="false">D39</f>
        <v>55000</v>
      </c>
      <c r="D39" s="58" t="n">
        <f aca="false">15000+40000</f>
        <v>55000</v>
      </c>
      <c r="E39" s="58"/>
      <c r="F39" s="58" t="n">
        <f aca="false">G39+H39</f>
        <v>45750</v>
      </c>
      <c r="G39" s="58" t="n">
        <f aca="false">2000+43750</f>
        <v>45750</v>
      </c>
      <c r="H39" s="58"/>
      <c r="I39" s="58" t="n">
        <f aca="false">F39/C39%</f>
        <v>83.1818181818182</v>
      </c>
      <c r="J39" s="58" t="n">
        <f aca="false">G39/D39%</f>
        <v>83.1818181818182</v>
      </c>
      <c r="K39" s="58"/>
      <c r="L39" s="58" t="n">
        <f aca="false">F39-C39</f>
        <v>-9250</v>
      </c>
      <c r="M39" s="58" t="n">
        <f aca="false">G39-D39</f>
        <v>-9250</v>
      </c>
      <c r="N39" s="59"/>
    </row>
    <row r="40" customFormat="false" ht="11.25" hidden="true" customHeight="true" outlineLevel="0" collapsed="false">
      <c r="A40" s="56"/>
      <c r="B40" s="57"/>
      <c r="C40" s="65"/>
      <c r="D40" s="66"/>
      <c r="E40" s="67"/>
      <c r="F40" s="67" t="n">
        <f aca="false">G40+H40</f>
        <v>0</v>
      </c>
      <c r="G40" s="65"/>
      <c r="H40" s="68"/>
      <c r="I40" s="69" t="e">
        <f aca="false">F40/C40%</f>
        <v>#DIV/0!</v>
      </c>
      <c r="J40" s="67" t="e">
        <f aca="false">G40/D40%</f>
        <v>#DIV/0!</v>
      </c>
      <c r="K40" s="67"/>
      <c r="L40" s="70" t="n">
        <f aca="false">F40-C40</f>
        <v>0</v>
      </c>
      <c r="M40" s="70" t="n">
        <f aca="false">G40-D40</f>
        <v>0</v>
      </c>
      <c r="N40" s="71"/>
    </row>
    <row r="41" customFormat="false" ht="0.75" hidden="true" customHeight="true" outlineLevel="0" collapsed="false">
      <c r="A41" s="56" t="s">
        <v>53</v>
      </c>
      <c r="B41" s="57" t="n">
        <v>18040000</v>
      </c>
      <c r="C41" s="65" t="n">
        <f aca="false">D41+E41</f>
        <v>0</v>
      </c>
      <c r="D41" s="66" t="n">
        <v>0</v>
      </c>
      <c r="E41" s="67" t="n">
        <v>0</v>
      </c>
      <c r="F41" s="67" t="n">
        <f aca="false">G41+H41</f>
        <v>0</v>
      </c>
      <c r="G41" s="65"/>
      <c r="H41" s="65" t="n">
        <v>0</v>
      </c>
      <c r="I41" s="69" t="e">
        <f aca="false">F41/C41%</f>
        <v>#DIV/0!</v>
      </c>
      <c r="J41" s="67"/>
      <c r="K41" s="67"/>
      <c r="L41" s="70" t="n">
        <f aca="false">F41-C41</f>
        <v>0</v>
      </c>
      <c r="M41" s="70" t="n">
        <f aca="false">G41-D41</f>
        <v>0</v>
      </c>
      <c r="N41" s="71" t="n">
        <f aca="false">H41-E41</f>
        <v>0</v>
      </c>
    </row>
    <row r="42" customFormat="false" ht="12.75" hidden="false" customHeight="false" outlineLevel="0" collapsed="false">
      <c r="A42" s="54" t="s">
        <v>54</v>
      </c>
      <c r="B42" s="55" t="n">
        <v>18050000</v>
      </c>
      <c r="C42" s="50" t="n">
        <f aca="false">D42+E42</f>
        <v>30965000</v>
      </c>
      <c r="D42" s="50" t="n">
        <v>30965000</v>
      </c>
      <c r="E42" s="50"/>
      <c r="F42" s="50" t="n">
        <f aca="false">G42+H42</f>
        <v>30563782.8</v>
      </c>
      <c r="G42" s="50" t="n">
        <v>30563782.8</v>
      </c>
      <c r="H42" s="50"/>
      <c r="I42" s="50" t="n">
        <f aca="false">F42/C42%</f>
        <v>98.7042880671726</v>
      </c>
      <c r="J42" s="50" t="n">
        <f aca="false">G42/D42%</f>
        <v>98.7042880671726</v>
      </c>
      <c r="K42" s="50"/>
      <c r="L42" s="50" t="n">
        <f aca="false">F42-C42</f>
        <v>-401217.199999999</v>
      </c>
      <c r="M42" s="50" t="n">
        <f aca="false">G42-D42</f>
        <v>-401217.199999999</v>
      </c>
      <c r="N42" s="51" t="n">
        <f aca="false">H42-E42</f>
        <v>0</v>
      </c>
    </row>
    <row r="43" customFormat="false" ht="0.75" hidden="true" customHeight="true" outlineLevel="0" collapsed="false">
      <c r="A43" s="56" t="s">
        <v>55</v>
      </c>
      <c r="B43" s="57" t="n">
        <v>18050100</v>
      </c>
      <c r="C43" s="50" t="n">
        <f aca="false">D43+E43</f>
        <v>0</v>
      </c>
      <c r="D43" s="50"/>
      <c r="E43" s="50"/>
      <c r="F43" s="50"/>
      <c r="G43" s="50"/>
      <c r="H43" s="50"/>
      <c r="I43" s="50" t="e">
        <f aca="false">F43/C43%</f>
        <v>#DIV/0!</v>
      </c>
      <c r="J43" s="50" t="e">
        <f aca="false">G43/D43%</f>
        <v>#DIV/0!</v>
      </c>
      <c r="K43" s="50"/>
      <c r="L43" s="50" t="n">
        <f aca="false">F43-C43</f>
        <v>0</v>
      </c>
      <c r="M43" s="50" t="n">
        <f aca="false">G43-D43</f>
        <v>0</v>
      </c>
      <c r="N43" s="51" t="n">
        <f aca="false">H43-E43</f>
        <v>0</v>
      </c>
    </row>
    <row r="44" customFormat="false" ht="11.25" hidden="true" customHeight="true" outlineLevel="0" collapsed="false">
      <c r="A44" s="56" t="s">
        <v>56</v>
      </c>
      <c r="B44" s="57" t="n">
        <v>18050200</v>
      </c>
      <c r="C44" s="50" t="n">
        <f aca="false">D44+E44</f>
        <v>0</v>
      </c>
      <c r="D44" s="50"/>
      <c r="E44" s="50"/>
      <c r="F44" s="50"/>
      <c r="G44" s="50"/>
      <c r="H44" s="50"/>
      <c r="I44" s="50" t="e">
        <f aca="false">F44/C44%</f>
        <v>#DIV/0!</v>
      </c>
      <c r="J44" s="50" t="e">
        <f aca="false">G44/D44%</f>
        <v>#DIV/0!</v>
      </c>
      <c r="K44" s="50"/>
      <c r="L44" s="50" t="n">
        <f aca="false">F44-C44</f>
        <v>0</v>
      </c>
      <c r="M44" s="50" t="n">
        <f aca="false">G44-D44</f>
        <v>0</v>
      </c>
      <c r="N44" s="51" t="n">
        <f aca="false">H44-E44</f>
        <v>0</v>
      </c>
    </row>
    <row r="45" customFormat="false" ht="2.25" hidden="true" customHeight="true" outlineLevel="0" collapsed="false">
      <c r="A45" s="56"/>
      <c r="B45" s="57"/>
      <c r="C45" s="50"/>
      <c r="D45" s="50"/>
      <c r="E45" s="50"/>
      <c r="F45" s="50" t="n">
        <f aca="false">G45+H45</f>
        <v>0</v>
      </c>
      <c r="G45" s="50"/>
      <c r="H45" s="50"/>
      <c r="I45" s="50" t="e">
        <f aca="false">F45/C45%</f>
        <v>#DIV/0!</v>
      </c>
      <c r="J45" s="50" t="e">
        <f aca="false">G45/D45%</f>
        <v>#DIV/0!</v>
      </c>
      <c r="K45" s="50"/>
      <c r="L45" s="50" t="n">
        <f aca="false">F45-C45</f>
        <v>0</v>
      </c>
      <c r="M45" s="50" t="n">
        <f aca="false">G45-D45</f>
        <v>0</v>
      </c>
      <c r="N45" s="51" t="n">
        <f aca="false">H45-E45</f>
        <v>0</v>
      </c>
    </row>
    <row r="46" customFormat="false" ht="12.75" hidden="false" customHeight="false" outlineLevel="0" collapsed="false">
      <c r="A46" s="54" t="s">
        <v>57</v>
      </c>
      <c r="B46" s="55" t="n">
        <v>19000000</v>
      </c>
      <c r="C46" s="50" t="n">
        <f aca="false">D46+E46</f>
        <v>37500000</v>
      </c>
      <c r="D46" s="50"/>
      <c r="E46" s="50" t="n">
        <f aca="false">E47</f>
        <v>37500000</v>
      </c>
      <c r="F46" s="50" t="n">
        <f aca="false">G46+H46</f>
        <v>19140470.96</v>
      </c>
      <c r="G46" s="50"/>
      <c r="H46" s="50" t="n">
        <f aca="false">H47</f>
        <v>19140470.96</v>
      </c>
      <c r="I46" s="50" t="n">
        <f aca="false">F46/C46%</f>
        <v>51.0412558933333</v>
      </c>
      <c r="J46" s="50"/>
      <c r="K46" s="50" t="n">
        <f aca="false">H46/E46%</f>
        <v>51.0412558933333</v>
      </c>
      <c r="L46" s="50" t="n">
        <f aca="false">F46-C46</f>
        <v>-18359529.04</v>
      </c>
      <c r="M46" s="50" t="n">
        <f aca="false">G46-D46</f>
        <v>0</v>
      </c>
      <c r="N46" s="51" t="n">
        <f aca="false">H46-E46</f>
        <v>-18359529.04</v>
      </c>
    </row>
    <row r="47" customFormat="false" ht="12.75" hidden="false" customHeight="false" outlineLevel="0" collapsed="false">
      <c r="A47" s="56" t="s">
        <v>58</v>
      </c>
      <c r="B47" s="57" t="n">
        <v>19010000</v>
      </c>
      <c r="C47" s="58" t="n">
        <f aca="false">D47+E47</f>
        <v>37500000</v>
      </c>
      <c r="D47" s="58"/>
      <c r="E47" s="58" t="n">
        <v>37500000</v>
      </c>
      <c r="F47" s="58" t="n">
        <f aca="false">G47+H47</f>
        <v>19140470.96</v>
      </c>
      <c r="G47" s="58"/>
      <c r="H47" s="58" t="n">
        <v>19140470.96</v>
      </c>
      <c r="I47" s="58" t="n">
        <f aca="false">F47/C47%</f>
        <v>51.0412558933333</v>
      </c>
      <c r="J47" s="58"/>
      <c r="K47" s="58" t="n">
        <f aca="false">H47/E47%</f>
        <v>51.0412558933333</v>
      </c>
      <c r="L47" s="58" t="n">
        <f aca="false">F47-C47</f>
        <v>-18359529.04</v>
      </c>
      <c r="M47" s="58" t="n">
        <f aca="false">G47-D47</f>
        <v>0</v>
      </c>
      <c r="N47" s="59" t="n">
        <f aca="false">H47-E47</f>
        <v>-18359529.04</v>
      </c>
    </row>
    <row r="48" customFormat="false" ht="18" hidden="true" customHeight="true" outlineLevel="0" collapsed="false">
      <c r="A48" s="56" t="s">
        <v>59</v>
      </c>
      <c r="B48" s="57" t="n">
        <v>19010100</v>
      </c>
      <c r="C48" s="65" t="n">
        <f aca="false">D48+E48</f>
        <v>0</v>
      </c>
      <c r="D48" s="66"/>
      <c r="E48" s="67"/>
      <c r="F48" s="67" t="n">
        <f aca="false">G48+H48</f>
        <v>0</v>
      </c>
      <c r="G48" s="65"/>
      <c r="H48" s="68"/>
      <c r="I48" s="67"/>
      <c r="J48" s="67"/>
      <c r="K48" s="67" t="e">
        <f aca="false">H48/E48%</f>
        <v>#DIV/0!</v>
      </c>
      <c r="L48" s="70" t="n">
        <f aca="false">F48-C48</f>
        <v>0</v>
      </c>
      <c r="M48" s="70" t="n">
        <f aca="false">G48-D48</f>
        <v>0</v>
      </c>
      <c r="N48" s="71" t="n">
        <f aca="false">H48-E48</f>
        <v>0</v>
      </c>
    </row>
    <row r="49" customFormat="false" ht="24.75" hidden="true" customHeight="true" outlineLevel="0" collapsed="false">
      <c r="A49" s="56" t="s">
        <v>60</v>
      </c>
      <c r="B49" s="57" t="n">
        <v>19010200</v>
      </c>
      <c r="C49" s="65" t="n">
        <f aca="false">D49+E49</f>
        <v>0</v>
      </c>
      <c r="D49" s="66"/>
      <c r="E49" s="67"/>
      <c r="F49" s="67" t="n">
        <f aca="false">G49+H49</f>
        <v>0</v>
      </c>
      <c r="G49" s="65"/>
      <c r="H49" s="68"/>
      <c r="I49" s="67"/>
      <c r="J49" s="67"/>
      <c r="K49" s="67" t="e">
        <f aca="false">H49/E49%</f>
        <v>#DIV/0!</v>
      </c>
      <c r="L49" s="70" t="n">
        <f aca="false">F49-C49</f>
        <v>0</v>
      </c>
      <c r="M49" s="70" t="n">
        <f aca="false">G49-D49</f>
        <v>0</v>
      </c>
      <c r="N49" s="71" t="n">
        <f aca="false">H49-E49</f>
        <v>0</v>
      </c>
    </row>
    <row r="50" customFormat="false" ht="27.75" hidden="true" customHeight="true" outlineLevel="0" collapsed="false">
      <c r="A50" s="56" t="s">
        <v>61</v>
      </c>
      <c r="B50" s="57" t="n">
        <v>19010300</v>
      </c>
      <c r="C50" s="65" t="n">
        <f aca="false">D50+E50</f>
        <v>0</v>
      </c>
      <c r="D50" s="66"/>
      <c r="E50" s="67"/>
      <c r="F50" s="67" t="n">
        <f aca="false">G50+H50</f>
        <v>0</v>
      </c>
      <c r="G50" s="65"/>
      <c r="H50" s="68"/>
      <c r="I50" s="67"/>
      <c r="J50" s="67"/>
      <c r="K50" s="67" t="e">
        <f aca="false">H50/E50%</f>
        <v>#DIV/0!</v>
      </c>
      <c r="L50" s="70" t="n">
        <f aca="false">F50-C50</f>
        <v>0</v>
      </c>
      <c r="M50" s="70" t="n">
        <f aca="false">G50-D50</f>
        <v>0</v>
      </c>
      <c r="N50" s="71" t="n">
        <f aca="false">H50-E50</f>
        <v>0</v>
      </c>
    </row>
    <row r="51" customFormat="false" ht="38.25" hidden="true" customHeight="true" outlineLevel="0" collapsed="false">
      <c r="A51" s="56" t="s">
        <v>62</v>
      </c>
      <c r="B51" s="57" t="n">
        <v>19010500</v>
      </c>
      <c r="C51" s="65" t="n">
        <f aca="false">D51+E51</f>
        <v>0</v>
      </c>
      <c r="D51" s="66"/>
      <c r="E51" s="67"/>
      <c r="F51" s="67" t="n">
        <f aca="false">G51+H51</f>
        <v>0</v>
      </c>
      <c r="G51" s="65"/>
      <c r="H51" s="68"/>
      <c r="I51" s="67"/>
      <c r="J51" s="67"/>
      <c r="K51" s="67" t="e">
        <f aca="false">H51/E51%</f>
        <v>#DIV/0!</v>
      </c>
      <c r="L51" s="70" t="n">
        <f aca="false">F51-C51</f>
        <v>0</v>
      </c>
      <c r="M51" s="70" t="n">
        <f aca="false">G51-D51</f>
        <v>0</v>
      </c>
      <c r="N51" s="71" t="n">
        <f aca="false">H51-E51</f>
        <v>0</v>
      </c>
    </row>
    <row r="52" customFormat="false" ht="25.5" hidden="true" customHeight="true" outlineLevel="0" collapsed="false">
      <c r="A52" s="54" t="s">
        <v>63</v>
      </c>
      <c r="B52" s="55" t="n">
        <v>19050000</v>
      </c>
      <c r="C52" s="65" t="n">
        <f aca="false">D52+E52</f>
        <v>0</v>
      </c>
      <c r="D52" s="66"/>
      <c r="E52" s="67"/>
      <c r="F52" s="67" t="n">
        <f aca="false">G52+H52</f>
        <v>0</v>
      </c>
      <c r="G52" s="65"/>
      <c r="H52" s="68"/>
      <c r="I52" s="67"/>
      <c r="J52" s="67"/>
      <c r="K52" s="67" t="e">
        <f aca="false">H52/E52%</f>
        <v>#DIV/0!</v>
      </c>
      <c r="L52" s="70" t="n">
        <f aca="false">F52-C52</f>
        <v>0</v>
      </c>
      <c r="M52" s="70" t="n">
        <f aca="false">G52-D52</f>
        <v>0</v>
      </c>
      <c r="N52" s="71" t="n">
        <f aca="false">H52-E52</f>
        <v>0</v>
      </c>
    </row>
    <row r="53" customFormat="false" ht="43.5" hidden="true" customHeight="true" outlineLevel="0" collapsed="false">
      <c r="A53" s="56" t="s">
        <v>64</v>
      </c>
      <c r="B53" s="57" t="n">
        <v>19050200</v>
      </c>
      <c r="C53" s="65" t="n">
        <f aca="false">D53+E53</f>
        <v>0</v>
      </c>
      <c r="D53" s="66"/>
      <c r="E53" s="67"/>
      <c r="F53" s="67"/>
      <c r="G53" s="65"/>
      <c r="H53" s="68"/>
      <c r="I53" s="67"/>
      <c r="J53" s="67"/>
      <c r="K53" s="67" t="e">
        <f aca="false">H53/E53%</f>
        <v>#DIV/0!</v>
      </c>
      <c r="L53" s="70" t="n">
        <f aca="false">F53-C53</f>
        <v>0</v>
      </c>
      <c r="M53" s="70" t="n">
        <f aca="false">G53-D53</f>
        <v>0</v>
      </c>
      <c r="N53" s="71" t="n">
        <f aca="false">H53-E53</f>
        <v>0</v>
      </c>
    </row>
    <row r="54" customFormat="false" ht="34.5" hidden="true" customHeight="true" outlineLevel="0" collapsed="false">
      <c r="A54" s="56" t="s">
        <v>65</v>
      </c>
      <c r="B54" s="57" t="n">
        <v>19050300</v>
      </c>
      <c r="C54" s="65" t="n">
        <f aca="false">D54+E54</f>
        <v>0</v>
      </c>
      <c r="D54" s="66"/>
      <c r="E54" s="67"/>
      <c r="F54" s="67"/>
      <c r="G54" s="65"/>
      <c r="H54" s="68"/>
      <c r="I54" s="67"/>
      <c r="J54" s="67"/>
      <c r="K54" s="67" t="e">
        <f aca="false">H54/E54%</f>
        <v>#DIV/0!</v>
      </c>
      <c r="L54" s="70" t="n">
        <f aca="false">F54-C54</f>
        <v>0</v>
      </c>
      <c r="M54" s="70" t="n">
        <f aca="false">G54-D54</f>
        <v>0</v>
      </c>
      <c r="N54" s="71" t="n">
        <f aca="false">H54-E54</f>
        <v>0</v>
      </c>
    </row>
    <row r="55" customFormat="false" ht="36" hidden="true" customHeight="true" outlineLevel="0" collapsed="false">
      <c r="A55" s="61"/>
      <c r="B55" s="55"/>
      <c r="C55" s="65"/>
      <c r="D55" s="66"/>
      <c r="E55" s="67"/>
      <c r="F55" s="67"/>
      <c r="G55" s="65"/>
      <c r="H55" s="68"/>
      <c r="I55" s="67"/>
      <c r="J55" s="67"/>
      <c r="K55" s="67" t="e">
        <f aca="false">H55/E55%</f>
        <v>#DIV/0!</v>
      </c>
      <c r="L55" s="70"/>
      <c r="M55" s="70"/>
      <c r="N55" s="71"/>
    </row>
    <row r="56" customFormat="false" ht="16.5" hidden="true" customHeight="true" outlineLevel="0" collapsed="false">
      <c r="A56" s="72"/>
      <c r="B56" s="73"/>
      <c r="C56" s="65" t="n">
        <f aca="false">C57+C58+C59</f>
        <v>0</v>
      </c>
      <c r="D56" s="66"/>
      <c r="E56" s="67"/>
      <c r="F56" s="67" t="n">
        <f aca="false">G56+H56</f>
        <v>0</v>
      </c>
      <c r="G56" s="65"/>
      <c r="H56" s="68"/>
      <c r="I56" s="67" t="e">
        <f aca="false">F56/C56%</f>
        <v>#DIV/0!</v>
      </c>
      <c r="J56" s="67" t="e">
        <f aca="false">G56/D56%</f>
        <v>#DIV/0!</v>
      </c>
      <c r="K56" s="67" t="e">
        <f aca="false">H56/E56%</f>
        <v>#DIV/0!</v>
      </c>
      <c r="L56" s="70" t="n">
        <f aca="false">F56-C56</f>
        <v>0</v>
      </c>
      <c r="M56" s="70" t="n">
        <f aca="false">G56-D56</f>
        <v>0</v>
      </c>
      <c r="N56" s="71" t="n">
        <f aca="false">H56-E56</f>
        <v>0</v>
      </c>
    </row>
    <row r="57" customFormat="false" ht="15" hidden="true" customHeight="true" outlineLevel="0" collapsed="false">
      <c r="A57" s="61"/>
      <c r="B57" s="55"/>
      <c r="C57" s="65" t="n">
        <f aca="false">D57</f>
        <v>0</v>
      </c>
      <c r="D57" s="66"/>
      <c r="E57" s="67"/>
      <c r="F57" s="67" t="n">
        <f aca="false">G57+H57</f>
        <v>0</v>
      </c>
      <c r="G57" s="65"/>
      <c r="H57" s="68"/>
      <c r="I57" s="67" t="e">
        <f aca="false">F57/C57%</f>
        <v>#DIV/0!</v>
      </c>
      <c r="J57" s="67" t="e">
        <f aca="false">G57/D57%</f>
        <v>#DIV/0!</v>
      </c>
      <c r="K57" s="67" t="e">
        <f aca="false">H57/E57%</f>
        <v>#DIV/0!</v>
      </c>
      <c r="L57" s="70" t="n">
        <f aca="false">F57-C57</f>
        <v>0</v>
      </c>
      <c r="M57" s="70" t="n">
        <f aca="false">G57-D57</f>
        <v>0</v>
      </c>
      <c r="N57" s="71" t="n">
        <f aca="false">H57-E57</f>
        <v>0</v>
      </c>
    </row>
    <row r="58" customFormat="false" ht="15" hidden="true" customHeight="true" outlineLevel="0" collapsed="false">
      <c r="A58" s="61"/>
      <c r="B58" s="55"/>
      <c r="C58" s="65" t="n">
        <f aca="false">D58</f>
        <v>0</v>
      </c>
      <c r="D58" s="66"/>
      <c r="E58" s="67"/>
      <c r="F58" s="67" t="n">
        <f aca="false">G58+H58</f>
        <v>0</v>
      </c>
      <c r="G58" s="65"/>
      <c r="H58" s="68"/>
      <c r="I58" s="67" t="e">
        <f aca="false">F58/C58%</f>
        <v>#DIV/0!</v>
      </c>
      <c r="J58" s="67" t="e">
        <f aca="false">G58/D58%</f>
        <v>#DIV/0!</v>
      </c>
      <c r="K58" s="67" t="e">
        <f aca="false">H58/E58%</f>
        <v>#DIV/0!</v>
      </c>
      <c r="L58" s="70" t="n">
        <f aca="false">F58-C58</f>
        <v>0</v>
      </c>
      <c r="M58" s="70" t="n">
        <f aca="false">G58-D58</f>
        <v>0</v>
      </c>
      <c r="N58" s="71" t="n">
        <f aca="false">H58-E58</f>
        <v>0</v>
      </c>
    </row>
    <row r="59" customFormat="false" ht="13.5" hidden="true" customHeight="true" outlineLevel="0" collapsed="false">
      <c r="A59" s="61"/>
      <c r="B59" s="55"/>
      <c r="C59" s="65" t="n">
        <f aca="false">D59</f>
        <v>0</v>
      </c>
      <c r="D59" s="66"/>
      <c r="E59" s="67"/>
      <c r="F59" s="67" t="n">
        <f aca="false">G59+H59</f>
        <v>0</v>
      </c>
      <c r="G59" s="65"/>
      <c r="H59" s="68"/>
      <c r="I59" s="67" t="e">
        <f aca="false">F59/C59%</f>
        <v>#DIV/0!</v>
      </c>
      <c r="J59" s="67" t="e">
        <f aca="false">G59/D59%</f>
        <v>#DIV/0!</v>
      </c>
      <c r="K59" s="67" t="e">
        <f aca="false">H59/E59%</f>
        <v>#DIV/0!</v>
      </c>
      <c r="L59" s="70" t="n">
        <f aca="false">F59-C59</f>
        <v>0</v>
      </c>
      <c r="M59" s="70" t="n">
        <f aca="false">G59-D59</f>
        <v>0</v>
      </c>
      <c r="N59" s="71" t="n">
        <f aca="false">H59-E59</f>
        <v>0</v>
      </c>
    </row>
    <row r="60" customFormat="false" ht="12" hidden="true" customHeight="true" outlineLevel="0" collapsed="false">
      <c r="A60" s="56"/>
      <c r="B60" s="57"/>
      <c r="C60" s="65" t="n">
        <f aca="false">D60</f>
        <v>0</v>
      </c>
      <c r="D60" s="66"/>
      <c r="E60" s="67"/>
      <c r="F60" s="67" t="n">
        <f aca="false">G60+H60</f>
        <v>0</v>
      </c>
      <c r="G60" s="65"/>
      <c r="H60" s="68"/>
      <c r="I60" s="67" t="e">
        <f aca="false">F60/C60%</f>
        <v>#DIV/0!</v>
      </c>
      <c r="J60" s="67" t="e">
        <f aca="false">G60/D60%</f>
        <v>#DIV/0!</v>
      </c>
      <c r="K60" s="67" t="e">
        <f aca="false">H60/E60%</f>
        <v>#DIV/0!</v>
      </c>
      <c r="L60" s="70" t="n">
        <f aca="false">F60-C60</f>
        <v>0</v>
      </c>
      <c r="M60" s="70" t="n">
        <f aca="false">G60-D60</f>
        <v>0</v>
      </c>
      <c r="N60" s="71" t="n">
        <f aca="false">H60-E60</f>
        <v>0</v>
      </c>
    </row>
    <row r="61" customFormat="false" ht="12.75" hidden="true" customHeight="true" outlineLevel="0" collapsed="false">
      <c r="A61" s="56"/>
      <c r="B61" s="57"/>
      <c r="C61" s="65" t="n">
        <f aca="false">D61</f>
        <v>0</v>
      </c>
      <c r="D61" s="66"/>
      <c r="E61" s="67"/>
      <c r="F61" s="67" t="n">
        <f aca="false">G61+H61</f>
        <v>0</v>
      </c>
      <c r="G61" s="65"/>
      <c r="H61" s="68"/>
      <c r="I61" s="67" t="e">
        <f aca="false">F61/C61%</f>
        <v>#DIV/0!</v>
      </c>
      <c r="J61" s="67" t="e">
        <f aca="false">G61/D61%</f>
        <v>#DIV/0!</v>
      </c>
      <c r="K61" s="67" t="e">
        <f aca="false">H61/E61%</f>
        <v>#DIV/0!</v>
      </c>
      <c r="L61" s="70" t="n">
        <f aca="false">F61-C61</f>
        <v>0</v>
      </c>
      <c r="M61" s="70" t="n">
        <f aca="false">G61-D61</f>
        <v>0</v>
      </c>
      <c r="N61" s="71" t="n">
        <f aca="false">H61-E61</f>
        <v>0</v>
      </c>
    </row>
    <row r="62" customFormat="false" ht="13.5" hidden="false" customHeight="true" outlineLevel="0" collapsed="false">
      <c r="A62" s="48" t="s">
        <v>66</v>
      </c>
      <c r="B62" s="49" t="n">
        <v>20000000</v>
      </c>
      <c r="C62" s="50" t="n">
        <f aca="false">D62+E62</f>
        <v>32217680</v>
      </c>
      <c r="D62" s="50" t="n">
        <f aca="false">D63+D69+D76</f>
        <v>6835780</v>
      </c>
      <c r="E62" s="50" t="n">
        <f aca="false">E63+E69+E76+E86</f>
        <v>25381900</v>
      </c>
      <c r="F62" s="50" t="n">
        <f aca="false">G62+H62</f>
        <v>126888515.35</v>
      </c>
      <c r="G62" s="50" t="n">
        <f aca="false">G63+G69+G76</f>
        <v>18334979.35</v>
      </c>
      <c r="H62" s="50" t="n">
        <f aca="false">H63+H69+H76+H86+H68</f>
        <v>108553536</v>
      </c>
      <c r="I62" s="50" t="n">
        <f aca="false">F62/C62%</f>
        <v>393.847463101005</v>
      </c>
      <c r="J62" s="50" t="n">
        <f aca="false">G62/D62%</f>
        <v>268.220734868589</v>
      </c>
      <c r="K62" s="50" t="n">
        <f aca="false">H62/E62%</f>
        <v>427.680890713461</v>
      </c>
      <c r="L62" s="50" t="n">
        <f aca="false">F62-C62</f>
        <v>94670835.35</v>
      </c>
      <c r="M62" s="50" t="n">
        <f aca="false">G62-D62</f>
        <v>11499199.35</v>
      </c>
      <c r="N62" s="51" t="n">
        <f aca="false">H62-E62</f>
        <v>83171636</v>
      </c>
    </row>
    <row r="63" customFormat="false" ht="22.5" hidden="false" customHeight="true" outlineLevel="0" collapsed="false">
      <c r="A63" s="52" t="s">
        <v>67</v>
      </c>
      <c r="B63" s="53" t="n">
        <v>21000000</v>
      </c>
      <c r="C63" s="50" t="n">
        <f aca="false">D63</f>
        <v>2608900</v>
      </c>
      <c r="D63" s="50" t="n">
        <f aca="false">D64+D65</f>
        <v>2608900</v>
      </c>
      <c r="E63" s="50" t="n">
        <f aca="false">E68</f>
        <v>16600000</v>
      </c>
      <c r="F63" s="50" t="n">
        <f aca="false">G63+H63</f>
        <v>9847663.26</v>
      </c>
      <c r="G63" s="50" t="n">
        <f aca="false">G64+G65</f>
        <v>9847663.26</v>
      </c>
      <c r="H63" s="50"/>
      <c r="I63" s="50" t="n">
        <f aca="false">F63/C63%</f>
        <v>377.464190271762</v>
      </c>
      <c r="J63" s="50" t="n">
        <f aca="false">G63/D63%</f>
        <v>377.464190271762</v>
      </c>
      <c r="K63" s="50" t="n">
        <f aca="false">H63/E63%</f>
        <v>0</v>
      </c>
      <c r="L63" s="50" t="n">
        <f aca="false">F63-C63</f>
        <v>7238763.26</v>
      </c>
      <c r="M63" s="50" t="n">
        <f aca="false">G63-D63</f>
        <v>7238763.26</v>
      </c>
      <c r="N63" s="51" t="n">
        <f aca="false">H63-E63</f>
        <v>-16600000</v>
      </c>
    </row>
    <row r="64" customFormat="false" ht="25.5" hidden="false" customHeight="false" outlineLevel="0" collapsed="false">
      <c r="A64" s="56" t="s">
        <v>68</v>
      </c>
      <c r="B64" s="57" t="n">
        <v>21050000</v>
      </c>
      <c r="C64" s="58" t="n">
        <f aca="false">D64</f>
        <v>2250000</v>
      </c>
      <c r="D64" s="58" t="n">
        <v>2250000</v>
      </c>
      <c r="E64" s="58"/>
      <c r="F64" s="58" t="n">
        <f aca="false">G64+H64</f>
        <v>4250089.02</v>
      </c>
      <c r="G64" s="58" t="n">
        <v>4250089.02</v>
      </c>
      <c r="H64" s="58"/>
      <c r="I64" s="58" t="n">
        <f aca="false">F64/C64%</f>
        <v>188.892845333333</v>
      </c>
      <c r="J64" s="58" t="n">
        <f aca="false">G64/D64%</f>
        <v>188.892845333333</v>
      </c>
      <c r="K64" s="67"/>
      <c r="L64" s="58" t="n">
        <f aca="false">F64-C64</f>
        <v>2000089.02</v>
      </c>
      <c r="M64" s="58" t="n">
        <f aca="false">G64-D64</f>
        <v>2000089.02</v>
      </c>
      <c r="N64" s="59" t="n">
        <f aca="false">H64-E64</f>
        <v>0</v>
      </c>
    </row>
    <row r="65" customFormat="false" ht="12.75" hidden="false" customHeight="false" outlineLevel="0" collapsed="false">
      <c r="A65" s="54" t="s">
        <v>69</v>
      </c>
      <c r="B65" s="55" t="n">
        <v>21080000</v>
      </c>
      <c r="C65" s="50" t="n">
        <f aca="false">D65</f>
        <v>358900</v>
      </c>
      <c r="D65" s="50" t="n">
        <v>358900</v>
      </c>
      <c r="E65" s="50"/>
      <c r="F65" s="50" t="n">
        <f aca="false">G65+H65</f>
        <v>5597574.24</v>
      </c>
      <c r="G65" s="50" t="n">
        <v>5597574.24</v>
      </c>
      <c r="H65" s="50"/>
      <c r="I65" s="50" t="n">
        <f aca="false">F65/C65%</f>
        <v>1559.64732237392</v>
      </c>
      <c r="J65" s="50" t="n">
        <f aca="false">G65/D65%</f>
        <v>1559.64732237392</v>
      </c>
      <c r="K65" s="67"/>
      <c r="L65" s="50" t="n">
        <f aca="false">F65-C65</f>
        <v>5238674.24</v>
      </c>
      <c r="M65" s="50" t="n">
        <f aca="false">G65-D65</f>
        <v>5238674.24</v>
      </c>
      <c r="N65" s="51" t="n">
        <f aca="false">H65-E65</f>
        <v>0</v>
      </c>
    </row>
    <row r="66" customFormat="false" ht="19.5" hidden="false" customHeight="true" outlineLevel="0" collapsed="false">
      <c r="A66" s="56" t="s">
        <v>70</v>
      </c>
      <c r="B66" s="57" t="n">
        <v>21081700</v>
      </c>
      <c r="C66" s="65" t="n">
        <f aca="false">D66</f>
        <v>225000</v>
      </c>
      <c r="D66" s="66" t="n">
        <v>225000</v>
      </c>
      <c r="E66" s="67" t="n">
        <v>0</v>
      </c>
      <c r="F66" s="67" t="n">
        <f aca="false">G66+H66</f>
        <v>5503813.63</v>
      </c>
      <c r="G66" s="65" t="n">
        <v>5503813.63</v>
      </c>
      <c r="H66" s="65" t="n">
        <v>0</v>
      </c>
      <c r="I66" s="67" t="n">
        <f aca="false">F66/C66%</f>
        <v>2446.13939111111</v>
      </c>
      <c r="J66" s="67" t="n">
        <f aca="false">G66/D66%</f>
        <v>2446.13939111111</v>
      </c>
      <c r="K66" s="67"/>
      <c r="L66" s="70" t="n">
        <f aca="false">F66-C66</f>
        <v>5278813.63</v>
      </c>
      <c r="M66" s="70" t="n">
        <f aca="false">G66-D66</f>
        <v>5278813.63</v>
      </c>
      <c r="N66" s="71" t="n">
        <f aca="false">H66-E66</f>
        <v>0</v>
      </c>
    </row>
    <row r="67" customFormat="false" ht="0.75" hidden="true" customHeight="true" outlineLevel="0" collapsed="false">
      <c r="A67" s="61" t="s">
        <v>71</v>
      </c>
      <c r="B67" s="57" t="n">
        <v>21110000</v>
      </c>
      <c r="C67" s="65" t="n">
        <f aca="false">D67+E67</f>
        <v>0</v>
      </c>
      <c r="D67" s="66"/>
      <c r="E67" s="67"/>
      <c r="F67" s="67" t="n">
        <f aca="false">G67+H67</f>
        <v>608000</v>
      </c>
      <c r="G67" s="65" t="n">
        <v>608000</v>
      </c>
      <c r="H67" s="65"/>
      <c r="I67" s="67"/>
      <c r="J67" s="67"/>
      <c r="K67" s="67" t="e">
        <f aca="false">H67/E67%</f>
        <v>#DIV/0!</v>
      </c>
      <c r="L67" s="70" t="n">
        <f aca="false">F67-C67</f>
        <v>608000</v>
      </c>
      <c r="M67" s="70" t="n">
        <f aca="false">G67-D67</f>
        <v>608000</v>
      </c>
      <c r="N67" s="71" t="n">
        <f aca="false">H67-E67</f>
        <v>0</v>
      </c>
    </row>
    <row r="68" customFormat="false" ht="38.25" hidden="false" customHeight="false" outlineLevel="0" collapsed="false">
      <c r="A68" s="56" t="s">
        <v>72</v>
      </c>
      <c r="B68" s="57" t="n">
        <v>21110000</v>
      </c>
      <c r="C68" s="58" t="n">
        <f aca="false">D68+E68</f>
        <v>16600000</v>
      </c>
      <c r="D68" s="58"/>
      <c r="E68" s="58" t="n">
        <v>16600000</v>
      </c>
      <c r="F68" s="67" t="n">
        <f aca="false">G68+H68</f>
        <v>81000688.28</v>
      </c>
      <c r="G68" s="58"/>
      <c r="H68" s="65" t="n">
        <v>81000688.28</v>
      </c>
      <c r="I68" s="58"/>
      <c r="J68" s="58"/>
      <c r="K68" s="67" t="n">
        <f aca="false">H68/E68%</f>
        <v>487.955953493976</v>
      </c>
      <c r="L68" s="58" t="n">
        <f aca="false">F68-C68</f>
        <v>64400688.28</v>
      </c>
      <c r="M68" s="58"/>
      <c r="N68" s="59" t="n">
        <f aca="false">H68-E68</f>
        <v>64400688.28</v>
      </c>
    </row>
    <row r="69" customFormat="false" ht="25.5" hidden="false" customHeight="false" outlineLevel="0" collapsed="false">
      <c r="A69" s="52" t="s">
        <v>73</v>
      </c>
      <c r="B69" s="53" t="n">
        <v>22000000</v>
      </c>
      <c r="C69" s="50" t="n">
        <f aca="false">D69</f>
        <v>3511880</v>
      </c>
      <c r="D69" s="50" t="n">
        <f aca="false">D70+D71+D73</f>
        <v>3511880</v>
      </c>
      <c r="E69" s="50"/>
      <c r="F69" s="50" t="n">
        <f aca="false">G69+H69</f>
        <v>3110241.14</v>
      </c>
      <c r="G69" s="50" t="n">
        <f aca="false">G70+G71+G73</f>
        <v>3110241.14</v>
      </c>
      <c r="H69" s="50"/>
      <c r="I69" s="50" t="n">
        <f aca="false">F69/C69%</f>
        <v>88.5634230098979</v>
      </c>
      <c r="J69" s="50" t="n">
        <f aca="false">G69/D69%</f>
        <v>88.5634230098979</v>
      </c>
      <c r="K69" s="67"/>
      <c r="L69" s="50" t="n">
        <f aca="false">F69-C69</f>
        <v>-401638.859999999</v>
      </c>
      <c r="M69" s="50" t="n">
        <f aca="false">G69-D69</f>
        <v>-401638.859999999</v>
      </c>
      <c r="N69" s="51" t="n">
        <f aca="false">H69-E69</f>
        <v>0</v>
      </c>
    </row>
    <row r="70" customFormat="false" ht="12.75" hidden="false" customHeight="false" outlineLevel="0" collapsed="false">
      <c r="A70" s="52" t="s">
        <v>74</v>
      </c>
      <c r="B70" s="53" t="n">
        <v>22010000</v>
      </c>
      <c r="C70" s="50" t="n">
        <f aca="false">D70</f>
        <v>1967600</v>
      </c>
      <c r="D70" s="50" t="n">
        <v>1967600</v>
      </c>
      <c r="E70" s="50"/>
      <c r="F70" s="50" t="n">
        <f aca="false">G70</f>
        <v>2502231.74</v>
      </c>
      <c r="G70" s="50" t="n">
        <v>2502231.74</v>
      </c>
      <c r="H70" s="50"/>
      <c r="I70" s="50" t="n">
        <f aca="false">F70/C70%</f>
        <v>127.171769668632</v>
      </c>
      <c r="J70" s="50" t="n">
        <f aca="false">G70/D70%</f>
        <v>127.171769668632</v>
      </c>
      <c r="K70" s="67"/>
      <c r="L70" s="50" t="n">
        <f aca="false">F70-C70</f>
        <v>534631.74</v>
      </c>
      <c r="M70" s="50" t="n">
        <f aca="false">G70-D70</f>
        <v>534631.74</v>
      </c>
      <c r="N70" s="51" t="n">
        <f aca="false">H70-E70</f>
        <v>0</v>
      </c>
    </row>
    <row r="71" customFormat="false" ht="38.25" hidden="false" customHeight="false" outlineLevel="0" collapsed="false">
      <c r="A71" s="54" t="s">
        <v>75</v>
      </c>
      <c r="B71" s="55" t="n">
        <v>22080000</v>
      </c>
      <c r="C71" s="50" t="n">
        <f aca="false">D71</f>
        <v>1499400</v>
      </c>
      <c r="D71" s="50" t="n">
        <f aca="false">D72</f>
        <v>1499400</v>
      </c>
      <c r="E71" s="50"/>
      <c r="F71" s="50" t="n">
        <f aca="false">G71+H71</f>
        <v>572552.45</v>
      </c>
      <c r="G71" s="50" t="n">
        <f aca="false">G72</f>
        <v>572552.45</v>
      </c>
      <c r="H71" s="50"/>
      <c r="I71" s="50" t="n">
        <f aca="false">F71/C71%</f>
        <v>38.1854375083367</v>
      </c>
      <c r="J71" s="50" t="n">
        <f aca="false">G71/D71%</f>
        <v>38.1854375083367</v>
      </c>
      <c r="K71" s="67"/>
      <c r="L71" s="50" t="n">
        <f aca="false">F71-C71</f>
        <v>-926847.55</v>
      </c>
      <c r="M71" s="50" t="n">
        <f aca="false">G71-D71</f>
        <v>-926847.55</v>
      </c>
      <c r="N71" s="51" t="n">
        <f aca="false">H71-E71</f>
        <v>0</v>
      </c>
    </row>
    <row r="72" customFormat="false" ht="38.25" hidden="false" customHeight="false" outlineLevel="0" collapsed="false">
      <c r="A72" s="56" t="s">
        <v>76</v>
      </c>
      <c r="B72" s="55" t="n">
        <v>22080400</v>
      </c>
      <c r="C72" s="50" t="n">
        <f aca="false">D72</f>
        <v>1499400</v>
      </c>
      <c r="D72" s="50" t="n">
        <v>1499400</v>
      </c>
      <c r="E72" s="50"/>
      <c r="F72" s="50" t="n">
        <f aca="false">G72+H72</f>
        <v>572552.45</v>
      </c>
      <c r="G72" s="50" t="n">
        <v>572552.45</v>
      </c>
      <c r="H72" s="50"/>
      <c r="I72" s="50" t="n">
        <f aca="false">F72/C72%</f>
        <v>38.1854375083367</v>
      </c>
      <c r="J72" s="50" t="n">
        <f aca="false">G72/D72%</f>
        <v>38.1854375083367</v>
      </c>
      <c r="K72" s="67"/>
      <c r="L72" s="50" t="n">
        <f aca="false">F72-C72</f>
        <v>-926847.55</v>
      </c>
      <c r="M72" s="50" t="n">
        <f aca="false">G72-D72</f>
        <v>-926847.55</v>
      </c>
      <c r="N72" s="51" t="n">
        <f aca="false">H72-E72</f>
        <v>0</v>
      </c>
    </row>
    <row r="73" customFormat="false" ht="14.25" hidden="false" customHeight="true" outlineLevel="0" collapsed="false">
      <c r="A73" s="54" t="s">
        <v>77</v>
      </c>
      <c r="B73" s="55" t="n">
        <v>22090000</v>
      </c>
      <c r="C73" s="50" t="n">
        <f aca="false">D73</f>
        <v>44880</v>
      </c>
      <c r="D73" s="50" t="n">
        <v>44880</v>
      </c>
      <c r="E73" s="50"/>
      <c r="F73" s="50" t="n">
        <f aca="false">G73+H73</f>
        <v>35456.95</v>
      </c>
      <c r="G73" s="50" t="n">
        <v>35456.95</v>
      </c>
      <c r="H73" s="50"/>
      <c r="I73" s="50" t="n">
        <f aca="false">F73/C73%</f>
        <v>79.0038992869875</v>
      </c>
      <c r="J73" s="50" t="n">
        <f aca="false">G73/D73%</f>
        <v>79.0038992869875</v>
      </c>
      <c r="K73" s="67"/>
      <c r="L73" s="50" t="n">
        <f aca="false">F73-C73</f>
        <v>-9423.05</v>
      </c>
      <c r="M73" s="50" t="n">
        <f aca="false">G73-D73</f>
        <v>-9423.05</v>
      </c>
      <c r="N73" s="51" t="n">
        <f aca="false">H73-E73</f>
        <v>0</v>
      </c>
    </row>
    <row r="74" customFormat="false" ht="117" hidden="true" customHeight="true" outlineLevel="0" collapsed="false">
      <c r="A74" s="48" t="s">
        <v>78</v>
      </c>
      <c r="B74" s="53" t="n">
        <v>23000000</v>
      </c>
      <c r="C74" s="50" t="n">
        <f aca="false">D74</f>
        <v>0</v>
      </c>
      <c r="D74" s="50"/>
      <c r="E74" s="50" t="n">
        <v>0</v>
      </c>
      <c r="F74" s="50" t="n">
        <f aca="false">G74+H74</f>
        <v>0</v>
      </c>
      <c r="G74" s="50"/>
      <c r="H74" s="50"/>
      <c r="I74" s="50"/>
      <c r="J74" s="50"/>
      <c r="K74" s="67"/>
      <c r="L74" s="50" t="n">
        <f aca="false">F74-C74</f>
        <v>0</v>
      </c>
      <c r="M74" s="50" t="n">
        <f aca="false">G74-D74</f>
        <v>0</v>
      </c>
      <c r="N74" s="51" t="n">
        <f aca="false">H74-E74</f>
        <v>0</v>
      </c>
    </row>
    <row r="75" customFormat="false" ht="16.5" hidden="true" customHeight="true" outlineLevel="0" collapsed="false">
      <c r="A75" s="61" t="s">
        <v>79</v>
      </c>
      <c r="B75" s="55" t="n">
        <v>23030000</v>
      </c>
      <c r="C75" s="50" t="n">
        <f aca="false">D75</f>
        <v>0</v>
      </c>
      <c r="D75" s="50"/>
      <c r="E75" s="50" t="n">
        <v>0</v>
      </c>
      <c r="F75" s="50" t="n">
        <f aca="false">G75+H75</f>
        <v>0</v>
      </c>
      <c r="G75" s="50"/>
      <c r="H75" s="50"/>
      <c r="I75" s="50"/>
      <c r="J75" s="50"/>
      <c r="K75" s="67"/>
      <c r="L75" s="50" t="n">
        <f aca="false">F75-C75</f>
        <v>0</v>
      </c>
      <c r="M75" s="50" t="n">
        <f aca="false">G75-D75</f>
        <v>0</v>
      </c>
      <c r="N75" s="51" t="n">
        <f aca="false">H75-E75</f>
        <v>0</v>
      </c>
    </row>
    <row r="76" customFormat="false" ht="13.5" hidden="false" customHeight="true" outlineLevel="0" collapsed="false">
      <c r="A76" s="52" t="s">
        <v>80</v>
      </c>
      <c r="B76" s="53" t="n">
        <v>24000000</v>
      </c>
      <c r="C76" s="50" t="n">
        <f aca="false">D76</f>
        <v>715000</v>
      </c>
      <c r="D76" s="50" t="n">
        <f aca="false">D78</f>
        <v>715000</v>
      </c>
      <c r="E76" s="50" t="n">
        <f aca="false">E83+E85</f>
        <v>0</v>
      </c>
      <c r="F76" s="50" t="n">
        <f aca="false">G76+H76</f>
        <v>5403290.98</v>
      </c>
      <c r="G76" s="50" t="n">
        <f aca="false">G78</f>
        <v>5377074.95</v>
      </c>
      <c r="H76" s="50" t="n">
        <f aca="false">H83+H85</f>
        <v>26216.03</v>
      </c>
      <c r="I76" s="50" t="n">
        <f aca="false">F76/C76%</f>
        <v>755.705032167832</v>
      </c>
      <c r="J76" s="50" t="n">
        <f aca="false">G76/D76%</f>
        <v>752.038454545455</v>
      </c>
      <c r="K76" s="67"/>
      <c r="L76" s="50" t="n">
        <f aca="false">F76-C76</f>
        <v>4688290.98</v>
      </c>
      <c r="M76" s="50" t="n">
        <f aca="false">G76-D76</f>
        <v>4662074.95</v>
      </c>
      <c r="N76" s="51" t="n">
        <f aca="false">H76-E76</f>
        <v>26216.03</v>
      </c>
    </row>
    <row r="77" customFormat="false" ht="3.75" hidden="true" customHeight="true" outlineLevel="0" collapsed="false">
      <c r="A77" s="61" t="s">
        <v>81</v>
      </c>
      <c r="B77" s="55" t="n">
        <v>24030000</v>
      </c>
      <c r="C77" s="65" t="n">
        <v>0</v>
      </c>
      <c r="D77" s="65"/>
      <c r="E77" s="67" t="n">
        <v>0</v>
      </c>
      <c r="F77" s="67" t="n">
        <f aca="false">G77+H77</f>
        <v>0</v>
      </c>
      <c r="G77" s="65"/>
      <c r="H77" s="68"/>
      <c r="I77" s="67"/>
      <c r="J77" s="67"/>
      <c r="K77" s="67"/>
      <c r="L77" s="70" t="n">
        <f aca="false">F77-C77</f>
        <v>0</v>
      </c>
      <c r="M77" s="70" t="n">
        <f aca="false">G77-D77</f>
        <v>0</v>
      </c>
      <c r="N77" s="71" t="n">
        <f aca="false">H77-E77</f>
        <v>0</v>
      </c>
    </row>
    <row r="78" customFormat="false" ht="12.75" hidden="false" customHeight="false" outlineLevel="0" collapsed="false">
      <c r="A78" s="56" t="s">
        <v>82</v>
      </c>
      <c r="B78" s="57" t="n">
        <v>24060000</v>
      </c>
      <c r="C78" s="58" t="n">
        <f aca="false">D78</f>
        <v>715000</v>
      </c>
      <c r="D78" s="58" t="n">
        <f aca="false">D79</f>
        <v>715000</v>
      </c>
      <c r="E78" s="58"/>
      <c r="F78" s="58" t="n">
        <f aca="false">G78+H78</f>
        <v>5377074.95</v>
      </c>
      <c r="G78" s="58" t="n">
        <f aca="false">G79+G83</f>
        <v>5377074.95</v>
      </c>
      <c r="H78" s="58"/>
      <c r="I78" s="58" t="n">
        <f aca="false">F78/C78%</f>
        <v>752.038454545455</v>
      </c>
      <c r="J78" s="58" t="n">
        <f aca="false">G78/D78%</f>
        <v>752.038454545455</v>
      </c>
      <c r="K78" s="67"/>
      <c r="L78" s="58" t="n">
        <f aca="false">F78-C78</f>
        <v>4662074.95</v>
      </c>
      <c r="M78" s="58" t="n">
        <f aca="false">G78-D78</f>
        <v>4662074.95</v>
      </c>
      <c r="N78" s="59" t="n">
        <f aca="false">H78-E78</f>
        <v>0</v>
      </c>
    </row>
    <row r="79" customFormat="false" ht="12.75" hidden="false" customHeight="false" outlineLevel="0" collapsed="false">
      <c r="A79" s="56" t="s">
        <v>82</v>
      </c>
      <c r="B79" s="57" t="n">
        <v>24060300</v>
      </c>
      <c r="C79" s="58" t="n">
        <f aca="false">D79</f>
        <v>715000</v>
      </c>
      <c r="D79" s="58" t="n">
        <v>715000</v>
      </c>
      <c r="E79" s="58"/>
      <c r="F79" s="58" t="n">
        <f aca="false">G79+H79</f>
        <v>1825363.73</v>
      </c>
      <c r="G79" s="58" t="n">
        <v>1825363.73</v>
      </c>
      <c r="H79" s="58"/>
      <c r="I79" s="58" t="n">
        <f aca="false">F79/C79%</f>
        <v>255.295626573427</v>
      </c>
      <c r="J79" s="58" t="n">
        <f aca="false">G79/D79%</f>
        <v>255.295626573427</v>
      </c>
      <c r="K79" s="50"/>
      <c r="L79" s="58" t="n">
        <f aca="false">F79-C79</f>
        <v>1110363.73</v>
      </c>
      <c r="M79" s="58" t="n">
        <f aca="false">G79-D79</f>
        <v>1110363.73</v>
      </c>
      <c r="N79" s="59" t="n">
        <f aca="false">H79-E79</f>
        <v>0</v>
      </c>
    </row>
    <row r="80" customFormat="false" ht="11.25" hidden="true" customHeight="true" outlineLevel="0" collapsed="false">
      <c r="A80" s="56" t="s">
        <v>83</v>
      </c>
      <c r="B80" s="57" t="n">
        <v>24060600</v>
      </c>
      <c r="C80" s="58" t="n">
        <v>0</v>
      </c>
      <c r="D80" s="58"/>
      <c r="E80" s="58" t="n">
        <v>0</v>
      </c>
      <c r="F80" s="58" t="n">
        <f aca="false">G80+H80</f>
        <v>0</v>
      </c>
      <c r="G80" s="58"/>
      <c r="H80" s="58"/>
      <c r="I80" s="58"/>
      <c r="J80" s="58"/>
      <c r="K80" s="58"/>
      <c r="L80" s="58" t="n">
        <f aca="false">F80-C80</f>
        <v>0</v>
      </c>
      <c r="M80" s="58" t="n">
        <f aca="false">G80-D80</f>
        <v>0</v>
      </c>
      <c r="N80" s="59" t="n">
        <f aca="false">H80-E80</f>
        <v>0</v>
      </c>
    </row>
    <row r="81" customFormat="false" ht="14.25" hidden="true" customHeight="true" outlineLevel="0" collapsed="false">
      <c r="A81" s="56" t="s">
        <v>84</v>
      </c>
      <c r="B81" s="57" t="n">
        <v>24060700</v>
      </c>
      <c r="C81" s="58"/>
      <c r="D81" s="58"/>
      <c r="E81" s="58" t="n">
        <v>0</v>
      </c>
      <c r="F81" s="58" t="n">
        <f aca="false">G81+H81</f>
        <v>0</v>
      </c>
      <c r="G81" s="58"/>
      <c r="H81" s="58"/>
      <c r="I81" s="58"/>
      <c r="J81" s="58"/>
      <c r="K81" s="58"/>
      <c r="L81" s="58" t="n">
        <f aca="false">F81-C81</f>
        <v>0</v>
      </c>
      <c r="M81" s="58" t="n">
        <f aca="false">G81-D81</f>
        <v>0</v>
      </c>
      <c r="N81" s="59" t="n">
        <f aca="false">H81-E81</f>
        <v>0</v>
      </c>
    </row>
    <row r="82" customFormat="false" ht="0.75" hidden="true" customHeight="true" outlineLevel="0" collapsed="false">
      <c r="A82" s="56" t="s">
        <v>85</v>
      </c>
      <c r="B82" s="57" t="n">
        <v>24061600</v>
      </c>
      <c r="C82" s="58"/>
      <c r="D82" s="58"/>
      <c r="E82" s="58" t="n">
        <v>0</v>
      </c>
      <c r="F82" s="58" t="n">
        <f aca="false">G82+H82</f>
        <v>0</v>
      </c>
      <c r="G82" s="58"/>
      <c r="H82" s="58"/>
      <c r="I82" s="58"/>
      <c r="J82" s="58"/>
      <c r="K82" s="58"/>
      <c r="L82" s="58" t="n">
        <f aca="false">F82-C82</f>
        <v>0</v>
      </c>
      <c r="M82" s="58" t="n">
        <f aca="false">G82-D82</f>
        <v>0</v>
      </c>
      <c r="N82" s="59" t="n">
        <f aca="false">H82-E82</f>
        <v>0</v>
      </c>
    </row>
    <row r="83" customFormat="false" ht="51" hidden="false" customHeight="false" outlineLevel="0" collapsed="false">
      <c r="A83" s="56" t="s">
        <v>86</v>
      </c>
      <c r="B83" s="63" t="s">
        <v>87</v>
      </c>
      <c r="C83" s="58" t="n">
        <f aca="false">E83</f>
        <v>0</v>
      </c>
      <c r="D83" s="58" t="n">
        <v>0</v>
      </c>
      <c r="E83" s="58" t="n">
        <v>0</v>
      </c>
      <c r="F83" s="58" t="n">
        <f aca="false">G83+H83</f>
        <v>3577927.25</v>
      </c>
      <c r="G83" s="58" t="n">
        <v>3551711.22</v>
      </c>
      <c r="H83" s="58" t="n">
        <v>26216.03</v>
      </c>
      <c r="I83" s="58"/>
      <c r="J83" s="58"/>
      <c r="K83" s="58"/>
      <c r="L83" s="58" t="n">
        <f aca="false">F83-C83</f>
        <v>3577927.25</v>
      </c>
      <c r="M83" s="58"/>
      <c r="N83" s="59" t="n">
        <f aca="false">H83-E83</f>
        <v>26216.03</v>
      </c>
    </row>
    <row r="84" customFormat="false" ht="48" hidden="true" customHeight="true" outlineLevel="0" collapsed="false">
      <c r="A84" s="56" t="s">
        <v>88</v>
      </c>
      <c r="B84" s="57" t="n">
        <v>24110900</v>
      </c>
      <c r="C84" s="58" t="n">
        <f aca="false">E84</f>
        <v>0</v>
      </c>
      <c r="D84" s="58"/>
      <c r="E84" s="58" t="n">
        <v>0</v>
      </c>
      <c r="F84" s="58" t="n">
        <f aca="false">G84+H84</f>
        <v>0</v>
      </c>
      <c r="G84" s="58"/>
      <c r="H84" s="58"/>
      <c r="I84" s="58"/>
      <c r="J84" s="58"/>
      <c r="K84" s="58"/>
      <c r="L84" s="58"/>
      <c r="M84" s="58"/>
      <c r="N84" s="59"/>
    </row>
    <row r="85" customFormat="false" ht="25.5" hidden="true" customHeight="false" outlineLevel="0" collapsed="false">
      <c r="A85" s="56" t="s">
        <v>89</v>
      </c>
      <c r="B85" s="63" t="s">
        <v>90</v>
      </c>
      <c r="C85" s="58" t="n">
        <f aca="false">E85</f>
        <v>0</v>
      </c>
      <c r="D85" s="58"/>
      <c r="E85" s="58" t="n">
        <v>0</v>
      </c>
      <c r="F85" s="58" t="n">
        <f aca="false">G85+H85</f>
        <v>0</v>
      </c>
      <c r="G85" s="58"/>
      <c r="H85" s="58"/>
      <c r="I85" s="58"/>
      <c r="J85" s="58"/>
      <c r="K85" s="58"/>
      <c r="L85" s="58" t="n">
        <f aca="false">F85-C85</f>
        <v>0</v>
      </c>
      <c r="M85" s="58"/>
      <c r="N85" s="59" t="n">
        <f aca="false">H85-E85</f>
        <v>0</v>
      </c>
    </row>
    <row r="86" customFormat="false" ht="12.75" hidden="false" customHeight="false" outlineLevel="0" collapsed="false">
      <c r="A86" s="52" t="s">
        <v>91</v>
      </c>
      <c r="B86" s="53" t="n">
        <v>25000000</v>
      </c>
      <c r="C86" s="50" t="n">
        <f aca="false">E86</f>
        <v>8781900</v>
      </c>
      <c r="D86" s="50"/>
      <c r="E86" s="50" t="n">
        <f aca="false">E87</f>
        <v>8781900</v>
      </c>
      <c r="F86" s="50" t="n">
        <f aca="false">G86+H86</f>
        <v>27526631.69</v>
      </c>
      <c r="G86" s="50"/>
      <c r="H86" s="50" t="n">
        <f aca="false">H87+H88</f>
        <v>27526631.69</v>
      </c>
      <c r="I86" s="50" t="n">
        <f aca="false">F86/C86%</f>
        <v>313.44733702274</v>
      </c>
      <c r="J86" s="50"/>
      <c r="K86" s="50" t="n">
        <f aca="false">H86/E86%</f>
        <v>313.44733702274</v>
      </c>
      <c r="L86" s="50" t="n">
        <f aca="false">F86-C86</f>
        <v>18744731.69</v>
      </c>
      <c r="M86" s="50" t="n">
        <f aca="false">G86-D86</f>
        <v>0</v>
      </c>
      <c r="N86" s="51" t="n">
        <f aca="false">H86-E86</f>
        <v>18744731.69</v>
      </c>
    </row>
    <row r="87" customFormat="false" ht="38.25" hidden="false" customHeight="false" outlineLevel="0" collapsed="false">
      <c r="A87" s="54" t="s">
        <v>92</v>
      </c>
      <c r="B87" s="55" t="n">
        <v>25010000</v>
      </c>
      <c r="C87" s="50" t="n">
        <f aca="false">E87</f>
        <v>8781900</v>
      </c>
      <c r="D87" s="50"/>
      <c r="E87" s="50" t="n">
        <v>8781900</v>
      </c>
      <c r="F87" s="50" t="n">
        <f aca="false">G87+H87</f>
        <v>3584245.6</v>
      </c>
      <c r="G87" s="50"/>
      <c r="H87" s="50" t="n">
        <v>3584245.6</v>
      </c>
      <c r="I87" s="50" t="n">
        <f aca="false">F87/C87%</f>
        <v>40.8140106355117</v>
      </c>
      <c r="J87" s="50"/>
      <c r="K87" s="50" t="n">
        <f aca="false">H87/E87%</f>
        <v>40.8140106355117</v>
      </c>
      <c r="L87" s="50" t="n">
        <f aca="false">F87-C87</f>
        <v>-5197654.4</v>
      </c>
      <c r="M87" s="50" t="n">
        <f aca="false">G87-D87</f>
        <v>0</v>
      </c>
      <c r="N87" s="51" t="n">
        <f aca="false">H87-E87</f>
        <v>-5197654.4</v>
      </c>
    </row>
    <row r="88" customFormat="false" ht="25.5" hidden="false" customHeight="false" outlineLevel="0" collapsed="false">
      <c r="A88" s="56" t="s">
        <v>93</v>
      </c>
      <c r="B88" s="55" t="n">
        <v>25020000</v>
      </c>
      <c r="C88" s="50" t="n">
        <f aca="false">E88</f>
        <v>0</v>
      </c>
      <c r="D88" s="50"/>
      <c r="E88" s="50" t="n">
        <v>0</v>
      </c>
      <c r="F88" s="50" t="n">
        <f aca="false">G88+H88</f>
        <v>23942386.09</v>
      </c>
      <c r="G88" s="50"/>
      <c r="H88" s="50" t="n">
        <v>23942386.09</v>
      </c>
      <c r="I88" s="50"/>
      <c r="J88" s="50"/>
      <c r="K88" s="50"/>
      <c r="L88" s="50" t="n">
        <f aca="false">F88-C88</f>
        <v>23942386.09</v>
      </c>
      <c r="M88" s="50" t="n">
        <f aca="false">G88-D88</f>
        <v>0</v>
      </c>
      <c r="N88" s="51" t="n">
        <f aca="false">H88-E88</f>
        <v>23942386.09</v>
      </c>
    </row>
    <row r="89" customFormat="false" ht="12.75" hidden="false" customHeight="true" outlineLevel="0" collapsed="false">
      <c r="A89" s="52" t="s">
        <v>94</v>
      </c>
      <c r="B89" s="49" t="n">
        <v>30000000</v>
      </c>
      <c r="C89" s="50" t="n">
        <f aca="false">D89+E89</f>
        <v>750000</v>
      </c>
      <c r="D89" s="50"/>
      <c r="E89" s="50" t="n">
        <f aca="false">E90+E92</f>
        <v>750000</v>
      </c>
      <c r="F89" s="50" t="n">
        <f aca="false">G89+H89</f>
        <v>1577752.35</v>
      </c>
      <c r="G89" s="50"/>
      <c r="H89" s="50" t="n">
        <f aca="false">H90+H92</f>
        <v>1577752.35</v>
      </c>
      <c r="I89" s="50"/>
      <c r="J89" s="50"/>
      <c r="K89" s="50"/>
      <c r="L89" s="50" t="n">
        <f aca="false">F89-C89</f>
        <v>827752.35</v>
      </c>
      <c r="M89" s="50" t="n">
        <f aca="false">G89-D89</f>
        <v>0</v>
      </c>
      <c r="N89" s="51" t="n">
        <f aca="false">H89-E89</f>
        <v>827752.35</v>
      </c>
    </row>
    <row r="90" customFormat="false" ht="12.75" hidden="false" customHeight="false" outlineLevel="0" collapsed="false">
      <c r="A90" s="52" t="s">
        <v>95</v>
      </c>
      <c r="B90" s="53" t="n">
        <v>31000000</v>
      </c>
      <c r="C90" s="50" t="n">
        <f aca="false">E90</f>
        <v>250000</v>
      </c>
      <c r="D90" s="50"/>
      <c r="E90" s="50" t="n">
        <f aca="false">E91</f>
        <v>250000</v>
      </c>
      <c r="F90" s="50" t="n">
        <f aca="false">G90+H90</f>
        <v>1520520</v>
      </c>
      <c r="G90" s="50"/>
      <c r="H90" s="50" t="n">
        <f aca="false">H91</f>
        <v>1520520</v>
      </c>
      <c r="I90" s="50"/>
      <c r="J90" s="50"/>
      <c r="K90" s="50"/>
      <c r="L90" s="50" t="n">
        <f aca="false">F90-C90</f>
        <v>1270520</v>
      </c>
      <c r="M90" s="50" t="n">
        <f aca="false">G90-D90</f>
        <v>0</v>
      </c>
      <c r="N90" s="51" t="n">
        <f aca="false">H90-E90</f>
        <v>1270520</v>
      </c>
    </row>
    <row r="91" customFormat="false" ht="37.5" hidden="false" customHeight="true" outlineLevel="0" collapsed="false">
      <c r="A91" s="56" t="s">
        <v>96</v>
      </c>
      <c r="B91" s="57" t="n">
        <v>31030000</v>
      </c>
      <c r="C91" s="58" t="n">
        <f aca="false">E91</f>
        <v>250000</v>
      </c>
      <c r="D91" s="58"/>
      <c r="E91" s="58" t="n">
        <v>250000</v>
      </c>
      <c r="F91" s="58"/>
      <c r="G91" s="58"/>
      <c r="H91" s="58" t="n">
        <v>1520520</v>
      </c>
      <c r="I91" s="58"/>
      <c r="J91" s="58"/>
      <c r="K91" s="58"/>
      <c r="L91" s="58" t="n">
        <f aca="false">F91-C91</f>
        <v>-250000</v>
      </c>
      <c r="M91" s="58" t="n">
        <f aca="false">G91-D91</f>
        <v>0</v>
      </c>
      <c r="N91" s="59" t="n">
        <f aca="false">H91-E91</f>
        <v>1270520</v>
      </c>
    </row>
    <row r="92" customFormat="false" ht="22.5" hidden="false" customHeight="true" outlineLevel="0" collapsed="false">
      <c r="A92" s="74" t="s">
        <v>97</v>
      </c>
      <c r="B92" s="53" t="n">
        <v>33000000</v>
      </c>
      <c r="C92" s="50" t="n">
        <f aca="false">E92</f>
        <v>500000</v>
      </c>
      <c r="D92" s="50"/>
      <c r="E92" s="50" t="n">
        <f aca="false">E93</f>
        <v>500000</v>
      </c>
      <c r="F92" s="50" t="n">
        <f aca="false">G92+H92</f>
        <v>57232.35</v>
      </c>
      <c r="G92" s="50"/>
      <c r="H92" s="50" t="n">
        <f aca="false">H93</f>
        <v>57232.35</v>
      </c>
      <c r="I92" s="50" t="s">
        <v>98</v>
      </c>
      <c r="J92" s="50"/>
      <c r="K92" s="50"/>
      <c r="L92" s="50" t="n">
        <f aca="false">F92-C92</f>
        <v>-442767.65</v>
      </c>
      <c r="M92" s="50" t="n">
        <f aca="false">G92-D92</f>
        <v>0</v>
      </c>
      <c r="N92" s="51" t="n">
        <f aca="false">H92-E92</f>
        <v>-442767.65</v>
      </c>
    </row>
    <row r="93" customFormat="false" ht="68.25" hidden="false" customHeight="true" outlineLevel="0" collapsed="false">
      <c r="A93" s="56" t="s">
        <v>99</v>
      </c>
      <c r="B93" s="57" t="n">
        <v>33010100</v>
      </c>
      <c r="C93" s="58" t="n">
        <f aca="false">D93+E93</f>
        <v>500000</v>
      </c>
      <c r="D93" s="58"/>
      <c r="E93" s="58" t="n">
        <v>500000</v>
      </c>
      <c r="F93" s="58" t="n">
        <f aca="false">G93+H93</f>
        <v>57232.35</v>
      </c>
      <c r="G93" s="58"/>
      <c r="H93" s="58" t="n">
        <v>57232.35</v>
      </c>
      <c r="I93" s="58"/>
      <c r="J93" s="58"/>
      <c r="K93" s="58"/>
      <c r="L93" s="58" t="n">
        <f aca="false">F93-C93</f>
        <v>-442767.65</v>
      </c>
      <c r="M93" s="58" t="n">
        <f aca="false">G93-D93</f>
        <v>0</v>
      </c>
      <c r="N93" s="59" t="n">
        <f aca="false">H93-E93</f>
        <v>-442767.65</v>
      </c>
    </row>
    <row r="94" customFormat="false" ht="12.75" hidden="false" customHeight="false" outlineLevel="0" collapsed="false">
      <c r="A94" s="52" t="s">
        <v>100</v>
      </c>
      <c r="B94" s="49" t="n">
        <v>50000000</v>
      </c>
      <c r="C94" s="50" t="n">
        <f aca="false">D94+E94</f>
        <v>0</v>
      </c>
      <c r="D94" s="50"/>
      <c r="E94" s="50"/>
      <c r="F94" s="50" t="n">
        <f aca="false">G94+H94</f>
        <v>806.25</v>
      </c>
      <c r="G94" s="50"/>
      <c r="H94" s="50" t="n">
        <f aca="false">H96</f>
        <v>806.25</v>
      </c>
      <c r="I94" s="50"/>
      <c r="J94" s="50"/>
      <c r="K94" s="50"/>
      <c r="L94" s="50" t="n">
        <f aca="false">F94-C94</f>
        <v>806.25</v>
      </c>
      <c r="M94" s="50" t="n">
        <f aca="false">G94-D94</f>
        <v>0</v>
      </c>
      <c r="N94" s="51" t="n">
        <f aca="false">H94-E94</f>
        <v>806.25</v>
      </c>
    </row>
    <row r="95" customFormat="false" ht="18.75" hidden="true" customHeight="true" outlineLevel="0" collapsed="false">
      <c r="A95" s="61"/>
      <c r="B95" s="55"/>
      <c r="C95" s="65" t="n">
        <f aca="false">D95+E95</f>
        <v>0</v>
      </c>
      <c r="D95" s="65"/>
      <c r="E95" s="67"/>
      <c r="F95" s="67" t="n">
        <f aca="false">G95+H95</f>
        <v>0</v>
      </c>
      <c r="G95" s="65"/>
      <c r="H95" s="68"/>
      <c r="I95" s="67"/>
      <c r="J95" s="67"/>
      <c r="K95" s="67"/>
      <c r="L95" s="70" t="n">
        <f aca="false">F95-C95</f>
        <v>0</v>
      </c>
      <c r="M95" s="70" t="n">
        <f aca="false">G95-D95</f>
        <v>0</v>
      </c>
      <c r="N95" s="71" t="n">
        <f aca="false">H95-E95</f>
        <v>0</v>
      </c>
    </row>
    <row r="96" customFormat="false" ht="53.25" hidden="false" customHeight="true" outlineLevel="0" collapsed="false">
      <c r="A96" s="56" t="s">
        <v>101</v>
      </c>
      <c r="B96" s="57" t="n">
        <v>50110000</v>
      </c>
      <c r="C96" s="58" t="n">
        <f aca="false">D96+E96</f>
        <v>0</v>
      </c>
      <c r="D96" s="58"/>
      <c r="E96" s="58"/>
      <c r="F96" s="58" t="n">
        <f aca="false">G96+H96</f>
        <v>806.25</v>
      </c>
      <c r="G96" s="58"/>
      <c r="H96" s="58" t="n">
        <v>806.25</v>
      </c>
      <c r="I96" s="58"/>
      <c r="J96" s="58"/>
      <c r="K96" s="58"/>
      <c r="L96" s="58" t="n">
        <f aca="false">F96-C96</f>
        <v>806.25</v>
      </c>
      <c r="M96" s="58" t="n">
        <f aca="false">G96-D96</f>
        <v>0</v>
      </c>
      <c r="N96" s="59" t="n">
        <f aca="false">H96-E96</f>
        <v>806.25</v>
      </c>
    </row>
    <row r="97" customFormat="false" ht="12.75" hidden="false" customHeight="false" outlineLevel="0" collapsed="false">
      <c r="A97" s="75" t="s">
        <v>102</v>
      </c>
      <c r="B97" s="73"/>
      <c r="C97" s="50" t="n">
        <f aca="false">C14+C62+C94+C89</f>
        <v>650711330</v>
      </c>
      <c r="D97" s="50" t="n">
        <f aca="false">D14+D62</f>
        <v>587079430</v>
      </c>
      <c r="E97" s="50" t="n">
        <f aca="false">E14+E62+E94+E89</f>
        <v>63631900</v>
      </c>
      <c r="F97" s="50" t="n">
        <f aca="false">G97+H97</f>
        <v>796399909.01</v>
      </c>
      <c r="G97" s="50" t="n">
        <f aca="false">G14+G62+G89</f>
        <v>667127343.45</v>
      </c>
      <c r="H97" s="50" t="n">
        <f aca="false">H14+H62+H94+H89</f>
        <v>129272565.56</v>
      </c>
      <c r="I97" s="50" t="n">
        <f aca="false">F97/C97%</f>
        <v>122.389125913944</v>
      </c>
      <c r="J97" s="50" t="n">
        <f aca="false">G97/D97%</f>
        <v>113.634937516036</v>
      </c>
      <c r="K97" s="50" t="n">
        <f aca="false">H97/E97%</f>
        <v>203.156853024976</v>
      </c>
      <c r="L97" s="50" t="n">
        <f aca="false">F97-C97</f>
        <v>145688579.01</v>
      </c>
      <c r="M97" s="50" t="n">
        <f aca="false">G97-D97</f>
        <v>80047913.4500001</v>
      </c>
      <c r="N97" s="51" t="n">
        <f aca="false">H97-E97</f>
        <v>65640665.56</v>
      </c>
    </row>
    <row r="98" customFormat="false" ht="12.75" hidden="false" customHeight="false" outlineLevel="0" collapsed="false">
      <c r="A98" s="48" t="s">
        <v>103</v>
      </c>
      <c r="B98" s="53" t="n">
        <v>40000000</v>
      </c>
      <c r="C98" s="50" t="n">
        <f aca="false">D98+E98</f>
        <v>78270787</v>
      </c>
      <c r="D98" s="50" t="n">
        <f aca="false">D102+D116+D115</f>
        <v>78270787</v>
      </c>
      <c r="E98" s="50" t="n">
        <f aca="false">E102+E116</f>
        <v>0</v>
      </c>
      <c r="F98" s="50" t="n">
        <f aca="false">F102+F116+F115</f>
        <v>77915586.59</v>
      </c>
      <c r="G98" s="50" t="n">
        <f aca="false">G102+G116+G115</f>
        <v>77915586.59</v>
      </c>
      <c r="H98" s="50" t="n">
        <f aca="false">H115+H116</f>
        <v>0</v>
      </c>
      <c r="I98" s="50" t="n">
        <f aca="false">F98/C98%</f>
        <v>99.546190317468</v>
      </c>
      <c r="J98" s="50" t="n">
        <f aca="false">G98/D98%</f>
        <v>99.546190317468</v>
      </c>
      <c r="K98" s="50"/>
      <c r="L98" s="50" t="n">
        <f aca="false">F98-C98</f>
        <v>-355200.409999996</v>
      </c>
      <c r="M98" s="50" t="n">
        <f aca="false">G98-D98</f>
        <v>-355200.409999996</v>
      </c>
      <c r="N98" s="51" t="n">
        <f aca="false">H98-E98</f>
        <v>0</v>
      </c>
    </row>
    <row r="99" customFormat="false" ht="12.75" hidden="true" customHeight="false" outlineLevel="0" collapsed="false">
      <c r="A99" s="54" t="s">
        <v>104</v>
      </c>
      <c r="B99" s="55" t="n">
        <v>41020000</v>
      </c>
      <c r="C99" s="76" t="n">
        <f aca="false">D99+E99</f>
        <v>0</v>
      </c>
      <c r="D99" s="76"/>
      <c r="E99" s="69"/>
      <c r="F99" s="69" t="n">
        <f aca="false">F100+F101</f>
        <v>0</v>
      </c>
      <c r="G99" s="76"/>
      <c r="H99" s="77"/>
      <c r="I99" s="69"/>
      <c r="J99" s="69"/>
      <c r="K99" s="69"/>
      <c r="L99" s="78" t="n">
        <f aca="false">F99-C99</f>
        <v>0</v>
      </c>
      <c r="M99" s="78" t="n">
        <f aca="false">G99-D99</f>
        <v>0</v>
      </c>
      <c r="N99" s="79" t="n">
        <f aca="false">H99-E99</f>
        <v>0</v>
      </c>
    </row>
    <row r="100" customFormat="false" ht="63.75" hidden="true" customHeight="false" outlineLevel="0" collapsed="false">
      <c r="A100" s="56" t="s">
        <v>105</v>
      </c>
      <c r="B100" s="57" t="n">
        <v>41020600</v>
      </c>
      <c r="C100" s="76" t="n">
        <f aca="false">D100</f>
        <v>0</v>
      </c>
      <c r="D100" s="76"/>
      <c r="E100" s="69"/>
      <c r="F100" s="69" t="n">
        <f aca="false">G100+H100</f>
        <v>0</v>
      </c>
      <c r="G100" s="76"/>
      <c r="H100" s="77"/>
      <c r="I100" s="69"/>
      <c r="J100" s="69"/>
      <c r="K100" s="69"/>
      <c r="L100" s="78" t="n">
        <f aca="false">F100-C100</f>
        <v>0</v>
      </c>
      <c r="M100" s="78" t="n">
        <f aca="false">G100-D100</f>
        <v>0</v>
      </c>
      <c r="N100" s="79" t="n">
        <f aca="false">H100-E100</f>
        <v>0</v>
      </c>
    </row>
    <row r="101" customFormat="false" ht="25.5" hidden="true" customHeight="false" outlineLevel="0" collapsed="false">
      <c r="A101" s="56" t="s">
        <v>106</v>
      </c>
      <c r="B101" s="57" t="n">
        <v>41021000</v>
      </c>
      <c r="C101" s="76" t="n">
        <f aca="false">D101</f>
        <v>0</v>
      </c>
      <c r="D101" s="76"/>
      <c r="E101" s="69"/>
      <c r="F101" s="69" t="n">
        <f aca="false">G101</f>
        <v>0</v>
      </c>
      <c r="G101" s="76"/>
      <c r="H101" s="77"/>
      <c r="I101" s="69"/>
      <c r="J101" s="69"/>
      <c r="K101" s="69"/>
      <c r="L101" s="78" t="n">
        <f aca="false">F101-C101</f>
        <v>0</v>
      </c>
      <c r="M101" s="78" t="n">
        <f aca="false">G101-D101</f>
        <v>0</v>
      </c>
      <c r="N101" s="79" t="n">
        <f aca="false">H101-E101</f>
        <v>0</v>
      </c>
    </row>
    <row r="102" customFormat="false" ht="25.5" hidden="false" customHeight="false" outlineLevel="0" collapsed="false">
      <c r="A102" s="56" t="s">
        <v>107</v>
      </c>
      <c r="B102" s="57" t="n">
        <v>41030000</v>
      </c>
      <c r="C102" s="58" t="n">
        <f aca="false">D102+E102</f>
        <v>75412500</v>
      </c>
      <c r="D102" s="58" t="n">
        <v>75412500</v>
      </c>
      <c r="E102" s="58"/>
      <c r="F102" s="58" t="n">
        <f aca="false">G102+H115</f>
        <v>75412500</v>
      </c>
      <c r="G102" s="58" t="n">
        <v>75412500</v>
      </c>
      <c r="I102" s="58" t="n">
        <f aca="false">F102/C102%</f>
        <v>100</v>
      </c>
      <c r="J102" s="58" t="n">
        <f aca="false">G102/D102%</f>
        <v>100</v>
      </c>
      <c r="K102" s="58"/>
      <c r="L102" s="58" t="n">
        <f aca="false">F102-C102</f>
        <v>0</v>
      </c>
      <c r="M102" s="58" t="n">
        <f aca="false">G102-D102</f>
        <v>0</v>
      </c>
      <c r="N102" s="59" t="n">
        <f aca="false">H115-E102</f>
        <v>0</v>
      </c>
    </row>
    <row r="103" customFormat="false" ht="1.5" hidden="true" customHeight="true" outlineLevel="0" collapsed="false">
      <c r="A103" s="56" t="s">
        <v>108</v>
      </c>
      <c r="B103" s="57" t="n">
        <v>41030600</v>
      </c>
      <c r="C103" s="58" t="n">
        <f aca="false">D103</f>
        <v>0</v>
      </c>
      <c r="D103" s="58"/>
      <c r="E103" s="58"/>
      <c r="F103" s="58" t="n">
        <f aca="false">G103+H103</f>
        <v>0</v>
      </c>
      <c r="G103" s="58"/>
      <c r="H103" s="58"/>
      <c r="I103" s="58" t="e">
        <f aca="false">F103/C103%</f>
        <v>#DIV/0!</v>
      </c>
      <c r="J103" s="58" t="e">
        <f aca="false">G103/D103%</f>
        <v>#DIV/0!</v>
      </c>
      <c r="K103" s="58" t="e">
        <f aca="false">H103/E103%</f>
        <v>#DIV/0!</v>
      </c>
      <c r="L103" s="58" t="n">
        <f aca="false">F103-C103</f>
        <v>0</v>
      </c>
      <c r="M103" s="58" t="n">
        <f aca="false">G103-D103</f>
        <v>0</v>
      </c>
      <c r="N103" s="59" t="n">
        <f aca="false">H103-E103</f>
        <v>0</v>
      </c>
    </row>
    <row r="104" customFormat="false" ht="76.5" hidden="true" customHeight="false" outlineLevel="0" collapsed="false">
      <c r="A104" s="56" t="s">
        <v>109</v>
      </c>
      <c r="B104" s="57" t="n">
        <v>41030800</v>
      </c>
      <c r="C104" s="58" t="n">
        <f aca="false">D104</f>
        <v>0</v>
      </c>
      <c r="D104" s="58"/>
      <c r="E104" s="58"/>
      <c r="F104" s="58" t="n">
        <f aca="false">G104+H104</f>
        <v>0</v>
      </c>
      <c r="G104" s="58"/>
      <c r="H104" s="58"/>
      <c r="I104" s="58" t="e">
        <f aca="false">F104/C104%</f>
        <v>#DIV/0!</v>
      </c>
      <c r="J104" s="58" t="e">
        <f aca="false">G104/D104%</f>
        <v>#DIV/0!</v>
      </c>
      <c r="K104" s="58" t="e">
        <f aca="false">H104/E104%</f>
        <v>#DIV/0!</v>
      </c>
      <c r="L104" s="58" t="n">
        <f aca="false">F104-C104</f>
        <v>0</v>
      </c>
      <c r="M104" s="58" t="n">
        <f aca="false">G104-D104</f>
        <v>0</v>
      </c>
      <c r="N104" s="59" t="n">
        <f aca="false">H104-E104</f>
        <v>0</v>
      </c>
    </row>
    <row r="105" customFormat="false" ht="48.75" hidden="true" customHeight="true" outlineLevel="0" collapsed="false">
      <c r="A105" s="56" t="s">
        <v>110</v>
      </c>
      <c r="B105" s="57" t="n">
        <v>41030900</v>
      </c>
      <c r="C105" s="58" t="n">
        <f aca="false">D105</f>
        <v>0</v>
      </c>
      <c r="D105" s="58"/>
      <c r="E105" s="58"/>
      <c r="F105" s="58" t="n">
        <f aca="false">G105+H105</f>
        <v>0</v>
      </c>
      <c r="G105" s="58"/>
      <c r="H105" s="58"/>
      <c r="I105" s="58" t="e">
        <f aca="false">F105/C105%</f>
        <v>#DIV/0!</v>
      </c>
      <c r="J105" s="58" t="e">
        <f aca="false">G105/D105%</f>
        <v>#DIV/0!</v>
      </c>
      <c r="K105" s="58" t="e">
        <f aca="false">H105/E105%</f>
        <v>#DIV/0!</v>
      </c>
      <c r="L105" s="58" t="n">
        <f aca="false">F105-C105</f>
        <v>0</v>
      </c>
      <c r="M105" s="58" t="n">
        <f aca="false">G105-D105</f>
        <v>0</v>
      </c>
      <c r="N105" s="59" t="n">
        <f aca="false">H105-E105</f>
        <v>0</v>
      </c>
    </row>
    <row r="106" customFormat="false" ht="76.5" hidden="true" customHeight="false" outlineLevel="0" collapsed="false">
      <c r="A106" s="56" t="s">
        <v>111</v>
      </c>
      <c r="B106" s="57" t="n">
        <v>41031000</v>
      </c>
      <c r="C106" s="58" t="n">
        <f aca="false">D106</f>
        <v>0</v>
      </c>
      <c r="D106" s="58"/>
      <c r="E106" s="58"/>
      <c r="F106" s="58" t="n">
        <f aca="false">G106+H106</f>
        <v>0</v>
      </c>
      <c r="G106" s="58"/>
      <c r="H106" s="58"/>
      <c r="I106" s="58" t="e">
        <f aca="false">F106/C106%</f>
        <v>#DIV/0!</v>
      </c>
      <c r="J106" s="58" t="e">
        <f aca="false">G106/D106%</f>
        <v>#DIV/0!</v>
      </c>
      <c r="K106" s="58" t="e">
        <f aca="false">H106/E106%</f>
        <v>#DIV/0!</v>
      </c>
      <c r="L106" s="58" t="n">
        <f aca="false">F106-C106</f>
        <v>0</v>
      </c>
      <c r="M106" s="58" t="n">
        <f aca="false">G106-D106</f>
        <v>0</v>
      </c>
      <c r="N106" s="59" t="n">
        <f aca="false">H106-E106</f>
        <v>0</v>
      </c>
    </row>
    <row r="107" customFormat="false" ht="63.75" hidden="true" customHeight="false" outlineLevel="0" collapsed="false">
      <c r="A107" s="56" t="s">
        <v>112</v>
      </c>
      <c r="B107" s="57" t="n">
        <v>41032300</v>
      </c>
      <c r="C107" s="58" t="n">
        <f aca="false">D107</f>
        <v>0</v>
      </c>
      <c r="D107" s="58"/>
      <c r="E107" s="58"/>
      <c r="F107" s="58" t="n">
        <f aca="false">G107+H107</f>
        <v>0</v>
      </c>
      <c r="G107" s="58"/>
      <c r="H107" s="58"/>
      <c r="I107" s="58" t="e">
        <f aca="false">F107/C107%</f>
        <v>#DIV/0!</v>
      </c>
      <c r="J107" s="58" t="e">
        <f aca="false">G107/D107%</f>
        <v>#DIV/0!</v>
      </c>
      <c r="K107" s="58" t="e">
        <f aca="false">H107/E107%</f>
        <v>#DIV/0!</v>
      </c>
      <c r="L107" s="58" t="n">
        <f aca="false">F107-C107</f>
        <v>0</v>
      </c>
      <c r="M107" s="58" t="n">
        <f aca="false">G107-D107</f>
        <v>0</v>
      </c>
      <c r="N107" s="59" t="n">
        <f aca="false">H107-E107</f>
        <v>0</v>
      </c>
    </row>
    <row r="108" customFormat="false" ht="38.25" hidden="true" customHeight="false" outlineLevel="0" collapsed="false">
      <c r="A108" s="56" t="s">
        <v>113</v>
      </c>
      <c r="B108" s="57" t="n">
        <v>41032200</v>
      </c>
      <c r="C108" s="58" t="n">
        <f aca="false">D108+E108</f>
        <v>0</v>
      </c>
      <c r="D108" s="58"/>
      <c r="E108" s="58"/>
      <c r="F108" s="58" t="n">
        <f aca="false">G108+H108</f>
        <v>0</v>
      </c>
      <c r="G108" s="58"/>
      <c r="H108" s="58"/>
      <c r="I108" s="58" t="e">
        <f aca="false">F108/C108%</f>
        <v>#DIV/0!</v>
      </c>
      <c r="J108" s="58" t="e">
        <f aca="false">G108/D108%</f>
        <v>#DIV/0!</v>
      </c>
      <c r="K108" s="58" t="e">
        <f aca="false">H108/E108%</f>
        <v>#DIV/0!</v>
      </c>
      <c r="L108" s="58" t="n">
        <f aca="false">F108-C108</f>
        <v>0</v>
      </c>
      <c r="M108" s="58" t="n">
        <f aca="false">G108-D108</f>
        <v>0</v>
      </c>
      <c r="N108" s="59" t="n">
        <f aca="false">H108-E108</f>
        <v>0</v>
      </c>
    </row>
    <row r="109" customFormat="false" ht="12.75" hidden="true" customHeight="false" outlineLevel="0" collapsed="false">
      <c r="A109" s="56" t="s">
        <v>114</v>
      </c>
      <c r="B109" s="57" t="n">
        <v>41035001</v>
      </c>
      <c r="C109" s="58" t="n">
        <f aca="false">D109</f>
        <v>0</v>
      </c>
      <c r="D109" s="58"/>
      <c r="E109" s="58"/>
      <c r="F109" s="58" t="n">
        <f aca="false">G109+H109</f>
        <v>0</v>
      </c>
      <c r="G109" s="58"/>
      <c r="H109" s="58"/>
      <c r="I109" s="58" t="e">
        <f aca="false">F109/C109%</f>
        <v>#DIV/0!</v>
      </c>
      <c r="J109" s="58" t="e">
        <f aca="false">G109/D109%</f>
        <v>#DIV/0!</v>
      </c>
      <c r="K109" s="58" t="e">
        <f aca="false">H109/E109%</f>
        <v>#DIV/0!</v>
      </c>
      <c r="L109" s="58" t="n">
        <f aca="false">F109-C109</f>
        <v>0</v>
      </c>
      <c r="M109" s="58" t="n">
        <f aca="false">G109-D109</f>
        <v>0</v>
      </c>
      <c r="N109" s="59" t="n">
        <f aca="false">H109-E109</f>
        <v>0</v>
      </c>
    </row>
    <row r="110" customFormat="false" ht="12" hidden="true" customHeight="true" outlineLevel="0" collapsed="false">
      <c r="A110" s="56" t="s">
        <v>115</v>
      </c>
      <c r="B110" s="57" t="n">
        <v>41037000</v>
      </c>
      <c r="C110" s="58" t="n">
        <f aca="false">D110</f>
        <v>0</v>
      </c>
      <c r="D110" s="58"/>
      <c r="E110" s="58"/>
      <c r="F110" s="58" t="n">
        <f aca="false">G110+H110</f>
        <v>0</v>
      </c>
      <c r="G110" s="58"/>
      <c r="H110" s="58"/>
      <c r="I110" s="58" t="e">
        <f aca="false">F110/C110%</f>
        <v>#DIV/0!</v>
      </c>
      <c r="J110" s="58" t="e">
        <f aca="false">G110/D110%</f>
        <v>#DIV/0!</v>
      </c>
      <c r="K110" s="58" t="e">
        <f aca="false">H110/E110%</f>
        <v>#DIV/0!</v>
      </c>
      <c r="L110" s="58" t="n">
        <f aca="false">F110-C110</f>
        <v>0</v>
      </c>
      <c r="M110" s="58" t="n">
        <f aca="false">G110-D110</f>
        <v>0</v>
      </c>
      <c r="N110" s="59" t="n">
        <f aca="false">H110-E110</f>
        <v>0</v>
      </c>
    </row>
    <row r="111" customFormat="false" ht="19.5" hidden="true" customHeight="true" outlineLevel="0" collapsed="false">
      <c r="A111" s="56" t="s">
        <v>116</v>
      </c>
      <c r="B111" s="57" t="n">
        <v>41033800</v>
      </c>
      <c r="C111" s="58" t="n">
        <f aca="false">D111</f>
        <v>0</v>
      </c>
      <c r="D111" s="58"/>
      <c r="E111" s="58"/>
      <c r="F111" s="58" t="n">
        <f aca="false">G111+H111</f>
        <v>0</v>
      </c>
      <c r="G111" s="58"/>
      <c r="H111" s="58"/>
      <c r="I111" s="58" t="e">
        <f aca="false">F111/C111%</f>
        <v>#DIV/0!</v>
      </c>
      <c r="J111" s="58" t="e">
        <f aca="false">G111/D111%</f>
        <v>#DIV/0!</v>
      </c>
      <c r="K111" s="58" t="e">
        <f aca="false">H111/E111%</f>
        <v>#DIV/0!</v>
      </c>
      <c r="L111" s="58" t="n">
        <f aca="false">F111-C111</f>
        <v>0</v>
      </c>
      <c r="M111" s="58" t="n">
        <f aca="false">G111-D111</f>
        <v>0</v>
      </c>
      <c r="N111" s="59" t="n">
        <f aca="false">H111-E111</f>
        <v>0</v>
      </c>
    </row>
    <row r="112" customFormat="false" ht="39.75" hidden="true" customHeight="true" outlineLevel="0" collapsed="false">
      <c r="A112" s="56" t="s">
        <v>117</v>
      </c>
      <c r="B112" s="57" t="n">
        <v>41031900</v>
      </c>
      <c r="C112" s="58" t="n">
        <f aca="false">D112+E112</f>
        <v>0</v>
      </c>
      <c r="D112" s="58"/>
      <c r="E112" s="58"/>
      <c r="F112" s="58" t="n">
        <f aca="false">H112</f>
        <v>0</v>
      </c>
      <c r="G112" s="58"/>
      <c r="H112" s="58"/>
      <c r="I112" s="58" t="e">
        <f aca="false">F112/C112%</f>
        <v>#DIV/0!</v>
      </c>
      <c r="J112" s="58" t="e">
        <f aca="false">G112/D112%</f>
        <v>#DIV/0!</v>
      </c>
      <c r="K112" s="58" t="e">
        <f aca="false">H112/E112%</f>
        <v>#DIV/0!</v>
      </c>
      <c r="L112" s="58" t="n">
        <f aca="false">F112-C112</f>
        <v>0</v>
      </c>
      <c r="M112" s="58" t="n">
        <f aca="false">G112-D112</f>
        <v>0</v>
      </c>
      <c r="N112" s="59" t="n">
        <f aca="false">H112-E112</f>
        <v>0</v>
      </c>
    </row>
    <row r="113" customFormat="false" ht="17.25" hidden="true" customHeight="true" outlineLevel="0" collapsed="false">
      <c r="A113" s="56" t="s">
        <v>118</v>
      </c>
      <c r="B113" s="57" t="n">
        <v>41032300</v>
      </c>
      <c r="C113" s="58" t="n">
        <f aca="false">D113+E113</f>
        <v>0</v>
      </c>
      <c r="D113" s="58"/>
      <c r="E113" s="58"/>
      <c r="F113" s="58"/>
      <c r="G113" s="58"/>
      <c r="H113" s="58"/>
      <c r="I113" s="58" t="e">
        <f aca="false">F113/C113%</f>
        <v>#DIV/0!</v>
      </c>
      <c r="J113" s="58" t="e">
        <f aca="false">G113/D113%</f>
        <v>#DIV/0!</v>
      </c>
      <c r="K113" s="58" t="e">
        <f aca="false">H113/E113%</f>
        <v>#DIV/0!</v>
      </c>
      <c r="L113" s="58" t="n">
        <f aca="false">F113-C113</f>
        <v>0</v>
      </c>
      <c r="M113" s="58" t="n">
        <f aca="false">G113-D113</f>
        <v>0</v>
      </c>
      <c r="N113" s="59" t="n">
        <f aca="false">H113-E113</f>
        <v>0</v>
      </c>
    </row>
    <row r="114" customFormat="false" ht="24.75" hidden="true" customHeight="true" outlineLevel="0" collapsed="false">
      <c r="A114" s="56" t="s">
        <v>119</v>
      </c>
      <c r="B114" s="57" t="n">
        <v>41034900</v>
      </c>
      <c r="C114" s="58" t="n">
        <f aca="false">D114+E114</f>
        <v>0</v>
      </c>
      <c r="D114" s="58"/>
      <c r="E114" s="58"/>
      <c r="F114" s="58"/>
      <c r="G114" s="58"/>
      <c r="H114" s="58"/>
      <c r="I114" s="58" t="e">
        <f aca="false">F114/C114%</f>
        <v>#DIV/0!</v>
      </c>
      <c r="J114" s="58" t="e">
        <f aca="false">G114/D114%</f>
        <v>#DIV/0!</v>
      </c>
      <c r="K114" s="58" t="e">
        <f aca="false">H114/E114%</f>
        <v>#DIV/0!</v>
      </c>
      <c r="L114" s="58" t="n">
        <f aca="false">F114-C114</f>
        <v>0</v>
      </c>
      <c r="M114" s="58" t="n">
        <f aca="false">G114-D114</f>
        <v>0</v>
      </c>
      <c r="N114" s="59" t="n">
        <f aca="false">H114-E114</f>
        <v>0</v>
      </c>
    </row>
    <row r="115" customFormat="false" ht="19.5" hidden="false" customHeight="true" outlineLevel="0" collapsed="false">
      <c r="A115" s="56" t="s">
        <v>120</v>
      </c>
      <c r="B115" s="57" t="n">
        <v>41040000</v>
      </c>
      <c r="C115" s="58" t="n">
        <f aca="false">D115+E115</f>
        <v>830556</v>
      </c>
      <c r="D115" s="58" t="n">
        <v>830556</v>
      </c>
      <c r="E115" s="58"/>
      <c r="F115" s="58" t="n">
        <f aca="false">G115</f>
        <v>830556</v>
      </c>
      <c r="G115" s="58" t="n">
        <v>830556</v>
      </c>
      <c r="H115" s="58"/>
      <c r="I115" s="58"/>
      <c r="J115" s="58" t="n">
        <f aca="false">G115/D115%</f>
        <v>100</v>
      </c>
      <c r="K115" s="58"/>
      <c r="L115" s="58" t="n">
        <f aca="false">F115-C115</f>
        <v>0</v>
      </c>
      <c r="M115" s="58" t="n">
        <f aca="false">G115-D115</f>
        <v>0</v>
      </c>
      <c r="N115" s="59"/>
    </row>
    <row r="116" customFormat="false" ht="25.5" hidden="false" customHeight="false" outlineLevel="0" collapsed="false">
      <c r="A116" s="56" t="s">
        <v>121</v>
      </c>
      <c r="B116" s="57" t="n">
        <v>41050000</v>
      </c>
      <c r="C116" s="58" t="n">
        <f aca="false">D116+E116</f>
        <v>2027731</v>
      </c>
      <c r="D116" s="58" t="n">
        <v>2027731</v>
      </c>
      <c r="E116" s="58"/>
      <c r="F116" s="58" t="n">
        <f aca="false">G116+H116</f>
        <v>1672530.59</v>
      </c>
      <c r="G116" s="58" t="n">
        <v>1672530.59</v>
      </c>
      <c r="H116" s="58"/>
      <c r="I116" s="58" t="n">
        <f aca="false">F116/C116%</f>
        <v>82.4828633581082</v>
      </c>
      <c r="J116" s="58" t="n">
        <f aca="false">G116/D116%</f>
        <v>82.4828633581082</v>
      </c>
      <c r="K116" s="58"/>
      <c r="L116" s="58" t="n">
        <f aca="false">F116-C116</f>
        <v>-355200.41</v>
      </c>
      <c r="M116" s="58" t="n">
        <f aca="false">G116-D116</f>
        <v>-355200.41</v>
      </c>
      <c r="N116" s="59" t="n">
        <f aca="false">H116-E116</f>
        <v>0</v>
      </c>
    </row>
    <row r="117" customFormat="false" ht="24" hidden="false" customHeight="true" outlineLevel="0" collapsed="false">
      <c r="A117" s="80" t="s">
        <v>122</v>
      </c>
      <c r="B117" s="81"/>
      <c r="C117" s="50" t="n">
        <f aca="false">D117+E117</f>
        <v>650711330</v>
      </c>
      <c r="D117" s="50" t="n">
        <f aca="false">D97</f>
        <v>587079430</v>
      </c>
      <c r="E117" s="50" t="n">
        <f aca="false">E14+E62+E89+E94</f>
        <v>63631900</v>
      </c>
      <c r="F117" s="50" t="n">
        <f aca="false">G117+H117</f>
        <v>796399909.01</v>
      </c>
      <c r="G117" s="50" t="n">
        <f aca="false">G97</f>
        <v>667127343.45</v>
      </c>
      <c r="H117" s="50" t="n">
        <f aca="false">H14+H62+H89+H94</f>
        <v>129272565.56</v>
      </c>
      <c r="I117" s="50" t="n">
        <f aca="false">F117/C117%</f>
        <v>122.389125913944</v>
      </c>
      <c r="J117" s="50" t="n">
        <f aca="false">G117/D117%</f>
        <v>113.634937516036</v>
      </c>
      <c r="K117" s="50" t="n">
        <f aca="false">H117/E117%</f>
        <v>203.156853024976</v>
      </c>
      <c r="L117" s="50" t="n">
        <f aca="false">F117-C117</f>
        <v>145688579.01</v>
      </c>
      <c r="M117" s="50" t="n">
        <f aca="false">G117-D117</f>
        <v>80047913.4500001</v>
      </c>
      <c r="N117" s="51" t="n">
        <f aca="false">H117-E117</f>
        <v>65640665.56</v>
      </c>
    </row>
    <row r="118" customFormat="false" ht="0.75" hidden="false" customHeight="true" outlineLevel="0" collapsed="false">
      <c r="A118" s="82" t="s">
        <v>123</v>
      </c>
      <c r="B118" s="83"/>
      <c r="C118" s="84" t="n">
        <f aca="false">D118+E118</f>
        <v>728982117</v>
      </c>
      <c r="D118" s="84" t="n">
        <f aca="false">D97+D98</f>
        <v>665350217</v>
      </c>
      <c r="E118" s="85" t="n">
        <f aca="false">E98+E117</f>
        <v>63631900</v>
      </c>
      <c r="F118" s="85" t="n">
        <f aca="false">G118+H118</f>
        <v>874315495.6</v>
      </c>
      <c r="G118" s="84" t="n">
        <f aca="false">G97+G98</f>
        <v>745042930.04</v>
      </c>
      <c r="H118" s="84" t="n">
        <f aca="false">H117+H98</f>
        <v>129272565.56</v>
      </c>
      <c r="I118" s="85" t="n">
        <f aca="false">F118/C118%</f>
        <v>119.936480636603</v>
      </c>
      <c r="J118" s="85" t="n">
        <f aca="false">G118/D118%</f>
        <v>111.977558735808</v>
      </c>
      <c r="K118" s="85" t="n">
        <f aca="false">H118/E118%</f>
        <v>203.156853024976</v>
      </c>
      <c r="L118" s="86" t="n">
        <f aca="false">F118-C118</f>
        <v>145333378.6</v>
      </c>
      <c r="M118" s="86" t="n">
        <f aca="false">G118-D118</f>
        <v>79692713.0400001</v>
      </c>
      <c r="N118" s="87" t="n">
        <f aca="false">H118-E118</f>
        <v>65640665.56</v>
      </c>
    </row>
    <row r="119" customFormat="false" ht="12" hidden="true" customHeight="true" outlineLevel="0" collapsed="false">
      <c r="A119" s="88" t="s">
        <v>124</v>
      </c>
      <c r="B119" s="89" t="n">
        <v>43000000</v>
      </c>
      <c r="C119" s="65" t="n">
        <f aca="false">C120</f>
        <v>0</v>
      </c>
      <c r="D119" s="65" t="n">
        <f aca="false">D120</f>
        <v>0</v>
      </c>
      <c r="E119" s="67" t="n">
        <f aca="false">E120</f>
        <v>0</v>
      </c>
      <c r="F119" s="67" t="n">
        <f aca="false">G119+H119</f>
        <v>0</v>
      </c>
      <c r="G119" s="65" t="n">
        <f aca="false">G120</f>
        <v>0</v>
      </c>
      <c r="H119" s="65" t="n">
        <f aca="false">H120</f>
        <v>0</v>
      </c>
      <c r="I119" s="67"/>
      <c r="J119" s="67"/>
      <c r="K119" s="67"/>
      <c r="L119" s="70" t="n">
        <f aca="false">F119-C119</f>
        <v>0</v>
      </c>
      <c r="M119" s="70" t="n">
        <f aca="false">G119-D119</f>
        <v>0</v>
      </c>
      <c r="N119" s="71" t="n">
        <f aca="false">H119-E119</f>
        <v>0</v>
      </c>
    </row>
    <row r="120" customFormat="false" ht="27" hidden="true" customHeight="true" outlineLevel="0" collapsed="false">
      <c r="A120" s="90" t="s">
        <v>125</v>
      </c>
      <c r="B120" s="91" t="n">
        <v>43010000</v>
      </c>
      <c r="C120" s="92" t="n">
        <f aca="false">E120</f>
        <v>0</v>
      </c>
      <c r="D120" s="92"/>
      <c r="E120" s="93"/>
      <c r="F120" s="93" t="n">
        <f aca="false">G120+H120</f>
        <v>0</v>
      </c>
      <c r="G120" s="92"/>
      <c r="H120" s="92"/>
      <c r="I120" s="93"/>
      <c r="J120" s="93"/>
      <c r="K120" s="93"/>
      <c r="L120" s="94" t="n">
        <f aca="false">F120-C120</f>
        <v>0</v>
      </c>
      <c r="M120" s="94" t="n">
        <f aca="false">G120-D120</f>
        <v>0</v>
      </c>
      <c r="N120" s="95" t="n">
        <f aca="false">H120-E120</f>
        <v>0</v>
      </c>
    </row>
    <row r="121" customFormat="false" ht="24.75" hidden="false" customHeight="true" outlineLevel="0" collapsed="false">
      <c r="A121" s="96" t="s">
        <v>126</v>
      </c>
      <c r="B121" s="97"/>
      <c r="C121" s="98" t="n">
        <f aca="false">D121+E121</f>
        <v>728982117</v>
      </c>
      <c r="D121" s="98" t="n">
        <f aca="false">D118</f>
        <v>665350217</v>
      </c>
      <c r="E121" s="98" t="n">
        <f aca="false">E118</f>
        <v>63631900</v>
      </c>
      <c r="F121" s="98" t="n">
        <f aca="false">G121+H121</f>
        <v>874315495.6</v>
      </c>
      <c r="G121" s="98" t="n">
        <f aca="false">G117+G98</f>
        <v>745042930.04</v>
      </c>
      <c r="H121" s="98" t="n">
        <f aca="false">H117+H98</f>
        <v>129272565.56</v>
      </c>
      <c r="I121" s="98" t="n">
        <f aca="false">F121/C121%</f>
        <v>119.936480636603</v>
      </c>
      <c r="J121" s="98" t="n">
        <f aca="false">G121/D121%</f>
        <v>111.977558735808</v>
      </c>
      <c r="K121" s="98" t="n">
        <f aca="false">H121/E121%</f>
        <v>203.156853024976</v>
      </c>
      <c r="L121" s="98" t="n">
        <f aca="false">F121-C121</f>
        <v>145333378.6</v>
      </c>
      <c r="M121" s="98" t="n">
        <f aca="false">G121-D121</f>
        <v>79692713.0400001</v>
      </c>
      <c r="N121" s="99" t="n">
        <f aca="false">H121-E121</f>
        <v>65640665.56</v>
      </c>
    </row>
    <row r="122" customFormat="false" ht="11.25" hidden="false" customHeight="true" outlineLevel="0" collapsed="false">
      <c r="A122" s="100"/>
      <c r="B122" s="101"/>
      <c r="C122" s="102"/>
      <c r="D122" s="103"/>
      <c r="E122" s="104"/>
      <c r="F122" s="105"/>
      <c r="G122" s="102"/>
      <c r="H122" s="106"/>
      <c r="I122" s="107"/>
      <c r="J122" s="107"/>
      <c r="K122" s="107"/>
    </row>
    <row r="123" customFormat="false" ht="11.25" hidden="false" customHeight="true" outlineLevel="0" collapsed="false">
      <c r="B123" s="101"/>
      <c r="C123" s="102"/>
      <c r="D123" s="103"/>
      <c r="E123" s="104"/>
      <c r="F123" s="104"/>
      <c r="G123" s="103"/>
      <c r="H123" s="106"/>
      <c r="J123" s="107"/>
      <c r="K123" s="107"/>
    </row>
    <row r="124" customFormat="false" ht="11.25" hidden="false" customHeight="true" outlineLevel="0" collapsed="false">
      <c r="A124" s="108"/>
      <c r="B124" s="101"/>
      <c r="C124" s="104"/>
      <c r="D124" s="103"/>
      <c r="E124" s="104"/>
      <c r="F124" s="104" t="s">
        <v>127</v>
      </c>
      <c r="G124" s="103"/>
      <c r="H124" s="104"/>
      <c r="I124" s="107"/>
      <c r="J124" s="107"/>
      <c r="K124" s="107"/>
    </row>
    <row r="125" customFormat="false" ht="15.75" hidden="false" customHeight="false" outlineLevel="0" collapsed="false">
      <c r="A125" s="109" t="s">
        <v>128</v>
      </c>
      <c r="C125" s="1" t="s">
        <v>129</v>
      </c>
      <c r="D125" s="110"/>
      <c r="F125" s="111" t="s">
        <v>130</v>
      </c>
      <c r="G125" s="110"/>
    </row>
    <row r="126" customFormat="false" ht="12.75" hidden="false" customHeight="false" outlineLevel="0" collapsed="false">
      <c r="D126" s="110"/>
      <c r="G126" s="110"/>
      <c r="O126" s="112"/>
    </row>
    <row r="127" customFormat="false" ht="12.75" hidden="false" customHeight="false" outlineLevel="0" collapsed="false">
      <c r="D127" s="110"/>
      <c r="O127" s="112"/>
    </row>
    <row r="128" customFormat="false" ht="12.75" hidden="false" customHeight="false" outlineLevel="0" collapsed="false">
      <c r="A128" s="113"/>
      <c r="B128" s="113"/>
      <c r="D128" s="110"/>
    </row>
    <row r="130" customFormat="false" ht="12.75" hidden="false" customHeight="false" outlineLevel="0" collapsed="false">
      <c r="H130" s="1" t="s">
        <v>131</v>
      </c>
    </row>
  </sheetData>
  <mergeCells count="12"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8:B128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.99"/>
    <col collapsed="false" customWidth="true" hidden="false" outlineLevel="0" max="2" min="2" style="114" width="28.7"/>
    <col collapsed="false" customWidth="true" hidden="false" outlineLevel="0" max="3" min="3" style="114" width="68.85"/>
    <col collapsed="false" customWidth="true" hidden="false" outlineLevel="0" max="4" min="4" style="114" width="14.99"/>
    <col collapsed="false" customWidth="true" hidden="false" outlineLevel="0" max="5" min="5" style="114" width="14.28"/>
    <col collapsed="false" customWidth="true" hidden="true" outlineLevel="0" max="6" min="6" style="114" width="1.13"/>
    <col collapsed="false" customWidth="true" hidden="false" outlineLevel="0" max="7" min="7" style="114" width="25.85"/>
    <col collapsed="false" customWidth="true" hidden="true" outlineLevel="0" max="8" min="8" style="115" width="11.28"/>
    <col collapsed="false" customWidth="true" hidden="false" outlineLevel="0" max="9" min="9" style="114" width="11.99"/>
    <col collapsed="false" customWidth="true" hidden="false" outlineLevel="0" max="10" min="10" style="114" width="17.28"/>
    <col collapsed="false" customWidth="true" hidden="false" outlineLevel="0" max="11" min="11" style="114" width="9.99"/>
    <col collapsed="false" customWidth="true" hidden="false" outlineLevel="0" max="12" min="12" style="114" width="12.14"/>
    <col collapsed="false" customWidth="true" hidden="false" outlineLevel="0" max="13" min="13" style="114" width="8.7"/>
    <col collapsed="false" customWidth="true" hidden="false" outlineLevel="0" max="14" min="14" style="114" width="14.28"/>
    <col collapsed="false" customWidth="true" hidden="false" outlineLevel="0" max="15" min="15" style="114" width="15.99"/>
    <col collapsed="false" customWidth="true" hidden="false" outlineLevel="0" max="16" min="16" style="114" width="7.56"/>
    <col collapsed="false" customWidth="false" hidden="false" outlineLevel="0" max="257" min="17" style="114" width="9.14"/>
  </cols>
  <sheetData>
    <row r="1" s="116" customFormat="true" ht="38.25" hidden="false" customHeight="true" outlineLevel="0" collapsed="false">
      <c r="B1" s="117" t="s">
        <v>132</v>
      </c>
      <c r="C1" s="117"/>
      <c r="D1" s="117"/>
      <c r="E1" s="117"/>
      <c r="F1" s="114"/>
      <c r="G1" s="118"/>
      <c r="H1" s="115"/>
      <c r="I1" s="114"/>
      <c r="J1" s="119"/>
      <c r="K1" s="114"/>
      <c r="L1" s="114"/>
      <c r="M1" s="114"/>
      <c r="N1" s="114"/>
      <c r="O1" s="114"/>
      <c r="P1" s="114"/>
      <c r="Q1" s="114"/>
      <c r="R1" s="114"/>
    </row>
    <row r="2" s="116" customFormat="true" ht="12.75" hidden="false" customHeight="true" outlineLevel="0" collapsed="false">
      <c r="B2" s="120" t="s">
        <v>133</v>
      </c>
      <c r="C2" s="120"/>
      <c r="D2" s="121" t="s">
        <v>134</v>
      </c>
      <c r="E2" s="122" t="s">
        <v>135</v>
      </c>
      <c r="F2" s="123"/>
      <c r="G2" s="114"/>
      <c r="H2" s="115"/>
      <c r="I2" s="124"/>
      <c r="J2" s="124"/>
      <c r="K2" s="124"/>
      <c r="L2" s="114"/>
      <c r="M2" s="114"/>
      <c r="N2" s="114"/>
      <c r="O2" s="114"/>
      <c r="P2" s="114"/>
      <c r="Q2" s="114"/>
      <c r="R2" s="114"/>
    </row>
    <row r="3" s="116" customFormat="true" ht="13.5" hidden="false" customHeight="false" outlineLevel="0" collapsed="false">
      <c r="B3" s="120"/>
      <c r="C3" s="120"/>
      <c r="D3" s="121"/>
      <c r="E3" s="122"/>
      <c r="F3" s="123"/>
      <c r="G3" s="114"/>
      <c r="H3" s="115"/>
      <c r="I3" s="124"/>
      <c r="J3" s="124"/>
      <c r="K3" s="124"/>
      <c r="L3" s="114"/>
      <c r="M3" s="114"/>
      <c r="N3" s="114"/>
      <c r="O3" s="114"/>
      <c r="P3" s="114"/>
      <c r="Q3" s="114"/>
      <c r="R3" s="114"/>
    </row>
    <row r="4" s="116" customFormat="true" ht="12.75" hidden="false" customHeight="false" outlineLevel="0" collapsed="false">
      <c r="B4" s="125" t="s">
        <v>136</v>
      </c>
      <c r="C4" s="125"/>
      <c r="D4" s="126" t="n">
        <v>384514400</v>
      </c>
      <c r="E4" s="127" t="n">
        <v>380573902.64</v>
      </c>
      <c r="F4" s="128"/>
      <c r="G4" s="114"/>
      <c r="H4" s="114"/>
      <c r="I4" s="129"/>
      <c r="J4" s="130"/>
      <c r="K4" s="124"/>
      <c r="L4" s="114"/>
      <c r="M4" s="114"/>
      <c r="N4" s="114"/>
      <c r="O4" s="114"/>
      <c r="P4" s="114"/>
      <c r="Q4" s="114"/>
      <c r="R4" s="114"/>
    </row>
    <row r="5" s="116" customFormat="true" ht="12.75" hidden="false" customHeight="true" outlineLevel="0" collapsed="false">
      <c r="B5" s="131" t="s">
        <v>137</v>
      </c>
      <c r="C5" s="131"/>
      <c r="D5" s="126" t="n">
        <v>44680000</v>
      </c>
      <c r="E5" s="127" t="n">
        <v>86629589.47</v>
      </c>
      <c r="F5" s="128"/>
      <c r="G5" s="114"/>
      <c r="H5" s="114"/>
      <c r="I5" s="129"/>
      <c r="J5" s="130"/>
      <c r="K5" s="124"/>
      <c r="L5" s="114"/>
      <c r="M5" s="114"/>
      <c r="N5" s="114"/>
      <c r="O5" s="114"/>
      <c r="P5" s="114"/>
      <c r="Q5" s="114"/>
      <c r="R5" s="114"/>
    </row>
    <row r="6" s="116" customFormat="true" ht="13.5" hidden="false" customHeight="true" outlineLevel="0" collapsed="false">
      <c r="B6" s="131" t="s">
        <v>138</v>
      </c>
      <c r="C6" s="131"/>
      <c r="D6" s="126" t="n">
        <v>20820000</v>
      </c>
      <c r="E6" s="127" t="n">
        <v>18335562.97</v>
      </c>
      <c r="F6" s="128"/>
      <c r="G6" s="114"/>
      <c r="H6" s="114"/>
      <c r="I6" s="129"/>
      <c r="J6" s="130"/>
      <c r="K6" s="124"/>
      <c r="L6" s="114"/>
      <c r="M6" s="114"/>
      <c r="N6" s="114"/>
      <c r="O6" s="114"/>
      <c r="P6" s="114"/>
      <c r="Q6" s="114"/>
      <c r="R6" s="114"/>
    </row>
    <row r="7" s="116" customFormat="true" ht="15" hidden="false" customHeight="true" outlineLevel="0" collapsed="false">
      <c r="B7" s="132" t="s">
        <v>139</v>
      </c>
      <c r="C7" s="132"/>
      <c r="D7" s="126" t="n">
        <v>130029250</v>
      </c>
      <c r="E7" s="127" t="n">
        <v>144688326.2</v>
      </c>
      <c r="F7" s="128"/>
      <c r="G7" s="114"/>
      <c r="H7" s="114"/>
      <c r="I7" s="129"/>
      <c r="J7" s="130"/>
      <c r="K7" s="124"/>
      <c r="L7" s="114"/>
      <c r="M7" s="114"/>
      <c r="N7" s="114"/>
      <c r="O7" s="114"/>
      <c r="P7" s="114"/>
      <c r="Q7" s="114"/>
      <c r="R7" s="114"/>
    </row>
    <row r="8" customFormat="false" ht="15" hidden="false" customHeight="true" outlineLevel="0" collapsed="false">
      <c r="B8" s="132" t="s">
        <v>58</v>
      </c>
      <c r="C8" s="132"/>
      <c r="D8" s="126" t="n">
        <v>37500000</v>
      </c>
      <c r="E8" s="127" t="n">
        <v>19140470.96</v>
      </c>
      <c r="F8" s="128"/>
      <c r="I8" s="129"/>
      <c r="J8" s="130"/>
      <c r="K8" s="124"/>
    </row>
    <row r="9" customFormat="false" ht="12.75" hidden="false" customHeight="true" outlineLevel="0" collapsed="false">
      <c r="B9" s="132" t="s">
        <v>77</v>
      </c>
      <c r="C9" s="132"/>
      <c r="D9" s="126" t="n">
        <v>44880</v>
      </c>
      <c r="E9" s="127" t="n">
        <v>35456.95</v>
      </c>
      <c r="F9" s="133"/>
      <c r="I9" s="129"/>
      <c r="J9" s="130"/>
      <c r="K9" s="124"/>
    </row>
    <row r="10" customFormat="false" ht="14.25" hidden="false" customHeight="true" outlineLevel="0" collapsed="false">
      <c r="B10" s="134" t="s">
        <v>91</v>
      </c>
      <c r="C10" s="135"/>
      <c r="D10" s="126" t="n">
        <v>8781900</v>
      </c>
      <c r="E10" s="127" t="n">
        <v>27526631.69</v>
      </c>
      <c r="F10" s="128"/>
      <c r="I10" s="129"/>
      <c r="J10" s="130"/>
      <c r="K10" s="124"/>
    </row>
    <row r="11" customFormat="false" ht="15.75" hidden="false" customHeight="true" outlineLevel="0" collapsed="false">
      <c r="B11" s="132" t="s">
        <v>94</v>
      </c>
      <c r="C11" s="132"/>
      <c r="D11" s="126" t="n">
        <v>750000</v>
      </c>
      <c r="E11" s="127" t="n">
        <v>1577752.35</v>
      </c>
      <c r="F11" s="128"/>
      <c r="I11" s="129"/>
      <c r="J11" s="130"/>
      <c r="K11" s="124"/>
    </row>
    <row r="12" customFormat="false" ht="14.25" hidden="false" customHeight="true" outlineLevel="0" collapsed="false">
      <c r="B12" s="132" t="s">
        <v>103</v>
      </c>
      <c r="C12" s="132"/>
      <c r="D12" s="50" t="n">
        <v>78270787</v>
      </c>
      <c r="E12" s="127" t="n">
        <v>77915586.59</v>
      </c>
      <c r="F12" s="128"/>
      <c r="I12" s="129"/>
      <c r="J12" s="136"/>
      <c r="K12" s="124"/>
    </row>
    <row r="13" customFormat="false" ht="14.25" hidden="false" customHeight="true" outlineLevel="0" collapsed="false">
      <c r="B13" s="132" t="s">
        <v>100</v>
      </c>
      <c r="C13" s="132"/>
      <c r="D13" s="137" t="n">
        <v>0</v>
      </c>
      <c r="E13" s="138" t="n">
        <v>806.25</v>
      </c>
      <c r="F13" s="128"/>
      <c r="I13" s="124"/>
      <c r="J13" s="136"/>
      <c r="K13" s="124"/>
    </row>
    <row r="14" customFormat="false" ht="13.5" hidden="false" customHeight="true" outlineLevel="0" collapsed="false">
      <c r="B14" s="139" t="s">
        <v>140</v>
      </c>
      <c r="C14" s="139"/>
      <c r="D14" s="126" t="n">
        <v>23590900</v>
      </c>
      <c r="E14" s="127" t="n">
        <v>117891409.53</v>
      </c>
      <c r="F14" s="128"/>
      <c r="I14" s="124"/>
      <c r="J14" s="136"/>
      <c r="K14" s="124"/>
    </row>
    <row r="15" customFormat="false" ht="18.75" hidden="false" customHeight="true" outlineLevel="0" collapsed="false">
      <c r="B15" s="140" t="s">
        <v>141</v>
      </c>
      <c r="C15" s="140"/>
      <c r="D15" s="141" t="n">
        <f aca="false">SUM(D4:D14)</f>
        <v>728982117</v>
      </c>
      <c r="E15" s="142" t="n">
        <f aca="false">SUM(E4:E14)</f>
        <v>874315495.6</v>
      </c>
      <c r="F15" s="133"/>
      <c r="I15" s="143"/>
      <c r="J15" s="144"/>
      <c r="K15" s="124"/>
    </row>
    <row r="16" customFormat="false" ht="26.25" hidden="false" customHeight="true" outlineLevel="0" collapsed="false">
      <c r="F16" s="133"/>
      <c r="I16" s="143"/>
      <c r="J16" s="124"/>
      <c r="K16" s="124"/>
    </row>
    <row r="17" customFormat="false" ht="12" hidden="false" customHeight="true" outlineLevel="0" collapsed="false">
      <c r="I17" s="124"/>
      <c r="J17" s="124"/>
      <c r="K17" s="124"/>
    </row>
    <row r="18" customFormat="false" ht="12.75" hidden="true" customHeight="false" outlineLevel="0" collapsed="false">
      <c r="B18" s="116"/>
      <c r="C18" s="116"/>
      <c r="D18" s="116"/>
      <c r="E18" s="116"/>
      <c r="I18" s="124"/>
      <c r="J18" s="124"/>
      <c r="K18" s="124"/>
    </row>
    <row r="19" customFormat="false" ht="12.75" hidden="false" customHeight="false" outlineLevel="0" collapsed="false">
      <c r="B19" s="116"/>
      <c r="C19" s="116"/>
      <c r="D19" s="116"/>
      <c r="E19" s="116"/>
      <c r="I19" s="124"/>
      <c r="J19" s="124"/>
      <c r="K19" s="124"/>
    </row>
    <row r="20" customFormat="false" ht="12.75" hidden="false" customHeight="false" outlineLevel="0" collapsed="false">
      <c r="B20" s="116"/>
      <c r="C20" s="116"/>
      <c r="D20" s="116"/>
      <c r="E20" s="116"/>
    </row>
    <row r="21" customFormat="false" ht="12.75" hidden="false" customHeight="false" outlineLevel="0" collapsed="false">
      <c r="B21" s="116"/>
      <c r="C21" s="116"/>
      <c r="D21" s="116"/>
      <c r="E21" s="116"/>
      <c r="F21" s="116"/>
      <c r="G21" s="116"/>
    </row>
    <row r="22" customFormat="false" ht="12.75" hidden="false" customHeight="false" outlineLevel="0" collapsed="false">
      <c r="B22" s="116"/>
      <c r="C22" s="116"/>
      <c r="D22" s="116"/>
      <c r="E22" s="116"/>
      <c r="F22" s="116"/>
      <c r="G22" s="116"/>
      <c r="L22" s="116"/>
      <c r="M22" s="116"/>
      <c r="N22" s="116"/>
      <c r="O22" s="116"/>
      <c r="P22" s="116"/>
      <c r="Q22" s="116"/>
      <c r="R22" s="116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G23" s="116"/>
      <c r="L23" s="116"/>
      <c r="M23" s="116"/>
      <c r="N23" s="116"/>
      <c r="O23" s="116"/>
      <c r="P23" s="116"/>
      <c r="Q23" s="116"/>
      <c r="R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G24" s="116"/>
      <c r="H24" s="145"/>
      <c r="I24" s="116"/>
      <c r="J24" s="116"/>
      <c r="K24" s="116"/>
      <c r="L24" s="116"/>
      <c r="M24" s="116"/>
      <c r="N24" s="116"/>
      <c r="O24" s="116"/>
      <c r="P24" s="116"/>
      <c r="Q24" s="116"/>
      <c r="R24" s="116"/>
    </row>
    <row r="25" customFormat="false" ht="12.75" hidden="false" customHeight="false" outlineLevel="0" collapsed="false">
      <c r="B25" s="116"/>
      <c r="C25" s="116"/>
      <c r="D25" s="116"/>
      <c r="E25" s="116"/>
      <c r="F25" s="116"/>
      <c r="G25" s="116"/>
      <c r="H25" s="145"/>
      <c r="I25" s="116"/>
      <c r="J25" s="116"/>
      <c r="K25" s="116"/>
      <c r="L25" s="116"/>
      <c r="M25" s="116"/>
      <c r="N25" s="116"/>
      <c r="O25" s="116"/>
      <c r="P25" s="116"/>
      <c r="Q25" s="116"/>
      <c r="R25" s="116"/>
    </row>
    <row r="26" customFormat="false" ht="12.75" hidden="false" customHeight="false" outlineLevel="0" collapsed="false">
      <c r="B26" s="116"/>
      <c r="C26" s="116"/>
      <c r="D26" s="116"/>
      <c r="E26" s="116"/>
      <c r="F26" s="116"/>
      <c r="G26" s="116"/>
      <c r="H26" s="145"/>
      <c r="I26" s="116"/>
      <c r="J26" s="116"/>
      <c r="K26" s="116"/>
      <c r="L26" s="116"/>
      <c r="M26" s="116"/>
      <c r="N26" s="116"/>
      <c r="O26" s="116"/>
      <c r="P26" s="116"/>
      <c r="Q26" s="116"/>
      <c r="R26" s="116"/>
    </row>
    <row r="27" customFormat="false" ht="12.75" hidden="false" customHeight="false" outlineLevel="0" collapsed="false">
      <c r="B27" s="116"/>
      <c r="C27" s="116"/>
      <c r="D27" s="116"/>
      <c r="E27" s="116"/>
      <c r="F27" s="116"/>
      <c r="G27" s="116"/>
      <c r="H27" s="145"/>
      <c r="I27" s="116"/>
      <c r="J27" s="116"/>
      <c r="K27" s="116"/>
      <c r="L27" s="116"/>
      <c r="M27" s="116"/>
      <c r="N27" s="116"/>
      <c r="O27" s="116"/>
      <c r="P27" s="116"/>
      <c r="Q27" s="116"/>
      <c r="R27" s="116"/>
    </row>
    <row r="28" customFormat="false" ht="12.75" hidden="false" customHeight="false" outlineLevel="0" collapsed="false">
      <c r="B28" s="116"/>
      <c r="C28" s="116"/>
      <c r="D28" s="116"/>
      <c r="E28" s="116"/>
      <c r="F28" s="116"/>
      <c r="G28" s="116"/>
      <c r="H28" s="145"/>
      <c r="I28" s="116"/>
      <c r="J28" s="116"/>
      <c r="K28" s="116"/>
      <c r="L28" s="116"/>
      <c r="M28" s="116"/>
      <c r="N28" s="116"/>
      <c r="O28" s="116"/>
      <c r="P28" s="116"/>
      <c r="Q28" s="116"/>
      <c r="R28" s="116"/>
    </row>
    <row r="29" customFormat="false" ht="12.75" hidden="false" customHeight="false" outlineLevel="0" collapsed="false">
      <c r="B29" s="116"/>
      <c r="C29" s="116"/>
      <c r="D29" s="116"/>
      <c r="E29" s="116"/>
      <c r="F29" s="116"/>
      <c r="G29" s="116"/>
      <c r="H29" s="145"/>
      <c r="I29" s="116"/>
      <c r="J29" s="116"/>
      <c r="K29" s="116"/>
      <c r="L29" s="116"/>
      <c r="M29" s="116"/>
      <c r="N29" s="116"/>
      <c r="O29" s="116"/>
      <c r="P29" s="116"/>
      <c r="Q29" s="116"/>
      <c r="R29" s="116"/>
    </row>
    <row r="30" customFormat="false" ht="12.75" hidden="false" customHeight="false" outlineLevel="0" collapsed="false">
      <c r="B30" s="116"/>
      <c r="C30" s="116"/>
      <c r="D30" s="116"/>
      <c r="E30" s="116"/>
      <c r="F30" s="116"/>
      <c r="G30" s="116"/>
      <c r="H30" s="145"/>
      <c r="I30" s="116"/>
      <c r="J30" s="116"/>
      <c r="K30" s="116"/>
      <c r="L30" s="116"/>
      <c r="M30" s="116"/>
      <c r="N30" s="116"/>
      <c r="O30" s="116"/>
      <c r="P30" s="116"/>
      <c r="Q30" s="116"/>
      <c r="R30" s="116"/>
    </row>
    <row r="31" customFormat="false" ht="12.75" hidden="false" customHeight="false" outlineLevel="0" collapsed="false">
      <c r="B31" s="116"/>
      <c r="C31" s="116"/>
      <c r="D31" s="116"/>
      <c r="E31" s="116"/>
      <c r="F31" s="116"/>
      <c r="G31" s="116"/>
      <c r="H31" s="145"/>
      <c r="I31" s="116"/>
      <c r="J31" s="116"/>
      <c r="K31" s="116"/>
      <c r="L31" s="116"/>
      <c r="M31" s="116"/>
      <c r="N31" s="116"/>
      <c r="O31" s="116"/>
      <c r="P31" s="116"/>
      <c r="Q31" s="116"/>
      <c r="R31" s="116"/>
    </row>
    <row r="32" customFormat="false" ht="12.75" hidden="false" customHeight="false" outlineLevel="0" collapsed="false">
      <c r="B32" s="116"/>
      <c r="C32" s="116"/>
      <c r="D32" s="116"/>
      <c r="E32" s="116"/>
      <c r="F32" s="116"/>
      <c r="G32" s="116"/>
      <c r="H32" s="145"/>
      <c r="I32" s="116"/>
      <c r="J32" s="116"/>
      <c r="K32" s="116"/>
      <c r="L32" s="116"/>
      <c r="M32" s="116"/>
      <c r="N32" s="116"/>
      <c r="O32" s="116"/>
      <c r="P32" s="116"/>
      <c r="Q32" s="116"/>
      <c r="R32" s="116"/>
    </row>
    <row r="33" customFormat="false" ht="12.75" hidden="false" customHeight="false" outlineLevel="0" collapsed="false">
      <c r="B33" s="116"/>
      <c r="C33" s="116"/>
      <c r="D33" s="116"/>
      <c r="E33" s="116"/>
      <c r="F33" s="116"/>
      <c r="G33" s="116"/>
      <c r="H33" s="145"/>
      <c r="I33" s="116"/>
      <c r="J33" s="116"/>
      <c r="K33" s="116"/>
      <c r="L33" s="116"/>
      <c r="M33" s="116"/>
      <c r="N33" s="116"/>
      <c r="O33" s="116"/>
      <c r="P33" s="116"/>
      <c r="Q33" s="116"/>
      <c r="R33" s="116"/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  <c r="H34" s="145"/>
      <c r="I34" s="116"/>
      <c r="J34" s="116"/>
      <c r="K34" s="116"/>
      <c r="L34" s="116"/>
      <c r="M34" s="116"/>
      <c r="N34" s="116"/>
      <c r="O34" s="116"/>
      <c r="P34" s="116"/>
      <c r="Q34" s="116"/>
      <c r="R34" s="116"/>
    </row>
    <row r="35" customFormat="false" ht="12.75" hidden="false" customHeight="false" outlineLevel="0" collapsed="false">
      <c r="B35" s="116"/>
      <c r="C35" s="116"/>
      <c r="D35" s="116"/>
      <c r="E35" s="116"/>
      <c r="F35" s="116"/>
      <c r="G35" s="116"/>
      <c r="H35" s="145"/>
      <c r="I35" s="116"/>
      <c r="J35" s="116"/>
      <c r="K35" s="116"/>
      <c r="L35" s="116"/>
      <c r="M35" s="116"/>
      <c r="N35" s="116"/>
      <c r="O35" s="116"/>
      <c r="P35" s="116"/>
      <c r="Q35" s="116"/>
      <c r="R35" s="116"/>
    </row>
    <row r="36" customFormat="false" ht="12.75" hidden="false" customHeight="false" outlineLevel="0" collapsed="false">
      <c r="B36" s="116"/>
      <c r="C36" s="116"/>
      <c r="D36" s="116"/>
      <c r="E36" s="116"/>
      <c r="F36" s="116"/>
      <c r="G36" s="116"/>
      <c r="H36" s="145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12.75" hidden="false" customHeight="false" outlineLevel="0" collapsed="false">
      <c r="B37" s="116"/>
      <c r="C37" s="116"/>
      <c r="D37" s="116"/>
      <c r="E37" s="116"/>
      <c r="F37" s="116"/>
      <c r="G37" s="116"/>
      <c r="H37" s="146"/>
      <c r="I37" s="116"/>
      <c r="J37" s="116"/>
      <c r="K37" s="116"/>
      <c r="L37" s="116"/>
      <c r="M37" s="116"/>
      <c r="N37" s="116"/>
      <c r="O37" s="116"/>
      <c r="P37" s="116"/>
      <c r="Q37" s="116"/>
      <c r="R37" s="116"/>
    </row>
    <row r="38" s="116" customFormat="true" ht="12" hidden="false" customHeight="false" outlineLevel="0" collapsed="false"/>
    <row r="39" s="116" customFormat="true" ht="12" hidden="false" customHeight="false" outlineLevel="0" collapsed="false">
      <c r="H39" s="145"/>
    </row>
    <row r="40" s="116" customFormat="true" ht="12" hidden="false" customHeight="false" outlineLevel="0" collapsed="false">
      <c r="H40" s="145"/>
    </row>
    <row r="41" s="116" customFormat="true" ht="12" hidden="false" customHeight="false" outlineLevel="0" collapsed="false">
      <c r="H41" s="145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2-10-27T06:46:45Z</cp:lastPrinted>
  <dcterms:modified xsi:type="dcterms:W3CDTF">2022-11-23T08:10:40Z</dcterms:modified>
  <cp:revision>0</cp:revision>
  <dc:subject/>
  <dc:title/>
</cp:coreProperties>
</file>