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11 сесії</t>
  </si>
  <si>
    <t xml:space="preserve">Комсомольської міської ради</t>
  </si>
  <si>
    <t xml:space="preserve">сьомого скликання</t>
  </si>
  <si>
    <t xml:space="preserve">від 24.05.2016 року</t>
  </si>
  <si>
    <t xml:space="preserve">Зміни показників джерел фінансування міського бюджету на 2016 рік</t>
  </si>
  <si>
    <t xml:space="preserve">(грн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               (підписано)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283278</v>
      </c>
      <c r="D10" s="15" t="n">
        <f aca="false">D11</f>
        <v>1636911</v>
      </c>
      <c r="E10" s="15" t="n">
        <f aca="false">E11</f>
        <v>-1353633</v>
      </c>
      <c r="F10" s="16" t="n">
        <f aca="false">F11</f>
        <v>-1419684</v>
      </c>
    </row>
    <row r="11" customFormat="false" ht="74.25" hidden="false" customHeight="true" outlineLevel="0" collapsed="false">
      <c r="A11" s="17" t="n">
        <v>208000</v>
      </c>
      <c r="B11" s="18" t="s">
        <v>15</v>
      </c>
      <c r="C11" s="19" t="n">
        <f aca="false">C13+C12</f>
        <v>283278</v>
      </c>
      <c r="D11" s="19" t="n">
        <f aca="false">D13+D12</f>
        <v>1636911</v>
      </c>
      <c r="E11" s="19" t="n">
        <f aca="false">E13+E12</f>
        <v>-1353633</v>
      </c>
      <c r="F11" s="20" t="n">
        <f aca="false">F13+F12</f>
        <v>-1419684</v>
      </c>
    </row>
    <row r="12" customFormat="false" ht="60.75" hidden="false" customHeight="true" outlineLevel="0" collapsed="false">
      <c r="A12" s="17" t="n">
        <v>208100</v>
      </c>
      <c r="B12" s="21" t="s">
        <v>16</v>
      </c>
      <c r="C12" s="19" t="n">
        <f aca="false">D12+E12</f>
        <v>283278</v>
      </c>
      <c r="D12" s="19" t="n">
        <f aca="false">62227+155000</f>
        <v>217227</v>
      </c>
      <c r="E12" s="19" t="n">
        <v>66051</v>
      </c>
      <c r="F12" s="20" t="n">
        <v>0</v>
      </c>
    </row>
    <row r="13" customFormat="false" ht="110.25" hidden="false" customHeight="true" outlineLevel="0" collapsed="false">
      <c r="A13" s="17" t="n">
        <v>208400</v>
      </c>
      <c r="B13" s="18" t="s">
        <v>17</v>
      </c>
      <c r="C13" s="19" t="n">
        <f aca="false">D13+E13</f>
        <v>0</v>
      </c>
      <c r="D13" s="19" t="n">
        <f aca="false">-220000-8000+35000-155000-83800-31000-12000+2000000-37916-67600</f>
        <v>1419684</v>
      </c>
      <c r="E13" s="19" t="n">
        <f aca="false">220000+8000-35000+155000+83800+31000+12000-2000000+37916+67600</f>
        <v>-1419684</v>
      </c>
      <c r="F13" s="20" t="n">
        <f aca="false">220000+8000-35000+155000+83800+31000+12000-2000000+37916+67600</f>
        <v>-1419684</v>
      </c>
    </row>
    <row r="14" customFormat="false" ht="18.6" hidden="false" customHeight="false" outlineLevel="0" collapsed="false">
      <c r="A14" s="22" t="s">
        <v>18</v>
      </c>
      <c r="B14" s="22"/>
      <c r="C14" s="23" t="n">
        <f aca="false">C10</f>
        <v>283278</v>
      </c>
      <c r="D14" s="23" t="n">
        <f aca="false">D10</f>
        <v>1636911</v>
      </c>
      <c r="E14" s="23" t="n">
        <f aca="false">E10</f>
        <v>-1353633</v>
      </c>
      <c r="F14" s="24" t="n">
        <f aca="false">F10</f>
        <v>-1419684</v>
      </c>
    </row>
    <row r="15" customFormat="false" ht="54" hidden="false" customHeight="false" outlineLevel="0" collapsed="false">
      <c r="A15" s="13" t="n">
        <v>600000</v>
      </c>
      <c r="B15" s="14" t="s">
        <v>19</v>
      </c>
      <c r="C15" s="15" t="n">
        <f aca="false">SUM(C10)</f>
        <v>283278</v>
      </c>
      <c r="D15" s="15" t="n">
        <f aca="false">SUM(D10)</f>
        <v>1636911</v>
      </c>
      <c r="E15" s="15" t="n">
        <f aca="false">SUM(E10)</f>
        <v>-1353633</v>
      </c>
      <c r="F15" s="16" t="n">
        <f aca="false">SUM(F10)</f>
        <v>-1419684</v>
      </c>
    </row>
    <row r="16" customFormat="false" ht="36" hidden="false" customHeight="false" outlineLevel="0" collapsed="false">
      <c r="A16" s="17" t="n">
        <v>602000</v>
      </c>
      <c r="B16" s="18" t="s">
        <v>20</v>
      </c>
      <c r="C16" s="25" t="n">
        <f aca="false">SUM(C11)</f>
        <v>283278</v>
      </c>
      <c r="D16" s="25" t="n">
        <f aca="false">SUM(D11)</f>
        <v>1636911</v>
      </c>
      <c r="E16" s="25" t="n">
        <f aca="false">SUM(E11)</f>
        <v>-1353633</v>
      </c>
      <c r="F16" s="26" t="n">
        <f aca="false">SUM(F11)</f>
        <v>-1419684</v>
      </c>
    </row>
    <row r="17" customFormat="false" ht="46.5" hidden="true" customHeight="true" outlineLevel="0" collapsed="false">
      <c r="A17" s="17" t="n">
        <v>602100</v>
      </c>
      <c r="B17" s="18" t="s">
        <v>16</v>
      </c>
      <c r="C17" s="25" t="n">
        <f aca="false">SUM(C12)</f>
        <v>283278</v>
      </c>
      <c r="D17" s="25" t="n">
        <f aca="false">SUM(D12)</f>
        <v>217227</v>
      </c>
      <c r="E17" s="25" t="n">
        <f aca="false">SUM(E12)</f>
        <v>66051</v>
      </c>
      <c r="F17" s="26" t="n">
        <f aca="false">SUM(F12)</f>
        <v>0</v>
      </c>
    </row>
    <row r="18" customFormat="false" ht="110.25" hidden="false" customHeight="true" outlineLevel="0" collapsed="false">
      <c r="A18" s="17" t="n">
        <v>602400</v>
      </c>
      <c r="B18" s="18" t="s">
        <v>17</v>
      </c>
      <c r="C18" s="25" t="n">
        <f aca="false">SUM(C13)</f>
        <v>0</v>
      </c>
      <c r="D18" s="25" t="n">
        <f aca="false">SUM(D13)</f>
        <v>1419684</v>
      </c>
      <c r="E18" s="25" t="n">
        <f aca="false">SUM(E13)</f>
        <v>-1419684</v>
      </c>
      <c r="F18" s="26" t="n">
        <f aca="false">SUM(F13)</f>
        <v>-1419684</v>
      </c>
    </row>
    <row r="19" customFormat="false" ht="38.25" hidden="false" customHeight="true" outlineLevel="0" collapsed="false">
      <c r="A19" s="27" t="s">
        <v>21</v>
      </c>
      <c r="B19" s="27"/>
      <c r="C19" s="28" t="n">
        <f aca="false">SUM(C14)</f>
        <v>283278</v>
      </c>
      <c r="D19" s="28" t="n">
        <f aca="false">SUM(D14)</f>
        <v>1636911</v>
      </c>
      <c r="E19" s="28" t="n">
        <f aca="false">SUM(E14)</f>
        <v>-1353633</v>
      </c>
      <c r="F19" s="29" t="n">
        <f aca="false">SUM(F14)</f>
        <v>-1419684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32" customFormat="true" ht="21" hidden="false" customHeight="false" outlineLevel="0" collapsed="false">
      <c r="A22" s="10" t="s">
        <v>22</v>
      </c>
      <c r="B22" s="10"/>
      <c r="C22" s="30"/>
      <c r="D22" s="30"/>
      <c r="E22" s="30"/>
      <c r="F22" s="31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33"/>
    </row>
    <row r="29" customFormat="false" ht="13.8" hidden="false" customHeight="false" outlineLevel="0" collapsed="false">
      <c r="C29" s="34"/>
    </row>
    <row r="32" customFormat="false" ht="13.8" hidden="false" customHeight="false" outlineLevel="0" collapsed="false">
      <c r="E32" s="35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6-05-05T08:04:27Z</cp:lastPrinted>
  <dcterms:modified xsi:type="dcterms:W3CDTF">2016-05-25T11:22:15Z</dcterms:modified>
  <cp:revision>0</cp:revision>
  <dc:subject/>
  <dc:title/>
</cp:coreProperties>
</file>