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55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15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14 сесії</t>
  </si>
  <si>
    <t xml:space="preserve">Горішньоплавнівської міської ради</t>
  </si>
  <si>
    <t xml:space="preserve">сьомого скликання</t>
  </si>
  <si>
    <t xml:space="preserve">від 16.08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Горішньоплавнів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Горішньоплавнівської 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 Горішньоплавнів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 Горішньоплавнівської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 соціального захисту населення    Горішньоплавнів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 Горішньоплавнів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 Горішньоплавнів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Горішньоплавнівської міської ради Полтавської області</t>
  </si>
  <si>
    <t xml:space="preserve">170703</t>
  </si>
  <si>
    <t xml:space="preserve">0456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реконструкція вул.Набережної на ділянці від вул.Конституції до території будівлі по вул.Набережн 1в м.Комсомольську Полтавської області"(субвенція з обласного бюджету) </t>
  </si>
  <si>
    <t xml:space="preserve">48</t>
  </si>
  <si>
    <t xml:space="preserve">Управління архітектури і містобудування    Горішньоплавнів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Горішньоплавнів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Управління охорони здоров"я Горішньоплавнівської міської ради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Горішньоплавнівської  міської ради  Полтавської області</t>
  </si>
  <si>
    <t xml:space="preserve">Будівництво «Меморіальної споруди «Воїнам-інтернаціоналістам»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Реконструкція  міського пляжу (проект)</t>
  </si>
  <si>
    <t xml:space="preserve">Будівництво фонтана біля ПКіТ (проект)</t>
  </si>
  <si>
    <t xml:space="preserve">Розробка проектно-кошторисної документації  по об"єкту "Будівництво фонтана біля ПКіТ"</t>
  </si>
  <si>
    <t xml:space="preserve">Реконструкція танцювального майданчика в ПКіВ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ров. Молодіжний 2,4,10,20,30,42  м.Комсомольськ Полтавської області</t>
  </si>
  <si>
    <t xml:space="preserve">Реконструкція тротуарів і пішохідних доріжок шляхом влаштування велодоріжок по вул.Добровольського (з проектом)</t>
  </si>
  <si>
    <t xml:space="preserve">Реконструкція тротуарів і пішохідних доріжок шляхом влаштування велодоріжок по вул.Добровольського (з проектом) (інші додаткові дотації)</t>
  </si>
  <si>
    <t xml:space="preserve">Реконструкція проїзду просп. Героїв Дніпра – вул. Добровольського вздовж СШ №6  з проектом</t>
  </si>
  <si>
    <t xml:space="preserve">Будівництво дитячого майданчика біля житлового будинку по вул.Добровольського,93 (проект) </t>
  </si>
  <si>
    <t xml:space="preserve">Управління по інвестиціях та будівництву     Горішньоплавнів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Реконструкція ганку  головного корпусу Комсомольської міської лікарні  м.Горішні Плавні Полтавської області</t>
  </si>
  <si>
    <t xml:space="preserve"> Реконструкція харчоблоку Комсомольської міської лікарні під  відділення поліативної дпомоги ("Хоспіс") м. Горішні Плавні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Горішні Плавні Полтавської області</t>
  </si>
  <si>
    <t xml:space="preserve">Мережа електрозабезпечення об’єктів  водопровідно-каналізаційного господарства м. Горішні Плавні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Горішні Плавні Полтавської обл.</t>
  </si>
  <si>
    <t xml:space="preserve"> Будівництво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Горішні Плавні Полтавської області</t>
  </si>
  <si>
    <t xml:space="preserve"> Реконструкція  освітлення стадіону "Юність" м. Горішні Плавні Полтавської області</t>
  </si>
  <si>
    <t xml:space="preserve">Освітлення вул.Чекаліна м.Горішні Плавні Полтавської області</t>
  </si>
  <si>
    <t xml:space="preserve">Освітлення пішохідної доріжки по вул.Портової м.Горішні Плавні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 (співфінансування)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Горішні Плавні Полтавської області</t>
  </si>
  <si>
    <t xml:space="preserve">Дитячий майданчик по вул.Ковпака м.Горішні Плавні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Горішні Плавні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Горішні Плавні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Горішні Плавні Полтавської області</t>
  </si>
  <si>
    <t xml:space="preserve">Адміністративні будівлі - всього</t>
  </si>
  <si>
    <t xml:space="preserve">Реконструкція коридору будівлі за адресою:вул.Миру,24 для забезпечення доступності маломобільних груп населення м.Горішні Плавні Полтавської області</t>
  </si>
  <si>
    <t xml:space="preserve"> Об'єкти освіти  (реконструкція)  всього: в т.ч.по об'єктах:</t>
  </si>
  <si>
    <t xml:space="preserve">Реконструкція спортивного майданчику СЗОШ І-ІІІ ступенів №5 ім. Л.І.Бугаєвської м.Горішні Плавні  Полтавської області</t>
  </si>
  <si>
    <t xml:space="preserve">Реконструкція системи опалення ДНЗ "Золота рибка", м. Горішні Плавні  Полтавської області</t>
  </si>
  <si>
    <t xml:space="preserve">Департамент житлово-комунального господарства    Горішньоплавнівської міської ради Полтавської області </t>
  </si>
  <si>
    <t xml:space="preserve">150122</t>
  </si>
  <si>
    <t xml:space="preserve">6410</t>
  </si>
  <si>
    <t xml:space="preserve">Інвестиційні проекти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 Горішньоплавнівської  міської ради Полтавської обла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Департамент житлово-комунального господарства   Горішньоплавнівської міської ради Полтавської області </t>
  </si>
  <si>
    <t xml:space="preserve">КВП "Теплоенерго" м. Горішні Плавні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               (підписано) </t>
  </si>
  <si>
    <t xml:space="preserve">С.С.Дорота</t>
  </si>
  <si>
    <t xml:space="preserve">Говорун</t>
  </si>
  <si>
    <t xml:space="preserve">Шкопот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55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C154" activeCellId="0" sqref="C15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30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J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35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J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J10" s="21" t="s">
        <v>8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J11" s="21" t="s">
        <v>9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J12" s="21" t="s">
        <v>10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1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2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3</v>
      </c>
      <c r="D15" s="29" t="s">
        <v>14</v>
      </c>
      <c r="E15" s="29" t="s">
        <v>15</v>
      </c>
      <c r="F15" s="29" t="s">
        <v>16</v>
      </c>
      <c r="G15" s="30" t="s">
        <v>17</v>
      </c>
      <c r="H15" s="30" t="s">
        <v>18</v>
      </c>
      <c r="I15" s="30" t="s">
        <v>19</v>
      </c>
      <c r="J15" s="30" t="s">
        <v>20</v>
      </c>
      <c r="K15" s="31" t="s">
        <v>21</v>
      </c>
      <c r="L15" s="31" t="s">
        <v>22</v>
      </c>
      <c r="M15" s="31" t="s">
        <v>2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15.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2" hidden="false" customHeight="false" outlineLevel="0" collapsed="false">
      <c r="A23" s="32"/>
      <c r="B23" s="17"/>
      <c r="C23" s="35" t="s">
        <v>24</v>
      </c>
      <c r="D23" s="36"/>
      <c r="E23" s="37"/>
      <c r="F23" s="38" t="s">
        <v>25</v>
      </c>
      <c r="G23" s="39" t="s">
        <v>26</v>
      </c>
      <c r="H23" s="40"/>
      <c r="I23" s="40"/>
      <c r="J23" s="40"/>
      <c r="K23" s="41" t="n">
        <f aca="false">SUM(K24:K27)</f>
        <v>3687257</v>
      </c>
      <c r="L23" s="41" t="n">
        <f aca="false">SUM(L24:L27)</f>
        <v>187000</v>
      </c>
      <c r="M23" s="41" t="n">
        <f aca="false">SUM(M24:M27)</f>
        <v>38742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36" hidden="false" customHeight="false" outlineLevel="0" collapsed="false">
      <c r="A24" s="32"/>
      <c r="B24" s="17"/>
      <c r="C24" s="42"/>
      <c r="D24" s="42" t="s">
        <v>27</v>
      </c>
      <c r="E24" s="42" t="s">
        <v>28</v>
      </c>
      <c r="F24" s="43" t="s">
        <v>29</v>
      </c>
      <c r="G24" s="39"/>
      <c r="H24" s="40"/>
      <c r="I24" s="40"/>
      <c r="J24" s="40"/>
      <c r="K24" s="44" t="n">
        <v>3267752</v>
      </c>
      <c r="L24" s="44" t="n">
        <v>-40000</v>
      </c>
      <c r="M24" s="45" t="n">
        <f aca="false">K24+L24</f>
        <v>32277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90" hidden="false" customHeight="false" outlineLevel="0" collapsed="false">
      <c r="A25" s="32"/>
      <c r="B25" s="17"/>
      <c r="C25" s="42"/>
      <c r="D25" s="42" t="s">
        <v>30</v>
      </c>
      <c r="E25" s="42" t="s">
        <v>31</v>
      </c>
      <c r="F25" s="43" t="s">
        <v>32</v>
      </c>
      <c r="G25" s="39"/>
      <c r="H25" s="40"/>
      <c r="I25" s="40"/>
      <c r="J25" s="40"/>
      <c r="K25" s="44" t="n">
        <v>119505</v>
      </c>
      <c r="L25" s="44" t="n">
        <v>27000</v>
      </c>
      <c r="M25" s="45" t="n">
        <f aca="false">K25+L25</f>
        <v>146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1" customFormat="true" ht="72" hidden="false" customHeight="false" outlineLevel="0" collapsed="false">
      <c r="A26" s="46"/>
      <c r="B26" s="47"/>
      <c r="C26" s="48"/>
      <c r="D26" s="48" t="s">
        <v>33</v>
      </c>
      <c r="E26" s="48" t="s">
        <v>34</v>
      </c>
      <c r="F26" s="49" t="s">
        <v>35</v>
      </c>
      <c r="G26" s="50"/>
      <c r="H26" s="40"/>
      <c r="I26" s="40"/>
      <c r="J26" s="40"/>
      <c r="K26" s="44" t="n">
        <v>300000</v>
      </c>
      <c r="L26" s="44"/>
      <c r="M26" s="45" t="n">
        <f aca="false">K26+L26</f>
        <v>300000</v>
      </c>
    </row>
    <row r="27" s="11" customFormat="true" ht="126" hidden="false" customHeight="false" outlineLevel="0" collapsed="false">
      <c r="A27" s="32"/>
      <c r="B27" s="17"/>
      <c r="C27" s="42"/>
      <c r="D27" s="42" t="s">
        <v>36</v>
      </c>
      <c r="E27" s="42" t="s">
        <v>37</v>
      </c>
      <c r="F27" s="49" t="s">
        <v>38</v>
      </c>
      <c r="G27" s="39"/>
      <c r="H27" s="40"/>
      <c r="I27" s="40"/>
      <c r="J27" s="40"/>
      <c r="K27" s="44"/>
      <c r="L27" s="44" t="n">
        <v>200000</v>
      </c>
      <c r="M27" s="45" t="n">
        <f aca="false">K27+L27</f>
        <v>20000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90.75" hidden="false" customHeight="true" outlineLevel="0" collapsed="false">
      <c r="A28" s="32"/>
      <c r="B28" s="17"/>
      <c r="C28" s="52" t="s">
        <v>39</v>
      </c>
      <c r="D28" s="53"/>
      <c r="E28" s="54"/>
      <c r="F28" s="55" t="s">
        <v>40</v>
      </c>
      <c r="G28" s="39" t="s">
        <v>26</v>
      </c>
      <c r="H28" s="56"/>
      <c r="I28" s="56"/>
      <c r="J28" s="56"/>
      <c r="K28" s="41" t="n">
        <f aca="false">SUM(K29:K35)</f>
        <v>6952410</v>
      </c>
      <c r="L28" s="41" t="n">
        <f aca="false">SUM(L29:L35)</f>
        <v>108945</v>
      </c>
      <c r="M28" s="41" t="n">
        <f aca="false">SUM(M29:M35)</f>
        <v>7061355</v>
      </c>
      <c r="N28" s="5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22.2" hidden="false" customHeight="false" outlineLevel="0" collapsed="false">
      <c r="A29" s="32"/>
      <c r="B29" s="17"/>
      <c r="C29" s="58"/>
      <c r="D29" s="36" t="s">
        <v>41</v>
      </c>
      <c r="E29" s="37" t="s">
        <v>42</v>
      </c>
      <c r="F29" s="59" t="s">
        <v>43</v>
      </c>
      <c r="G29" s="39"/>
      <c r="H29" s="56"/>
      <c r="I29" s="56"/>
      <c r="J29" s="56"/>
      <c r="K29" s="44" t="n">
        <v>1718796</v>
      </c>
      <c r="L29" s="44" t="n">
        <v>0</v>
      </c>
      <c r="M29" s="45" t="n">
        <f aca="false">K29+L29</f>
        <v>1718796</v>
      </c>
      <c r="N29" s="5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08" hidden="false" customHeight="false" outlineLevel="0" collapsed="false">
      <c r="A30" s="32"/>
      <c r="B30" s="17"/>
      <c r="C30" s="58"/>
      <c r="D30" s="36" t="s">
        <v>44</v>
      </c>
      <c r="E30" s="37" t="s">
        <v>45</v>
      </c>
      <c r="F30" s="59" t="s">
        <v>46</v>
      </c>
      <c r="G30" s="39"/>
      <c r="H30" s="56"/>
      <c r="I30" s="56"/>
      <c r="J30" s="56"/>
      <c r="K30" s="44" t="n">
        <v>4607685</v>
      </c>
      <c r="L30" s="44" t="n">
        <f aca="false">128945-20000</f>
        <v>108945</v>
      </c>
      <c r="M30" s="45" t="n">
        <f aca="false">K30+L30</f>
        <v>4716630</v>
      </c>
      <c r="N30" s="5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22.2" hidden="false" customHeight="false" outlineLevel="0" collapsed="false">
      <c r="A31" s="32"/>
      <c r="B31" s="17"/>
      <c r="C31" s="58"/>
      <c r="D31" s="36" t="s">
        <v>47</v>
      </c>
      <c r="E31" s="37" t="s">
        <v>45</v>
      </c>
      <c r="F31" s="59" t="s">
        <v>48</v>
      </c>
      <c r="G31" s="39"/>
      <c r="H31" s="56"/>
      <c r="I31" s="56"/>
      <c r="J31" s="56"/>
      <c r="K31" s="44" t="n">
        <v>26000</v>
      </c>
      <c r="L31" s="44"/>
      <c r="M31" s="45" t="n">
        <f aca="false">K31+L31</f>
        <v>26000</v>
      </c>
      <c r="N31" s="5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72" hidden="false" customHeight="false" outlineLevel="0" collapsed="false">
      <c r="A32" s="32"/>
      <c r="B32" s="17"/>
      <c r="C32" s="58"/>
      <c r="D32" s="36" t="s">
        <v>49</v>
      </c>
      <c r="E32" s="37" t="s">
        <v>50</v>
      </c>
      <c r="F32" s="59" t="s">
        <v>51</v>
      </c>
      <c r="G32" s="39"/>
      <c r="H32" s="56"/>
      <c r="I32" s="56"/>
      <c r="J32" s="56"/>
      <c r="K32" s="44" t="n">
        <v>12000</v>
      </c>
      <c r="L32" s="44"/>
      <c r="M32" s="45" t="n">
        <f aca="false">K32+L32</f>
        <v>12000</v>
      </c>
      <c r="N32" s="57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54" hidden="false" customHeight="false" outlineLevel="0" collapsed="false">
      <c r="A33" s="32"/>
      <c r="B33" s="17"/>
      <c r="C33" s="58"/>
      <c r="D33" s="36" t="s">
        <v>52</v>
      </c>
      <c r="E33" s="37" t="s">
        <v>53</v>
      </c>
      <c r="F33" s="59" t="s">
        <v>54</v>
      </c>
      <c r="G33" s="39"/>
      <c r="H33" s="56"/>
      <c r="I33" s="56"/>
      <c r="J33" s="56"/>
      <c r="K33" s="44" t="n">
        <v>31000</v>
      </c>
      <c r="L33" s="44"/>
      <c r="M33" s="45" t="n">
        <f aca="false">K33+L33</f>
        <v>31000</v>
      </c>
      <c r="N33" s="57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54" hidden="false" customHeight="false" outlineLevel="0" collapsed="false">
      <c r="A34" s="32"/>
      <c r="B34" s="17"/>
      <c r="C34" s="58"/>
      <c r="D34" s="36" t="s">
        <v>55</v>
      </c>
      <c r="E34" s="37" t="s">
        <v>53</v>
      </c>
      <c r="F34" s="59" t="s">
        <v>56</v>
      </c>
      <c r="G34" s="39"/>
      <c r="H34" s="56"/>
      <c r="I34" s="56"/>
      <c r="J34" s="56"/>
      <c r="K34" s="44" t="n">
        <v>49000</v>
      </c>
      <c r="L34" s="44"/>
      <c r="M34" s="45" t="n">
        <f aca="false">K34+L34</f>
        <v>49000</v>
      </c>
      <c r="N34" s="5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72" hidden="false" customHeight="false" outlineLevel="0" collapsed="false">
      <c r="A35" s="32"/>
      <c r="B35" s="17"/>
      <c r="C35" s="58"/>
      <c r="D35" s="36" t="s">
        <v>57</v>
      </c>
      <c r="E35" s="42" t="s">
        <v>58</v>
      </c>
      <c r="F35" s="59" t="s">
        <v>59</v>
      </c>
      <c r="G35" s="39"/>
      <c r="H35" s="56"/>
      <c r="I35" s="56"/>
      <c r="J35" s="56"/>
      <c r="K35" s="44" t="n">
        <v>507929</v>
      </c>
      <c r="L35" s="44" t="n">
        <v>0</v>
      </c>
      <c r="M35" s="45" t="n">
        <f aca="false">K35+L35</f>
        <v>507929</v>
      </c>
      <c r="N35" s="57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22.4" hidden="false" customHeight="false" outlineLevel="0" collapsed="false">
      <c r="A36" s="32"/>
      <c r="B36" s="17"/>
      <c r="C36" s="60" t="s">
        <v>60</v>
      </c>
      <c r="D36" s="61"/>
      <c r="E36" s="42"/>
      <c r="F36" s="38" t="s">
        <v>61</v>
      </c>
      <c r="G36" s="39" t="s">
        <v>26</v>
      </c>
      <c r="H36" s="56"/>
      <c r="I36" s="56"/>
      <c r="J36" s="56"/>
      <c r="K36" s="41" t="n">
        <f aca="false">SUM(K37:K39)</f>
        <v>1048139</v>
      </c>
      <c r="L36" s="41" t="n">
        <f aca="false">SUM(L37:L39)</f>
        <v>56000</v>
      </c>
      <c r="M36" s="41" t="n">
        <f aca="false">SUM(M37:M39)</f>
        <v>1104139</v>
      </c>
      <c r="N36" s="57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36" hidden="false" customHeight="false" outlineLevel="0" collapsed="false">
      <c r="A37" s="32"/>
      <c r="B37" s="17"/>
      <c r="C37" s="60"/>
      <c r="D37" s="62" t="s">
        <v>27</v>
      </c>
      <c r="E37" s="54" t="s">
        <v>28</v>
      </c>
      <c r="F37" s="59" t="s">
        <v>29</v>
      </c>
      <c r="G37" s="39"/>
      <c r="H37" s="56"/>
      <c r="I37" s="56"/>
      <c r="J37" s="56"/>
      <c r="K37" s="41" t="n">
        <f aca="false">5500+1000</f>
        <v>6500</v>
      </c>
      <c r="L37" s="44"/>
      <c r="M37" s="45" t="n">
        <f aca="false">K37+L37</f>
        <v>6500</v>
      </c>
      <c r="N37" s="57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72" hidden="false" customHeight="false" outlineLevel="0" collapsed="false">
      <c r="A38" s="32"/>
      <c r="B38" s="17"/>
      <c r="C38" s="60"/>
      <c r="D38" s="61" t="s">
        <v>57</v>
      </c>
      <c r="E38" s="42" t="s">
        <v>58</v>
      </c>
      <c r="F38" s="59" t="s">
        <v>59</v>
      </c>
      <c r="G38" s="39"/>
      <c r="H38" s="56"/>
      <c r="I38" s="56"/>
      <c r="J38" s="56"/>
      <c r="K38" s="41" t="n">
        <v>1022514</v>
      </c>
      <c r="L38" s="44" t="n">
        <v>56000</v>
      </c>
      <c r="M38" s="45" t="n">
        <f aca="false">K38+L38</f>
        <v>1078514</v>
      </c>
      <c r="N38" s="5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22.8" hidden="false" customHeight="false" outlineLevel="0" collapsed="false">
      <c r="A39" s="32"/>
      <c r="B39" s="17"/>
      <c r="C39" s="42"/>
      <c r="D39" s="61" t="s">
        <v>62</v>
      </c>
      <c r="E39" s="42" t="s">
        <v>58</v>
      </c>
      <c r="F39" s="59" t="s">
        <v>63</v>
      </c>
      <c r="G39" s="63"/>
      <c r="H39" s="56"/>
      <c r="I39" s="56"/>
      <c r="J39" s="56"/>
      <c r="K39" s="44" t="n">
        <f aca="false">20125-1000</f>
        <v>19125</v>
      </c>
      <c r="L39" s="45"/>
      <c r="M39" s="45" t="n">
        <f aca="false">K39+L39</f>
        <v>19125</v>
      </c>
      <c r="N39" s="57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111" hidden="false" customHeight="true" outlineLevel="0" collapsed="false">
      <c r="A40" s="32"/>
      <c r="B40" s="17"/>
      <c r="C40" s="60" t="s">
        <v>64</v>
      </c>
      <c r="D40" s="61"/>
      <c r="E40" s="42"/>
      <c r="F40" s="38" t="s">
        <v>65</v>
      </c>
      <c r="G40" s="39" t="s">
        <v>26</v>
      </c>
      <c r="H40" s="56"/>
      <c r="I40" s="56"/>
      <c r="J40" s="56"/>
      <c r="K40" s="41" t="n">
        <f aca="false">SUM(K41:K46)</f>
        <v>6766080</v>
      </c>
      <c r="L40" s="41" t="n">
        <f aca="false">SUM(L41:L46)</f>
        <v>0</v>
      </c>
      <c r="M40" s="41" t="n">
        <f aca="false">SUM(M41:M46)</f>
        <v>6766080</v>
      </c>
      <c r="N40" s="57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36" hidden="false" customHeight="false" outlineLevel="0" collapsed="false">
      <c r="A41" s="32"/>
      <c r="B41" s="17"/>
      <c r="C41" s="42"/>
      <c r="D41" s="62" t="s">
        <v>27</v>
      </c>
      <c r="E41" s="54" t="s">
        <v>28</v>
      </c>
      <c r="F41" s="59" t="s">
        <v>29</v>
      </c>
      <c r="G41" s="39"/>
      <c r="H41" s="56"/>
      <c r="I41" s="56"/>
      <c r="J41" s="56"/>
      <c r="K41" s="44" t="n">
        <v>50400</v>
      </c>
      <c r="L41" s="44" t="n">
        <v>0</v>
      </c>
      <c r="M41" s="45" t="n">
        <f aca="false">K41+L41</f>
        <v>50400</v>
      </c>
      <c r="N41" s="57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22.8" hidden="false" customHeight="false" outlineLevel="0" collapsed="false">
      <c r="A42" s="32"/>
      <c r="B42" s="17"/>
      <c r="C42" s="42"/>
      <c r="D42" s="61" t="s">
        <v>66</v>
      </c>
      <c r="E42" s="42" t="s">
        <v>67</v>
      </c>
      <c r="F42" s="59" t="s">
        <v>68</v>
      </c>
      <c r="G42" s="63"/>
      <c r="H42" s="56"/>
      <c r="I42" s="56"/>
      <c r="J42" s="56"/>
      <c r="K42" s="44" t="n">
        <v>4696530</v>
      </c>
      <c r="L42" s="45" t="n">
        <v>0</v>
      </c>
      <c r="M42" s="45" t="n">
        <f aca="false">K42+L42</f>
        <v>4696530</v>
      </c>
      <c r="N42" s="5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08" hidden="false" customHeight="false" outlineLevel="0" collapsed="false">
      <c r="A43" s="32"/>
      <c r="B43" s="17"/>
      <c r="C43" s="42"/>
      <c r="D43" s="61" t="s">
        <v>69</v>
      </c>
      <c r="E43" s="42" t="s">
        <v>70</v>
      </c>
      <c r="F43" s="59" t="s">
        <v>71</v>
      </c>
      <c r="G43" s="63"/>
      <c r="H43" s="56"/>
      <c r="I43" s="56"/>
      <c r="J43" s="56"/>
      <c r="K43" s="44" t="n">
        <v>1530350</v>
      </c>
      <c r="L43" s="45" t="n">
        <v>0</v>
      </c>
      <c r="M43" s="45" t="n">
        <f aca="false">K43+L43</f>
        <v>1530350</v>
      </c>
      <c r="N43" s="57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54" hidden="false" customHeight="false" outlineLevel="0" collapsed="false">
      <c r="A44" s="32"/>
      <c r="B44" s="17"/>
      <c r="C44" s="42"/>
      <c r="D44" s="61" t="s">
        <v>72</v>
      </c>
      <c r="E44" s="42" t="s">
        <v>73</v>
      </c>
      <c r="F44" s="59" t="s">
        <v>74</v>
      </c>
      <c r="G44" s="63"/>
      <c r="H44" s="56"/>
      <c r="I44" s="56"/>
      <c r="J44" s="56"/>
      <c r="K44" s="44" t="n">
        <v>249800</v>
      </c>
      <c r="L44" s="45"/>
      <c r="M44" s="45" t="n">
        <f aca="false">K44+L44</f>
        <v>249800</v>
      </c>
      <c r="N44" s="57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54" hidden="false" customHeight="false" outlineLevel="0" collapsed="false">
      <c r="A45" s="32"/>
      <c r="B45" s="17"/>
      <c r="C45" s="42"/>
      <c r="D45" s="61" t="s">
        <v>75</v>
      </c>
      <c r="E45" s="42" t="s">
        <v>76</v>
      </c>
      <c r="F45" s="59" t="s">
        <v>77</v>
      </c>
      <c r="G45" s="63"/>
      <c r="H45" s="56"/>
      <c r="I45" s="56"/>
      <c r="J45" s="56"/>
      <c r="K45" s="44" t="n">
        <v>239000</v>
      </c>
      <c r="L45" s="45"/>
      <c r="M45" s="45" t="n">
        <f aca="false">K45+L45</f>
        <v>239000</v>
      </c>
      <c r="N45" s="57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36" hidden="false" customHeight="false" outlineLevel="0" collapsed="false">
      <c r="A46" s="32"/>
      <c r="B46" s="17"/>
      <c r="C46" s="42"/>
      <c r="D46" s="61" t="s">
        <v>78</v>
      </c>
      <c r="E46" s="42" t="s">
        <v>79</v>
      </c>
      <c r="F46" s="59" t="s">
        <v>80</v>
      </c>
      <c r="G46" s="63"/>
      <c r="H46" s="56"/>
      <c r="I46" s="56"/>
      <c r="J46" s="56"/>
      <c r="K46" s="44"/>
      <c r="L46" s="45"/>
      <c r="M46" s="45" t="n">
        <f aca="false">K46+L46</f>
        <v>0</v>
      </c>
      <c r="N46" s="57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70" customFormat="true" ht="142.8" hidden="false" customHeight="false" outlineLevel="0" collapsed="false">
      <c r="A47" s="64"/>
      <c r="B47" s="65"/>
      <c r="C47" s="66" t="s">
        <v>81</v>
      </c>
      <c r="D47" s="67"/>
      <c r="E47" s="66"/>
      <c r="F47" s="38" t="s">
        <v>82</v>
      </c>
      <c r="G47" s="39" t="s">
        <v>26</v>
      </c>
      <c r="H47" s="68"/>
      <c r="I47" s="68"/>
      <c r="J47" s="68"/>
      <c r="K47" s="41" t="n">
        <f aca="false">SUM(K48:K49)</f>
        <v>76600</v>
      </c>
      <c r="L47" s="41" t="n">
        <f aca="false">SUM(L48:L49)</f>
        <v>0</v>
      </c>
      <c r="M47" s="41" t="n">
        <f aca="false">SUM(M48:M49)</f>
        <v>76600</v>
      </c>
      <c r="N47" s="57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36" hidden="false" customHeight="false" outlineLevel="0" collapsed="false">
      <c r="A48" s="64"/>
      <c r="B48" s="65"/>
      <c r="C48" s="54"/>
      <c r="D48" s="62" t="s">
        <v>27</v>
      </c>
      <c r="E48" s="54" t="s">
        <v>28</v>
      </c>
      <c r="F48" s="71" t="s">
        <v>29</v>
      </c>
      <c r="G48" s="39"/>
      <c r="H48" s="68"/>
      <c r="I48" s="68"/>
      <c r="J48" s="68"/>
      <c r="K48" s="44" t="n">
        <v>9000</v>
      </c>
      <c r="L48" s="44" t="n">
        <v>0</v>
      </c>
      <c r="M48" s="45" t="n">
        <f aca="false">K48+L48</f>
        <v>9000</v>
      </c>
      <c r="N48" s="57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11" customFormat="true" ht="81" hidden="false" customHeight="true" outlineLevel="0" collapsed="false">
      <c r="A49" s="32"/>
      <c r="B49" s="17"/>
      <c r="C49" s="54"/>
      <c r="D49" s="62" t="s">
        <v>83</v>
      </c>
      <c r="E49" s="54" t="s">
        <v>84</v>
      </c>
      <c r="F49" s="49" t="s">
        <v>85</v>
      </c>
      <c r="G49" s="72"/>
      <c r="H49" s="73"/>
      <c r="I49" s="73"/>
      <c r="J49" s="73"/>
      <c r="K49" s="44" t="n">
        <v>67600</v>
      </c>
      <c r="L49" s="45"/>
      <c r="M49" s="45" t="n">
        <f aca="false">K49+L49</f>
        <v>67600</v>
      </c>
      <c r="N49" s="57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05.75" hidden="false" customHeight="true" outlineLevel="0" collapsed="false">
      <c r="A50" s="32"/>
      <c r="B50" s="17"/>
      <c r="C50" s="66" t="s">
        <v>86</v>
      </c>
      <c r="D50" s="62"/>
      <c r="E50" s="54"/>
      <c r="F50" s="74" t="s">
        <v>87</v>
      </c>
      <c r="G50" s="39" t="s">
        <v>26</v>
      </c>
      <c r="H50" s="73"/>
      <c r="I50" s="73"/>
      <c r="J50" s="73"/>
      <c r="K50" s="41" t="n">
        <f aca="false">SUM(K51:K53)</f>
        <v>1178200</v>
      </c>
      <c r="L50" s="41" t="n">
        <f aca="false">SUM(L51:L53)</f>
        <v>0</v>
      </c>
      <c r="M50" s="41" t="n">
        <f aca="false">SUM(M51:M53)</f>
        <v>1178200</v>
      </c>
      <c r="N50" s="57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21" hidden="false" customHeight="false" outlineLevel="0" collapsed="false">
      <c r="A51" s="32"/>
      <c r="B51" s="17"/>
      <c r="C51" s="54"/>
      <c r="D51" s="62" t="s">
        <v>88</v>
      </c>
      <c r="E51" s="54" t="s">
        <v>89</v>
      </c>
      <c r="F51" s="49" t="s">
        <v>90</v>
      </c>
      <c r="G51" s="72"/>
      <c r="H51" s="73"/>
      <c r="I51" s="73"/>
      <c r="J51" s="73"/>
      <c r="K51" s="44" t="n">
        <v>300000</v>
      </c>
      <c r="L51" s="45"/>
      <c r="M51" s="45" t="n">
        <f aca="false">K51+L51</f>
        <v>300000</v>
      </c>
      <c r="N51" s="57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21" hidden="false" customHeight="false" outlineLevel="0" collapsed="false">
      <c r="A52" s="32"/>
      <c r="B52" s="17"/>
      <c r="C52" s="54"/>
      <c r="D52" s="62" t="s">
        <v>91</v>
      </c>
      <c r="E52" s="54" t="s">
        <v>89</v>
      </c>
      <c r="F52" s="49" t="s">
        <v>92</v>
      </c>
      <c r="G52" s="72"/>
      <c r="H52" s="73"/>
      <c r="I52" s="73"/>
      <c r="J52" s="73"/>
      <c r="K52" s="44" t="n">
        <v>32500</v>
      </c>
      <c r="L52" s="45"/>
      <c r="M52" s="45" t="n">
        <f aca="false">K52+L52</f>
        <v>32500</v>
      </c>
      <c r="N52" s="57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36" hidden="false" customHeight="false" outlineLevel="0" collapsed="false">
      <c r="A53" s="32"/>
      <c r="B53" s="17"/>
      <c r="C53" s="54"/>
      <c r="D53" s="62" t="s">
        <v>93</v>
      </c>
      <c r="E53" s="54" t="s">
        <v>50</v>
      </c>
      <c r="F53" s="49" t="s">
        <v>94</v>
      </c>
      <c r="G53" s="72"/>
      <c r="H53" s="73"/>
      <c r="I53" s="73"/>
      <c r="J53" s="73"/>
      <c r="K53" s="44" t="n">
        <v>845700</v>
      </c>
      <c r="L53" s="45" t="n">
        <v>0</v>
      </c>
      <c r="M53" s="45" t="n">
        <f aca="false">K53+L53</f>
        <v>845700</v>
      </c>
      <c r="N53" s="57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63.2" hidden="false" customHeight="false" outlineLevel="0" collapsed="false">
      <c r="A54" s="32"/>
      <c r="B54" s="17"/>
      <c r="C54" s="66" t="s">
        <v>95</v>
      </c>
      <c r="D54" s="67"/>
      <c r="E54" s="66"/>
      <c r="F54" s="38" t="s">
        <v>96</v>
      </c>
      <c r="G54" s="39" t="s">
        <v>26</v>
      </c>
      <c r="H54" s="73"/>
      <c r="I54" s="73"/>
      <c r="J54" s="73"/>
      <c r="K54" s="41" t="n">
        <f aca="false">SUM(K55:K58)</f>
        <v>25453939</v>
      </c>
      <c r="L54" s="41" t="n">
        <f aca="false">SUM(L55:L58)</f>
        <v>-1000000</v>
      </c>
      <c r="M54" s="75" t="n">
        <f aca="false">K54+L54</f>
        <v>24453939</v>
      </c>
      <c r="N54" s="57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36" hidden="false" customHeight="false" outlineLevel="0" collapsed="false">
      <c r="A55" s="32"/>
      <c r="B55" s="17"/>
      <c r="C55" s="54"/>
      <c r="D55" s="61" t="s">
        <v>27</v>
      </c>
      <c r="E55" s="42" t="s">
        <v>28</v>
      </c>
      <c r="F55" s="49" t="s">
        <v>29</v>
      </c>
      <c r="G55" s="39"/>
      <c r="H55" s="73"/>
      <c r="I55" s="73"/>
      <c r="J55" s="73"/>
      <c r="K55" s="44"/>
      <c r="L55" s="44"/>
      <c r="M55" s="45" t="n">
        <f aca="false">K55+L55</f>
        <v>0</v>
      </c>
      <c r="N55" s="57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54" hidden="false" customHeight="false" outlineLevel="0" collapsed="false">
      <c r="A56" s="32"/>
      <c r="B56" s="17"/>
      <c r="C56" s="42"/>
      <c r="D56" s="61" t="s">
        <v>97</v>
      </c>
      <c r="E56" s="42" t="s">
        <v>98</v>
      </c>
      <c r="F56" s="49" t="s">
        <v>99</v>
      </c>
      <c r="G56" s="72"/>
      <c r="H56" s="73"/>
      <c r="I56" s="73"/>
      <c r="J56" s="73"/>
      <c r="K56" s="44" t="n">
        <v>5619000</v>
      </c>
      <c r="L56" s="45" t="n">
        <v>73000</v>
      </c>
      <c r="M56" s="45" t="n">
        <f aca="false">K56+L56</f>
        <v>5692000</v>
      </c>
      <c r="N56" s="57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90" hidden="false" customHeight="false" outlineLevel="0" collapsed="false">
      <c r="A57" s="32"/>
      <c r="B57" s="17"/>
      <c r="C57" s="42"/>
      <c r="D57" s="61" t="s">
        <v>100</v>
      </c>
      <c r="E57" s="42" t="s">
        <v>98</v>
      </c>
      <c r="F57" s="49" t="s">
        <v>101</v>
      </c>
      <c r="G57" s="72"/>
      <c r="H57" s="73"/>
      <c r="I57" s="73"/>
      <c r="J57" s="73"/>
      <c r="K57" s="44" t="n">
        <v>1000000</v>
      </c>
      <c r="L57" s="45"/>
      <c r="M57" s="45" t="n">
        <f aca="false">K57+L57</f>
        <v>1000000</v>
      </c>
      <c r="N57" s="57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36" hidden="false" customHeight="false" outlineLevel="0" collapsed="false">
      <c r="A58" s="32"/>
      <c r="B58" s="17"/>
      <c r="C58" s="42"/>
      <c r="D58" s="61" t="s">
        <v>102</v>
      </c>
      <c r="E58" s="42" t="s">
        <v>103</v>
      </c>
      <c r="F58" s="49" t="s">
        <v>104</v>
      </c>
      <c r="G58" s="72"/>
      <c r="H58" s="73"/>
      <c r="I58" s="73"/>
      <c r="J58" s="73"/>
      <c r="K58" s="44" t="n">
        <v>18834939</v>
      </c>
      <c r="L58" s="45" t="n">
        <f aca="false">-1123000-100000-350000+500000</f>
        <v>-1073000</v>
      </c>
      <c r="M58" s="45" t="n">
        <f aca="false">K58+L58</f>
        <v>17761939</v>
      </c>
      <c r="N58" s="57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142.8" hidden="false" customHeight="false" outlineLevel="0" collapsed="false">
      <c r="A59" s="32"/>
      <c r="B59" s="17"/>
      <c r="C59" s="66" t="s">
        <v>105</v>
      </c>
      <c r="D59" s="62"/>
      <c r="E59" s="54"/>
      <c r="F59" s="38" t="s">
        <v>106</v>
      </c>
      <c r="G59" s="39" t="s">
        <v>26</v>
      </c>
      <c r="H59" s="73"/>
      <c r="I59" s="73"/>
      <c r="J59" s="73"/>
      <c r="K59" s="41" t="n">
        <f aca="false">SUM(K60:K61)</f>
        <v>30000</v>
      </c>
      <c r="L59" s="41" t="n">
        <f aca="false">SUM(L60:L61)</f>
        <v>2328700</v>
      </c>
      <c r="M59" s="41" t="n">
        <f aca="false">SUM(M60:M61)</f>
        <v>2358700</v>
      </c>
      <c r="N59" s="57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6" hidden="false" customHeight="false" outlineLevel="0" collapsed="false">
      <c r="A60" s="32"/>
      <c r="B60" s="17"/>
      <c r="C60" s="60"/>
      <c r="D60" s="42" t="s">
        <v>27</v>
      </c>
      <c r="E60" s="42" t="s">
        <v>28</v>
      </c>
      <c r="F60" s="43" t="s">
        <v>29</v>
      </c>
      <c r="G60" s="39"/>
      <c r="H60" s="73"/>
      <c r="I60" s="73"/>
      <c r="J60" s="73"/>
      <c r="K60" s="41" t="n">
        <v>30000</v>
      </c>
      <c r="L60" s="44"/>
      <c r="M60" s="45" t="n">
        <f aca="false">K60+L60</f>
        <v>30000</v>
      </c>
      <c r="N60" s="57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08" hidden="false" customHeight="false" outlineLevel="0" collapsed="false">
      <c r="A61" s="32"/>
      <c r="B61" s="17"/>
      <c r="C61" s="60"/>
      <c r="D61" s="42" t="s">
        <v>107</v>
      </c>
      <c r="E61" s="42" t="s">
        <v>108</v>
      </c>
      <c r="F61" s="43" t="s">
        <v>109</v>
      </c>
      <c r="G61" s="42" t="s">
        <v>110</v>
      </c>
      <c r="H61" s="73"/>
      <c r="I61" s="73"/>
      <c r="J61" s="73"/>
      <c r="K61" s="41"/>
      <c r="L61" s="44" t="n">
        <v>2328700</v>
      </c>
      <c r="M61" s="45" t="n">
        <f aca="false">K61+L61</f>
        <v>2328700</v>
      </c>
      <c r="N61" s="57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131.25" hidden="false" customHeight="true" outlineLevel="0" collapsed="false">
      <c r="A62" s="32"/>
      <c r="B62" s="17"/>
      <c r="C62" s="60" t="s">
        <v>111</v>
      </c>
      <c r="D62" s="76"/>
      <c r="E62" s="60"/>
      <c r="F62" s="38" t="s">
        <v>112</v>
      </c>
      <c r="G62" s="39" t="s">
        <v>26</v>
      </c>
      <c r="H62" s="73"/>
      <c r="I62" s="73"/>
      <c r="J62" s="73"/>
      <c r="K62" s="41" t="n">
        <f aca="false">SUM(K63:K65)</f>
        <v>584800</v>
      </c>
      <c r="L62" s="41" t="n">
        <f aca="false">SUM(L63:L65)</f>
        <v>0</v>
      </c>
      <c r="M62" s="41" t="n">
        <f aca="false">SUM(M63:M65)</f>
        <v>584800</v>
      </c>
      <c r="N62" s="57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36" hidden="false" customHeight="false" outlineLevel="0" collapsed="false">
      <c r="A63" s="32"/>
      <c r="B63" s="17"/>
      <c r="C63" s="60"/>
      <c r="D63" s="42" t="s">
        <v>27</v>
      </c>
      <c r="E63" s="42" t="s">
        <v>28</v>
      </c>
      <c r="F63" s="71" t="s">
        <v>29</v>
      </c>
      <c r="G63" s="39"/>
      <c r="H63" s="73"/>
      <c r="I63" s="73"/>
      <c r="J63" s="73"/>
      <c r="K63" s="41" t="n">
        <v>43500</v>
      </c>
      <c r="L63" s="44" t="n">
        <v>0</v>
      </c>
      <c r="M63" s="45" t="n">
        <f aca="false">K63+L63</f>
        <v>43500</v>
      </c>
      <c r="N63" s="57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54" hidden="false" customHeight="false" outlineLevel="0" collapsed="false">
      <c r="A64" s="32"/>
      <c r="B64" s="17"/>
      <c r="C64" s="42"/>
      <c r="D64" s="61" t="s">
        <v>113</v>
      </c>
      <c r="E64" s="42" t="s">
        <v>114</v>
      </c>
      <c r="F64" s="77" t="s">
        <v>115</v>
      </c>
      <c r="G64" s="78"/>
      <c r="H64" s="73"/>
      <c r="I64" s="73"/>
      <c r="J64" s="73"/>
      <c r="K64" s="44" t="n">
        <v>488300</v>
      </c>
      <c r="L64" s="45" t="n">
        <v>0</v>
      </c>
      <c r="M64" s="45" t="n">
        <f aca="false">K64+L64</f>
        <v>488300</v>
      </c>
      <c r="N64" s="57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21" hidden="false" customHeight="false" outlineLevel="0" collapsed="false">
      <c r="A65" s="32"/>
      <c r="B65" s="17"/>
      <c r="C65" s="42"/>
      <c r="D65" s="61" t="s">
        <v>116</v>
      </c>
      <c r="E65" s="42" t="s">
        <v>117</v>
      </c>
      <c r="F65" s="79" t="s">
        <v>118</v>
      </c>
      <c r="G65" s="72"/>
      <c r="H65" s="73"/>
      <c r="I65" s="73"/>
      <c r="J65" s="73"/>
      <c r="K65" s="44" t="n">
        <v>53000</v>
      </c>
      <c r="L65" s="45"/>
      <c r="M65" s="45" t="n">
        <f aca="false">K65+L65</f>
        <v>53000</v>
      </c>
      <c r="N65" s="57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102" hidden="false" customHeight="true" outlineLevel="0" collapsed="false">
      <c r="A66" s="32"/>
      <c r="B66" s="17"/>
      <c r="C66" s="60" t="s">
        <v>119</v>
      </c>
      <c r="D66" s="80"/>
      <c r="E66" s="80"/>
      <c r="F66" s="38" t="s">
        <v>120</v>
      </c>
      <c r="G66" s="72"/>
      <c r="H66" s="73"/>
      <c r="I66" s="73"/>
      <c r="J66" s="73"/>
      <c r="K66" s="41" t="n">
        <f aca="false">SUM(K67:K67)</f>
        <v>0</v>
      </c>
      <c r="L66" s="41" t="n">
        <f aca="false">SUM(L67:L67)</f>
        <v>0</v>
      </c>
      <c r="M66" s="75" t="n">
        <f aca="false">K66+L66</f>
        <v>0</v>
      </c>
      <c r="N66" s="57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11" customFormat="true" ht="36" hidden="false" customHeight="false" outlineLevel="0" collapsed="false">
      <c r="A67" s="32"/>
      <c r="B67" s="17"/>
      <c r="C67" s="42"/>
      <c r="D67" s="42" t="s">
        <v>27</v>
      </c>
      <c r="E67" s="42" t="s">
        <v>28</v>
      </c>
      <c r="F67" s="71" t="s">
        <v>29</v>
      </c>
      <c r="G67" s="72"/>
      <c r="H67" s="73"/>
      <c r="I67" s="73"/>
      <c r="J67" s="73"/>
      <c r="K67" s="44"/>
      <c r="L67" s="45"/>
      <c r="M67" s="45" t="n">
        <f aca="false">K67+L67</f>
        <v>0</v>
      </c>
      <c r="N67" s="57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</row>
    <row r="68" s="89" customFormat="true" ht="22.8" hidden="false" customHeight="false" outlineLevel="0" collapsed="false">
      <c r="A68" s="81"/>
      <c r="B68" s="82"/>
      <c r="C68" s="83"/>
      <c r="D68" s="84" t="n">
        <v>150101</v>
      </c>
      <c r="E68" s="83"/>
      <c r="F68" s="85" t="s">
        <v>121</v>
      </c>
      <c r="G68" s="86"/>
      <c r="H68" s="87" t="n">
        <f aca="false">H69+H75+H89</f>
        <v>84264559</v>
      </c>
      <c r="I68" s="87"/>
      <c r="J68" s="87" t="n">
        <f aca="false">J69+J75+J89</f>
        <v>79068853.76</v>
      </c>
      <c r="K68" s="87" t="n">
        <f aca="false">K69+K72+K75+K89</f>
        <v>28293113</v>
      </c>
      <c r="L68" s="87" t="n">
        <f aca="false">L69+L72+L75+L89</f>
        <v>500000</v>
      </c>
      <c r="M68" s="87" t="n">
        <f aca="false">M69+M72+M75+M89</f>
        <v>28793113</v>
      </c>
      <c r="N68" s="57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88"/>
      <c r="BR68" s="88"/>
      <c r="BS68" s="88"/>
      <c r="BT68" s="88"/>
      <c r="BU68" s="88"/>
      <c r="BV68" s="88"/>
      <c r="BW68" s="88"/>
      <c r="BX68" s="88"/>
      <c r="BY68" s="88"/>
      <c r="BZ68" s="88"/>
      <c r="CA68" s="88"/>
      <c r="CB68" s="88"/>
      <c r="CC68" s="88"/>
      <c r="CD68" s="88"/>
      <c r="CE68" s="88"/>
      <c r="CF68" s="88"/>
      <c r="CG68" s="88"/>
      <c r="CH68" s="88"/>
      <c r="CI68" s="88"/>
      <c r="CJ68" s="88"/>
      <c r="CK68" s="88"/>
      <c r="CL68" s="88"/>
      <c r="CM68" s="88"/>
      <c r="CN68" s="88"/>
      <c r="CO68" s="88"/>
      <c r="CP68" s="88"/>
      <c r="CQ68" s="88"/>
      <c r="CR68" s="88"/>
      <c r="CS68" s="88"/>
      <c r="CT68" s="88"/>
      <c r="CU68" s="88"/>
      <c r="CV68" s="88"/>
      <c r="CW68" s="88"/>
      <c r="CX68" s="88"/>
      <c r="CY68" s="88"/>
      <c r="CZ68" s="88"/>
      <c r="DA68" s="88"/>
      <c r="DB68" s="88"/>
      <c r="DC68" s="88"/>
      <c r="DD68" s="88"/>
      <c r="DE68" s="88"/>
      <c r="DF68" s="88"/>
      <c r="DG68" s="88"/>
      <c r="DH68" s="88"/>
      <c r="DI68" s="88"/>
      <c r="DJ68" s="88"/>
      <c r="DK68" s="88"/>
      <c r="DL68" s="88"/>
      <c r="DM68" s="88"/>
      <c r="DN68" s="88"/>
      <c r="DO68" s="88"/>
      <c r="DP68" s="88"/>
      <c r="DQ68" s="88"/>
      <c r="DR68" s="88"/>
      <c r="DS68" s="88"/>
      <c r="DT68" s="88"/>
      <c r="DU68" s="88"/>
      <c r="DV68" s="88"/>
      <c r="DW68" s="88"/>
      <c r="DX68" s="88"/>
      <c r="DY68" s="88"/>
      <c r="DZ68" s="88"/>
      <c r="EA68" s="88"/>
      <c r="EB68" s="88"/>
      <c r="EC68" s="88"/>
      <c r="ED68" s="88"/>
      <c r="EE68" s="88"/>
      <c r="EF68" s="88"/>
      <c r="EG68" s="88"/>
      <c r="EH68" s="88"/>
      <c r="EI68" s="88"/>
      <c r="EJ68" s="88"/>
      <c r="EK68" s="88"/>
      <c r="EL68" s="88"/>
      <c r="EM68" s="88"/>
      <c r="EN68" s="88"/>
      <c r="EO68" s="88"/>
      <c r="EP68" s="88"/>
      <c r="EQ68" s="88"/>
      <c r="ER68" s="88"/>
      <c r="ES68" s="88"/>
      <c r="ET68" s="88"/>
      <c r="EU68" s="88"/>
      <c r="EV68" s="88"/>
      <c r="EW68" s="88"/>
      <c r="EX68" s="88"/>
      <c r="EY68" s="88"/>
      <c r="EZ68" s="88"/>
      <c r="FA68" s="88"/>
      <c r="FB68" s="88"/>
      <c r="FC68" s="88"/>
      <c r="FD68" s="88"/>
      <c r="FE68" s="88"/>
      <c r="FF68" s="88"/>
      <c r="FG68" s="88"/>
      <c r="FH68" s="88"/>
      <c r="FI68" s="88"/>
      <c r="FJ68" s="88"/>
      <c r="FK68" s="88"/>
    </row>
    <row r="69" s="89" customFormat="true" ht="102" hidden="false" customHeight="false" outlineLevel="0" collapsed="false">
      <c r="A69" s="82"/>
      <c r="B69" s="82"/>
      <c r="C69" s="90" t="s">
        <v>39</v>
      </c>
      <c r="D69" s="91" t="s">
        <v>122</v>
      </c>
      <c r="E69" s="90" t="s">
        <v>123</v>
      </c>
      <c r="F69" s="55" t="s">
        <v>40</v>
      </c>
      <c r="G69" s="78" t="s">
        <v>124</v>
      </c>
      <c r="H69" s="87"/>
      <c r="I69" s="87"/>
      <c r="J69" s="87"/>
      <c r="K69" s="92" t="n">
        <f aca="false">SUM(K70:K71)</f>
        <v>764968</v>
      </c>
      <c r="L69" s="92" t="n">
        <f aca="false">SUM(L70:L71)</f>
        <v>0</v>
      </c>
      <c r="M69" s="92" t="n">
        <f aca="false">SUM(M70:M71)</f>
        <v>764968</v>
      </c>
      <c r="N69" s="57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88"/>
      <c r="BR69" s="88"/>
      <c r="BS69" s="88"/>
      <c r="BT69" s="88"/>
      <c r="BU69" s="88"/>
      <c r="BV69" s="88"/>
      <c r="BW69" s="88"/>
      <c r="BX69" s="88"/>
      <c r="BY69" s="88"/>
      <c r="BZ69" s="88"/>
      <c r="CA69" s="88"/>
      <c r="CB69" s="88"/>
      <c r="CC69" s="88"/>
      <c r="CD69" s="88"/>
      <c r="CE69" s="88"/>
      <c r="CF69" s="88"/>
      <c r="CG69" s="88"/>
      <c r="CH69" s="88"/>
      <c r="CI69" s="88"/>
      <c r="CJ69" s="88"/>
      <c r="CK69" s="88"/>
      <c r="CL69" s="88"/>
      <c r="CM69" s="88"/>
      <c r="CN69" s="88"/>
      <c r="CO69" s="88"/>
      <c r="CP69" s="88"/>
      <c r="CQ69" s="88"/>
      <c r="CR69" s="88"/>
      <c r="CS69" s="88"/>
      <c r="CT69" s="88"/>
      <c r="CU69" s="88"/>
      <c r="CV69" s="88"/>
      <c r="CW69" s="88"/>
      <c r="CX69" s="88"/>
      <c r="CY69" s="88"/>
      <c r="CZ69" s="88"/>
      <c r="DA69" s="88"/>
      <c r="DB69" s="88"/>
      <c r="DC69" s="88"/>
      <c r="DD69" s="88"/>
      <c r="DE69" s="88"/>
      <c r="DF69" s="88"/>
      <c r="DG69" s="88"/>
      <c r="DH69" s="88"/>
      <c r="DI69" s="88"/>
      <c r="DJ69" s="88"/>
      <c r="DK69" s="88"/>
      <c r="DL69" s="88"/>
      <c r="DM69" s="88"/>
      <c r="DN69" s="88"/>
      <c r="DO69" s="88"/>
      <c r="DP69" s="88"/>
      <c r="DQ69" s="88"/>
      <c r="DR69" s="88"/>
      <c r="DS69" s="88"/>
      <c r="DT69" s="88"/>
      <c r="DU69" s="88"/>
      <c r="DV69" s="88"/>
      <c r="DW69" s="88"/>
      <c r="DX69" s="88"/>
      <c r="DY69" s="88"/>
      <c r="DZ69" s="88"/>
      <c r="EA69" s="88"/>
      <c r="EB69" s="88"/>
      <c r="EC69" s="88"/>
      <c r="ED69" s="88"/>
      <c r="EE69" s="88"/>
      <c r="EF69" s="88"/>
      <c r="EG69" s="88"/>
      <c r="EH69" s="88"/>
      <c r="EI69" s="88"/>
      <c r="EJ69" s="88"/>
      <c r="EK69" s="88"/>
      <c r="EL69" s="8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88"/>
      <c r="FB69" s="88"/>
      <c r="FC69" s="88"/>
      <c r="FD69" s="88"/>
      <c r="FE69" s="88"/>
      <c r="FF69" s="88"/>
      <c r="FG69" s="88"/>
      <c r="FH69" s="88"/>
      <c r="FI69" s="88"/>
      <c r="FJ69" s="88"/>
      <c r="FK69" s="88"/>
    </row>
    <row r="70" s="89" customFormat="true" ht="36.6" hidden="false" customHeight="false" outlineLevel="0" collapsed="false">
      <c r="A70" s="82"/>
      <c r="B70" s="82"/>
      <c r="C70" s="90"/>
      <c r="D70" s="93"/>
      <c r="E70" s="94"/>
      <c r="F70" s="85"/>
      <c r="G70" s="95" t="s">
        <v>125</v>
      </c>
      <c r="H70" s="87"/>
      <c r="I70" s="87"/>
      <c r="J70" s="87"/>
      <c r="K70" s="96" t="n">
        <v>400000</v>
      </c>
      <c r="L70" s="96"/>
      <c r="M70" s="45" t="n">
        <f aca="false">K70+L70</f>
        <v>400000</v>
      </c>
      <c r="N70" s="57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  <c r="DE70" s="88"/>
      <c r="DF70" s="88"/>
      <c r="DG70" s="88"/>
      <c r="DH70" s="88"/>
      <c r="DI70" s="88"/>
      <c r="DJ70" s="88"/>
      <c r="DK70" s="88"/>
      <c r="DL70" s="88"/>
      <c r="DM70" s="88"/>
      <c r="DN70" s="88"/>
      <c r="DO70" s="88"/>
      <c r="DP70" s="88"/>
      <c r="DQ70" s="88"/>
      <c r="DR70" s="88"/>
      <c r="DS70" s="88"/>
      <c r="DT70" s="88"/>
      <c r="DU70" s="88"/>
      <c r="DV70" s="88"/>
      <c r="DW70" s="88"/>
      <c r="DX70" s="88"/>
      <c r="DY70" s="88"/>
      <c r="DZ70" s="88"/>
      <c r="EA70" s="88"/>
      <c r="EB70" s="88"/>
      <c r="EC70" s="88"/>
      <c r="ED70" s="88"/>
      <c r="EE70" s="88"/>
      <c r="EF70" s="88"/>
      <c r="EG70" s="88"/>
      <c r="EH70" s="88"/>
      <c r="EI70" s="88"/>
      <c r="EJ70" s="88"/>
      <c r="EK70" s="88"/>
      <c r="EL70" s="8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88"/>
      <c r="FB70" s="88"/>
      <c r="FC70" s="88"/>
      <c r="FD70" s="88"/>
      <c r="FE70" s="88"/>
      <c r="FF70" s="88"/>
      <c r="FG70" s="88"/>
      <c r="FH70" s="88"/>
      <c r="FI70" s="88"/>
      <c r="FJ70" s="88"/>
      <c r="FK70" s="88"/>
    </row>
    <row r="71" s="89" customFormat="true" ht="72.6" hidden="false" customHeight="false" outlineLevel="0" collapsed="false">
      <c r="A71" s="82"/>
      <c r="B71" s="82"/>
      <c r="C71" s="90"/>
      <c r="D71" s="93"/>
      <c r="E71" s="94"/>
      <c r="F71" s="85"/>
      <c r="G71" s="95" t="s">
        <v>126</v>
      </c>
      <c r="H71" s="87"/>
      <c r="I71" s="87"/>
      <c r="J71" s="87"/>
      <c r="K71" s="97" t="n">
        <v>364968</v>
      </c>
      <c r="L71" s="96"/>
      <c r="M71" s="45" t="n">
        <f aca="false">K71+L71</f>
        <v>364968</v>
      </c>
      <c r="N71" s="57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88"/>
      <c r="BR71" s="88"/>
      <c r="BS71" s="88"/>
      <c r="BT71" s="88"/>
      <c r="BU71" s="88"/>
      <c r="BV71" s="88"/>
      <c r="BW71" s="88"/>
      <c r="BX71" s="88"/>
      <c r="BY71" s="88"/>
      <c r="BZ71" s="88"/>
      <c r="CA71" s="88"/>
      <c r="CB71" s="88"/>
      <c r="CC71" s="88"/>
      <c r="CD71" s="88"/>
      <c r="CE71" s="88"/>
      <c r="CF71" s="88"/>
      <c r="CG71" s="88"/>
      <c r="CH71" s="88"/>
      <c r="CI71" s="88"/>
      <c r="CJ71" s="88"/>
      <c r="CK71" s="88"/>
      <c r="CL71" s="88"/>
      <c r="CM71" s="88"/>
      <c r="CN71" s="88"/>
      <c r="CO71" s="88"/>
      <c r="CP71" s="88"/>
      <c r="CQ71" s="88"/>
      <c r="CR71" s="88"/>
      <c r="CS71" s="88"/>
      <c r="CT71" s="88"/>
      <c r="CU71" s="88"/>
      <c r="CV71" s="88"/>
      <c r="CW71" s="88"/>
      <c r="CX71" s="88"/>
      <c r="CY71" s="88"/>
      <c r="CZ71" s="88"/>
      <c r="DA71" s="88"/>
      <c r="DB71" s="88"/>
      <c r="DC71" s="88"/>
      <c r="DD71" s="88"/>
      <c r="DE71" s="88"/>
      <c r="DF71" s="88"/>
      <c r="DG71" s="88"/>
      <c r="DH71" s="88"/>
      <c r="DI71" s="88"/>
      <c r="DJ71" s="88"/>
      <c r="DK71" s="88"/>
      <c r="DL71" s="88"/>
      <c r="DM71" s="88"/>
      <c r="DN71" s="88"/>
      <c r="DO71" s="88"/>
      <c r="DP71" s="88"/>
      <c r="DQ71" s="88"/>
      <c r="DR71" s="88"/>
      <c r="DS71" s="88"/>
      <c r="DT71" s="88"/>
      <c r="DU71" s="88"/>
      <c r="DV71" s="88"/>
      <c r="DW71" s="88"/>
      <c r="DX71" s="88"/>
      <c r="DY71" s="88"/>
      <c r="DZ71" s="88"/>
      <c r="EA71" s="88"/>
      <c r="EB71" s="88"/>
      <c r="EC71" s="88"/>
      <c r="ED71" s="88"/>
      <c r="EE71" s="88"/>
      <c r="EF71" s="88"/>
      <c r="EG71" s="88"/>
      <c r="EH71" s="88"/>
      <c r="EI71" s="88"/>
      <c r="EJ71" s="88"/>
      <c r="EK71" s="88"/>
      <c r="EL71" s="8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88"/>
      <c r="FB71" s="88"/>
      <c r="FC71" s="88"/>
      <c r="FD71" s="88"/>
      <c r="FE71" s="88"/>
      <c r="FF71" s="88"/>
      <c r="FG71" s="88"/>
      <c r="FH71" s="88"/>
      <c r="FI71" s="88"/>
      <c r="FJ71" s="88"/>
      <c r="FK71" s="88"/>
    </row>
    <row r="72" s="89" customFormat="true" ht="122.4" hidden="false" customHeight="false" outlineLevel="0" collapsed="false">
      <c r="A72" s="82"/>
      <c r="B72" s="82"/>
      <c r="C72" s="90" t="s">
        <v>64</v>
      </c>
      <c r="D72" s="91" t="s">
        <v>122</v>
      </c>
      <c r="E72" s="90" t="s">
        <v>123</v>
      </c>
      <c r="F72" s="38" t="s">
        <v>127</v>
      </c>
      <c r="G72" s="98"/>
      <c r="H72" s="87"/>
      <c r="I72" s="87"/>
      <c r="J72" s="87"/>
      <c r="K72" s="92" t="n">
        <f aca="false">SUM(K73:K74)</f>
        <v>0</v>
      </c>
      <c r="L72" s="92" t="n">
        <f aca="false">SUM(L73:L74)</f>
        <v>0</v>
      </c>
      <c r="M72" s="92" t="n">
        <f aca="false">SUM(M73:M74)</f>
        <v>0</v>
      </c>
      <c r="N72" s="57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  <c r="BY72" s="88"/>
      <c r="BZ72" s="88"/>
      <c r="CA72" s="88"/>
      <c r="CB72" s="88"/>
      <c r="CC72" s="88"/>
      <c r="CD72" s="88"/>
      <c r="CE72" s="88"/>
      <c r="CF72" s="88"/>
      <c r="CG72" s="88"/>
      <c r="CH72" s="88"/>
      <c r="CI72" s="88"/>
      <c r="CJ72" s="88"/>
      <c r="CK72" s="88"/>
      <c r="CL72" s="88"/>
      <c r="CM72" s="88"/>
      <c r="CN72" s="88"/>
      <c r="CO72" s="88"/>
      <c r="CP72" s="88"/>
      <c r="CQ72" s="88"/>
      <c r="CR72" s="88"/>
      <c r="CS72" s="88"/>
      <c r="CT72" s="88"/>
      <c r="CU72" s="88"/>
      <c r="CV72" s="88"/>
      <c r="CW72" s="88"/>
      <c r="CX72" s="88"/>
      <c r="CY72" s="88"/>
      <c r="CZ72" s="88"/>
      <c r="DA72" s="88"/>
      <c r="DB72" s="88"/>
      <c r="DC72" s="88"/>
      <c r="DD72" s="88"/>
      <c r="DE72" s="88"/>
      <c r="DF72" s="88"/>
      <c r="DG72" s="88"/>
      <c r="DH72" s="88"/>
      <c r="DI72" s="88"/>
      <c r="DJ72" s="88"/>
      <c r="DK72" s="88"/>
      <c r="DL72" s="88"/>
      <c r="DM72" s="88"/>
      <c r="DN72" s="88"/>
      <c r="DO72" s="88"/>
      <c r="DP72" s="88"/>
      <c r="DQ72" s="88"/>
      <c r="DR72" s="88"/>
      <c r="DS72" s="88"/>
      <c r="DT72" s="88"/>
      <c r="DU72" s="88"/>
      <c r="DV72" s="88"/>
      <c r="DW72" s="88"/>
      <c r="DX72" s="88"/>
      <c r="DY72" s="88"/>
      <c r="DZ72" s="88"/>
      <c r="EA72" s="88"/>
      <c r="EB72" s="88"/>
      <c r="EC72" s="88"/>
      <c r="ED72" s="88"/>
      <c r="EE72" s="88"/>
      <c r="EF72" s="88"/>
      <c r="EG72" s="88"/>
      <c r="EH72" s="88"/>
      <c r="EI72" s="88"/>
      <c r="EJ72" s="88"/>
      <c r="EK72" s="88"/>
      <c r="EL72" s="8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88"/>
      <c r="FB72" s="88"/>
      <c r="FC72" s="88"/>
      <c r="FD72" s="88"/>
      <c r="FE72" s="88"/>
      <c r="FF72" s="88"/>
      <c r="FG72" s="88"/>
      <c r="FH72" s="88"/>
      <c r="FI72" s="88"/>
      <c r="FJ72" s="88"/>
      <c r="FK72" s="88"/>
    </row>
    <row r="73" s="89" customFormat="true" ht="54" hidden="false" customHeight="false" outlineLevel="0" collapsed="false">
      <c r="A73" s="82"/>
      <c r="B73" s="82"/>
      <c r="C73" s="94"/>
      <c r="D73" s="93"/>
      <c r="E73" s="94"/>
      <c r="F73" s="74"/>
      <c r="G73" s="99" t="s">
        <v>128</v>
      </c>
      <c r="H73" s="87"/>
      <c r="I73" s="87"/>
      <c r="J73" s="87"/>
      <c r="K73" s="44"/>
      <c r="L73" s="44"/>
      <c r="M73" s="45" t="n">
        <f aca="false">K73+L73</f>
        <v>0</v>
      </c>
      <c r="N73" s="57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  <c r="DE73" s="88"/>
      <c r="DF73" s="88"/>
      <c r="DG73" s="88"/>
      <c r="DH73" s="88"/>
      <c r="DI73" s="88"/>
      <c r="DJ73" s="88"/>
      <c r="DK73" s="88"/>
      <c r="DL73" s="88"/>
      <c r="DM73" s="88"/>
      <c r="DN73" s="88"/>
      <c r="DO73" s="88"/>
      <c r="DP73" s="88"/>
      <c r="DQ73" s="88"/>
      <c r="DR73" s="88"/>
      <c r="DS73" s="88"/>
      <c r="DT73" s="88"/>
      <c r="DU73" s="88"/>
      <c r="DV73" s="88"/>
      <c r="DW73" s="88"/>
      <c r="DX73" s="88"/>
      <c r="DY73" s="88"/>
      <c r="DZ73" s="88"/>
      <c r="EA73" s="88"/>
      <c r="EB73" s="88"/>
      <c r="EC73" s="88"/>
      <c r="ED73" s="88"/>
      <c r="EE73" s="88"/>
      <c r="EF73" s="88"/>
      <c r="EG73" s="88"/>
      <c r="EH73" s="88"/>
      <c r="EI73" s="88"/>
      <c r="EJ73" s="88"/>
      <c r="EK73" s="88"/>
      <c r="EL73" s="8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88"/>
      <c r="FB73" s="88"/>
      <c r="FC73" s="88"/>
      <c r="FD73" s="88"/>
      <c r="FE73" s="88"/>
      <c r="FF73" s="88"/>
      <c r="FG73" s="88"/>
      <c r="FH73" s="88"/>
      <c r="FI73" s="88"/>
      <c r="FJ73" s="88"/>
      <c r="FK73" s="88"/>
    </row>
    <row r="74" s="89" customFormat="true" ht="54.6" hidden="false" customHeight="false" outlineLevel="0" collapsed="false">
      <c r="A74" s="82"/>
      <c r="B74" s="82"/>
      <c r="C74" s="94"/>
      <c r="D74" s="93"/>
      <c r="E74" s="94"/>
      <c r="F74" s="85"/>
      <c r="G74" s="99" t="s">
        <v>129</v>
      </c>
      <c r="H74" s="87"/>
      <c r="I74" s="87"/>
      <c r="J74" s="87"/>
      <c r="K74" s="96"/>
      <c r="L74" s="96"/>
      <c r="M74" s="45" t="n">
        <f aca="false">K74+L74</f>
        <v>0</v>
      </c>
      <c r="N74" s="57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  <c r="DE74" s="88"/>
      <c r="DF74" s="88"/>
      <c r="DG74" s="88"/>
      <c r="DH74" s="88"/>
      <c r="DI74" s="88"/>
      <c r="DJ74" s="88"/>
      <c r="DK74" s="88"/>
      <c r="DL74" s="88"/>
      <c r="DM74" s="88"/>
      <c r="DN74" s="88"/>
      <c r="DO74" s="88"/>
      <c r="DP74" s="88"/>
      <c r="DQ74" s="88"/>
      <c r="DR74" s="88"/>
      <c r="DS74" s="88"/>
      <c r="DT74" s="88"/>
      <c r="DU74" s="88"/>
      <c r="DV74" s="88"/>
      <c r="DW74" s="88"/>
      <c r="DX74" s="88"/>
      <c r="DY74" s="88"/>
      <c r="DZ74" s="88"/>
      <c r="EA74" s="88"/>
      <c r="EB74" s="88"/>
      <c r="EC74" s="88"/>
      <c r="ED74" s="88"/>
      <c r="EE74" s="88"/>
      <c r="EF74" s="88"/>
      <c r="EG74" s="88"/>
      <c r="EH74" s="88"/>
      <c r="EI74" s="88"/>
      <c r="EJ74" s="88"/>
      <c r="EK74" s="88"/>
      <c r="EL74" s="8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88"/>
      <c r="FB74" s="88"/>
      <c r="FC74" s="88"/>
      <c r="FD74" s="88"/>
      <c r="FE74" s="88"/>
      <c r="FF74" s="88"/>
      <c r="FG74" s="88"/>
      <c r="FH74" s="88"/>
      <c r="FI74" s="88"/>
      <c r="FJ74" s="88"/>
      <c r="FK74" s="88"/>
    </row>
    <row r="75" s="11" customFormat="true" ht="144" hidden="false" customHeight="true" outlineLevel="0" collapsed="false">
      <c r="A75" s="6"/>
      <c r="B75" s="7"/>
      <c r="C75" s="60" t="s">
        <v>95</v>
      </c>
      <c r="D75" s="76" t="s">
        <v>122</v>
      </c>
      <c r="E75" s="60" t="s">
        <v>123</v>
      </c>
      <c r="F75" s="38" t="s">
        <v>130</v>
      </c>
      <c r="G75" s="78" t="s">
        <v>124</v>
      </c>
      <c r="H75" s="100" t="n">
        <f aca="false">SUM(H76:H87)</f>
        <v>0</v>
      </c>
      <c r="I75" s="100" t="n">
        <f aca="false">SUM(I76:I87)</f>
        <v>0</v>
      </c>
      <c r="J75" s="100" t="n">
        <f aca="false">SUM(J76:J87)</f>
        <v>0</v>
      </c>
      <c r="K75" s="100" t="n">
        <f aca="false">SUM(K76:K88)</f>
        <v>6433858</v>
      </c>
      <c r="L75" s="100" t="n">
        <f aca="false">SUM(L76:L88)</f>
        <v>500000</v>
      </c>
      <c r="M75" s="100" t="n">
        <f aca="false">SUM(M76:M88)</f>
        <v>6933858</v>
      </c>
      <c r="N75" s="57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33.6" hidden="false" customHeight="false" outlineLevel="0" collapsed="false">
      <c r="A76" s="6"/>
      <c r="B76" s="7"/>
      <c r="C76" s="101"/>
      <c r="D76" s="102"/>
      <c r="E76" s="101"/>
      <c r="F76" s="103"/>
      <c r="G76" s="104" t="s">
        <v>131</v>
      </c>
      <c r="H76" s="105"/>
      <c r="I76" s="44"/>
      <c r="J76" s="44"/>
      <c r="K76" s="106" t="n">
        <v>1430000</v>
      </c>
      <c r="L76" s="106"/>
      <c r="M76" s="107" t="n">
        <f aca="false">K76+L76</f>
        <v>1430000</v>
      </c>
      <c r="N76" s="57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50.4" hidden="false" customHeight="false" outlineLevel="0" collapsed="false">
      <c r="A77" s="6"/>
      <c r="B77" s="7"/>
      <c r="C77" s="101"/>
      <c r="D77" s="102"/>
      <c r="E77" s="101"/>
      <c r="F77" s="103"/>
      <c r="G77" s="104" t="s">
        <v>132</v>
      </c>
      <c r="H77" s="105"/>
      <c r="I77" s="44"/>
      <c r="J77" s="44"/>
      <c r="K77" s="106" t="n">
        <v>350000</v>
      </c>
      <c r="L77" s="106"/>
      <c r="M77" s="107" t="n">
        <f aca="false">K77+L77</f>
        <v>350000</v>
      </c>
      <c r="N77" s="57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84" hidden="false" customHeight="false" outlineLevel="0" collapsed="false">
      <c r="A78" s="6"/>
      <c r="B78" s="7"/>
      <c r="C78" s="101"/>
      <c r="D78" s="102"/>
      <c r="E78" s="101"/>
      <c r="F78" s="103"/>
      <c r="G78" s="104" t="s">
        <v>133</v>
      </c>
      <c r="H78" s="105"/>
      <c r="I78" s="44"/>
      <c r="J78" s="44"/>
      <c r="K78" s="106" t="n">
        <v>75000</v>
      </c>
      <c r="L78" s="106"/>
      <c r="M78" s="107" t="n">
        <f aca="false">K78+L78</f>
        <v>75000</v>
      </c>
      <c r="N78" s="57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101"/>
      <c r="D79" s="102"/>
      <c r="E79" s="101"/>
      <c r="F79" s="103"/>
      <c r="G79" s="104" t="s">
        <v>134</v>
      </c>
      <c r="H79" s="105"/>
      <c r="I79" s="44"/>
      <c r="J79" s="44"/>
      <c r="K79" s="106" t="n">
        <v>400000</v>
      </c>
      <c r="L79" s="106"/>
      <c r="M79" s="107" t="n">
        <f aca="false">K79+L79</f>
        <v>400000</v>
      </c>
      <c r="N79" s="57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22.8" hidden="false" customHeight="false" outlineLevel="0" collapsed="false">
      <c r="A80" s="6"/>
      <c r="B80" s="7"/>
      <c r="C80" s="101"/>
      <c r="D80" s="102"/>
      <c r="E80" s="101"/>
      <c r="F80" s="103"/>
      <c r="G80" s="104" t="s">
        <v>135</v>
      </c>
      <c r="H80" s="105"/>
      <c r="I80" s="44"/>
      <c r="J80" s="44"/>
      <c r="K80" s="106" t="n">
        <f aca="false">1493324-224466-740000</f>
        <v>528858</v>
      </c>
      <c r="L80" s="106"/>
      <c r="M80" s="107" t="n">
        <f aca="false">K80+L80</f>
        <v>528858</v>
      </c>
      <c r="N80" s="57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33.6" hidden="false" customHeight="false" outlineLevel="0" collapsed="false">
      <c r="A81" s="6"/>
      <c r="B81" s="7"/>
      <c r="C81" s="101"/>
      <c r="D81" s="102"/>
      <c r="E81" s="101"/>
      <c r="F81" s="103"/>
      <c r="G81" s="104" t="s">
        <v>136</v>
      </c>
      <c r="H81" s="105"/>
      <c r="I81" s="44"/>
      <c r="J81" s="44"/>
      <c r="K81" s="106" t="n">
        <v>240000</v>
      </c>
      <c r="L81" s="106"/>
      <c r="M81" s="107" t="n">
        <f aca="false">K81+L81</f>
        <v>240000</v>
      </c>
      <c r="N81" s="57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3.6" hidden="false" customHeight="false" outlineLevel="0" collapsed="false">
      <c r="A82" s="6"/>
      <c r="B82" s="7"/>
      <c r="C82" s="101"/>
      <c r="D82" s="102"/>
      <c r="E82" s="101"/>
      <c r="F82" s="103"/>
      <c r="G82" s="104" t="s">
        <v>137</v>
      </c>
      <c r="H82" s="105"/>
      <c r="I82" s="44"/>
      <c r="J82" s="44"/>
      <c r="K82" s="106" t="n">
        <v>10000</v>
      </c>
      <c r="L82" s="106"/>
      <c r="M82" s="107" t="n">
        <f aca="false">K82+L82</f>
        <v>10000</v>
      </c>
      <c r="N82" s="57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33.6" hidden="false" customHeight="false" outlineLevel="0" collapsed="false">
      <c r="A83" s="6"/>
      <c r="B83" s="7"/>
      <c r="C83" s="101"/>
      <c r="D83" s="102"/>
      <c r="E83" s="101"/>
      <c r="F83" s="103"/>
      <c r="G83" s="104" t="s">
        <v>138</v>
      </c>
      <c r="H83" s="105"/>
      <c r="I83" s="44"/>
      <c r="J83" s="44"/>
      <c r="K83" s="106" t="n">
        <v>640000</v>
      </c>
      <c r="L83" s="106"/>
      <c r="M83" s="107" t="n">
        <f aca="false">K83+L83</f>
        <v>640000</v>
      </c>
      <c r="N83" s="57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67.2" hidden="false" customHeight="false" outlineLevel="0" collapsed="false">
      <c r="A84" s="6"/>
      <c r="B84" s="7"/>
      <c r="C84" s="101"/>
      <c r="D84" s="102"/>
      <c r="E84" s="101"/>
      <c r="F84" s="103"/>
      <c r="G84" s="104" t="s">
        <v>139</v>
      </c>
      <c r="H84" s="105"/>
      <c r="I84" s="44"/>
      <c r="J84" s="44"/>
      <c r="K84" s="106" t="n">
        <v>405000</v>
      </c>
      <c r="L84" s="106"/>
      <c r="M84" s="107" t="n">
        <f aca="false">K84+L84</f>
        <v>405000</v>
      </c>
      <c r="N84" s="57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50.4" hidden="false" customHeight="false" outlineLevel="0" collapsed="false">
      <c r="A85" s="6"/>
      <c r="B85" s="7"/>
      <c r="C85" s="101"/>
      <c r="D85" s="102"/>
      <c r="E85" s="101"/>
      <c r="F85" s="103"/>
      <c r="G85" s="108" t="s">
        <v>140</v>
      </c>
      <c r="H85" s="105"/>
      <c r="I85" s="44"/>
      <c r="J85" s="44"/>
      <c r="K85" s="106" t="n">
        <v>1015000</v>
      </c>
      <c r="L85" s="107" t="n">
        <v>0</v>
      </c>
      <c r="M85" s="107" t="n">
        <f aca="false">K85+L85</f>
        <v>1015000</v>
      </c>
      <c r="N85" s="57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50.4" hidden="false" customHeight="false" outlineLevel="0" collapsed="false">
      <c r="A86" s="6"/>
      <c r="B86" s="7"/>
      <c r="C86" s="101"/>
      <c r="D86" s="102"/>
      <c r="E86" s="101"/>
      <c r="F86" s="103"/>
      <c r="G86" s="108" t="s">
        <v>141</v>
      </c>
      <c r="H86" s="105"/>
      <c r="I86" s="44"/>
      <c r="J86" s="44"/>
      <c r="K86" s="106"/>
      <c r="L86" s="107" t="n">
        <v>500000</v>
      </c>
      <c r="M86" s="107" t="n">
        <f aca="false">K86+L86</f>
        <v>500000</v>
      </c>
      <c r="N86" s="57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33.6" hidden="false" customHeight="false" outlineLevel="0" collapsed="false">
      <c r="A87" s="6"/>
      <c r="B87" s="7"/>
      <c r="C87" s="101"/>
      <c r="D87" s="102"/>
      <c r="E87" s="101"/>
      <c r="F87" s="103"/>
      <c r="G87" s="104" t="s">
        <v>142</v>
      </c>
      <c r="H87" s="105"/>
      <c r="I87" s="44"/>
      <c r="J87" s="44"/>
      <c r="K87" s="106" t="n">
        <v>1330000</v>
      </c>
      <c r="L87" s="107" t="n">
        <v>0</v>
      </c>
      <c r="M87" s="107" t="n">
        <f aca="false">K87+L87</f>
        <v>1330000</v>
      </c>
      <c r="N87" s="57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s="11" customFormat="true" ht="33.6" hidden="false" customHeight="false" outlineLevel="0" collapsed="false">
      <c r="A88" s="6"/>
      <c r="B88" s="7"/>
      <c r="C88" s="101"/>
      <c r="D88" s="102"/>
      <c r="E88" s="101"/>
      <c r="F88" s="103"/>
      <c r="G88" s="104" t="s">
        <v>143</v>
      </c>
      <c r="H88" s="105"/>
      <c r="I88" s="44"/>
      <c r="J88" s="44"/>
      <c r="K88" s="106" t="n">
        <v>10000</v>
      </c>
      <c r="L88" s="107" t="n">
        <v>0</v>
      </c>
      <c r="M88" s="107" t="n">
        <f aca="false">K88+L88</f>
        <v>10000</v>
      </c>
      <c r="N88" s="57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s="11" customFormat="true" ht="129" hidden="false" customHeight="true" outlineLevel="0" collapsed="false">
      <c r="A89" s="32"/>
      <c r="B89" s="17"/>
      <c r="C89" s="60" t="s">
        <v>105</v>
      </c>
      <c r="D89" s="76" t="s">
        <v>122</v>
      </c>
      <c r="E89" s="60" t="s">
        <v>123</v>
      </c>
      <c r="F89" s="38" t="s">
        <v>144</v>
      </c>
      <c r="G89" s="78" t="s">
        <v>124</v>
      </c>
      <c r="H89" s="92" t="n">
        <f aca="false">SUM(H90+H92+H96+H100+H109+H125+H127+H129)</f>
        <v>84264559</v>
      </c>
      <c r="I89" s="92"/>
      <c r="J89" s="92" t="n">
        <f aca="false">SUM(J90+J92+J96+J100+J109+J125+J127+J129)</f>
        <v>79068853.76</v>
      </c>
      <c r="K89" s="92" t="n">
        <f aca="false">SUM(K90+K92+K96+K100+K109+K125+K127+K129)</f>
        <v>21094287</v>
      </c>
      <c r="L89" s="92" t="n">
        <f aca="false">SUM(L90+L92+L96+L100+L109+L125+L127+L129)</f>
        <v>0</v>
      </c>
      <c r="M89" s="92" t="n">
        <f aca="false">SUM(M90+M92+M96+M100+M109+M125+M127+M129)</f>
        <v>21094287</v>
      </c>
      <c r="N89" s="57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22.2" hidden="false" customHeight="false" outlineLevel="0" collapsed="false">
      <c r="A90" s="32"/>
      <c r="B90" s="17"/>
      <c r="C90" s="66"/>
      <c r="D90" s="67"/>
      <c r="E90" s="66"/>
      <c r="F90" s="80"/>
      <c r="G90" s="78" t="s">
        <v>145</v>
      </c>
      <c r="H90" s="109" t="n">
        <f aca="false">SUBTOTAL(9,H91:H91)</f>
        <v>1000000</v>
      </c>
      <c r="I90" s="45"/>
      <c r="J90" s="41" t="n">
        <f aca="false">SUBTOTAL(9,J91:J91)</f>
        <v>1000000</v>
      </c>
      <c r="K90" s="41" t="n">
        <f aca="false">SUBTOTAL(9,K91:K91)</f>
        <v>1400000</v>
      </c>
      <c r="L90" s="41" t="n">
        <f aca="false">SUBTOTAL(9,L91:L91)</f>
        <v>0</v>
      </c>
      <c r="M90" s="110" t="n">
        <f aca="false">K90+L90</f>
        <v>1400000</v>
      </c>
      <c r="N90" s="57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54" hidden="false" customHeight="false" outlineLevel="0" collapsed="false">
      <c r="A91" s="32"/>
      <c r="B91" s="17"/>
      <c r="C91" s="66"/>
      <c r="D91" s="67"/>
      <c r="E91" s="66"/>
      <c r="F91" s="80"/>
      <c r="G91" s="99" t="s">
        <v>146</v>
      </c>
      <c r="H91" s="111" t="n">
        <v>1000000</v>
      </c>
      <c r="I91" s="45" t="n">
        <v>0</v>
      </c>
      <c r="J91" s="44" t="n">
        <v>1000000</v>
      </c>
      <c r="K91" s="44" t="n">
        <v>1400000</v>
      </c>
      <c r="L91" s="44" t="n">
        <v>0</v>
      </c>
      <c r="M91" s="107" t="n">
        <f aca="false">K91+L91</f>
        <v>1400000</v>
      </c>
      <c r="N91" s="57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22.2" hidden="false" customHeight="false" outlineLevel="0" collapsed="false">
      <c r="A92" s="32"/>
      <c r="B92" s="17"/>
      <c r="C92" s="66"/>
      <c r="D92" s="67"/>
      <c r="E92" s="66"/>
      <c r="F92" s="80"/>
      <c r="G92" s="78" t="s">
        <v>147</v>
      </c>
      <c r="H92" s="41" t="n">
        <f aca="false">SUM(H93:H94)</f>
        <v>110000</v>
      </c>
      <c r="I92" s="45"/>
      <c r="J92" s="41" t="n">
        <f aca="false">SUM(J93:J94)</f>
        <v>110000</v>
      </c>
      <c r="K92" s="41" t="n">
        <f aca="false">SUM(K93:K94)</f>
        <v>110000</v>
      </c>
      <c r="L92" s="41" t="n">
        <f aca="false">SUM(L93:L94)</f>
        <v>0</v>
      </c>
      <c r="M92" s="41" t="n">
        <f aca="false">SUM(M93:M94)</f>
        <v>110000</v>
      </c>
      <c r="N92" s="57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54" hidden="false" customHeight="false" outlineLevel="0" collapsed="false">
      <c r="A93" s="32"/>
      <c r="B93" s="17"/>
      <c r="C93" s="66"/>
      <c r="D93" s="67"/>
      <c r="E93" s="66"/>
      <c r="F93" s="80"/>
      <c r="G93" s="99" t="s">
        <v>148</v>
      </c>
      <c r="H93" s="111" t="n">
        <v>10000</v>
      </c>
      <c r="I93" s="45"/>
      <c r="J93" s="44" t="n">
        <v>10000</v>
      </c>
      <c r="K93" s="44" t="n">
        <v>10000</v>
      </c>
      <c r="L93" s="44" t="n">
        <v>0</v>
      </c>
      <c r="M93" s="107" t="n">
        <f aca="false">K93+L93</f>
        <v>10000</v>
      </c>
      <c r="N93" s="57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54" hidden="false" customHeight="false" outlineLevel="0" collapsed="false">
      <c r="A94" s="32"/>
      <c r="B94" s="17"/>
      <c r="C94" s="66"/>
      <c r="D94" s="67"/>
      <c r="E94" s="66"/>
      <c r="F94" s="80"/>
      <c r="G94" s="99" t="s">
        <v>149</v>
      </c>
      <c r="H94" s="111" t="n">
        <v>100000</v>
      </c>
      <c r="I94" s="45" t="n">
        <v>0</v>
      </c>
      <c r="J94" s="44" t="n">
        <v>100000</v>
      </c>
      <c r="K94" s="44" t="n">
        <v>100000</v>
      </c>
      <c r="L94" s="44"/>
      <c r="M94" s="107" t="n">
        <f aca="false">K94+L94</f>
        <v>100000</v>
      </c>
      <c r="N94" s="57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5.4" hidden="false" customHeight="false" outlineLevel="0" collapsed="false">
      <c r="A95" s="32"/>
      <c r="B95" s="17"/>
      <c r="C95" s="66"/>
      <c r="D95" s="67"/>
      <c r="E95" s="66"/>
      <c r="F95" s="80"/>
      <c r="G95" s="112" t="s">
        <v>150</v>
      </c>
      <c r="H95" s="41" t="n">
        <f aca="false">SUM(H96+H100+H109)</f>
        <v>81384559</v>
      </c>
      <c r="I95" s="41"/>
      <c r="J95" s="41" t="n">
        <f aca="false">SUM(J96+J100+J109)</f>
        <v>76188853.76</v>
      </c>
      <c r="K95" s="41" t="n">
        <f aca="false">SUM(K96+K100+K109)</f>
        <v>17814287</v>
      </c>
      <c r="L95" s="41" t="n">
        <f aca="false">SUM(L96+L100+L109)</f>
        <v>0</v>
      </c>
      <c r="M95" s="41" t="n">
        <f aca="false">SUM(M96+M100+M109)</f>
        <v>17814287</v>
      </c>
      <c r="N95" s="57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5.4" hidden="false" customHeight="false" outlineLevel="0" collapsed="false">
      <c r="A96" s="32"/>
      <c r="B96" s="17"/>
      <c r="C96" s="66"/>
      <c r="D96" s="67"/>
      <c r="E96" s="66"/>
      <c r="F96" s="80"/>
      <c r="G96" s="112" t="s">
        <v>151</v>
      </c>
      <c r="H96" s="41" t="n">
        <f aca="false">SUM(H97:H99)</f>
        <v>40428729</v>
      </c>
      <c r="I96" s="45"/>
      <c r="J96" s="41" t="n">
        <f aca="false">SUM(J97:J99)</f>
        <v>36828729</v>
      </c>
      <c r="K96" s="41" t="n">
        <f aca="false">SUM(K97:K99)</f>
        <v>4573767</v>
      </c>
      <c r="L96" s="41" t="n">
        <f aca="false">SUM(L97:L99)</f>
        <v>-479138</v>
      </c>
      <c r="M96" s="107" t="n">
        <f aca="false">K96+L96</f>
        <v>4094629</v>
      </c>
      <c r="N96" s="57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6" hidden="false" customHeight="false" outlineLevel="0" collapsed="false">
      <c r="A97" s="32"/>
      <c r="B97" s="17"/>
      <c r="C97" s="66"/>
      <c r="D97" s="67"/>
      <c r="E97" s="66"/>
      <c r="F97" s="80"/>
      <c r="G97" s="99" t="s">
        <v>152</v>
      </c>
      <c r="H97" s="113" t="n">
        <v>30031926</v>
      </c>
      <c r="I97" s="114" t="n">
        <v>2</v>
      </c>
      <c r="J97" s="113" t="n">
        <f aca="false">30031926-600000</f>
        <v>29431926</v>
      </c>
      <c r="K97" s="44" t="n">
        <v>4363767</v>
      </c>
      <c r="L97" s="44" t="n">
        <f aca="false">-469138-40000</f>
        <v>-509138</v>
      </c>
      <c r="M97" s="107" t="n">
        <f aca="false">K97+L97</f>
        <v>3854629</v>
      </c>
      <c r="N97" s="57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54" hidden="false" customHeight="false" outlineLevel="0" collapsed="false">
      <c r="A98" s="32"/>
      <c r="B98" s="17"/>
      <c r="C98" s="66"/>
      <c r="D98" s="67"/>
      <c r="E98" s="66"/>
      <c r="F98" s="80"/>
      <c r="G98" s="99" t="s">
        <v>153</v>
      </c>
      <c r="H98" s="113" t="n">
        <v>200000</v>
      </c>
      <c r="I98" s="114"/>
      <c r="J98" s="113" t="n">
        <v>200000</v>
      </c>
      <c r="K98" s="44" t="n">
        <v>200000</v>
      </c>
      <c r="L98" s="44" t="n">
        <v>30000</v>
      </c>
      <c r="M98" s="107" t="n">
        <f aca="false">K98+L98</f>
        <v>230000</v>
      </c>
      <c r="N98" s="57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54" hidden="false" customHeight="false" outlineLevel="0" collapsed="false">
      <c r="A99" s="32"/>
      <c r="B99" s="17"/>
      <c r="C99" s="66"/>
      <c r="D99" s="67"/>
      <c r="E99" s="66"/>
      <c r="F99" s="80"/>
      <c r="G99" s="99" t="s">
        <v>154</v>
      </c>
      <c r="H99" s="111" t="n">
        <v>10196803</v>
      </c>
      <c r="I99" s="45" t="n">
        <v>30</v>
      </c>
      <c r="J99" s="44" t="n">
        <f aca="false">10196803-3000000</f>
        <v>7196803</v>
      </c>
      <c r="K99" s="44" t="n">
        <v>10000</v>
      </c>
      <c r="L99" s="44"/>
      <c r="M99" s="107" t="n">
        <f aca="false">K99+L99</f>
        <v>10000</v>
      </c>
      <c r="N99" s="57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5.4" hidden="false" customHeight="false" outlineLevel="0" collapsed="false">
      <c r="A100" s="32"/>
      <c r="B100" s="17"/>
      <c r="C100" s="66"/>
      <c r="D100" s="67"/>
      <c r="E100" s="66"/>
      <c r="F100" s="80"/>
      <c r="G100" s="112" t="s">
        <v>155</v>
      </c>
      <c r="H100" s="41" t="n">
        <f aca="false">SUM(H101:H108)</f>
        <v>5053482</v>
      </c>
      <c r="I100" s="75" t="n">
        <v>0</v>
      </c>
      <c r="J100" s="41" t="n">
        <f aca="false">SUM(J101:J108)</f>
        <v>4403488</v>
      </c>
      <c r="K100" s="41" t="n">
        <f aca="false">SUM(K101:K108)</f>
        <v>3992000</v>
      </c>
      <c r="L100" s="41" t="n">
        <f aca="false">SUM(L101:L108)</f>
        <v>10000</v>
      </c>
      <c r="M100" s="107" t="n">
        <f aca="false">K100+L100</f>
        <v>4002000</v>
      </c>
      <c r="N100" s="57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6" hidden="false" customHeight="false" outlineLevel="0" collapsed="false">
      <c r="A101" s="32"/>
      <c r="B101" s="17"/>
      <c r="C101" s="66"/>
      <c r="D101" s="67"/>
      <c r="E101" s="66"/>
      <c r="F101" s="80"/>
      <c r="G101" s="115" t="s">
        <v>156</v>
      </c>
      <c r="H101" s="116" t="n">
        <v>80000</v>
      </c>
      <c r="I101" s="75" t="n">
        <v>0</v>
      </c>
      <c r="J101" s="117" t="n">
        <v>80000</v>
      </c>
      <c r="K101" s="44" t="n">
        <v>80000</v>
      </c>
      <c r="L101" s="44" t="n">
        <v>0</v>
      </c>
      <c r="M101" s="107" t="n">
        <f aca="false">K101+L101</f>
        <v>80000</v>
      </c>
      <c r="N101" s="57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6" hidden="false" customHeight="false" outlineLevel="0" collapsed="false">
      <c r="A102" s="32"/>
      <c r="B102" s="17"/>
      <c r="C102" s="66"/>
      <c r="D102" s="67"/>
      <c r="E102" s="66"/>
      <c r="F102" s="80"/>
      <c r="G102" s="115" t="s">
        <v>157</v>
      </c>
      <c r="H102" s="118" t="n">
        <v>7000</v>
      </c>
      <c r="I102" s="45" t="n">
        <v>0</v>
      </c>
      <c r="J102" s="119" t="n">
        <v>7000</v>
      </c>
      <c r="K102" s="44" t="n">
        <v>7000</v>
      </c>
      <c r="L102" s="44" t="n">
        <v>0</v>
      </c>
      <c r="M102" s="107" t="n">
        <f aca="false">K102+L102</f>
        <v>7000</v>
      </c>
      <c r="N102" s="57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22.2" hidden="false" customHeight="false" outlineLevel="0" collapsed="false">
      <c r="A103" s="32"/>
      <c r="B103" s="17"/>
      <c r="C103" s="66"/>
      <c r="D103" s="67"/>
      <c r="E103" s="66"/>
      <c r="F103" s="80"/>
      <c r="G103" s="99" t="s">
        <v>158</v>
      </c>
      <c r="H103" s="118" t="n">
        <v>3426482</v>
      </c>
      <c r="I103" s="45" t="n">
        <v>25</v>
      </c>
      <c r="J103" s="119" t="n">
        <v>2776488</v>
      </c>
      <c r="K103" s="44" t="n">
        <f aca="false">3100000-900000-35000</f>
        <v>2165000</v>
      </c>
      <c r="L103" s="44"/>
      <c r="M103" s="107" t="n">
        <f aca="false">K103+L103</f>
        <v>2165000</v>
      </c>
      <c r="N103" s="57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54" hidden="false" customHeight="false" outlineLevel="0" collapsed="false">
      <c r="A104" s="32"/>
      <c r="B104" s="17"/>
      <c r="C104" s="66"/>
      <c r="D104" s="67"/>
      <c r="E104" s="66"/>
      <c r="F104" s="80"/>
      <c r="G104" s="99" t="s">
        <v>159</v>
      </c>
      <c r="H104" s="118" t="n">
        <v>100000</v>
      </c>
      <c r="I104" s="45" t="n">
        <v>0</v>
      </c>
      <c r="J104" s="119" t="n">
        <v>100000</v>
      </c>
      <c r="K104" s="44" t="n">
        <v>100000</v>
      </c>
      <c r="L104" s="44"/>
      <c r="M104" s="107" t="n">
        <f aca="false">K104+L104</f>
        <v>100000</v>
      </c>
      <c r="N104" s="57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6" hidden="false" customHeight="false" outlineLevel="0" collapsed="false">
      <c r="A105" s="32"/>
      <c r="B105" s="17"/>
      <c r="C105" s="66"/>
      <c r="D105" s="67"/>
      <c r="E105" s="66"/>
      <c r="F105" s="80"/>
      <c r="G105" s="120" t="s">
        <v>160</v>
      </c>
      <c r="H105" s="117" t="n">
        <v>30000</v>
      </c>
      <c r="I105" s="45" t="n">
        <v>0</v>
      </c>
      <c r="J105" s="119" t="n">
        <v>30000</v>
      </c>
      <c r="K105" s="44" t="n">
        <f aca="false">30000+60000</f>
        <v>90000</v>
      </c>
      <c r="L105" s="44"/>
      <c r="M105" s="107" t="n">
        <f aca="false">K105+L105</f>
        <v>90000</v>
      </c>
      <c r="N105" s="57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6" hidden="false" customHeight="false" outlineLevel="0" collapsed="false">
      <c r="A106" s="32"/>
      <c r="B106" s="17"/>
      <c r="C106" s="66"/>
      <c r="D106" s="67"/>
      <c r="E106" s="66"/>
      <c r="F106" s="80"/>
      <c r="G106" s="120" t="s">
        <v>161</v>
      </c>
      <c r="H106" s="117" t="n">
        <v>10000</v>
      </c>
      <c r="I106" s="45" t="n">
        <v>0</v>
      </c>
      <c r="J106" s="119" t="n">
        <v>10000</v>
      </c>
      <c r="K106" s="44" t="n">
        <v>10000</v>
      </c>
      <c r="L106" s="44" t="n">
        <v>0</v>
      </c>
      <c r="M106" s="107" t="n">
        <f aca="false">K106+L106</f>
        <v>10000</v>
      </c>
      <c r="N106" s="57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36" hidden="false" customHeight="false" outlineLevel="0" collapsed="false">
      <c r="A107" s="32"/>
      <c r="B107" s="17"/>
      <c r="C107" s="66"/>
      <c r="D107" s="67"/>
      <c r="E107" s="66"/>
      <c r="F107" s="80"/>
      <c r="G107" s="115" t="s">
        <v>162</v>
      </c>
      <c r="H107" s="118"/>
      <c r="I107" s="45"/>
      <c r="J107" s="119"/>
      <c r="K107" s="44"/>
      <c r="L107" s="44" t="n">
        <v>10000</v>
      </c>
      <c r="M107" s="107" t="n">
        <f aca="false">K107+L107</f>
        <v>10000</v>
      </c>
      <c r="N107" s="57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4" hidden="false" customHeight="false" outlineLevel="0" collapsed="false">
      <c r="A108" s="32"/>
      <c r="B108" s="17"/>
      <c r="C108" s="66"/>
      <c r="D108" s="67"/>
      <c r="E108" s="66"/>
      <c r="F108" s="80"/>
      <c r="G108" s="99" t="s">
        <v>163</v>
      </c>
      <c r="H108" s="118" t="n">
        <v>1400000</v>
      </c>
      <c r="I108" s="45" t="n">
        <v>0</v>
      </c>
      <c r="J108" s="119" t="n">
        <v>1400000</v>
      </c>
      <c r="K108" s="44" t="n">
        <v>1540000</v>
      </c>
      <c r="L108" s="44" t="n">
        <v>0</v>
      </c>
      <c r="M108" s="107" t="n">
        <f aca="false">K108+L108</f>
        <v>1540000</v>
      </c>
      <c r="N108" s="57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35.4" hidden="false" customHeight="false" outlineLevel="0" collapsed="false">
      <c r="A109" s="32"/>
      <c r="B109" s="17"/>
      <c r="C109" s="66"/>
      <c r="D109" s="67"/>
      <c r="E109" s="66"/>
      <c r="F109" s="80"/>
      <c r="G109" s="112" t="s">
        <v>164</v>
      </c>
      <c r="H109" s="109" t="n">
        <f aca="false">SUM(H110:H124)</f>
        <v>35902348</v>
      </c>
      <c r="I109" s="75"/>
      <c r="J109" s="41" t="n">
        <f aca="false">SUM(J110:J124)</f>
        <v>34956636.76</v>
      </c>
      <c r="K109" s="41" t="n">
        <f aca="false">SUM(K110:K124)</f>
        <v>9248520</v>
      </c>
      <c r="L109" s="41" t="n">
        <f aca="false">SUM(L110:L124)</f>
        <v>469138</v>
      </c>
      <c r="M109" s="110" t="n">
        <f aca="false">K109+L109</f>
        <v>9717658</v>
      </c>
      <c r="N109" s="57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84" hidden="false" customHeight="true" outlineLevel="0" collapsed="false">
      <c r="A110" s="32"/>
      <c r="B110" s="17"/>
      <c r="C110" s="66"/>
      <c r="D110" s="67"/>
      <c r="E110" s="66"/>
      <c r="F110" s="80"/>
      <c r="G110" s="115" t="s">
        <v>165</v>
      </c>
      <c r="H110" s="121" t="n">
        <v>4923674</v>
      </c>
      <c r="I110" s="45" t="n">
        <v>0</v>
      </c>
      <c r="J110" s="45" t="n">
        <v>4923674</v>
      </c>
      <c r="K110" s="44" t="n">
        <v>5000</v>
      </c>
      <c r="L110" s="44" t="n">
        <v>469138</v>
      </c>
      <c r="M110" s="107" t="n">
        <f aca="false">K110+L110</f>
        <v>474138</v>
      </c>
      <c r="N110" s="57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6" hidden="false" customHeight="false" outlineLevel="0" collapsed="false">
      <c r="A111" s="32"/>
      <c r="B111" s="17"/>
      <c r="C111" s="66"/>
      <c r="D111" s="67"/>
      <c r="E111" s="66"/>
      <c r="F111" s="80"/>
      <c r="G111" s="99" t="s">
        <v>166</v>
      </c>
      <c r="H111" s="121" t="n">
        <v>150000</v>
      </c>
      <c r="I111" s="45" t="n">
        <v>0</v>
      </c>
      <c r="J111" s="45" t="n">
        <v>150000</v>
      </c>
      <c r="K111" s="44" t="n">
        <v>150520</v>
      </c>
      <c r="L111" s="44"/>
      <c r="M111" s="107" t="n">
        <f aca="false">K111+L111</f>
        <v>150520</v>
      </c>
      <c r="N111" s="57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54" hidden="false" customHeight="false" outlineLevel="0" collapsed="false">
      <c r="A112" s="32"/>
      <c r="B112" s="17"/>
      <c r="C112" s="66"/>
      <c r="D112" s="67"/>
      <c r="E112" s="66"/>
      <c r="F112" s="80"/>
      <c r="G112" s="95" t="s">
        <v>167</v>
      </c>
      <c r="H112" s="121" t="n">
        <v>1000000</v>
      </c>
      <c r="I112" s="45" t="n">
        <v>0</v>
      </c>
      <c r="J112" s="45" t="n">
        <v>1000000</v>
      </c>
      <c r="K112" s="44" t="n">
        <f aca="false">800000+200000</f>
        <v>1000000</v>
      </c>
      <c r="L112" s="44"/>
      <c r="M112" s="107" t="n">
        <f aca="false">K112+L112</f>
        <v>1000000</v>
      </c>
      <c r="N112" s="57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57.75" hidden="false" customHeight="true" outlineLevel="0" collapsed="false">
      <c r="A113" s="32"/>
      <c r="B113" s="17"/>
      <c r="C113" s="66"/>
      <c r="D113" s="67"/>
      <c r="E113" s="66"/>
      <c r="F113" s="80"/>
      <c r="G113" s="99" t="s">
        <v>168</v>
      </c>
      <c r="H113" s="122" t="n">
        <v>734507</v>
      </c>
      <c r="I113" s="45" t="n">
        <v>22</v>
      </c>
      <c r="J113" s="45" t="n">
        <f aca="false">734507-159426.04</f>
        <v>575080.96</v>
      </c>
      <c r="K113" s="44" t="n">
        <v>440000</v>
      </c>
      <c r="L113" s="44"/>
      <c r="M113" s="107" t="n">
        <f aca="false">K113+L113</f>
        <v>440000</v>
      </c>
      <c r="N113" s="57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54" hidden="false" customHeight="false" outlineLevel="0" collapsed="false">
      <c r="A114" s="32"/>
      <c r="B114" s="17"/>
      <c r="C114" s="66"/>
      <c r="D114" s="67"/>
      <c r="E114" s="66"/>
      <c r="F114" s="80"/>
      <c r="G114" s="99" t="s">
        <v>169</v>
      </c>
      <c r="H114" s="122" t="n">
        <v>749450</v>
      </c>
      <c r="I114" s="45" t="n">
        <v>58</v>
      </c>
      <c r="J114" s="45" t="n">
        <f aca="false">749450-435890.4</f>
        <v>313559.6</v>
      </c>
      <c r="K114" s="44" t="n">
        <v>340000</v>
      </c>
      <c r="L114" s="44"/>
      <c r="M114" s="107" t="n">
        <f aca="false">K114+L114</f>
        <v>340000</v>
      </c>
      <c r="N114" s="57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64.5" hidden="false" customHeight="true" outlineLevel="0" collapsed="false">
      <c r="A115" s="32"/>
      <c r="B115" s="17"/>
      <c r="C115" s="66"/>
      <c r="D115" s="67"/>
      <c r="E115" s="66"/>
      <c r="F115" s="80"/>
      <c r="G115" s="99" t="s">
        <v>170</v>
      </c>
      <c r="H115" s="122" t="n">
        <v>1049717</v>
      </c>
      <c r="I115" s="45" t="n">
        <v>33</v>
      </c>
      <c r="J115" s="45" t="n">
        <f aca="false">1049717-350394.8</f>
        <v>699322.2</v>
      </c>
      <c r="K115" s="44" t="n">
        <v>720000</v>
      </c>
      <c r="L115" s="44"/>
      <c r="M115" s="107" t="n">
        <f aca="false">K115+L115</f>
        <v>720000</v>
      </c>
      <c r="N115" s="57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36" hidden="false" customHeight="false" outlineLevel="0" collapsed="false">
      <c r="A116" s="32"/>
      <c r="B116" s="17"/>
      <c r="C116" s="66"/>
      <c r="D116" s="67"/>
      <c r="E116" s="66"/>
      <c r="F116" s="80"/>
      <c r="G116" s="95" t="s">
        <v>171</v>
      </c>
      <c r="H116" s="121" t="n">
        <v>21000000</v>
      </c>
      <c r="I116" s="45" t="n">
        <v>0</v>
      </c>
      <c r="J116" s="45" t="n">
        <v>21000000</v>
      </c>
      <c r="K116" s="44" t="n">
        <v>1000000</v>
      </c>
      <c r="L116" s="41"/>
      <c r="M116" s="107" t="n">
        <f aca="false">K116+L116</f>
        <v>1000000</v>
      </c>
      <c r="N116" s="57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36" hidden="false" customHeight="false" outlineLevel="0" collapsed="false">
      <c r="A117" s="32"/>
      <c r="B117" s="17"/>
      <c r="C117" s="66"/>
      <c r="D117" s="67"/>
      <c r="E117" s="66"/>
      <c r="F117" s="80"/>
      <c r="G117" s="95" t="s">
        <v>172</v>
      </c>
      <c r="H117" s="121" t="n">
        <v>2000000</v>
      </c>
      <c r="I117" s="45" t="n">
        <v>0</v>
      </c>
      <c r="J117" s="45" t="n">
        <v>2000000</v>
      </c>
      <c r="K117" s="44" t="n">
        <f aca="false">2000000-600000</f>
        <v>1400000</v>
      </c>
      <c r="L117" s="44"/>
      <c r="M117" s="107" t="n">
        <f aca="false">K117+L117</f>
        <v>1400000</v>
      </c>
      <c r="N117" s="57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45.75" hidden="false" customHeight="true" outlineLevel="0" collapsed="false">
      <c r="A118" s="32"/>
      <c r="B118" s="17"/>
      <c r="C118" s="66"/>
      <c r="D118" s="67"/>
      <c r="E118" s="66"/>
      <c r="F118" s="80"/>
      <c r="G118" s="115" t="s">
        <v>173</v>
      </c>
      <c r="H118" s="121" t="n">
        <v>1500000</v>
      </c>
      <c r="I118" s="45" t="n">
        <v>0</v>
      </c>
      <c r="J118" s="45" t="n">
        <v>1500000</v>
      </c>
      <c r="K118" s="44" t="n">
        <f aca="false">1500000-300000</f>
        <v>1200000</v>
      </c>
      <c r="L118" s="44"/>
      <c r="M118" s="107" t="n">
        <f aca="false">K118+L118</f>
        <v>1200000</v>
      </c>
      <c r="N118" s="57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27" customFormat="true" ht="36" hidden="false" customHeight="false" outlineLevel="0" collapsed="false">
      <c r="A119" s="123"/>
      <c r="B119" s="124"/>
      <c r="C119" s="37"/>
      <c r="D119" s="125"/>
      <c r="E119" s="37"/>
      <c r="F119" s="126"/>
      <c r="G119" s="95" t="s">
        <v>174</v>
      </c>
      <c r="H119" s="121" t="n">
        <v>150000</v>
      </c>
      <c r="I119" s="44" t="n">
        <v>0</v>
      </c>
      <c r="J119" s="45" t="n">
        <v>150000</v>
      </c>
      <c r="K119" s="44" t="n">
        <v>150000</v>
      </c>
      <c r="L119" s="44"/>
      <c r="M119" s="107" t="n">
        <f aca="false">K119+L119</f>
        <v>150000</v>
      </c>
      <c r="N119" s="57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</row>
    <row r="120" s="127" customFormat="true" ht="36" hidden="false" customHeight="false" outlineLevel="0" collapsed="false">
      <c r="A120" s="123"/>
      <c r="B120" s="124"/>
      <c r="C120" s="37"/>
      <c r="D120" s="125"/>
      <c r="E120" s="37"/>
      <c r="F120" s="126"/>
      <c r="G120" s="95" t="s">
        <v>175</v>
      </c>
      <c r="H120" s="128" t="n">
        <v>1500000</v>
      </c>
      <c r="I120" s="45" t="n">
        <v>0</v>
      </c>
      <c r="J120" s="45" t="n">
        <v>1500000</v>
      </c>
      <c r="K120" s="44" t="n">
        <v>1180000</v>
      </c>
      <c r="L120" s="44"/>
      <c r="M120" s="107" t="n">
        <f aca="false">K120+L120</f>
        <v>1180000</v>
      </c>
      <c r="N120" s="57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</row>
    <row r="121" s="127" customFormat="true" ht="54" hidden="false" customHeight="false" outlineLevel="0" collapsed="false">
      <c r="A121" s="123"/>
      <c r="B121" s="124"/>
      <c r="C121" s="37"/>
      <c r="D121" s="125"/>
      <c r="E121" s="37"/>
      <c r="F121" s="126"/>
      <c r="G121" s="129" t="s">
        <v>176</v>
      </c>
      <c r="H121" s="45" t="n">
        <v>30000</v>
      </c>
      <c r="I121" s="45" t="n">
        <v>0</v>
      </c>
      <c r="J121" s="45" t="n">
        <v>30000</v>
      </c>
      <c r="K121" s="45" t="n">
        <v>30000</v>
      </c>
      <c r="L121" s="111"/>
      <c r="M121" s="107" t="n">
        <f aca="false">K121+L121</f>
        <v>30000</v>
      </c>
      <c r="N121" s="57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</row>
    <row r="122" s="127" customFormat="true" ht="72" hidden="false" customHeight="false" outlineLevel="0" collapsed="false">
      <c r="A122" s="123"/>
      <c r="B122" s="124"/>
      <c r="C122" s="37"/>
      <c r="D122" s="125"/>
      <c r="E122" s="37"/>
      <c r="F122" s="126"/>
      <c r="G122" s="129" t="s">
        <v>177</v>
      </c>
      <c r="H122" s="45" t="n">
        <v>100000</v>
      </c>
      <c r="I122" s="45" t="n">
        <v>0</v>
      </c>
      <c r="J122" s="45" t="n">
        <v>100000</v>
      </c>
      <c r="K122" s="45" t="n">
        <f aca="false">100000-60000-7000</f>
        <v>33000</v>
      </c>
      <c r="L122" s="111"/>
      <c r="M122" s="107" t="n">
        <f aca="false">K122+L122</f>
        <v>33000</v>
      </c>
      <c r="N122" s="57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</row>
    <row r="123" s="127" customFormat="true" ht="36" hidden="false" customHeight="false" outlineLevel="0" collapsed="false">
      <c r="A123" s="123"/>
      <c r="B123" s="124"/>
      <c r="C123" s="37"/>
      <c r="D123" s="125"/>
      <c r="E123" s="37"/>
      <c r="F123" s="126"/>
      <c r="G123" s="95" t="s">
        <v>178</v>
      </c>
      <c r="H123" s="128" t="n">
        <v>15000</v>
      </c>
      <c r="I123" s="45" t="n">
        <v>0</v>
      </c>
      <c r="J123" s="45" t="n">
        <v>15000</v>
      </c>
      <c r="K123" s="45" t="n">
        <v>15000</v>
      </c>
      <c r="L123" s="111"/>
      <c r="M123" s="107" t="n">
        <f aca="false">K123+L123</f>
        <v>15000</v>
      </c>
      <c r="N123" s="57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</row>
    <row r="124" s="127" customFormat="true" ht="44.25" hidden="false" customHeight="true" outlineLevel="0" collapsed="false">
      <c r="A124" s="123"/>
      <c r="B124" s="124"/>
      <c r="C124" s="37"/>
      <c r="D124" s="125"/>
      <c r="E124" s="37"/>
      <c r="F124" s="126"/>
      <c r="G124" s="95" t="s">
        <v>179</v>
      </c>
      <c r="H124" s="128" t="n">
        <v>1000000</v>
      </c>
      <c r="I124" s="45" t="n">
        <v>0</v>
      </c>
      <c r="J124" s="45" t="n">
        <v>1000000</v>
      </c>
      <c r="K124" s="44" t="n">
        <v>1585000</v>
      </c>
      <c r="L124" s="44" t="n">
        <v>0</v>
      </c>
      <c r="M124" s="107" t="n">
        <f aca="false">K124+L124</f>
        <v>1585000</v>
      </c>
      <c r="N124" s="57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</row>
    <row r="125" s="11" customFormat="true" ht="52.8" hidden="false" customHeight="false" outlineLevel="0" collapsed="false">
      <c r="A125" s="6"/>
      <c r="B125" s="17"/>
      <c r="C125" s="66"/>
      <c r="D125" s="67"/>
      <c r="E125" s="66"/>
      <c r="F125" s="80"/>
      <c r="G125" s="112" t="s">
        <v>180</v>
      </c>
      <c r="H125" s="41" t="n">
        <f aca="false">SUM(H126)</f>
        <v>50000</v>
      </c>
      <c r="I125" s="75"/>
      <c r="J125" s="41" t="n">
        <f aca="false">SUM(J126)</f>
        <v>50000</v>
      </c>
      <c r="K125" s="41" t="n">
        <f aca="false">SUM(K126)</f>
        <v>50000</v>
      </c>
      <c r="L125" s="41" t="n">
        <f aca="false">SUM(L126)</f>
        <v>0</v>
      </c>
      <c r="M125" s="110" t="n">
        <f aca="false">K125+L125</f>
        <v>50000</v>
      </c>
      <c r="N125" s="57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</row>
    <row r="126" s="11" customFormat="true" ht="72" hidden="false" customHeight="false" outlineLevel="0" collapsed="false">
      <c r="A126" s="6"/>
      <c r="B126" s="17"/>
      <c r="C126" s="66"/>
      <c r="D126" s="67"/>
      <c r="E126" s="66"/>
      <c r="F126" s="80"/>
      <c r="G126" s="99" t="s">
        <v>181</v>
      </c>
      <c r="H126" s="44" t="n">
        <v>50000</v>
      </c>
      <c r="I126" s="45" t="n">
        <v>0</v>
      </c>
      <c r="J126" s="44" t="n">
        <v>50000</v>
      </c>
      <c r="K126" s="44" t="n">
        <v>50000</v>
      </c>
      <c r="L126" s="44"/>
      <c r="M126" s="44" t="n">
        <f aca="false">K126+L126</f>
        <v>50000</v>
      </c>
      <c r="N126" s="57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</row>
    <row r="127" s="11" customFormat="true" ht="22.2" hidden="false" customHeight="false" outlineLevel="0" collapsed="false">
      <c r="A127" s="6"/>
      <c r="B127" s="17"/>
      <c r="C127" s="66"/>
      <c r="D127" s="67"/>
      <c r="E127" s="66"/>
      <c r="F127" s="80"/>
      <c r="G127" s="112" t="s">
        <v>182</v>
      </c>
      <c r="H127" s="41" t="n">
        <f aca="false">SUM(H128)</f>
        <v>200000</v>
      </c>
      <c r="I127" s="75"/>
      <c r="J127" s="41" t="n">
        <f aca="false">SUM(J128)</f>
        <v>200000</v>
      </c>
      <c r="K127" s="41" t="n">
        <f aca="false">SUM(K128)</f>
        <v>200000</v>
      </c>
      <c r="L127" s="41" t="n">
        <f aca="false">SUM(L128)</f>
        <v>0</v>
      </c>
      <c r="M127" s="41" t="n">
        <f aca="false">SUM(M128)</f>
        <v>200000</v>
      </c>
      <c r="N127" s="57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</row>
    <row r="128" s="11" customFormat="true" ht="72" hidden="false" customHeight="false" outlineLevel="0" collapsed="false">
      <c r="A128" s="6"/>
      <c r="B128" s="17"/>
      <c r="C128" s="66"/>
      <c r="D128" s="67"/>
      <c r="E128" s="66"/>
      <c r="F128" s="80"/>
      <c r="G128" s="99" t="s">
        <v>183</v>
      </c>
      <c r="H128" s="44" t="n">
        <v>200000</v>
      </c>
      <c r="I128" s="45" t="n">
        <v>0</v>
      </c>
      <c r="J128" s="44" t="n">
        <v>200000</v>
      </c>
      <c r="K128" s="44" t="n">
        <v>200000</v>
      </c>
      <c r="L128" s="44" t="n">
        <v>0</v>
      </c>
      <c r="M128" s="44" t="n">
        <f aca="false">K128+L128</f>
        <v>200000</v>
      </c>
      <c r="N128" s="57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</row>
    <row r="129" s="11" customFormat="true" ht="35.4" hidden="false" customHeight="false" outlineLevel="0" collapsed="false">
      <c r="A129" s="6"/>
      <c r="B129" s="17"/>
      <c r="C129" s="66"/>
      <c r="D129" s="67"/>
      <c r="E129" s="66"/>
      <c r="F129" s="80"/>
      <c r="G129" s="112" t="s">
        <v>184</v>
      </c>
      <c r="H129" s="41" t="n">
        <f aca="false">SUM(H130:H131)</f>
        <v>1520000</v>
      </c>
      <c r="I129" s="75"/>
      <c r="J129" s="41" t="n">
        <f aca="false">SUM(J130:J131)</f>
        <v>1520000</v>
      </c>
      <c r="K129" s="41" t="n">
        <f aca="false">SUM(K130:K131)</f>
        <v>1520000</v>
      </c>
      <c r="L129" s="41" t="n">
        <f aca="false">SUM(L130:L131)</f>
        <v>0</v>
      </c>
      <c r="M129" s="110" t="n">
        <f aca="false">K129+L129</f>
        <v>1520000</v>
      </c>
      <c r="N129" s="57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</row>
    <row r="130" s="11" customFormat="true" ht="54" hidden="false" customHeight="false" outlineLevel="0" collapsed="false">
      <c r="A130" s="6"/>
      <c r="B130" s="17"/>
      <c r="C130" s="66"/>
      <c r="D130" s="67"/>
      <c r="E130" s="66"/>
      <c r="F130" s="80"/>
      <c r="G130" s="99" t="s">
        <v>185</v>
      </c>
      <c r="H130" s="44" t="n">
        <v>30000</v>
      </c>
      <c r="I130" s="75"/>
      <c r="J130" s="44" t="n">
        <v>30000</v>
      </c>
      <c r="K130" s="41" t="n">
        <v>30000</v>
      </c>
      <c r="L130" s="44" t="n">
        <v>0</v>
      </c>
      <c r="M130" s="44" t="n">
        <f aca="false">K130+L130</f>
        <v>30000</v>
      </c>
      <c r="N130" s="57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</row>
    <row r="131" s="11" customFormat="true" ht="36" hidden="false" customHeight="false" outlineLevel="0" collapsed="false">
      <c r="A131" s="6"/>
      <c r="B131" s="17"/>
      <c r="C131" s="66"/>
      <c r="D131" s="67"/>
      <c r="E131" s="66"/>
      <c r="F131" s="80"/>
      <c r="G131" s="99" t="s">
        <v>186</v>
      </c>
      <c r="H131" s="44" t="n">
        <v>1490000</v>
      </c>
      <c r="I131" s="45" t="n">
        <v>0</v>
      </c>
      <c r="J131" s="44" t="n">
        <v>1490000</v>
      </c>
      <c r="K131" s="44" t="n">
        <v>1490000</v>
      </c>
      <c r="L131" s="44"/>
      <c r="M131" s="44" t="n">
        <f aca="false">K131+L131</f>
        <v>1490000</v>
      </c>
      <c r="N131" s="57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</row>
    <row r="132" s="11" customFormat="true" ht="153" hidden="false" customHeight="true" outlineLevel="0" collapsed="false">
      <c r="A132" s="6"/>
      <c r="B132" s="17"/>
      <c r="C132" s="66" t="s">
        <v>95</v>
      </c>
      <c r="D132" s="67"/>
      <c r="E132" s="66"/>
      <c r="F132" s="38" t="s">
        <v>187</v>
      </c>
      <c r="G132" s="99"/>
      <c r="H132" s="41" t="n">
        <f aca="false">H133</f>
        <v>0</v>
      </c>
      <c r="I132" s="41" t="n">
        <f aca="false">I133</f>
        <v>0</v>
      </c>
      <c r="J132" s="41" t="n">
        <f aca="false">J133</f>
        <v>0</v>
      </c>
      <c r="K132" s="41" t="n">
        <f aca="false">K133</f>
        <v>3591450</v>
      </c>
      <c r="L132" s="41" t="n">
        <f aca="false">L133</f>
        <v>0</v>
      </c>
      <c r="M132" s="41" t="n">
        <f aca="false">M133</f>
        <v>3591450</v>
      </c>
      <c r="N132" s="57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</row>
    <row r="133" s="11" customFormat="true" ht="108" hidden="false" customHeight="false" outlineLevel="0" collapsed="false">
      <c r="A133" s="6"/>
      <c r="B133" s="17"/>
      <c r="C133" s="66"/>
      <c r="D133" s="67" t="s">
        <v>188</v>
      </c>
      <c r="E133" s="130" t="s">
        <v>189</v>
      </c>
      <c r="F133" s="49" t="s">
        <v>190</v>
      </c>
      <c r="G133" s="49" t="s">
        <v>191</v>
      </c>
      <c r="H133" s="44"/>
      <c r="I133" s="45"/>
      <c r="J133" s="44"/>
      <c r="K133" s="44" t="n">
        <v>3591450</v>
      </c>
      <c r="L133" s="44"/>
      <c r="M133" s="44" t="n">
        <f aca="false">K133+L133</f>
        <v>3591450</v>
      </c>
      <c r="N133" s="57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</row>
    <row r="134" s="11" customFormat="true" ht="139.2" hidden="false" customHeight="false" outlineLevel="0" collapsed="false">
      <c r="A134" s="6"/>
      <c r="B134" s="7"/>
      <c r="C134" s="101"/>
      <c r="D134" s="67" t="s">
        <v>192</v>
      </c>
      <c r="E134" s="101"/>
      <c r="F134" s="131" t="s">
        <v>193</v>
      </c>
      <c r="G134" s="99"/>
      <c r="H134" s="44"/>
      <c r="I134" s="45"/>
      <c r="J134" s="44"/>
      <c r="K134" s="41" t="n">
        <f aca="false">SUM(K139+K135+K137)</f>
        <v>14464880</v>
      </c>
      <c r="L134" s="41" t="n">
        <f aca="false">SUM(L139+L135+L137)</f>
        <v>1500000</v>
      </c>
      <c r="M134" s="41" t="n">
        <f aca="false">SUM(M139+M135+M137)</f>
        <v>1596488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102" hidden="false" customHeight="false" outlineLevel="0" collapsed="false">
      <c r="A135" s="6"/>
      <c r="B135" s="7"/>
      <c r="C135" s="67" t="s">
        <v>24</v>
      </c>
      <c r="D135" s="67" t="s">
        <v>192</v>
      </c>
      <c r="E135" s="67" t="s">
        <v>123</v>
      </c>
      <c r="F135" s="74" t="s">
        <v>194</v>
      </c>
      <c r="G135" s="99"/>
      <c r="H135" s="44"/>
      <c r="I135" s="45"/>
      <c r="J135" s="44"/>
      <c r="K135" s="41" t="n">
        <f aca="false">SUM(K136:K136)</f>
        <v>100000</v>
      </c>
      <c r="L135" s="41" t="n">
        <f aca="false">SUM(L136:L136)</f>
        <v>0</v>
      </c>
      <c r="M135" s="41" t="n">
        <f aca="false">SUM(M136:M136)</f>
        <v>100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36" hidden="false" customHeight="false" outlineLevel="0" collapsed="false">
      <c r="A136" s="6"/>
      <c r="B136" s="7"/>
      <c r="C136" s="101"/>
      <c r="D136" s="67"/>
      <c r="E136" s="101"/>
      <c r="F136" s="131"/>
      <c r="G136" s="99" t="s">
        <v>195</v>
      </c>
      <c r="H136" s="44"/>
      <c r="I136" s="45"/>
      <c r="J136" s="44"/>
      <c r="K136" s="44" t="n">
        <v>100000</v>
      </c>
      <c r="L136" s="44" t="n">
        <v>0</v>
      </c>
      <c r="M136" s="107" t="n">
        <f aca="false">K136+L136</f>
        <v>1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13.25" hidden="false" customHeight="true" outlineLevel="0" collapsed="false">
      <c r="A137" s="6"/>
      <c r="B137" s="7"/>
      <c r="C137" s="67" t="s">
        <v>86</v>
      </c>
      <c r="D137" s="67" t="s">
        <v>192</v>
      </c>
      <c r="E137" s="67" t="s">
        <v>123</v>
      </c>
      <c r="F137" s="74" t="s">
        <v>87</v>
      </c>
      <c r="G137" s="99"/>
      <c r="H137" s="44"/>
      <c r="I137" s="45"/>
      <c r="J137" s="44"/>
      <c r="K137" s="41" t="n">
        <f aca="false">SUM(K138:K138)</f>
        <v>624180</v>
      </c>
      <c r="L137" s="41" t="n">
        <f aca="false">SUM(L138:L138)</f>
        <v>0</v>
      </c>
      <c r="M137" s="41" t="n">
        <f aca="false">SUM(M138:M138)</f>
        <v>62418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6.25" hidden="false" customHeight="true" outlineLevel="0" collapsed="false">
      <c r="A138" s="6"/>
      <c r="B138" s="7"/>
      <c r="C138" s="101"/>
      <c r="D138" s="67"/>
      <c r="E138" s="101"/>
      <c r="F138" s="131"/>
      <c r="G138" s="99" t="s">
        <v>196</v>
      </c>
      <c r="H138" s="44"/>
      <c r="I138" s="45"/>
      <c r="J138" s="44"/>
      <c r="K138" s="44" t="n">
        <v>624180</v>
      </c>
      <c r="L138" s="44" t="n">
        <v>0</v>
      </c>
      <c r="M138" s="107" t="n">
        <f aca="false">K138+L138</f>
        <v>62418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38.75" hidden="false" customHeight="true" outlineLevel="0" collapsed="false">
      <c r="A139" s="6"/>
      <c r="B139" s="7"/>
      <c r="C139" s="60" t="s">
        <v>95</v>
      </c>
      <c r="D139" s="76" t="s">
        <v>192</v>
      </c>
      <c r="E139" s="60" t="s">
        <v>123</v>
      </c>
      <c r="F139" s="38" t="s">
        <v>197</v>
      </c>
      <c r="G139" s="132"/>
      <c r="H139" s="133"/>
      <c r="I139" s="133"/>
      <c r="J139" s="133"/>
      <c r="K139" s="41" t="n">
        <f aca="false">SUM(K140:K151)</f>
        <v>13740700</v>
      </c>
      <c r="L139" s="41" t="n">
        <f aca="false">SUM(L140:L151)</f>
        <v>1500000</v>
      </c>
      <c r="M139" s="110" t="n">
        <f aca="false">K139+L139</f>
        <v>152407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20.4" hidden="false" customHeight="false" outlineLevel="0" collapsed="false">
      <c r="A140" s="6"/>
      <c r="B140" s="7"/>
      <c r="C140" s="60"/>
      <c r="D140" s="76"/>
      <c r="E140" s="60"/>
      <c r="F140" s="38"/>
      <c r="G140" s="134" t="s">
        <v>198</v>
      </c>
      <c r="H140" s="133"/>
      <c r="I140" s="133"/>
      <c r="J140" s="133"/>
      <c r="K140" s="44" t="n">
        <v>4600000</v>
      </c>
      <c r="L140" s="44" t="n">
        <v>0</v>
      </c>
      <c r="M140" s="107" t="n">
        <f aca="false">K140+L140</f>
        <v>460000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20.4" hidden="false" customHeight="false" outlineLevel="0" collapsed="false">
      <c r="A141" s="6"/>
      <c r="B141" s="7"/>
      <c r="C141" s="60"/>
      <c r="D141" s="76"/>
      <c r="E141" s="60"/>
      <c r="F141" s="38"/>
      <c r="G141" s="134" t="s">
        <v>199</v>
      </c>
      <c r="H141" s="133"/>
      <c r="I141" s="133"/>
      <c r="J141" s="133"/>
      <c r="K141" s="44" t="n">
        <v>280000</v>
      </c>
      <c r="L141" s="44" t="n">
        <v>0</v>
      </c>
      <c r="M141" s="107" t="n">
        <f aca="false">K141+L141</f>
        <v>2800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20.4" hidden="false" customHeight="false" outlineLevel="0" collapsed="false">
      <c r="A142" s="6"/>
      <c r="B142" s="7"/>
      <c r="C142" s="60"/>
      <c r="D142" s="76"/>
      <c r="E142" s="60"/>
      <c r="F142" s="38"/>
      <c r="G142" s="134" t="s">
        <v>200</v>
      </c>
      <c r="H142" s="133"/>
      <c r="I142" s="133"/>
      <c r="J142" s="133"/>
      <c r="K142" s="44" t="n">
        <v>105000</v>
      </c>
      <c r="L142" s="44"/>
      <c r="M142" s="107" t="n">
        <f aca="false">K142+L142</f>
        <v>105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8" hidden="false" customHeight="false" outlineLevel="0" collapsed="false">
      <c r="A143" s="6"/>
      <c r="B143" s="7"/>
      <c r="C143" s="135"/>
      <c r="D143" s="136"/>
      <c r="E143" s="135"/>
      <c r="F143" s="137"/>
      <c r="G143" s="134" t="s">
        <v>201</v>
      </c>
      <c r="H143" s="133"/>
      <c r="I143" s="133"/>
      <c r="J143" s="133"/>
      <c r="K143" s="44" t="n">
        <v>4515000</v>
      </c>
      <c r="L143" s="44" t="n">
        <v>0</v>
      </c>
      <c r="M143" s="107" t="n">
        <f aca="false">K143+L143</f>
        <v>4515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8" hidden="false" customHeight="false" outlineLevel="0" collapsed="false">
      <c r="A144" s="6"/>
      <c r="B144" s="7"/>
      <c r="C144" s="135"/>
      <c r="D144" s="136"/>
      <c r="E144" s="135"/>
      <c r="F144" s="137"/>
      <c r="G144" s="134" t="s">
        <v>202</v>
      </c>
      <c r="H144" s="133"/>
      <c r="I144" s="133"/>
      <c r="J144" s="133"/>
      <c r="K144" s="44" t="n">
        <v>637000</v>
      </c>
      <c r="L144" s="44" t="n">
        <v>0</v>
      </c>
      <c r="M144" s="107" t="n">
        <f aca="false">K144+L144</f>
        <v>637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8" hidden="false" customHeight="false" outlineLevel="0" collapsed="false">
      <c r="A145" s="6"/>
      <c r="B145" s="7"/>
      <c r="C145" s="135"/>
      <c r="D145" s="136"/>
      <c r="E145" s="135"/>
      <c r="F145" s="137"/>
      <c r="G145" s="134" t="s">
        <v>203</v>
      </c>
      <c r="H145" s="133"/>
      <c r="I145" s="133"/>
      <c r="J145" s="133"/>
      <c r="K145" s="44" t="n">
        <f aca="false">500000+255000</f>
        <v>755000</v>
      </c>
      <c r="L145" s="44"/>
      <c r="M145" s="107" t="n">
        <f aca="false">K145+L145</f>
        <v>755000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8" hidden="false" customHeight="false" outlineLevel="0" collapsed="false">
      <c r="A146" s="6"/>
      <c r="B146" s="7"/>
      <c r="C146" s="135"/>
      <c r="D146" s="136"/>
      <c r="E146" s="135"/>
      <c r="F146" s="137"/>
      <c r="G146" s="134" t="s">
        <v>204</v>
      </c>
      <c r="H146" s="133"/>
      <c r="I146" s="133"/>
      <c r="J146" s="133"/>
      <c r="K146" s="44" t="n">
        <f aca="false">68700+1000000</f>
        <v>1068700</v>
      </c>
      <c r="L146" s="44" t="n">
        <v>1050000</v>
      </c>
      <c r="M146" s="107" t="n">
        <f aca="false">K146+L146</f>
        <v>211870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8" hidden="false" customHeight="false" outlineLevel="0" collapsed="false">
      <c r="A147" s="6"/>
      <c r="B147" s="7"/>
      <c r="C147" s="135"/>
      <c r="D147" s="136"/>
      <c r="E147" s="135"/>
      <c r="F147" s="137"/>
      <c r="G147" s="134" t="s">
        <v>205</v>
      </c>
      <c r="H147" s="133"/>
      <c r="I147" s="133"/>
      <c r="J147" s="133"/>
      <c r="K147" s="44" t="n">
        <v>680000</v>
      </c>
      <c r="L147" s="44" t="n">
        <v>100000</v>
      </c>
      <c r="M147" s="107" t="n">
        <f aca="false">K147+L147</f>
        <v>78000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8" hidden="false" customHeight="false" outlineLevel="0" collapsed="false">
      <c r="A148" s="6"/>
      <c r="B148" s="7"/>
      <c r="C148" s="135"/>
      <c r="D148" s="136"/>
      <c r="E148" s="135"/>
      <c r="F148" s="137"/>
      <c r="G148" s="134" t="s">
        <v>206</v>
      </c>
      <c r="H148" s="133"/>
      <c r="I148" s="133"/>
      <c r="J148" s="133"/>
      <c r="K148" s="44" t="n">
        <v>100000</v>
      </c>
      <c r="L148" s="44" t="n">
        <v>0</v>
      </c>
      <c r="M148" s="107" t="n">
        <f aca="false">K148+L148</f>
        <v>100000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8" hidden="false" customHeight="false" outlineLevel="0" collapsed="false">
      <c r="A149" s="6"/>
      <c r="B149" s="7"/>
      <c r="C149" s="135"/>
      <c r="D149" s="136"/>
      <c r="E149" s="135"/>
      <c r="F149" s="137"/>
      <c r="G149" s="134" t="s">
        <v>207</v>
      </c>
      <c r="H149" s="133"/>
      <c r="I149" s="133"/>
      <c r="J149" s="133"/>
      <c r="K149" s="44" t="n">
        <v>500000</v>
      </c>
      <c r="L149" s="44"/>
      <c r="M149" s="107" t="n">
        <f aca="false">K149+L149</f>
        <v>500000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8" hidden="false" customHeight="false" outlineLevel="0" collapsed="false">
      <c r="A150" s="6"/>
      <c r="B150" s="7"/>
      <c r="C150" s="135"/>
      <c r="D150" s="136"/>
      <c r="E150" s="135"/>
      <c r="F150" s="137"/>
      <c r="G150" s="134" t="s">
        <v>208</v>
      </c>
      <c r="H150" s="133"/>
      <c r="I150" s="133"/>
      <c r="J150" s="133"/>
      <c r="K150" s="44" t="n">
        <v>500000</v>
      </c>
      <c r="L150" s="44"/>
      <c r="M150" s="107" t="n">
        <f aca="false">K150+L150</f>
        <v>500000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8" hidden="false" customHeight="false" outlineLevel="0" collapsed="false">
      <c r="A151" s="6"/>
      <c r="B151" s="7"/>
      <c r="C151" s="135"/>
      <c r="D151" s="136"/>
      <c r="E151" s="135"/>
      <c r="F151" s="137"/>
      <c r="G151" s="134" t="s">
        <v>209</v>
      </c>
      <c r="H151" s="133"/>
      <c r="I151" s="133"/>
      <c r="J151" s="133"/>
      <c r="K151" s="44"/>
      <c r="L151" s="44" t="n">
        <v>350000</v>
      </c>
      <c r="M151" s="107" t="n">
        <f aca="false">K151+L151</f>
        <v>350000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20.4" hidden="false" customHeight="false" outlineLevel="0" collapsed="false">
      <c r="A152" s="6"/>
      <c r="B152" s="7"/>
      <c r="C152" s="90"/>
      <c r="D152" s="91"/>
      <c r="E152" s="90"/>
      <c r="F152" s="138" t="s">
        <v>210</v>
      </c>
      <c r="G152" s="132"/>
      <c r="H152" s="139" t="n">
        <f aca="false">SUM(H75+H89+H132)</f>
        <v>84264559</v>
      </c>
      <c r="I152" s="139"/>
      <c r="J152" s="139" t="n">
        <f aca="false">SUM(J75+J89)</f>
        <v>79068853.76</v>
      </c>
      <c r="K152" s="92" t="n">
        <f aca="false">SUM(K47+K54+K62+K66+K68+K134+K50+K40+K36+K28+K23+K59+K132)</f>
        <v>92126868</v>
      </c>
      <c r="L152" s="92" t="n">
        <f aca="false">SUM(L47+L54+L62+L66+L68+L134+L50+L40+L36+L28+L23+L59+L132)</f>
        <v>3680645</v>
      </c>
      <c r="M152" s="92" t="n">
        <f aca="false">SUM(M47+M54+M62+M66+M68+M134+M50+M40+M36+M28+M23+M59+M132)</f>
        <v>95807513</v>
      </c>
      <c r="N152" s="140" t="n">
        <f aca="false">M23+M28+M36+M40+M50+M47+M54+M59+M62+M68+M134-M152+M132</f>
        <v>0</v>
      </c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30.75" hidden="false" customHeight="true" outlineLevel="0" collapsed="false">
      <c r="A153" s="6"/>
      <c r="B153" s="7"/>
      <c r="C153" s="141" t="s">
        <v>211</v>
      </c>
      <c r="D153" s="141"/>
      <c r="E153" s="141"/>
      <c r="F153" s="141"/>
      <c r="G153" s="141"/>
      <c r="H153" s="142" t="s">
        <v>212</v>
      </c>
      <c r="I153" s="142"/>
      <c r="J153" s="143"/>
      <c r="K153" s="144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21" hidden="false" customHeight="false" outlineLevel="0" collapsed="false">
      <c r="A154" s="6"/>
      <c r="B154" s="7"/>
      <c r="C154" s="145" t="s">
        <v>213</v>
      </c>
      <c r="D154" s="145"/>
      <c r="E154" s="10"/>
      <c r="G154" s="3"/>
      <c r="H154" s="143"/>
      <c r="I154" s="143"/>
      <c r="J154" s="143"/>
      <c r="K154" s="144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21" hidden="false" customHeight="false" outlineLevel="0" collapsed="false">
      <c r="A155" s="6"/>
      <c r="B155" s="7"/>
      <c r="C155" s="145" t="s">
        <v>214</v>
      </c>
      <c r="D155" s="145"/>
      <c r="E155" s="10"/>
      <c r="F155" s="10"/>
      <c r="G155" s="3"/>
      <c r="H155" s="143"/>
      <c r="I155" s="143"/>
      <c r="J155" s="143"/>
      <c r="K155" s="144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10"/>
      <c r="D156" s="10"/>
      <c r="E156" s="10"/>
      <c r="F156" s="10"/>
      <c r="G156" s="3"/>
      <c r="H156" s="143"/>
      <c r="I156" s="143"/>
      <c r="J156" s="143"/>
      <c r="K156" s="144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10"/>
      <c r="D157" s="10"/>
      <c r="E157" s="10"/>
      <c r="F157" s="10"/>
      <c r="G157" s="3"/>
      <c r="H157" s="143"/>
      <c r="I157" s="143"/>
      <c r="J157" s="143"/>
      <c r="K157" s="144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10"/>
      <c r="D158" s="10"/>
      <c r="E158" s="10"/>
      <c r="F158" s="10"/>
      <c r="G158" s="3"/>
      <c r="H158" s="143"/>
      <c r="I158" s="143"/>
      <c r="J158" s="143"/>
      <c r="K158" s="144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10"/>
      <c r="D159" s="10"/>
      <c r="E159" s="10"/>
      <c r="F159" s="10"/>
      <c r="G159" s="3"/>
      <c r="H159" s="143"/>
      <c r="I159" s="143"/>
      <c r="J159" s="143"/>
      <c r="K159" s="144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10"/>
      <c r="D160" s="10"/>
      <c r="E160" s="10"/>
      <c r="F160" s="10"/>
      <c r="G160" s="3"/>
      <c r="H160" s="143"/>
      <c r="I160" s="143"/>
      <c r="J160" s="143"/>
      <c r="K160" s="144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10"/>
      <c r="D161" s="10"/>
      <c r="E161" s="10"/>
      <c r="F161" s="10"/>
      <c r="G161" s="3"/>
      <c r="H161" s="143"/>
      <c r="I161" s="143"/>
      <c r="J161" s="143"/>
      <c r="K161" s="144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43"/>
      <c r="I162" s="143"/>
      <c r="J162" s="143"/>
      <c r="K162" s="144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43"/>
      <c r="I163" s="143"/>
      <c r="J163" s="143"/>
      <c r="K163" s="144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43"/>
      <c r="I164" s="143"/>
      <c r="J164" s="143"/>
      <c r="K164" s="144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43"/>
      <c r="I165" s="143"/>
      <c r="J165" s="143"/>
      <c r="K165" s="144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43"/>
      <c r="I166" s="143"/>
      <c r="J166" s="143"/>
      <c r="K166" s="144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43"/>
      <c r="I167" s="143"/>
      <c r="J167" s="143"/>
      <c r="K167" s="144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43"/>
      <c r="I168" s="143"/>
      <c r="J168" s="143"/>
      <c r="K168" s="144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43"/>
      <c r="I169" s="143"/>
      <c r="J169" s="143"/>
      <c r="K169" s="144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43"/>
      <c r="I170" s="143"/>
      <c r="J170" s="143"/>
      <c r="K170" s="144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43"/>
      <c r="I171" s="143"/>
      <c r="J171" s="143"/>
      <c r="K171" s="144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43"/>
      <c r="I172" s="143"/>
      <c r="J172" s="143"/>
      <c r="K172" s="144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43"/>
      <c r="I173" s="143"/>
      <c r="J173" s="143"/>
      <c r="K173" s="144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43"/>
      <c r="I174" s="143"/>
      <c r="J174" s="143"/>
      <c r="K174" s="144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43"/>
      <c r="I175" s="143"/>
      <c r="J175" s="143"/>
      <c r="K175" s="144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43"/>
      <c r="I176" s="143"/>
      <c r="J176" s="143"/>
      <c r="K176" s="144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43"/>
      <c r="I177" s="143"/>
      <c r="J177" s="143"/>
      <c r="K177" s="144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43"/>
      <c r="I178" s="143"/>
      <c r="J178" s="143"/>
      <c r="K178" s="144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43"/>
      <c r="I179" s="143"/>
      <c r="J179" s="143"/>
      <c r="K179" s="144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43"/>
      <c r="I180" s="143"/>
      <c r="J180" s="143"/>
      <c r="K180" s="144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43"/>
      <c r="I181" s="143"/>
      <c r="J181" s="143"/>
      <c r="K181" s="144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43"/>
      <c r="I182" s="143"/>
      <c r="J182" s="143"/>
      <c r="K182" s="144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43"/>
      <c r="I183" s="143"/>
      <c r="J183" s="143"/>
      <c r="K183" s="144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43"/>
      <c r="I184" s="143"/>
      <c r="J184" s="143"/>
      <c r="K184" s="144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43"/>
      <c r="I185" s="143"/>
      <c r="J185" s="143"/>
      <c r="K185" s="144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43"/>
      <c r="I186" s="143"/>
      <c r="J186" s="143"/>
      <c r="K186" s="144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43"/>
      <c r="I187" s="143"/>
      <c r="J187" s="143"/>
      <c r="K187" s="144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43"/>
      <c r="I188" s="143"/>
      <c r="J188" s="143"/>
      <c r="K188" s="144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43"/>
      <c r="I189" s="143"/>
      <c r="J189" s="143"/>
      <c r="K189" s="144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43"/>
      <c r="I190" s="143"/>
      <c r="J190" s="143"/>
      <c r="K190" s="144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43"/>
      <c r="I191" s="143"/>
      <c r="J191" s="143"/>
      <c r="K191" s="144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43"/>
      <c r="I192" s="143"/>
      <c r="J192" s="143"/>
      <c r="K192" s="144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43"/>
      <c r="I193" s="143"/>
      <c r="J193" s="143"/>
      <c r="K193" s="144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43"/>
      <c r="I194" s="143"/>
      <c r="J194" s="143"/>
      <c r="K194" s="144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43"/>
      <c r="I195" s="143"/>
      <c r="J195" s="143"/>
      <c r="K195" s="144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43"/>
      <c r="I196" s="143"/>
      <c r="J196" s="143"/>
      <c r="K196" s="144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43"/>
      <c r="I197" s="143"/>
      <c r="J197" s="143"/>
      <c r="K197" s="144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43"/>
      <c r="I198" s="143"/>
      <c r="J198" s="143"/>
      <c r="K198" s="144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43"/>
      <c r="I199" s="143"/>
      <c r="J199" s="143"/>
      <c r="K199" s="144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43"/>
      <c r="I200" s="143"/>
      <c r="J200" s="143"/>
      <c r="K200" s="144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43"/>
      <c r="I201" s="143"/>
      <c r="J201" s="143"/>
      <c r="K201" s="144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43"/>
      <c r="I202" s="143"/>
      <c r="J202" s="143"/>
      <c r="K202" s="144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43"/>
      <c r="I203" s="143"/>
      <c r="J203" s="143"/>
      <c r="K203" s="144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43"/>
      <c r="I204" s="143"/>
      <c r="J204" s="143"/>
      <c r="K204" s="144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43"/>
      <c r="I205" s="143"/>
      <c r="J205" s="143"/>
      <c r="K205" s="144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43"/>
      <c r="I206" s="143"/>
      <c r="J206" s="143"/>
      <c r="K206" s="144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43"/>
      <c r="I207" s="143"/>
      <c r="J207" s="143"/>
      <c r="K207" s="144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43"/>
      <c r="I208" s="143"/>
      <c r="J208" s="143"/>
      <c r="K208" s="144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43"/>
      <c r="I209" s="143"/>
      <c r="J209" s="143"/>
      <c r="K209" s="144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43"/>
      <c r="I210" s="143"/>
      <c r="J210" s="143"/>
      <c r="K210" s="144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43"/>
      <c r="I211" s="143"/>
      <c r="J211" s="143"/>
      <c r="K211" s="144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43"/>
      <c r="I212" s="143"/>
      <c r="J212" s="143"/>
      <c r="K212" s="144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43"/>
      <c r="I213" s="143"/>
      <c r="J213" s="143"/>
      <c r="K213" s="144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43"/>
      <c r="I214" s="143"/>
      <c r="J214" s="143"/>
      <c r="K214" s="144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43"/>
      <c r="I215" s="143"/>
      <c r="J215" s="143"/>
      <c r="K215" s="144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43"/>
      <c r="I216" s="143"/>
      <c r="J216" s="143"/>
      <c r="K216" s="144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43"/>
      <c r="I217" s="143"/>
      <c r="J217" s="143"/>
      <c r="K217" s="144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43"/>
      <c r="I218" s="143"/>
      <c r="J218" s="143"/>
      <c r="K218" s="144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43"/>
      <c r="I219" s="143"/>
      <c r="J219" s="143"/>
      <c r="K219" s="144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43"/>
      <c r="I220" s="143"/>
      <c r="J220" s="143"/>
      <c r="K220" s="144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43"/>
      <c r="I221" s="143"/>
      <c r="J221" s="143"/>
      <c r="K221" s="144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43"/>
      <c r="I222" s="143"/>
      <c r="J222" s="143"/>
      <c r="K222" s="144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43"/>
      <c r="I223" s="143"/>
      <c r="J223" s="143"/>
      <c r="K223" s="144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43"/>
      <c r="I224" s="143"/>
      <c r="J224" s="143"/>
      <c r="K224" s="144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43"/>
      <c r="I225" s="143"/>
      <c r="J225" s="143"/>
      <c r="K225" s="144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43"/>
      <c r="I226" s="143"/>
      <c r="J226" s="143"/>
      <c r="K226" s="144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43"/>
      <c r="I227" s="143"/>
      <c r="J227" s="143"/>
      <c r="K227" s="144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43"/>
      <c r="I228" s="143"/>
      <c r="J228" s="143"/>
      <c r="K228" s="144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43"/>
      <c r="I229" s="143"/>
      <c r="J229" s="143"/>
      <c r="K229" s="144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43"/>
      <c r="I230" s="143"/>
      <c r="J230" s="143"/>
      <c r="K230" s="144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43"/>
      <c r="I231" s="143"/>
      <c r="J231" s="143"/>
      <c r="K231" s="144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43"/>
      <c r="I232" s="143"/>
      <c r="J232" s="143"/>
      <c r="K232" s="144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43"/>
      <c r="I233" s="143"/>
      <c r="J233" s="143"/>
      <c r="K233" s="144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43"/>
      <c r="I234" s="143"/>
      <c r="J234" s="143"/>
      <c r="K234" s="144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43"/>
      <c r="I235" s="143"/>
      <c r="J235" s="143"/>
      <c r="K235" s="144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43"/>
      <c r="I236" s="143"/>
      <c r="J236" s="143"/>
      <c r="K236" s="144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43"/>
      <c r="I237" s="143"/>
      <c r="J237" s="143"/>
      <c r="K237" s="144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43"/>
      <c r="I238" s="143"/>
      <c r="J238" s="143"/>
      <c r="K238" s="144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43"/>
      <c r="I239" s="143"/>
      <c r="J239" s="143"/>
      <c r="K239" s="144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43"/>
      <c r="I240" s="143"/>
      <c r="J240" s="143"/>
      <c r="K240" s="144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43"/>
      <c r="I241" s="143"/>
      <c r="J241" s="143"/>
      <c r="K241" s="144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43"/>
      <c r="I242" s="143"/>
      <c r="J242" s="143"/>
      <c r="K242" s="144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43"/>
      <c r="I243" s="143"/>
      <c r="J243" s="143"/>
      <c r="K243" s="144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43"/>
      <c r="I244" s="143"/>
      <c r="J244" s="143"/>
      <c r="K244" s="144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43"/>
      <c r="I245" s="143"/>
      <c r="J245" s="143"/>
      <c r="K245" s="144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43"/>
      <c r="I246" s="143"/>
      <c r="J246" s="143"/>
      <c r="K246" s="144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43"/>
      <c r="I247" s="143"/>
      <c r="J247" s="143"/>
      <c r="K247" s="144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43"/>
      <c r="I248" s="143"/>
      <c r="J248" s="143"/>
      <c r="K248" s="144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43"/>
      <c r="I249" s="143"/>
      <c r="J249" s="143"/>
      <c r="K249" s="144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43"/>
      <c r="I250" s="143"/>
      <c r="J250" s="143"/>
      <c r="K250" s="144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43"/>
      <c r="I251" s="143"/>
      <c r="J251" s="143"/>
      <c r="K251" s="144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43"/>
      <c r="I252" s="143"/>
      <c r="J252" s="143"/>
      <c r="K252" s="144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43"/>
      <c r="I253" s="143"/>
      <c r="J253" s="143"/>
      <c r="K253" s="144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43"/>
      <c r="I254" s="143"/>
      <c r="J254" s="143"/>
      <c r="K254" s="144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43"/>
      <c r="I255" s="143"/>
      <c r="J255" s="143"/>
      <c r="K255" s="144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43"/>
      <c r="I256" s="143"/>
      <c r="J256" s="143"/>
      <c r="K256" s="144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43"/>
      <c r="I257" s="143"/>
      <c r="J257" s="143"/>
      <c r="K257" s="144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43"/>
      <c r="I258" s="143"/>
      <c r="J258" s="143"/>
      <c r="K258" s="144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43"/>
      <c r="I259" s="143"/>
      <c r="J259" s="143"/>
      <c r="K259" s="144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43"/>
      <c r="I260" s="143"/>
      <c r="J260" s="143"/>
      <c r="K260" s="144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43"/>
      <c r="I261" s="143"/>
      <c r="J261" s="143"/>
      <c r="K261" s="144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43"/>
      <c r="I262" s="143"/>
      <c r="J262" s="143"/>
      <c r="K262" s="144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43"/>
      <c r="I263" s="143"/>
      <c r="J263" s="143"/>
      <c r="K263" s="144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43"/>
      <c r="I264" s="143"/>
      <c r="J264" s="143"/>
      <c r="K264" s="144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43"/>
      <c r="I265" s="143"/>
      <c r="J265" s="143"/>
      <c r="K265" s="144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43"/>
      <c r="I266" s="143"/>
      <c r="J266" s="143"/>
      <c r="K266" s="144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43"/>
      <c r="I267" s="143"/>
      <c r="J267" s="143"/>
      <c r="K267" s="144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43"/>
      <c r="I268" s="143"/>
      <c r="J268" s="143"/>
      <c r="K268" s="144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43"/>
      <c r="I269" s="143"/>
      <c r="J269" s="143"/>
      <c r="K269" s="144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43"/>
      <c r="I270" s="143"/>
      <c r="J270" s="143"/>
      <c r="K270" s="144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43"/>
      <c r="I271" s="143"/>
      <c r="J271" s="143"/>
      <c r="K271" s="144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43"/>
      <c r="I272" s="143"/>
      <c r="J272" s="143"/>
      <c r="K272" s="144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43"/>
      <c r="I273" s="143"/>
      <c r="J273" s="143"/>
      <c r="K273" s="144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43"/>
      <c r="I274" s="143"/>
      <c r="J274" s="143"/>
      <c r="K274" s="144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43"/>
      <c r="I275" s="143"/>
      <c r="J275" s="143"/>
      <c r="K275" s="144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43"/>
      <c r="I276" s="143"/>
      <c r="J276" s="143"/>
      <c r="K276" s="144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43"/>
      <c r="I277" s="143"/>
      <c r="J277" s="143"/>
      <c r="K277" s="144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43"/>
      <c r="I278" s="143"/>
      <c r="J278" s="143"/>
      <c r="K278" s="144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43"/>
      <c r="I279" s="143"/>
      <c r="J279" s="143"/>
      <c r="K279" s="144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43"/>
      <c r="I280" s="143"/>
      <c r="J280" s="143"/>
      <c r="K280" s="144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43"/>
      <c r="I281" s="143"/>
      <c r="J281" s="143"/>
      <c r="K281" s="144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43"/>
      <c r="I282" s="143"/>
      <c r="J282" s="143"/>
      <c r="K282" s="144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43"/>
      <c r="I283" s="143"/>
      <c r="J283" s="143"/>
      <c r="K283" s="144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43"/>
      <c r="I284" s="143"/>
      <c r="J284" s="143"/>
      <c r="K284" s="144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43"/>
      <c r="I285" s="143"/>
      <c r="J285" s="143"/>
      <c r="K285" s="144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43"/>
      <c r="I286" s="143"/>
      <c r="J286" s="143"/>
      <c r="K286" s="144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43"/>
      <c r="I287" s="143"/>
      <c r="J287" s="143"/>
      <c r="K287" s="144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43"/>
      <c r="I288" s="143"/>
      <c r="J288" s="143"/>
      <c r="K288" s="144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43"/>
      <c r="I289" s="143"/>
      <c r="J289" s="143"/>
      <c r="K289" s="144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43"/>
      <c r="I290" s="143"/>
      <c r="J290" s="143"/>
      <c r="K290" s="144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43"/>
      <c r="I291" s="143"/>
      <c r="J291" s="143"/>
      <c r="K291" s="144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43"/>
      <c r="I292" s="143"/>
      <c r="J292" s="143"/>
      <c r="K292" s="144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43"/>
      <c r="I293" s="143"/>
      <c r="J293" s="143"/>
      <c r="K293" s="144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43"/>
      <c r="I294" s="143"/>
      <c r="J294" s="143"/>
      <c r="K294" s="144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43"/>
      <c r="I295" s="143"/>
      <c r="J295" s="143"/>
      <c r="K295" s="144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43"/>
      <c r="I296" s="143"/>
      <c r="J296" s="143"/>
      <c r="K296" s="144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43"/>
      <c r="I297" s="143"/>
      <c r="J297" s="143"/>
      <c r="K297" s="144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43"/>
      <c r="I298" s="143"/>
      <c r="J298" s="143"/>
      <c r="K298" s="144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43"/>
      <c r="I299" s="143"/>
      <c r="J299" s="143"/>
      <c r="K299" s="144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43"/>
      <c r="I300" s="143"/>
      <c r="J300" s="143"/>
      <c r="K300" s="144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43"/>
      <c r="I301" s="143"/>
      <c r="J301" s="143"/>
      <c r="K301" s="144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43"/>
      <c r="I302" s="143"/>
      <c r="J302" s="143"/>
      <c r="K302" s="144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43"/>
      <c r="I303" s="143"/>
      <c r="J303" s="143"/>
      <c r="K303" s="144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43"/>
      <c r="I304" s="143"/>
      <c r="J304" s="143"/>
      <c r="K304" s="144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43"/>
      <c r="I305" s="143"/>
      <c r="J305" s="143"/>
      <c r="K305" s="144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43"/>
      <c r="I306" s="143"/>
      <c r="J306" s="143"/>
      <c r="K306" s="144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43"/>
      <c r="I307" s="143"/>
      <c r="J307" s="143"/>
      <c r="K307" s="144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43"/>
      <c r="I308" s="143"/>
      <c r="J308" s="143"/>
      <c r="K308" s="144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43"/>
      <c r="I309" s="143"/>
      <c r="J309" s="143"/>
      <c r="K309" s="144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43"/>
      <c r="I310" s="143"/>
      <c r="J310" s="143"/>
      <c r="K310" s="144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43"/>
      <c r="I311" s="143"/>
      <c r="J311" s="143"/>
      <c r="K311" s="144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43"/>
      <c r="I312" s="143"/>
      <c r="J312" s="143"/>
      <c r="K312" s="144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43"/>
      <c r="I313" s="143"/>
      <c r="J313" s="143"/>
      <c r="K313" s="14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43"/>
      <c r="I314" s="143"/>
      <c r="J314" s="143"/>
      <c r="K314" s="14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43"/>
      <c r="I315" s="143"/>
      <c r="J315" s="143"/>
      <c r="K315" s="14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43"/>
      <c r="I316" s="143"/>
      <c r="J316" s="143"/>
      <c r="K316" s="14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43"/>
      <c r="I317" s="143"/>
      <c r="J317" s="143"/>
      <c r="K317" s="14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43"/>
      <c r="I318" s="143"/>
      <c r="J318" s="143"/>
      <c r="K318" s="14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43"/>
      <c r="I319" s="143"/>
      <c r="J319" s="143"/>
      <c r="K319" s="14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43"/>
      <c r="I320" s="143"/>
      <c r="J320" s="143"/>
      <c r="K320" s="14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43"/>
      <c r="I321" s="143"/>
      <c r="J321" s="143"/>
      <c r="K321" s="14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43"/>
      <c r="I322" s="143"/>
      <c r="J322" s="143"/>
      <c r="K322" s="14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43"/>
      <c r="I323" s="143"/>
      <c r="J323" s="143"/>
      <c r="K323" s="14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43"/>
      <c r="I324" s="143"/>
      <c r="J324" s="143"/>
      <c r="K324" s="14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43"/>
      <c r="I325" s="143"/>
      <c r="J325" s="143"/>
      <c r="K325" s="14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43"/>
      <c r="I326" s="143"/>
      <c r="J326" s="143"/>
      <c r="K326" s="14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43"/>
      <c r="I327" s="143"/>
      <c r="J327" s="143"/>
      <c r="K327" s="14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43"/>
      <c r="I328" s="143"/>
      <c r="J328" s="143"/>
      <c r="K328" s="14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43"/>
      <c r="I329" s="143"/>
      <c r="J329" s="143"/>
      <c r="K329" s="14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43"/>
      <c r="I330" s="143"/>
      <c r="J330" s="143"/>
      <c r="K330" s="14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43"/>
      <c r="I331" s="143"/>
      <c r="J331" s="143"/>
      <c r="K331" s="14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43"/>
      <c r="I332" s="143"/>
      <c r="J332" s="143"/>
      <c r="K332" s="14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43"/>
      <c r="I333" s="143"/>
      <c r="J333" s="143"/>
      <c r="K333" s="14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43"/>
      <c r="I334" s="143"/>
      <c r="J334" s="143"/>
      <c r="K334" s="14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43"/>
      <c r="I335" s="143"/>
      <c r="J335" s="143"/>
      <c r="K335" s="14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43"/>
      <c r="I336" s="143"/>
      <c r="J336" s="143"/>
      <c r="K336" s="14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43"/>
      <c r="I337" s="143"/>
      <c r="J337" s="143"/>
      <c r="K337" s="14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43"/>
      <c r="I338" s="143"/>
      <c r="J338" s="143"/>
      <c r="K338" s="14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43"/>
      <c r="I339" s="143"/>
      <c r="J339" s="143"/>
      <c r="K339" s="14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43"/>
      <c r="I340" s="143"/>
      <c r="J340" s="143"/>
      <c r="K340" s="14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43"/>
      <c r="I341" s="143"/>
      <c r="J341" s="143"/>
      <c r="K341" s="14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43"/>
      <c r="I342" s="143"/>
      <c r="J342" s="143"/>
      <c r="K342" s="14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43"/>
      <c r="I343" s="143"/>
      <c r="J343" s="143"/>
      <c r="K343" s="14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43"/>
      <c r="I344" s="143"/>
      <c r="J344" s="143"/>
      <c r="K344" s="14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43"/>
      <c r="I345" s="143"/>
      <c r="J345" s="143"/>
      <c r="K345" s="14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43"/>
      <c r="I346" s="143"/>
      <c r="J346" s="143"/>
      <c r="K346" s="14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43"/>
      <c r="I347" s="143"/>
      <c r="J347" s="143"/>
      <c r="K347" s="14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43"/>
      <c r="I348" s="143"/>
      <c r="J348" s="143"/>
      <c r="K348" s="14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43"/>
      <c r="I349" s="143"/>
      <c r="J349" s="143"/>
      <c r="K349" s="14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43"/>
      <c r="I350" s="143"/>
      <c r="J350" s="143"/>
      <c r="K350" s="14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43"/>
      <c r="I351" s="143"/>
      <c r="J351" s="143"/>
      <c r="K351" s="14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43"/>
      <c r="I352" s="143"/>
      <c r="J352" s="143"/>
      <c r="K352" s="14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43"/>
      <c r="I353" s="143"/>
      <c r="J353" s="143"/>
      <c r="K353" s="14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43"/>
      <c r="I354" s="143"/>
      <c r="J354" s="143"/>
      <c r="K354" s="14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43"/>
      <c r="I355" s="143"/>
      <c r="J355" s="143"/>
      <c r="K355" s="14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43"/>
      <c r="I356" s="143"/>
      <c r="J356" s="143"/>
      <c r="K356" s="14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43"/>
      <c r="I357" s="143"/>
      <c r="J357" s="143"/>
      <c r="K357" s="14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43"/>
      <c r="I358" s="143"/>
      <c r="J358" s="143"/>
      <c r="K358" s="14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143"/>
      <c r="I359" s="143"/>
      <c r="J359" s="143"/>
      <c r="K359" s="14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143"/>
      <c r="I360" s="143"/>
      <c r="J360" s="143"/>
      <c r="K360" s="14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143"/>
      <c r="I361" s="143"/>
      <c r="J361" s="143"/>
      <c r="K361" s="14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143"/>
      <c r="I362" s="143"/>
      <c r="J362" s="143"/>
      <c r="K362" s="14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143"/>
      <c r="I363" s="143"/>
      <c r="J363" s="143"/>
      <c r="K363" s="14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143"/>
      <c r="I364" s="143"/>
      <c r="J364" s="143"/>
      <c r="K364" s="14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6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6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6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  <row r="1153" s="11" customFormat="true" ht="15.6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3"/>
      <c r="J1153" s="3"/>
      <c r="K1153" s="4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</row>
    <row r="1154" s="11" customFormat="true" ht="15.6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3"/>
      <c r="J1154" s="3"/>
      <c r="K1154" s="4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</row>
    <row r="1155" s="11" customFormat="true" ht="15.6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3"/>
      <c r="J1155" s="3"/>
      <c r="K1155" s="4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8" man="true" max="16383" min="0"/>
    <brk id="39" man="true" max="16383" min="0"/>
    <brk id="125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8-01T06:16:42Z</cp:lastPrinted>
  <dcterms:modified xsi:type="dcterms:W3CDTF">2016-08-17T12:44:07Z</dcterms:modified>
  <cp:revision>0</cp:revision>
  <dc:subject/>
  <dc:title/>
</cp:coreProperties>
</file>