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0">
  <si>
    <t xml:space="preserve">Виконання міського бюджету м.Комсомольська за 9 місяців 2015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2 сесії                  </t>
  </si>
  <si>
    <t xml:space="preserve">Комсомольської міської ради</t>
  </si>
  <si>
    <t xml:space="preserve">сьомого скликання</t>
  </si>
  <si>
    <t xml:space="preserve">від 01.12.2015 р.</t>
  </si>
  <si>
    <t xml:space="preserve">     ЗВІТ ПРО  ВИКОНАННЯ  МІСЬКОГО  БЮДЖЕТУ ЗА     9 місяці 2015 року</t>
  </si>
  <si>
    <t xml:space="preserve">КФК</t>
  </si>
  <si>
    <t xml:space="preserve">Видатки</t>
  </si>
  <si>
    <t xml:space="preserve">План на 9 місяців 2015р.</t>
  </si>
  <si>
    <t xml:space="preserve">в т.ч.</t>
  </si>
  <si>
    <t xml:space="preserve">Виконано за  9 місяців 2015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Кошти,що передаються до державного бюджету</t>
  </si>
  <si>
    <t xml:space="preserve">250380</t>
  </si>
  <si>
    <t xml:space="preserve">Інші субвенції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                 (підписано)                                                                                                  С.С.Доро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General"/>
    <numFmt numFmtId="170" formatCode="mmmmm\-yy"/>
    <numFmt numFmtId="171" formatCode="0.0%"/>
    <numFmt numFmtId="172" formatCode="0%"/>
    <numFmt numFmtId="173" formatCode="0.0"/>
    <numFmt numFmtId="174" formatCode="0.00"/>
    <numFmt numFmtId="175" formatCode="#,##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3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0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6318289786223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2294108203564"/>
          <c:y val="0.251484560570071"/>
          <c:w val="0.410740086691283"/>
          <c:h val="0.37128859857482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1634314.08</c:v>
                </c:pt>
                <c:pt idx="1">
                  <c:v>2454418.25</c:v>
                </c:pt>
                <c:pt idx="2">
                  <c:v>475982.56</c:v>
                </c:pt>
                <c:pt idx="3">
                  <c:v>5497782.05</c:v>
                </c:pt>
                <c:pt idx="4">
                  <c:v>212587.11</c:v>
                </c:pt>
                <c:pt idx="5">
                  <c:v>3340125.03</c:v>
                </c:pt>
                <c:pt idx="6">
                  <c:v>48917735.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97779354.14</c:v>
                </c:pt>
                <c:pt idx="1">
                  <c:v>4378580.24</c:v>
                </c:pt>
                <c:pt idx="2">
                  <c:v>17047132.64</c:v>
                </c:pt>
                <c:pt idx="3">
                  <c:v>26816719.56</c:v>
                </c:pt>
                <c:pt idx="4">
                  <c:v>45049970.54</c:v>
                </c:pt>
                <c:pt idx="5">
                  <c:v>7725297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3965323486916"/>
          <c:y val="0.05515410706385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20613260555"/>
          <c:y val="0.317947205426928"/>
          <c:w val="0.47431369401188"/>
          <c:h val="0.3608612299070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97779354.14</c:v>
                </c:pt>
                <c:pt idx="1">
                  <c:v>4378580.24</c:v>
                </c:pt>
                <c:pt idx="2">
                  <c:v>17047132.64</c:v>
                </c:pt>
                <c:pt idx="3">
                  <c:v>26816719.56</c:v>
                </c:pt>
                <c:pt idx="4">
                  <c:v>45049970.54</c:v>
                </c:pt>
                <c:pt idx="5">
                  <c:v>7725297.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97779354.14</c:v>
                </c:pt>
                <c:pt idx="1">
                  <c:v>4378580.24</c:v>
                </c:pt>
                <c:pt idx="2">
                  <c:v>17047132.64</c:v>
                </c:pt>
                <c:pt idx="3">
                  <c:v>26816719.56</c:v>
                </c:pt>
                <c:pt idx="4">
                  <c:v>45049970.54</c:v>
                </c:pt>
                <c:pt idx="5">
                  <c:v>7725297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528410729738"/>
          <c:y val="0.0405384964453184"/>
          <c:w val="0.835448514565907"/>
          <c:h val="0.947360459839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16758291</c:v>
                </c:pt>
                <c:pt idx="1">
                  <c:v>66730356</c:v>
                </c:pt>
                <c:pt idx="2">
                  <c:v>39860325</c:v>
                </c:pt>
                <c:pt idx="3">
                  <c:v>52027040.01</c:v>
                </c:pt>
                <c:pt idx="4">
                  <c:v>17341968</c:v>
                </c:pt>
                <c:pt idx="5">
                  <c:v>5397619</c:v>
                </c:pt>
                <c:pt idx="6">
                  <c:v>7184315</c:v>
                </c:pt>
                <c:pt idx="7">
                  <c:v>22751900</c:v>
                </c:pt>
                <c:pt idx="8">
                  <c:v>108846590.95</c:v>
                </c:pt>
                <c:pt idx="9">
                  <c:v>184257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16085145.74</c:v>
                </c:pt>
                <c:pt idx="1">
                  <c:v>64471611.02</c:v>
                </c:pt>
                <c:pt idx="2">
                  <c:v>37423239.25</c:v>
                </c:pt>
                <c:pt idx="3">
                  <c:v>49598577.43</c:v>
                </c:pt>
                <c:pt idx="4">
                  <c:v>8222892.5</c:v>
                </c:pt>
                <c:pt idx="5">
                  <c:v>5124997.53</c:v>
                </c:pt>
                <c:pt idx="6">
                  <c:v>6267400.84</c:v>
                </c:pt>
                <c:pt idx="7">
                  <c:v>5611529.4</c:v>
                </c:pt>
                <c:pt idx="8">
                  <c:v>50098905.07</c:v>
                </c:pt>
                <c:pt idx="9">
                  <c:v>18425700</c:v>
                </c:pt>
              </c:numCache>
            </c:numRef>
          </c:val>
        </c:ser>
        <c:gapWidth val="150"/>
        <c:overlap val="0"/>
        <c:axId val="36738242"/>
        <c:axId val="9170400"/>
      </c:barChart>
      <c:catAx>
        <c:axId val="367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400"/>
        <c:auto val="1"/>
        <c:lblAlgn val="ctr"/>
        <c:lblOffset val="100"/>
        <c:noMultiLvlLbl val="0"/>
      </c:catAx>
      <c:valAx>
        <c:axId val="9170400"/>
        <c:scaling>
          <c:orientation val="minMax"/>
          <c:max val="11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8242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569368329968"/>
          <c:y val="0.190742701558009"/>
          <c:w val="0.0814104413037208"/>
          <c:h val="0.218726365148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3366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40465856481481"/>
          <c:y val="0.03806757376547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844907407407"/>
          <c:y val="0.0382204555878306"/>
          <c:w val="0.981915509259259"/>
          <c:h val="0.934107934566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15210798.47</c:v>
                </c:pt>
                <c:pt idx="1">
                  <c:v>57360055.57</c:v>
                </c:pt>
                <c:pt idx="2">
                  <c:v>33043052.73</c:v>
                </c:pt>
                <c:pt idx="3">
                  <c:v>49456464.7</c:v>
                </c:pt>
                <c:pt idx="4">
                  <c:v>5456822.46</c:v>
                </c:pt>
                <c:pt idx="5">
                  <c:v>4853711.8</c:v>
                </c:pt>
                <c:pt idx="6">
                  <c:v>5433987.44</c:v>
                </c:pt>
                <c:pt idx="8">
                  <c:v>9556461.19</c:v>
                </c:pt>
                <c:pt idx="9">
                  <c:v>18425700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874347.27</c:v>
                </c:pt>
                <c:pt idx="1">
                  <c:v>7111555.45</c:v>
                </c:pt>
                <c:pt idx="2">
                  <c:v>4380186.52</c:v>
                </c:pt>
                <c:pt idx="3">
                  <c:v>142112.73</c:v>
                </c:pt>
                <c:pt idx="4">
                  <c:v>2766070.04</c:v>
                </c:pt>
                <c:pt idx="5">
                  <c:v>271285.73</c:v>
                </c:pt>
                <c:pt idx="6">
                  <c:v>833413.4</c:v>
                </c:pt>
                <c:pt idx="7">
                  <c:v>5611529.4</c:v>
                </c:pt>
                <c:pt idx="8">
                  <c:v>40542443.88</c:v>
                </c:pt>
              </c:numCache>
            </c:numRef>
          </c:val>
        </c:ser>
        <c:gapWidth val="150"/>
        <c:shape val="box"/>
        <c:axId val="17782191"/>
        <c:axId val="14350711"/>
        <c:axId val="0"/>
      </c:bar3DChart>
      <c:catAx>
        <c:axId val="177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0711"/>
        <c:auto val="1"/>
        <c:lblAlgn val="ctr"/>
        <c:lblOffset val="100"/>
        <c:noMultiLvlLbl val="0"/>
      </c:catAx>
      <c:valAx>
        <c:axId val="14350711"/>
        <c:scaling>
          <c:orientation val="minMax"/>
          <c:max val="5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2191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157118055555556"/>
          <c:y val="0.886103042348265"/>
          <c:w val="0.676287615740741"/>
          <c:h val="0.0755236202415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774720</xdr:colOff>
      <xdr:row>40</xdr:row>
      <xdr:rowOff>434160</xdr:rowOff>
    </xdr:to>
    <xdr:graphicFrame>
      <xdr:nvGraphicFramePr>
        <xdr:cNvPr id="0" name="Chart 5"/>
        <xdr:cNvGraphicFramePr/>
      </xdr:nvGraphicFramePr>
      <xdr:xfrm>
        <a:off x="0" y="4608360"/>
        <a:ext cx="4484520" cy="24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5360</xdr:rowOff>
    </xdr:from>
    <xdr:to>
      <xdr:col>3</xdr:col>
      <xdr:colOff>774720</xdr:colOff>
      <xdr:row>26</xdr:row>
      <xdr:rowOff>219240</xdr:rowOff>
    </xdr:to>
    <xdr:graphicFrame>
      <xdr:nvGraphicFramePr>
        <xdr:cNvPr id="1" name="Chart 6"/>
        <xdr:cNvGraphicFramePr/>
      </xdr:nvGraphicFramePr>
      <xdr:xfrm>
        <a:off x="0" y="2167560"/>
        <a:ext cx="44845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56984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7840</xdr:colOff>
      <xdr:row>27</xdr:row>
      <xdr:rowOff>68040</xdr:rowOff>
    </xdr:from>
    <xdr:to>
      <xdr:col>11</xdr:col>
      <xdr:colOff>579240</xdr:colOff>
      <xdr:row>40</xdr:row>
      <xdr:rowOff>457200</xdr:rowOff>
    </xdr:to>
    <xdr:graphicFrame>
      <xdr:nvGraphicFramePr>
        <xdr:cNvPr id="3" name="Chart 19"/>
        <xdr:cNvGraphicFramePr/>
      </xdr:nvGraphicFramePr>
      <xdr:xfrm>
        <a:off x="6488640" y="4676400"/>
        <a:ext cx="499212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23680</xdr:colOff>
      <xdr:row>13</xdr:row>
      <xdr:rowOff>0</xdr:rowOff>
    </xdr:from>
    <xdr:to>
      <xdr:col>11</xdr:col>
      <xdr:colOff>579240</xdr:colOff>
      <xdr:row>27</xdr:row>
      <xdr:rowOff>30240</xdr:rowOff>
    </xdr:to>
    <xdr:graphicFrame>
      <xdr:nvGraphicFramePr>
        <xdr:cNvPr id="4" name="Chart 4"/>
        <xdr:cNvGraphicFramePr/>
      </xdr:nvGraphicFramePr>
      <xdr:xfrm>
        <a:off x="6504480" y="2284200"/>
        <a:ext cx="4976280" cy="23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97779354.14</v>
      </c>
      <c r="C3" s="14" t="n">
        <v>1634314.08</v>
      </c>
      <c r="D3" s="15" t="n">
        <f aca="false">SUM(B3:C3)</f>
        <v>99413668.22</v>
      </c>
      <c r="E3" s="16"/>
      <c r="F3" s="17" t="s">
        <v>8</v>
      </c>
      <c r="G3" s="17"/>
      <c r="H3" s="18" t="n">
        <f aca="false">Dod_2!$C$13</f>
        <v>16758291</v>
      </c>
      <c r="I3" s="19" t="n">
        <f aca="false">J3+K3</f>
        <v>16085145.74</v>
      </c>
      <c r="J3" s="20" t="n">
        <f aca="false">Dod_2!$I$13</f>
        <v>15210798.47</v>
      </c>
      <c r="K3" s="21" t="n">
        <f aca="false">Dod_2!$J$13</f>
        <v>874347.27</v>
      </c>
    </row>
    <row r="4" s="22" customFormat="true" ht="12.75" hidden="false" customHeight="true" outlineLevel="0" collapsed="false">
      <c r="A4" s="23" t="s">
        <v>9</v>
      </c>
      <c r="B4" s="24" t="n">
        <f aca="false">3618810.01+759770.23</f>
        <v>4378580.24</v>
      </c>
      <c r="C4" s="25" t="n">
        <f aca="false">405626.95+2048791.3</f>
        <v>2454418.25</v>
      </c>
      <c r="D4" s="26" t="n">
        <f aca="false">SUM(B4:C4)</f>
        <v>6832998.49</v>
      </c>
      <c r="E4" s="16"/>
      <c r="F4" s="27" t="s">
        <v>10</v>
      </c>
      <c r="G4" s="27"/>
      <c r="H4" s="18" t="n">
        <f aca="false">Dod_2!$C$14</f>
        <v>66730356</v>
      </c>
      <c r="I4" s="19" t="n">
        <f aca="false">J4+K4</f>
        <v>64471611.02</v>
      </c>
      <c r="J4" s="28" t="n">
        <f aca="false">Dod_2!$I$14</f>
        <v>57360055.57</v>
      </c>
      <c r="K4" s="29" t="n">
        <f aca="false">Dod_2!$J$14</f>
        <v>7111555.45</v>
      </c>
    </row>
    <row r="5" s="22" customFormat="true" ht="12.75" hidden="false" customHeight="true" outlineLevel="0" collapsed="false">
      <c r="A5" s="12" t="s">
        <v>11</v>
      </c>
      <c r="B5" s="24" t="n">
        <v>17047132.64</v>
      </c>
      <c r="C5" s="25" t="n">
        <v>475982.56</v>
      </c>
      <c r="D5" s="26" t="n">
        <f aca="false">SUM(B5:C5)</f>
        <v>17523115.2</v>
      </c>
      <c r="E5" s="16"/>
      <c r="F5" s="27" t="s">
        <v>12</v>
      </c>
      <c r="G5" s="27"/>
      <c r="H5" s="30" t="n">
        <f aca="false">Dod_2!$C$15</f>
        <v>39860325</v>
      </c>
      <c r="I5" s="19" t="n">
        <f aca="false">J5+K5</f>
        <v>37423239.25</v>
      </c>
      <c r="J5" s="28" t="n">
        <f aca="false">Dod_2!$I$15</f>
        <v>33043052.73</v>
      </c>
      <c r="K5" s="29" t="n">
        <f aca="false">Dod_2!$J$15</f>
        <v>4380186.52</v>
      </c>
    </row>
    <row r="6" s="22" customFormat="true" ht="12.75" hidden="false" customHeight="true" outlineLevel="0" collapsed="false">
      <c r="A6" s="23" t="s">
        <v>13</v>
      </c>
      <c r="B6" s="24" t="n">
        <v>26816719.56</v>
      </c>
      <c r="C6" s="25" t="n">
        <v>5497782.05</v>
      </c>
      <c r="D6" s="26" t="n">
        <f aca="false">SUM(B6:C6)</f>
        <v>32314501.61</v>
      </c>
      <c r="E6" s="16"/>
      <c r="F6" s="27" t="s">
        <v>14</v>
      </c>
      <c r="G6" s="27"/>
      <c r="H6" s="30" t="n">
        <f aca="false">Dod_2!$C$16</f>
        <v>52027040.01</v>
      </c>
      <c r="I6" s="19" t="n">
        <f aca="false">J6+K6</f>
        <v>49598577.43</v>
      </c>
      <c r="J6" s="28" t="n">
        <f aca="false">Dod_2!$I$16</f>
        <v>49456464.7</v>
      </c>
      <c r="K6" s="29" t="n">
        <f aca="false">Dod_2!$J$16</f>
        <v>142112.73</v>
      </c>
    </row>
    <row r="7" s="22" customFormat="true" ht="12.75" hidden="false" customHeight="true" outlineLevel="0" collapsed="false">
      <c r="A7" s="23" t="s">
        <v>15</v>
      </c>
      <c r="B7" s="24" t="n">
        <v>45049970.54</v>
      </c>
      <c r="C7" s="25" t="n">
        <v>212587.11</v>
      </c>
      <c r="D7" s="26" t="n">
        <f aca="false">SUM(B7:C7)</f>
        <v>45262557.65</v>
      </c>
      <c r="E7" s="16"/>
      <c r="F7" s="27" t="s">
        <v>16</v>
      </c>
      <c r="G7" s="27"/>
      <c r="H7" s="30" t="n">
        <f aca="false">Dod_2!$C$17</f>
        <v>17341968</v>
      </c>
      <c r="I7" s="19" t="n">
        <f aca="false">J7+K7</f>
        <v>8222892.5</v>
      </c>
      <c r="J7" s="28" t="n">
        <f aca="false">Dod_2!$I$17</f>
        <v>5456822.46</v>
      </c>
      <c r="K7" s="29" t="n">
        <f aca="false">Dod_2!$J$17</f>
        <v>2766070.04</v>
      </c>
    </row>
    <row r="8" s="22" customFormat="true" ht="12.75" hidden="false" customHeight="true" outlineLevel="0" collapsed="false">
      <c r="A8" s="12" t="s">
        <v>17</v>
      </c>
      <c r="B8" s="24" t="n">
        <f aca="false">1518859.75+3264294.09+298889.87+2613692.36+29561.17</f>
        <v>7725297.24</v>
      </c>
      <c r="C8" s="25" t="n">
        <f aca="false">2085590.14+848690.34+130173.92+160270.24+115400.39</f>
        <v>3340125.03</v>
      </c>
      <c r="D8" s="26" t="n">
        <f aca="false">SUM(B8:C8)</f>
        <v>11065422.27</v>
      </c>
      <c r="E8" s="16"/>
      <c r="F8" s="27" t="s">
        <v>18</v>
      </c>
      <c r="G8" s="27"/>
      <c r="H8" s="30" t="n">
        <f aca="false">Dod_2!$C$18</f>
        <v>5397619</v>
      </c>
      <c r="I8" s="19" t="n">
        <f aca="false">J8+K8</f>
        <v>5124997.53</v>
      </c>
      <c r="J8" s="28" t="n">
        <f aca="false">Dod_2!$I$18</f>
        <v>4853711.8</v>
      </c>
      <c r="K8" s="29" t="n">
        <f aca="false">Dod_2!$J$18</f>
        <v>271285.73</v>
      </c>
    </row>
    <row r="9" s="22" customFormat="true" ht="12.75" hidden="false" customHeight="true" outlineLevel="0" collapsed="false">
      <c r="A9" s="23" t="s">
        <v>19</v>
      </c>
      <c r="B9" s="24"/>
      <c r="C9" s="25" t="n">
        <v>48917735.34</v>
      </c>
      <c r="D9" s="26" t="n">
        <f aca="false">SUM(B9:C9)</f>
        <v>48917735.34</v>
      </c>
      <c r="E9" s="16"/>
      <c r="F9" s="27" t="s">
        <v>20</v>
      </c>
      <c r="G9" s="27"/>
      <c r="H9" s="30" t="n">
        <f aca="false">Dod_2!$C$20</f>
        <v>7184315</v>
      </c>
      <c r="I9" s="19" t="n">
        <f aca="false">J9+K9</f>
        <v>6267400.84</v>
      </c>
      <c r="J9" s="28" t="n">
        <f aca="false">Dod_2!$I$20</f>
        <v>5433987.44</v>
      </c>
      <c r="K9" s="29" t="n">
        <f aca="false">Dod_2!$J$20</f>
        <v>833413.4</v>
      </c>
    </row>
    <row r="10" s="22" customFormat="true" ht="12.75" hidden="false" customHeight="true" outlineLevel="0" collapsed="false">
      <c r="A10" s="31" t="s">
        <v>3</v>
      </c>
      <c r="B10" s="32" t="n">
        <f aca="false">SUM(B3:B9)</f>
        <v>198797054.36</v>
      </c>
      <c r="C10" s="33" t="n">
        <f aca="false">SUM(C3:C9)</f>
        <v>62532944.42</v>
      </c>
      <c r="D10" s="34" t="n">
        <f aca="false">SUM(D3:D9)</f>
        <v>261329998.78</v>
      </c>
      <c r="E10" s="16"/>
      <c r="F10" s="27" t="s">
        <v>21</v>
      </c>
      <c r="G10" s="27"/>
      <c r="H10" s="30" t="n">
        <f aca="false">Dod_2!$C$21</f>
        <v>22751900</v>
      </c>
      <c r="I10" s="19" t="n">
        <f aca="false">J10+K10</f>
        <v>5611529.4</v>
      </c>
      <c r="J10" s="28"/>
      <c r="K10" s="29" t="n">
        <f aca="false">Dod_2!$J$21</f>
        <v>5611529.4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108846590.95</v>
      </c>
      <c r="I11" s="19" t="n">
        <f aca="false">J11+K11</f>
        <v>50098905.07</v>
      </c>
      <c r="J11" s="35" t="n">
        <f aca="false">Dod_2!$I$19+Dod_2!$I$22+Dod_2!$I$23+Dod_2!$I$24+Dod_2!$I$25+Dod_2!$I$26+Dod_2!$I$27+Dod_2!$I$28+Dod_2!$I$30+Dod_2!$I$32</f>
        <v>9556461.19</v>
      </c>
      <c r="K11" s="35" t="n">
        <f aca="false">Dod_2!$J$19+Dod_2!$J$22+Dod_2!$J$23+Dod_2!$J$24+Dod_2!$J$25+Dod_2!$J$26+Dod_2!$J$27+Dod_2!$J$28+Dod_2!$J$30+Dod_2!$J$32+Dod_2!J31</f>
        <v>40542443.88</v>
      </c>
    </row>
    <row r="12" customFormat="false" ht="12.75" hidden="false" customHeight="true" outlineLevel="0" collapsed="false">
      <c r="A12" s="36" t="s">
        <v>23</v>
      </c>
      <c r="B12" s="36"/>
      <c r="C12" s="36"/>
      <c r="D12" s="36"/>
      <c r="E12" s="37"/>
      <c r="F12" s="38" t="s">
        <v>24</v>
      </c>
      <c r="G12" s="38"/>
      <c r="H12" s="39" t="n">
        <f aca="false">Dod_2!$C$29</f>
        <v>18425700</v>
      </c>
      <c r="I12" s="19" t="n">
        <f aca="false">J12+K12</f>
        <v>18425700</v>
      </c>
      <c r="J12" s="40" t="n">
        <f aca="false">Dod_2!$I$29</f>
        <v>18425700</v>
      </c>
      <c r="K12" s="40"/>
    </row>
    <row r="13" customFormat="false" ht="12.75" hidden="false" customHeight="true" outlineLevel="0" collapsed="false">
      <c r="A13" s="41"/>
      <c r="B13" s="42"/>
      <c r="C13" s="42"/>
      <c r="D13" s="43"/>
      <c r="E13" s="43"/>
      <c r="F13" s="44" t="s">
        <v>3</v>
      </c>
      <c r="G13" s="44"/>
      <c r="H13" s="45" t="n">
        <f aca="false">SUM(H3:H12)</f>
        <v>355324104.96</v>
      </c>
      <c r="I13" s="45" t="n">
        <f aca="false">SUM(I3:I12)</f>
        <v>261329998.78</v>
      </c>
      <c r="J13" s="45" t="n">
        <f aca="false">J3+J4+J5+J6+J7+J8+J9+J10+J11+J12</f>
        <v>198797054.36</v>
      </c>
      <c r="K13" s="45" t="n">
        <f aca="false">SUM(K3:K12)</f>
        <v>62532944.42</v>
      </c>
    </row>
    <row r="14" customFormat="false" ht="12.75" hidden="false" customHeight="true" outlineLevel="0" collapsed="false">
      <c r="A14" s="46"/>
      <c r="B14" s="42"/>
      <c r="C14" s="42"/>
      <c r="D14" s="43"/>
      <c r="E14" s="43"/>
      <c r="F14" s="47"/>
      <c r="G14" s="48"/>
      <c r="H14" s="48"/>
      <c r="I14" s="48"/>
      <c r="J14" s="48"/>
    </row>
    <row r="15" customFormat="false" ht="12.75" hidden="false" customHeight="true" outlineLevel="0" collapsed="false">
      <c r="A15" s="46"/>
      <c r="B15" s="42"/>
      <c r="C15" s="42"/>
      <c r="D15" s="43"/>
      <c r="E15" s="43"/>
    </row>
    <row r="16" customFormat="false" ht="12.75" hidden="false" customHeight="true" outlineLevel="0" collapsed="false">
      <c r="A16" s="41"/>
      <c r="B16" s="42"/>
      <c r="C16" s="42"/>
      <c r="D16" s="43"/>
      <c r="E16" s="43"/>
    </row>
    <row r="17" customFormat="false" ht="12.75" hidden="false" customHeight="true" outlineLevel="0" collapsed="false">
      <c r="A17" s="41"/>
      <c r="B17" s="42"/>
      <c r="C17" s="42"/>
      <c r="D17" s="43"/>
      <c r="E17" s="43"/>
    </row>
    <row r="18" customFormat="false" ht="15.75" hidden="false" customHeight="true" outlineLevel="0" collapsed="false">
      <c r="A18" s="46"/>
      <c r="B18" s="42"/>
      <c r="C18" s="42"/>
      <c r="D18" s="43"/>
      <c r="E18" s="49" t="n">
        <f aca="false">I4/$I$13*1000</f>
        <v>246.70574109739</v>
      </c>
      <c r="F18" s="50" t="s">
        <v>25</v>
      </c>
    </row>
    <row r="19" customFormat="false" ht="12.75" hidden="false" customHeight="true" outlineLevel="0" collapsed="false">
      <c r="A19" s="46"/>
      <c r="B19" s="42"/>
      <c r="C19" s="42"/>
      <c r="D19" s="43"/>
      <c r="E19" s="51"/>
      <c r="F19" s="50"/>
    </row>
    <row r="20" customFormat="false" ht="15" hidden="false" customHeight="true" outlineLevel="0" collapsed="false">
      <c r="A20" s="41"/>
      <c r="B20" s="42"/>
      <c r="C20" s="42"/>
      <c r="D20" s="43"/>
      <c r="E20" s="49" t="n">
        <f aca="false">I5/$I$13*1000</f>
        <v>143.202997836864</v>
      </c>
      <c r="F20" s="50" t="s">
        <v>26</v>
      </c>
    </row>
    <row r="21" customFormat="false" ht="12.75" hidden="false" customHeight="true" outlineLevel="0" collapsed="false">
      <c r="A21" s="46"/>
      <c r="B21" s="42"/>
      <c r="C21" s="42"/>
      <c r="D21" s="43"/>
      <c r="E21" s="51"/>
      <c r="F21" s="50"/>
    </row>
    <row r="22" customFormat="false" ht="15.75" hidden="false" customHeight="true" outlineLevel="0" collapsed="false">
      <c r="A22" s="52"/>
      <c r="B22" s="52"/>
      <c r="C22" s="52"/>
      <c r="D22" s="43"/>
      <c r="E22" s="49" t="n">
        <f aca="false">I6/$I$13*1000</f>
        <v>189.792896573479</v>
      </c>
      <c r="F22" s="50" t="s">
        <v>27</v>
      </c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0"/>
    </row>
    <row r="24" customFormat="false" ht="12.75" hidden="false" customHeight="true" outlineLevel="0" collapsed="false">
      <c r="A24" s="46"/>
      <c r="B24" s="42"/>
      <c r="C24" s="42"/>
      <c r="D24" s="43"/>
      <c r="E24" s="49" t="n">
        <f aca="false">I7/$I$13*1000</f>
        <v>31.4655513656602</v>
      </c>
      <c r="F24" s="50" t="s">
        <v>28</v>
      </c>
      <c r="J24" s="53"/>
    </row>
    <row r="25" customFormat="false" ht="4.5" hidden="false" customHeight="true" outlineLevel="0" collapsed="false">
      <c r="A25" s="46"/>
      <c r="B25" s="42"/>
      <c r="C25" s="42"/>
      <c r="D25" s="43"/>
      <c r="E25" s="49"/>
      <c r="F25" s="50"/>
      <c r="J25" s="53"/>
    </row>
    <row r="26" customFormat="false" ht="12.75" hidden="false" customHeight="true" outlineLevel="0" collapsed="false">
      <c r="D26" s="43"/>
      <c r="E26" s="51"/>
      <c r="F26" s="50"/>
    </row>
    <row r="27" customFormat="false" ht="17.25" hidden="false" customHeight="true" outlineLevel="0" collapsed="false">
      <c r="A27" s="46"/>
      <c r="B27" s="42"/>
      <c r="C27" s="42"/>
      <c r="D27" s="43"/>
      <c r="E27" s="49" t="n">
        <f aca="false">I3/$I$13*1000</f>
        <v>61.5510879542813</v>
      </c>
      <c r="F27" s="54" t="s">
        <v>29</v>
      </c>
    </row>
    <row r="28" customFormat="false" ht="12.75" hidden="false" customHeight="true" outlineLevel="0" collapsed="false">
      <c r="A28" s="46"/>
      <c r="B28" s="42"/>
      <c r="C28" s="42"/>
      <c r="D28" s="43"/>
      <c r="E28" s="51"/>
      <c r="F28" s="55" t="s">
        <v>30</v>
      </c>
      <c r="G28" s="56"/>
      <c r="H28" s="56"/>
      <c r="I28" s="56"/>
      <c r="J28" s="56"/>
    </row>
    <row r="29" customFormat="false" ht="12.75" hidden="true" customHeight="true" outlineLevel="0" collapsed="false">
      <c r="A29" s="46"/>
      <c r="B29" s="42"/>
      <c r="C29" s="42"/>
      <c r="D29" s="43"/>
      <c r="E29" s="51"/>
      <c r="F29" s="50"/>
      <c r="G29" s="56"/>
      <c r="H29" s="56"/>
      <c r="I29" s="56"/>
      <c r="J29" s="56"/>
    </row>
    <row r="30" customFormat="false" ht="12.75" hidden="false" customHeight="true" outlineLevel="0" collapsed="false">
      <c r="A30" s="46"/>
      <c r="B30" s="42"/>
      <c r="C30" s="42"/>
      <c r="D30" s="43"/>
      <c r="E30" s="49" t="n">
        <f aca="false">I8/$I$13*1000</f>
        <v>19.6112101707637</v>
      </c>
      <c r="F30" s="50" t="s">
        <v>31</v>
      </c>
      <c r="G30" s="56"/>
      <c r="H30" s="56"/>
      <c r="I30" s="56"/>
      <c r="J30" s="56"/>
    </row>
    <row r="31" customFormat="false" ht="12.75" hidden="false" customHeight="true" outlineLevel="0" collapsed="false">
      <c r="A31" s="46"/>
      <c r="B31" s="42"/>
      <c r="C31" s="42"/>
      <c r="D31" s="43"/>
    </row>
    <row r="32" customFormat="false" ht="12.75" hidden="false" customHeight="true" outlineLevel="0" collapsed="false">
      <c r="A32" s="53"/>
      <c r="B32" s="53"/>
      <c r="C32" s="53"/>
      <c r="D32" s="53"/>
      <c r="E32" s="49" t="n">
        <f aca="false">I9/$I$13*1000</f>
        <v>23.9827071873069</v>
      </c>
      <c r="F32" s="50" t="s">
        <v>32</v>
      </c>
    </row>
    <row r="33" customFormat="false" ht="12.75" hidden="false" customHeight="true" outlineLevel="0" collapsed="false"/>
    <row r="34" customFormat="false" ht="12.75" hidden="false" customHeight="true" outlineLevel="0" collapsed="false">
      <c r="E34" s="49" t="n">
        <f aca="false">I10/$I$13*1000</f>
        <v>21.4729630206904</v>
      </c>
      <c r="F34" s="50" t="s">
        <v>33</v>
      </c>
    </row>
    <row r="35" customFormat="false" ht="12.75" hidden="false" customHeight="true" outlineLevel="0" collapsed="false">
      <c r="E35" s="57"/>
    </row>
    <row r="36" customFormat="false" ht="12.75" hidden="false" customHeight="true" outlineLevel="0" collapsed="false">
      <c r="E36" s="49" t="n">
        <f aca="false">I11/$I$13*1000</f>
        <v>191.707440033226</v>
      </c>
      <c r="F36" s="50" t="s">
        <v>34</v>
      </c>
    </row>
    <row r="37" customFormat="false" ht="12.75" hidden="false" customHeight="true" outlineLevel="0" collapsed="false">
      <c r="E37" s="57"/>
    </row>
    <row r="38" customFormat="false" ht="12.75" hidden="false" customHeight="true" outlineLevel="0" collapsed="false">
      <c r="E38" s="49" t="n">
        <f aca="false">I12/$I$13*1000</f>
        <v>70.5074047603376</v>
      </c>
      <c r="F38" s="50" t="s">
        <v>35</v>
      </c>
    </row>
    <row r="39" customFormat="false" ht="12.75" hidden="false" customHeight="true" outlineLevel="0" collapsed="false"/>
    <row r="40" customFormat="false" ht="16.5" hidden="false" customHeight="true" outlineLevel="0" collapsed="false"/>
    <row r="41" customFormat="false" ht="36" hidden="false" customHeight="true" outlineLevel="0" collapsed="false">
      <c r="E41" s="51"/>
      <c r="F41" s="50"/>
    </row>
    <row r="42" customFormat="false" ht="0.75" hidden="false" customHeight="true" outlineLevel="0" collapsed="false">
      <c r="A42" s="22" t="s">
        <v>36</v>
      </c>
      <c r="E42" s="51"/>
      <c r="F42" s="50"/>
    </row>
    <row r="43" customFormat="false" ht="33" hidden="true" customHeight="false" outlineLevel="0" collapsed="false">
      <c r="F43" s="58"/>
    </row>
    <row r="44" customFormat="false" ht="13.5" hidden="true" customHeight="true" outlineLevel="0" collapsed="false">
      <c r="A44" s="59" t="s">
        <v>37</v>
      </c>
      <c r="E44" s="60"/>
    </row>
    <row r="45" customFormat="false" ht="13.2" hidden="true" customHeight="true" outlineLevel="0" collapsed="false">
      <c r="A45" s="61" t="s">
        <v>38</v>
      </c>
      <c r="B45" s="61"/>
      <c r="C45" s="62" t="s">
        <v>39</v>
      </c>
      <c r="D45" s="63" t="s">
        <v>40</v>
      </c>
      <c r="E45" s="60"/>
    </row>
    <row r="46" customFormat="false" ht="13.8" hidden="true" customHeight="false" outlineLevel="0" collapsed="false">
      <c r="A46" s="61"/>
      <c r="B46" s="61"/>
      <c r="C46" s="62"/>
      <c r="D46" s="63"/>
      <c r="E46" s="42"/>
    </row>
    <row r="47" customFormat="false" ht="13.2" hidden="true" customHeight="false" outlineLevel="0" collapsed="false">
      <c r="A47" s="64" t="s">
        <v>41</v>
      </c>
      <c r="B47" s="64"/>
      <c r="C47" s="65" t="n">
        <v>44228300</v>
      </c>
      <c r="D47" s="66" t="n">
        <v>42671440</v>
      </c>
      <c r="E47" s="42"/>
    </row>
    <row r="48" customFormat="false" ht="13.2" hidden="true" customHeight="false" outlineLevel="0" collapsed="false">
      <c r="A48" s="64" t="s">
        <v>42</v>
      </c>
      <c r="B48" s="64"/>
      <c r="C48" s="65" t="n">
        <v>7812865</v>
      </c>
      <c r="D48" s="66" t="n">
        <v>8103108</v>
      </c>
      <c r="E48" s="42"/>
    </row>
    <row r="49" customFormat="false" ht="13.2" hidden="true" customHeight="false" outlineLevel="0" collapsed="false">
      <c r="A49" s="64" t="s">
        <v>43</v>
      </c>
      <c r="B49" s="64"/>
      <c r="C49" s="65" t="n">
        <v>932150</v>
      </c>
      <c r="D49" s="66" t="n">
        <v>930049</v>
      </c>
      <c r="E49" s="42"/>
    </row>
    <row r="50" customFormat="false" ht="13.2" hidden="true" customHeight="false" outlineLevel="0" collapsed="false">
      <c r="A50" s="64" t="s">
        <v>44</v>
      </c>
      <c r="B50" s="64"/>
      <c r="C50" s="65" t="n">
        <v>616700</v>
      </c>
      <c r="D50" s="66" t="n">
        <v>621305</v>
      </c>
      <c r="E50" s="42"/>
    </row>
    <row r="51" customFormat="false" ht="13.2" hidden="true" customHeight="false" outlineLevel="0" collapsed="false">
      <c r="A51" s="64" t="s">
        <v>45</v>
      </c>
      <c r="B51" s="64"/>
      <c r="C51" s="65" t="n">
        <v>2343000</v>
      </c>
      <c r="D51" s="66" t="n">
        <v>2625012</v>
      </c>
      <c r="E51" s="42"/>
    </row>
    <row r="52" customFormat="false" ht="13.2" hidden="true" customHeight="false" outlineLevel="0" collapsed="false">
      <c r="A52" s="64" t="s">
        <v>46</v>
      </c>
      <c r="B52" s="64"/>
      <c r="C52" s="65" t="n">
        <v>1821985</v>
      </c>
      <c r="D52" s="66" t="n">
        <v>1827810</v>
      </c>
      <c r="E52" s="67"/>
    </row>
    <row r="53" customFormat="false" ht="13.2" hidden="true" customHeight="false" outlineLevel="0" collapsed="false">
      <c r="A53" s="64" t="s">
        <v>47</v>
      </c>
      <c r="B53" s="64"/>
      <c r="C53" s="65" t="n">
        <v>122600</v>
      </c>
      <c r="D53" s="66" t="n">
        <v>151111</v>
      </c>
      <c r="E53" s="42"/>
    </row>
    <row r="54" customFormat="false" ht="13.2" hidden="true" customHeight="false" outlineLevel="0" collapsed="false">
      <c r="A54" s="64" t="s">
        <v>48</v>
      </c>
      <c r="B54" s="64"/>
      <c r="C54" s="65" t="n">
        <v>61100</v>
      </c>
      <c r="D54" s="66" t="n">
        <v>78061</v>
      </c>
      <c r="E54" s="42"/>
    </row>
    <row r="55" customFormat="false" ht="13.2" hidden="true" customHeight="false" outlineLevel="0" collapsed="false">
      <c r="A55" s="64" t="s">
        <v>49</v>
      </c>
      <c r="B55" s="64"/>
      <c r="C55" s="65" t="n">
        <v>2545508</v>
      </c>
      <c r="D55" s="66" t="n">
        <v>7836907</v>
      </c>
      <c r="E55" s="42"/>
    </row>
    <row r="56" customFormat="false" ht="13.2" hidden="true" customHeight="false" outlineLevel="0" collapsed="false">
      <c r="A56" s="64" t="s">
        <v>50</v>
      </c>
      <c r="B56" s="64"/>
      <c r="C56" s="65" t="n">
        <v>8650000</v>
      </c>
      <c r="D56" s="66" t="n">
        <v>8371993</v>
      </c>
      <c r="E56" s="42"/>
    </row>
    <row r="57" customFormat="false" ht="13.2" hidden="true" customHeight="false" outlineLevel="0" collapsed="false">
      <c r="A57" s="64" t="s">
        <v>51</v>
      </c>
      <c r="B57" s="64"/>
      <c r="C57" s="65" t="n">
        <v>26270600</v>
      </c>
      <c r="D57" s="66" t="n">
        <v>24392616</v>
      </c>
      <c r="E57" s="42"/>
    </row>
    <row r="58" customFormat="false" ht="13.2" hidden="true" customHeight="false" outlineLevel="0" collapsed="false">
      <c r="A58" s="64" t="s">
        <v>52</v>
      </c>
      <c r="B58" s="64"/>
      <c r="C58" s="68" t="n">
        <v>637200</v>
      </c>
      <c r="D58" s="69" t="n">
        <v>955102</v>
      </c>
      <c r="E58" s="67"/>
    </row>
    <row r="59" customFormat="false" ht="13.5" hidden="true" customHeight="true" outlineLevel="0" collapsed="false">
      <c r="A59" s="64" t="s">
        <v>53</v>
      </c>
      <c r="B59" s="64"/>
      <c r="C59" s="65" t="n">
        <v>4280700</v>
      </c>
      <c r="D59" s="66" t="n">
        <v>6282276</v>
      </c>
      <c r="E59" s="67"/>
    </row>
    <row r="60" customFormat="false" ht="13.8" hidden="true" customHeight="false" outlineLevel="0" collapsed="false">
      <c r="A60" s="70" t="s">
        <v>54</v>
      </c>
      <c r="B60" s="70"/>
      <c r="C60" s="71" t="n">
        <f aca="false">SUM(C47:C59)</f>
        <v>100322708</v>
      </c>
      <c r="D60" s="71" t="n">
        <f aca="false">SUM(D47:D59)</f>
        <v>104846790</v>
      </c>
      <c r="E60" s="67"/>
    </row>
    <row r="61" customFormat="false" ht="13.2" hidden="true" customHeight="false" outlineLevel="0" collapsed="false">
      <c r="E61" s="67"/>
    </row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3.2" hidden="true" customHeight="false" outlineLevel="0" collapsed="false">
      <c r="A64" s="72"/>
      <c r="B64" s="72"/>
      <c r="C64" s="72"/>
      <c r="D64" s="72"/>
    </row>
    <row r="65" customFormat="false" ht="13.2" hidden="true" customHeight="false" outlineLevel="0" collapsed="false">
      <c r="A65" s="72"/>
      <c r="B65" s="72"/>
      <c r="C65" s="72"/>
      <c r="D65" s="72"/>
    </row>
    <row r="66" customFormat="false" ht="13.2" hidden="true" customHeight="false" outlineLevel="0" collapsed="false">
      <c r="A66" s="72"/>
      <c r="B66" s="72"/>
      <c r="C66" s="72"/>
      <c r="D66" s="72"/>
      <c r="E66" s="72"/>
      <c r="F66" s="72"/>
    </row>
    <row r="67" s="72" customFormat="true" ht="13.2" hidden="true" customHeight="false" outlineLevel="0" collapsed="false">
      <c r="G67" s="1"/>
      <c r="H67" s="0"/>
      <c r="I67" s="0"/>
      <c r="J67" s="0"/>
    </row>
    <row r="68" s="72" customFormat="true" ht="13.2" hidden="true" customHeight="false" outlineLevel="0" collapsed="false">
      <c r="G68" s="1"/>
      <c r="H68" s="0"/>
      <c r="I68" s="0"/>
      <c r="J68" s="0"/>
    </row>
    <row r="69" s="72" customFormat="true" ht="11.4" hidden="true" customHeight="false" outlineLevel="0" collapsed="false">
      <c r="G69" s="50"/>
    </row>
    <row r="70" s="72" customFormat="true" ht="11.4" hidden="true" customHeight="false" outlineLevel="0" collapsed="false">
      <c r="G70" s="50"/>
    </row>
    <row r="71" s="72" customFormat="true" ht="11.4" hidden="true" customHeight="false" outlineLevel="0" collapsed="false">
      <c r="G71" s="50"/>
    </row>
    <row r="72" s="72" customFormat="true" ht="11.4" hidden="true" customHeight="false" outlineLevel="0" collapsed="false">
      <c r="G72" s="50"/>
      <c r="U72" s="73"/>
    </row>
    <row r="73" s="72" customFormat="true" ht="11.4" hidden="true" customHeight="false" outlineLevel="0" collapsed="false">
      <c r="G73" s="50"/>
    </row>
    <row r="74" s="72" customFormat="true" ht="11.4" hidden="true" customHeight="false" outlineLevel="0" collapsed="false">
      <c r="G74" s="50"/>
    </row>
    <row r="75" s="72" customFormat="true" ht="11.4" hidden="true" customHeight="false" outlineLevel="0" collapsed="false">
      <c r="G75" s="50"/>
    </row>
    <row r="76" s="72" customFormat="true" ht="11.4" hidden="true" customHeight="false" outlineLevel="0" collapsed="false">
      <c r="G76" s="50"/>
    </row>
    <row r="77" s="72" customFormat="true" ht="11.4" hidden="true" customHeight="false" outlineLevel="0" collapsed="false">
      <c r="G77" s="50"/>
    </row>
    <row r="78" s="72" customFormat="true" ht="11.4" hidden="true" customHeight="false" outlineLevel="0" collapsed="false">
      <c r="G78" s="50"/>
    </row>
    <row r="79" s="72" customFormat="true" ht="11.4" hidden="true" customHeight="false" outlineLevel="0" collapsed="false">
      <c r="G79" s="50"/>
    </row>
    <row r="80" s="72" customFormat="true" ht="11.4" hidden="true" customHeight="false" outlineLevel="0" collapsed="false">
      <c r="G80" s="50"/>
    </row>
    <row r="81" s="72" customFormat="true" ht="11.4" hidden="true" customHeight="false" outlineLevel="0" collapsed="false">
      <c r="G81" s="50"/>
    </row>
    <row r="82" s="72" customFormat="true" ht="11.4" hidden="true" customHeight="false" outlineLevel="0" collapsed="false">
      <c r="G82" s="50"/>
    </row>
    <row r="83" s="72" customFormat="true" ht="9.75" hidden="true" customHeight="true" outlineLevel="0" collapsed="false">
      <c r="G83" s="74"/>
    </row>
    <row r="84" s="72" customFormat="true" ht="11.4" hidden="false" customHeight="false" outlineLevel="0" collapsed="false">
      <c r="G84" s="50"/>
    </row>
    <row r="85" s="72" customFormat="true" ht="11.4" hidden="false" customHeight="false" outlineLevel="0" collapsed="false">
      <c r="G85" s="50"/>
    </row>
    <row r="86" s="72" customFormat="true" ht="11.4" hidden="false" customHeight="false" outlineLevel="0" collapsed="false">
      <c r="G86" s="50"/>
    </row>
    <row r="87" s="72" customFormat="true" ht="11.4" hidden="false" customHeight="false" outlineLevel="0" collapsed="false">
      <c r="G87" s="50"/>
    </row>
    <row r="88" s="72" customFormat="true" ht="11.4" hidden="false" customHeight="false" outlineLevel="0" collapsed="false">
      <c r="G88" s="50"/>
    </row>
    <row r="89" s="72" customFormat="true" ht="11.4" hidden="false" customHeight="false" outlineLevel="0" collapsed="false">
      <c r="G89" s="50"/>
    </row>
    <row r="90" s="72" customFormat="true" ht="11.4" hidden="false" customHeight="false" outlineLevel="0" collapsed="false">
      <c r="G90" s="50"/>
    </row>
    <row r="91" s="72" customFormat="true" ht="11.4" hidden="false" customHeight="false" outlineLevel="0" collapsed="false">
      <c r="G91" s="50"/>
    </row>
    <row r="92" s="72" customFormat="true" ht="11.4" hidden="false" customHeight="false" outlineLevel="0" collapsed="false">
      <c r="G92" s="50"/>
    </row>
    <row r="93" s="72" customFormat="true" ht="11.4" hidden="false" customHeight="false" outlineLevel="0" collapsed="false">
      <c r="G93" s="50"/>
    </row>
    <row r="94" s="72" customFormat="true" ht="11.4" hidden="false" customHeight="false" outlineLevel="0" collapsed="false">
      <c r="G94" s="50"/>
    </row>
    <row r="95" s="72" customFormat="true" ht="11.4" hidden="false" customHeight="false" outlineLevel="0" collapsed="false">
      <c r="G95" s="50"/>
    </row>
    <row r="96" s="72" customFormat="true" ht="11.4" hidden="false" customHeight="false" outlineLevel="0" collapsed="false">
      <c r="G96" s="50"/>
    </row>
    <row r="97" s="72" customFormat="true" ht="11.4" hidden="false" customHeight="false" outlineLevel="0" collapsed="false">
      <c r="G97" s="50"/>
    </row>
    <row r="98" s="72" customFormat="true" ht="11.4" hidden="false" customHeight="false" outlineLevel="0" collapsed="false">
      <c r="G98" s="50"/>
    </row>
    <row r="99" s="72" customFormat="true" ht="11.4" hidden="false" customHeight="false" outlineLevel="0" collapsed="false">
      <c r="G99" s="50"/>
    </row>
    <row r="100" s="72" customFormat="true" ht="11.4" hidden="false" customHeight="false" outlineLevel="0" collapsed="false">
      <c r="G100" s="50"/>
    </row>
    <row r="101" s="72" customFormat="true" ht="11.4" hidden="false" customHeight="false" outlineLevel="0" collapsed="false">
      <c r="G101" s="50"/>
    </row>
    <row r="102" s="72" customFormat="true" ht="13.2" hidden="false" customHeight="false" outlineLevel="0" collapsed="false">
      <c r="G102" s="1"/>
      <c r="H102" s="0"/>
    </row>
    <row r="103" s="72" customFormat="true" ht="13.2" hidden="false" customHeight="false" outlineLevel="0" collapsed="false">
      <c r="G103" s="1"/>
      <c r="H103" s="0"/>
    </row>
    <row r="104" s="72" customFormat="true" ht="13.2" hidden="false" customHeight="false" outlineLevel="0" collapsed="false">
      <c r="G104" s="1"/>
      <c r="H104" s="0"/>
    </row>
    <row r="105" s="72" customFormat="true" ht="13.2" hidden="false" customHeight="false" outlineLevel="0" collapsed="false">
      <c r="G105" s="1"/>
      <c r="H105" s="0"/>
    </row>
    <row r="106" s="72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2" customFormat="true" ht="13.2" hidden="false" customHeight="false" outlineLevel="0" collapsed="false">
      <c r="A107" s="0"/>
      <c r="B107" s="0"/>
      <c r="C107" s="0"/>
      <c r="D107" s="0"/>
      <c r="G107" s="1"/>
      <c r="H107" s="0"/>
    </row>
    <row r="108" s="72" customFormat="true" ht="13.2" hidden="false" customHeight="false" outlineLevel="0" collapsed="false">
      <c r="A108" s="0"/>
      <c r="B108" s="0"/>
      <c r="C108" s="0"/>
      <c r="D108" s="0"/>
      <c r="E108" s="0"/>
      <c r="F108" s="0"/>
      <c r="G108" s="1"/>
      <c r="H108" s="0"/>
    </row>
    <row r="109" customFormat="false" ht="13.2" hidden="false" customHeight="false" outlineLevel="0" collapsed="false">
      <c r="I109" s="72"/>
      <c r="J109" s="72"/>
    </row>
    <row r="110" customFormat="false" ht="13.2" hidden="false" customHeight="false" outlineLevel="0" collapsed="false">
      <c r="I110" s="72"/>
      <c r="J110" s="72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4:E45"/>
    <mergeCell ref="A45:B46"/>
    <mergeCell ref="C45:C46"/>
    <mergeCell ref="D45:D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8" activeCellId="0" sqref="B48:I48"/>
    </sheetView>
  </sheetViews>
  <sheetFormatPr defaultColWidth="9.1015625" defaultRowHeight="13.2" zeroHeight="false" outlineLevelRow="0" outlineLevelCol="0"/>
  <cols>
    <col collapsed="false" customWidth="true" hidden="false" outlineLevel="0" max="1" min="1" style="75" width="12.88"/>
    <col collapsed="false" customWidth="true" hidden="false" outlineLevel="0" max="2" min="2" style="76" width="60.1"/>
    <col collapsed="false" customWidth="true" hidden="false" outlineLevel="0" max="3" min="3" style="76" width="19.66"/>
    <col collapsed="false" customWidth="true" hidden="false" outlineLevel="0" max="4" min="4" style="76" width="17.88"/>
    <col collapsed="false" customWidth="true" hidden="true" outlineLevel="0" max="6" min="5" style="76" width="17.88"/>
    <col collapsed="false" customWidth="true" hidden="false" outlineLevel="0" max="7" min="7" style="76" width="18.43"/>
    <col collapsed="false" customWidth="true" hidden="false" outlineLevel="0" max="8" min="8" style="76" width="18.99"/>
    <col collapsed="false" customWidth="true" hidden="false" outlineLevel="0" max="9" min="9" style="76" width="20.32"/>
    <col collapsed="false" customWidth="true" hidden="false" outlineLevel="0" max="10" min="10" style="76" width="16.66"/>
    <col collapsed="false" customWidth="true" hidden="false" outlineLevel="0" max="11" min="11" style="76" width="14.43"/>
    <col collapsed="false" customWidth="true" hidden="false" outlineLevel="0" max="12" min="12" style="77" width="12.99"/>
    <col collapsed="false" customWidth="true" hidden="false" outlineLevel="0" max="13" min="13" style="77" width="13.1"/>
    <col collapsed="false" customWidth="true" hidden="false" outlineLevel="0" max="15" min="14" style="78" width="10.55"/>
    <col collapsed="false" customWidth="false" hidden="false" outlineLevel="0" max="257" min="16" style="78" width="9.1"/>
  </cols>
  <sheetData>
    <row r="1" customFormat="false" ht="18" hidden="false" customHeight="false" outlineLevel="0" collapsed="false">
      <c r="K1" s="79" t="s">
        <v>55</v>
      </c>
      <c r="L1" s="80"/>
      <c r="M1" s="81"/>
    </row>
    <row r="2" customFormat="false" ht="18" hidden="false" customHeight="false" outlineLevel="0" collapsed="false">
      <c r="K2" s="79" t="s">
        <v>56</v>
      </c>
      <c r="L2" s="82"/>
      <c r="M2" s="83"/>
    </row>
    <row r="3" customFormat="false" ht="18" hidden="false" customHeight="false" outlineLevel="0" collapsed="false">
      <c r="K3" s="79" t="s">
        <v>57</v>
      </c>
      <c r="L3" s="82"/>
      <c r="M3" s="83"/>
    </row>
    <row r="4" customFormat="false" ht="18" hidden="false" customHeight="false" outlineLevel="0" collapsed="false">
      <c r="K4" s="79" t="s">
        <v>58</v>
      </c>
      <c r="L4" s="82"/>
      <c r="M4" s="83"/>
    </row>
    <row r="5" customFormat="false" ht="18" hidden="false" customHeight="false" outlineLevel="0" collapsed="false">
      <c r="K5" s="79" t="s">
        <v>59</v>
      </c>
      <c r="L5" s="80"/>
      <c r="M5" s="81"/>
    </row>
    <row r="7" customFormat="false" ht="15.6" hidden="false" customHeight="false" outlineLevel="0" collapsed="false">
      <c r="A7" s="84"/>
      <c r="B7" s="85"/>
      <c r="C7" s="86"/>
      <c r="D7" s="87"/>
      <c r="E7" s="87"/>
      <c r="F7" s="87"/>
      <c r="G7" s="87"/>
      <c r="H7" s="86"/>
      <c r="I7" s="88"/>
      <c r="J7" s="88"/>
      <c r="K7" s="86"/>
      <c r="L7" s="89"/>
      <c r="M7" s="89"/>
      <c r="N7" s="90"/>
      <c r="O7" s="91"/>
    </row>
    <row r="8" customFormat="false" ht="18" hidden="false" customHeight="true" outlineLevel="0" collapsed="false">
      <c r="A8" s="92" t="s">
        <v>60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1"/>
    </row>
    <row r="9" customFormat="false" ht="12.75" hidden="false" customHeight="true" outlineLevel="0" collapsed="false">
      <c r="A9" s="93"/>
      <c r="B9" s="94"/>
      <c r="C9" s="95"/>
      <c r="D9" s="96"/>
      <c r="E9" s="96"/>
      <c r="F9" s="96"/>
      <c r="G9" s="96"/>
      <c r="H9" s="95"/>
      <c r="I9" s="95"/>
      <c r="J9" s="95"/>
      <c r="K9" s="95"/>
      <c r="L9" s="95"/>
      <c r="M9" s="95"/>
      <c r="N9" s="95"/>
      <c r="O9" s="93"/>
      <c r="P9" s="97"/>
      <c r="Q9" s="93"/>
    </row>
    <row r="10" customFormat="false" ht="13.5" hidden="false" customHeight="true" outlineLevel="0" collapsed="false">
      <c r="A10" s="98" t="s">
        <v>61</v>
      </c>
      <c r="B10" s="99" t="s">
        <v>62</v>
      </c>
      <c r="C10" s="100" t="s">
        <v>63</v>
      </c>
      <c r="D10" s="101" t="s">
        <v>64</v>
      </c>
      <c r="E10" s="101"/>
      <c r="F10" s="101"/>
      <c r="G10" s="101"/>
      <c r="H10" s="101" t="s">
        <v>65</v>
      </c>
      <c r="I10" s="101" t="s">
        <v>64</v>
      </c>
      <c r="J10" s="101"/>
      <c r="K10" s="101" t="s">
        <v>66</v>
      </c>
      <c r="L10" s="102" t="s">
        <v>67</v>
      </c>
      <c r="M10" s="103" t="s">
        <v>68</v>
      </c>
      <c r="N10" s="90"/>
      <c r="O10" s="91"/>
    </row>
    <row r="11" customFormat="false" ht="29.25" hidden="false" customHeight="true" outlineLevel="0" collapsed="false">
      <c r="A11" s="98"/>
      <c r="B11" s="99"/>
      <c r="C11" s="100"/>
      <c r="D11" s="104" t="s">
        <v>67</v>
      </c>
      <c r="E11" s="104"/>
      <c r="F11" s="104"/>
      <c r="G11" s="105" t="s">
        <v>69</v>
      </c>
      <c r="H11" s="101"/>
      <c r="I11" s="104" t="s">
        <v>67</v>
      </c>
      <c r="J11" s="105" t="s">
        <v>69</v>
      </c>
      <c r="K11" s="101"/>
      <c r="L11" s="102"/>
      <c r="M11" s="103"/>
      <c r="N11" s="90"/>
      <c r="O11" s="91"/>
    </row>
    <row r="12" customFormat="false" ht="16.2" hidden="false" customHeight="false" outlineLevel="0" collapsed="false">
      <c r="A12" s="106" t="n">
        <v>1</v>
      </c>
      <c r="B12" s="107" t="n">
        <v>2</v>
      </c>
      <c r="C12" s="108" t="n">
        <v>3</v>
      </c>
      <c r="D12" s="108" t="n">
        <v>4</v>
      </c>
      <c r="E12" s="108" t="s">
        <v>70</v>
      </c>
      <c r="F12" s="108" t="s">
        <v>71</v>
      </c>
      <c r="G12" s="108" t="n">
        <v>5</v>
      </c>
      <c r="H12" s="108" t="n">
        <v>6</v>
      </c>
      <c r="I12" s="109" t="s">
        <v>72</v>
      </c>
      <c r="J12" s="109" t="s">
        <v>73</v>
      </c>
      <c r="K12" s="108" t="n">
        <v>9</v>
      </c>
      <c r="L12" s="109" t="s">
        <v>74</v>
      </c>
      <c r="M12" s="110" t="s">
        <v>75</v>
      </c>
      <c r="N12" s="90"/>
      <c r="O12" s="91"/>
    </row>
    <row r="13" customFormat="false" ht="18" hidden="false" customHeight="false" outlineLevel="0" collapsed="false">
      <c r="A13" s="111" t="s">
        <v>76</v>
      </c>
      <c r="B13" s="112" t="s">
        <v>8</v>
      </c>
      <c r="C13" s="113" t="n">
        <f aca="false">D13+G13</f>
        <v>16758291</v>
      </c>
      <c r="D13" s="114" t="n">
        <v>15719326</v>
      </c>
      <c r="E13" s="114"/>
      <c r="F13" s="114"/>
      <c r="G13" s="114" t="n">
        <v>1038965</v>
      </c>
      <c r="H13" s="113" t="n">
        <f aca="false">SUM(I13,J13)</f>
        <v>16085145.74</v>
      </c>
      <c r="I13" s="114" t="n">
        <v>15210798.47</v>
      </c>
      <c r="J13" s="114" t="n">
        <v>874347.27</v>
      </c>
      <c r="K13" s="115" t="n">
        <f aca="false">IF(C13&gt;0,H13/C13,0)</f>
        <v>0.959832105791694</v>
      </c>
      <c r="L13" s="115" t="n">
        <f aca="false">IF(D13&gt;0,I13/D13,0)</f>
        <v>0.967649533446918</v>
      </c>
      <c r="M13" s="115" t="n">
        <f aca="false">IF(G13&gt;0,J13/G13,0)</f>
        <v>0.841556038942602</v>
      </c>
      <c r="N13" s="90"/>
      <c r="O13" s="91"/>
    </row>
    <row r="14" customFormat="false" ht="18" hidden="false" customHeight="false" outlineLevel="0" collapsed="false">
      <c r="A14" s="111" t="s">
        <v>77</v>
      </c>
      <c r="B14" s="116" t="s">
        <v>10</v>
      </c>
      <c r="C14" s="113" t="n">
        <f aca="false">D14+G14</f>
        <v>66730356</v>
      </c>
      <c r="D14" s="114" t="n">
        <v>60720014</v>
      </c>
      <c r="E14" s="114"/>
      <c r="F14" s="114"/>
      <c r="G14" s="114" t="n">
        <v>6010342</v>
      </c>
      <c r="H14" s="113" t="n">
        <f aca="false">SUM(I14,J14)</f>
        <v>64471611.02</v>
      </c>
      <c r="I14" s="114" t="n">
        <v>57360055.57</v>
      </c>
      <c r="J14" s="114" t="n">
        <v>7111555.45</v>
      </c>
      <c r="K14" s="115" t="n">
        <f aca="false">IF(C14&gt;0,H14/C14,0)</f>
        <v>0.966151162448467</v>
      </c>
      <c r="L14" s="115" t="n">
        <f aca="false">IF(D14&gt;0,I14/D14,0)</f>
        <v>0.944664728996933</v>
      </c>
      <c r="M14" s="115" t="n">
        <f aca="false">IF(G14&gt;0,J14/G14,0)</f>
        <v>1.18321976519805</v>
      </c>
      <c r="N14" s="90"/>
      <c r="O14" s="91"/>
    </row>
    <row r="15" customFormat="false" ht="18" hidden="false" customHeight="false" outlineLevel="0" collapsed="false">
      <c r="A15" s="111" t="s">
        <v>78</v>
      </c>
      <c r="B15" s="116" t="s">
        <v>79</v>
      </c>
      <c r="C15" s="113" t="n">
        <f aca="false">D15+G15</f>
        <v>39860325</v>
      </c>
      <c r="D15" s="114" t="n">
        <v>34444010</v>
      </c>
      <c r="E15" s="114"/>
      <c r="F15" s="114"/>
      <c r="G15" s="114" t="n">
        <v>5416315</v>
      </c>
      <c r="H15" s="113" t="n">
        <f aca="false">SUM(I15,J15)</f>
        <v>37423239.25</v>
      </c>
      <c r="I15" s="114" t="n">
        <v>33043052.73</v>
      </c>
      <c r="J15" s="114" t="n">
        <v>4380186.52</v>
      </c>
      <c r="K15" s="115" t="n">
        <f aca="false">IF(C15&gt;0,H15/C15,0)</f>
        <v>0.938859360780425</v>
      </c>
      <c r="L15" s="115" t="n">
        <f aca="false">IF(D15&gt;0,I15/D15,0)</f>
        <v>0.959326533989509</v>
      </c>
      <c r="M15" s="115" t="n">
        <f aca="false">IF(G15&gt;0,J15/G15,0)</f>
        <v>0.808702322520016</v>
      </c>
      <c r="N15" s="90"/>
      <c r="O15" s="91"/>
    </row>
    <row r="16" customFormat="false" ht="18" hidden="false" customHeight="false" outlineLevel="0" collapsed="false">
      <c r="A16" s="111" t="s">
        <v>80</v>
      </c>
      <c r="B16" s="116" t="s">
        <v>81</v>
      </c>
      <c r="C16" s="113" t="n">
        <f aca="false">D16+G16</f>
        <v>52027040.01</v>
      </c>
      <c r="D16" s="114" t="n">
        <v>51946815.01</v>
      </c>
      <c r="E16" s="114"/>
      <c r="F16" s="114"/>
      <c r="G16" s="114" t="n">
        <v>80225</v>
      </c>
      <c r="H16" s="113" t="n">
        <f aca="false">SUM(I16,J16)</f>
        <v>49598577.43</v>
      </c>
      <c r="I16" s="114" t="n">
        <v>49456464.7</v>
      </c>
      <c r="J16" s="114" t="n">
        <v>142112.73</v>
      </c>
      <c r="K16" s="115" t="n">
        <f aca="false">IF(C16&gt;0,H16/C16,0)</f>
        <v>0.953323068551791</v>
      </c>
      <c r="L16" s="115" t="n">
        <f aca="false">IF(D16&gt;0,I16/D16,0)</f>
        <v>0.952059615021237</v>
      </c>
      <c r="M16" s="115" t="n">
        <f aca="false">IF(G16&gt;0,J16/G16,0)</f>
        <v>1.77142698660019</v>
      </c>
      <c r="N16" s="90"/>
      <c r="O16" s="91"/>
    </row>
    <row r="17" customFormat="false" ht="18" hidden="false" customHeight="false" outlineLevel="0" collapsed="false">
      <c r="A17" s="111" t="s">
        <v>82</v>
      </c>
      <c r="B17" s="117" t="s">
        <v>16</v>
      </c>
      <c r="C17" s="113" t="n">
        <f aca="false">D17+G17</f>
        <v>17341968</v>
      </c>
      <c r="D17" s="114" t="n">
        <v>7525518</v>
      </c>
      <c r="E17" s="114"/>
      <c r="F17" s="114"/>
      <c r="G17" s="114" t="n">
        <v>9816450</v>
      </c>
      <c r="H17" s="113" t="n">
        <f aca="false">SUM(I17,J17)</f>
        <v>8222892.5</v>
      </c>
      <c r="I17" s="114" t="n">
        <v>5456822.46</v>
      </c>
      <c r="J17" s="114" t="n">
        <v>2766070.04</v>
      </c>
      <c r="K17" s="115" t="n">
        <f aca="false">IF(C17&gt;0,H17/C17,0)</f>
        <v>0.47416143888629</v>
      </c>
      <c r="L17" s="115" t="n">
        <f aca="false">IF(D17&gt;0,I17/D17,0)</f>
        <v>0.725109216402114</v>
      </c>
      <c r="M17" s="115" t="n">
        <f aca="false">IF(G17&gt;0,J17/G17,0)</f>
        <v>0.281779058620988</v>
      </c>
      <c r="N17" s="90"/>
      <c r="O17" s="91"/>
    </row>
    <row r="18" customFormat="false" ht="18" hidden="false" customHeight="false" outlineLevel="0" collapsed="false">
      <c r="A18" s="111" t="s">
        <v>83</v>
      </c>
      <c r="B18" s="117" t="s">
        <v>84</v>
      </c>
      <c r="C18" s="113" t="n">
        <f aca="false">D18+G18</f>
        <v>5397619</v>
      </c>
      <c r="D18" s="114" t="n">
        <v>4894104</v>
      </c>
      <c r="E18" s="114"/>
      <c r="F18" s="114"/>
      <c r="G18" s="114" t="n">
        <v>503515</v>
      </c>
      <c r="H18" s="113" t="n">
        <f aca="false">SUM(I18,J18)</f>
        <v>5124997.53</v>
      </c>
      <c r="I18" s="114" t="n">
        <v>4853711.8</v>
      </c>
      <c r="J18" s="114" t="n">
        <v>271285.73</v>
      </c>
      <c r="K18" s="115" t="n">
        <f aca="false">IF(C18&gt;0,H18/C18,0)</f>
        <v>0.949492272426046</v>
      </c>
      <c r="L18" s="115" t="n">
        <f aca="false">IF(D18&gt;0,I18/D18,0)</f>
        <v>0.991746763043858</v>
      </c>
      <c r="M18" s="115" t="n">
        <f aca="false">IF(G18&gt;0,J18/G18,0)</f>
        <v>0.538783809816987</v>
      </c>
      <c r="N18" s="90"/>
      <c r="O18" s="91"/>
    </row>
    <row r="19" customFormat="false" ht="18" hidden="false" customHeight="false" outlineLevel="0" collapsed="false">
      <c r="A19" s="111" t="s">
        <v>85</v>
      </c>
      <c r="B19" s="117" t="s">
        <v>86</v>
      </c>
      <c r="C19" s="113" t="n">
        <f aca="false">D19+G19</f>
        <v>575050</v>
      </c>
      <c r="D19" s="114" t="n">
        <v>575050</v>
      </c>
      <c r="E19" s="114"/>
      <c r="F19" s="114"/>
      <c r="G19" s="114"/>
      <c r="H19" s="113" t="n">
        <f aca="false">SUM(I19,J19)</f>
        <v>569220.85</v>
      </c>
      <c r="I19" s="114" t="n">
        <v>569220.85</v>
      </c>
      <c r="J19" s="114"/>
      <c r="K19" s="115" t="n">
        <f aca="false">IF(C19&gt;0,H19/C19,0)</f>
        <v>0.98986322928441</v>
      </c>
      <c r="L19" s="115" t="n">
        <f aca="false">IF(D19&gt;0,I19/D19,0)</f>
        <v>0.98986322928441</v>
      </c>
      <c r="M19" s="115" t="n">
        <f aca="false">IF(G19&gt;0,J19/G19,0)</f>
        <v>0</v>
      </c>
      <c r="N19" s="90"/>
      <c r="O19" s="91"/>
    </row>
    <row r="20" customFormat="false" ht="18" hidden="false" customHeight="false" outlineLevel="0" collapsed="false">
      <c r="A20" s="111" t="s">
        <v>87</v>
      </c>
      <c r="B20" s="117" t="s">
        <v>88</v>
      </c>
      <c r="C20" s="113" t="n">
        <f aca="false">D20+G20</f>
        <v>7184315</v>
      </c>
      <c r="D20" s="114" t="n">
        <v>5709761</v>
      </c>
      <c r="E20" s="114"/>
      <c r="F20" s="114"/>
      <c r="G20" s="114" t="n">
        <v>1474554</v>
      </c>
      <c r="H20" s="113" t="n">
        <f aca="false">SUM(I20,J20)</f>
        <v>6267400.84</v>
      </c>
      <c r="I20" s="114" t="n">
        <v>5433987.44</v>
      </c>
      <c r="J20" s="114" t="n">
        <v>833413.4</v>
      </c>
      <c r="K20" s="115" t="n">
        <f aca="false">IF(C20&gt;0,H20/C20,0)</f>
        <v>0.872372778754829</v>
      </c>
      <c r="L20" s="115" t="n">
        <f aca="false">IF(D20&gt;0,I20/D20,0)</f>
        <v>0.951701382947553</v>
      </c>
      <c r="M20" s="115" t="n">
        <f aca="false">IF(G20&gt;0,J20/G20,0)</f>
        <v>0.56519693412381</v>
      </c>
      <c r="N20" s="90"/>
      <c r="O20" s="91"/>
    </row>
    <row r="21" customFormat="false" ht="18" hidden="false" customHeight="false" outlineLevel="0" collapsed="false">
      <c r="A21" s="111" t="s">
        <v>89</v>
      </c>
      <c r="B21" s="117" t="s">
        <v>21</v>
      </c>
      <c r="C21" s="113" t="n">
        <f aca="false">D21+G21</f>
        <v>22751900</v>
      </c>
      <c r="D21" s="114"/>
      <c r="E21" s="114"/>
      <c r="F21" s="114"/>
      <c r="G21" s="114" t="n">
        <v>22751900</v>
      </c>
      <c r="H21" s="113" t="n">
        <f aca="false">SUM(I21,J21)</f>
        <v>5611529.4</v>
      </c>
      <c r="I21" s="114"/>
      <c r="J21" s="114" t="n">
        <v>5611529.4</v>
      </c>
      <c r="K21" s="115" t="n">
        <f aca="false">IF(C21&gt;0,H21/C21,0)</f>
        <v>0.246640034458661</v>
      </c>
      <c r="L21" s="115" t="n">
        <f aca="false">IF(D21&gt;0,I21/D21,0)</f>
        <v>0</v>
      </c>
      <c r="M21" s="115" t="n">
        <f aca="false">IF(G21&gt;0,J21/G21,0)</f>
        <v>0.246640034458661</v>
      </c>
      <c r="N21" s="90"/>
      <c r="O21" s="91"/>
    </row>
    <row r="22" customFormat="false" ht="18" hidden="false" customHeight="false" outlineLevel="0" collapsed="false">
      <c r="A22" s="111" t="s">
        <v>90</v>
      </c>
      <c r="B22" s="117" t="s">
        <v>91</v>
      </c>
      <c r="C22" s="113" t="n">
        <f aca="false">D22+G22</f>
        <v>29000</v>
      </c>
      <c r="D22" s="114" t="n">
        <v>0</v>
      </c>
      <c r="E22" s="114"/>
      <c r="F22" s="114"/>
      <c r="G22" s="114" t="n">
        <v>29000</v>
      </c>
      <c r="H22" s="113" t="n">
        <f aca="false">SUM(I22,J22)</f>
        <v>13712.63</v>
      </c>
      <c r="I22" s="114"/>
      <c r="J22" s="114" t="n">
        <v>13712.63</v>
      </c>
      <c r="K22" s="115" t="n">
        <f aca="false">IF(C22&gt;0,H22/C22,0)</f>
        <v>0.472849310344828</v>
      </c>
      <c r="L22" s="115" t="n">
        <f aca="false">IF(D22&gt;0,I22/D22,0)</f>
        <v>0</v>
      </c>
      <c r="M22" s="115" t="n">
        <f aca="false">IF(G22&gt;0,J22/G22,0)</f>
        <v>0.472849310344828</v>
      </c>
      <c r="N22" s="90"/>
      <c r="O22" s="91"/>
    </row>
    <row r="23" customFormat="false" ht="18" hidden="false" customHeight="false" outlineLevel="0" collapsed="false">
      <c r="A23" s="111" t="s">
        <v>92</v>
      </c>
      <c r="B23" s="118" t="s">
        <v>93</v>
      </c>
      <c r="C23" s="113" t="n">
        <f aca="false">D23+G23</f>
        <v>1099037.49</v>
      </c>
      <c r="D23" s="114" t="n">
        <v>1099037.49</v>
      </c>
      <c r="E23" s="114"/>
      <c r="F23" s="114"/>
      <c r="G23" s="114" t="n">
        <v>0</v>
      </c>
      <c r="H23" s="113" t="n">
        <f aca="false">SUM(I23,J23)</f>
        <v>1074717.07</v>
      </c>
      <c r="I23" s="114" t="n">
        <v>1074717.07</v>
      </c>
      <c r="J23" s="114"/>
      <c r="K23" s="115" t="n">
        <f aca="false">IF(C23&gt;0,H23/C23,0)</f>
        <v>0.977871164340354</v>
      </c>
      <c r="L23" s="115" t="n">
        <f aca="false">IF(D23&gt;0,I23/D23,0)</f>
        <v>0.977871164340354</v>
      </c>
      <c r="M23" s="115" t="n">
        <f aca="false">IF(G23&gt;0,J23/G23,0)</f>
        <v>0</v>
      </c>
      <c r="N23" s="90"/>
      <c r="O23" s="91"/>
    </row>
    <row r="24" customFormat="false" ht="22.5" hidden="false" customHeight="true" outlineLevel="0" collapsed="false">
      <c r="A24" s="111" t="s">
        <v>94</v>
      </c>
      <c r="B24" s="117" t="s">
        <v>95</v>
      </c>
      <c r="C24" s="113" t="n">
        <f aca="false">D24+G24</f>
        <v>28459459</v>
      </c>
      <c r="D24" s="114"/>
      <c r="E24" s="114"/>
      <c r="F24" s="114"/>
      <c r="G24" s="114" t="n">
        <v>28459459</v>
      </c>
      <c r="H24" s="113" t="n">
        <f aca="false">SUM(I24,J24)</f>
        <v>28259459</v>
      </c>
      <c r="I24" s="114"/>
      <c r="J24" s="114" t="n">
        <v>28259459</v>
      </c>
      <c r="K24" s="115" t="n">
        <f aca="false">IF(C24&gt;0,H24/C24,0)</f>
        <v>0.992972459525671</v>
      </c>
      <c r="L24" s="115" t="n">
        <f aca="false">IF(D24&gt;0,I24/D24,0)</f>
        <v>0</v>
      </c>
      <c r="M24" s="115" t="n">
        <f aca="false">IF(G24&gt;0,J24/G24,0)</f>
        <v>0.992972459525671</v>
      </c>
      <c r="N24" s="90"/>
      <c r="O24" s="91"/>
    </row>
    <row r="25" customFormat="false" ht="36" hidden="false" customHeight="false" outlineLevel="0" collapsed="false">
      <c r="A25" s="111" t="s">
        <v>96</v>
      </c>
      <c r="B25" s="117" t="s">
        <v>97</v>
      </c>
      <c r="C25" s="113" t="n">
        <f aca="false">D25+G25</f>
        <v>800000</v>
      </c>
      <c r="D25" s="114" t="n">
        <v>800000</v>
      </c>
      <c r="E25" s="114"/>
      <c r="F25" s="114"/>
      <c r="G25" s="114"/>
      <c r="H25" s="113" t="n">
        <f aca="false">SUM(I25,J25)</f>
        <v>797688.37</v>
      </c>
      <c r="I25" s="114" t="n">
        <v>797688.37</v>
      </c>
      <c r="J25" s="114"/>
      <c r="K25" s="115" t="n">
        <f aca="false">IF(C25&gt;0,H25/C25,0)</f>
        <v>0.9971104625</v>
      </c>
      <c r="L25" s="115" t="n">
        <f aca="false">IF(D25&gt;0,I25/D25,0)</f>
        <v>0.9971104625</v>
      </c>
      <c r="M25" s="115" t="n">
        <f aca="false">IF(G25&gt;0,J25/G25,0)</f>
        <v>0</v>
      </c>
      <c r="N25" s="90"/>
      <c r="O25" s="91"/>
    </row>
    <row r="26" customFormat="false" ht="36" hidden="false" customHeight="false" outlineLevel="0" collapsed="false">
      <c r="A26" s="111" t="s">
        <v>98</v>
      </c>
      <c r="B26" s="119" t="s">
        <v>99</v>
      </c>
      <c r="C26" s="113" t="n">
        <f aca="false">D26+G26</f>
        <v>324408</v>
      </c>
      <c r="D26" s="114" t="n">
        <v>240868</v>
      </c>
      <c r="E26" s="114"/>
      <c r="F26" s="114"/>
      <c r="G26" s="114" t="n">
        <v>83540</v>
      </c>
      <c r="H26" s="113" t="n">
        <f aca="false">SUM(I26,J26)</f>
        <v>295516.29</v>
      </c>
      <c r="I26" s="114" t="n">
        <v>222100.9</v>
      </c>
      <c r="J26" s="114" t="n">
        <v>73415.39</v>
      </c>
      <c r="K26" s="115" t="n">
        <f aca="false">IF(C26&gt;0,H26/C26,0)</f>
        <v>0.910940204927129</v>
      </c>
      <c r="L26" s="115" t="n">
        <f aca="false">IF(D26&gt;0,I26/D26,0)</f>
        <v>0.922085540628062</v>
      </c>
      <c r="M26" s="115" t="n">
        <f aca="false">IF(G26&gt;0,J26/G26,0)</f>
        <v>0.878805242997367</v>
      </c>
      <c r="N26" s="90"/>
      <c r="O26" s="91"/>
    </row>
    <row r="27" customFormat="false" ht="18" hidden="false" customHeight="false" outlineLevel="0" collapsed="false">
      <c r="A27" s="111" t="s">
        <v>100</v>
      </c>
      <c r="B27" s="119" t="s">
        <v>101</v>
      </c>
      <c r="C27" s="113" t="n">
        <f aca="false">D27+G27</f>
        <v>67214059</v>
      </c>
      <c r="D27" s="114" t="n">
        <v>0</v>
      </c>
      <c r="E27" s="114"/>
      <c r="F27" s="114"/>
      <c r="G27" s="114" t="n">
        <v>67214059</v>
      </c>
      <c r="H27" s="113" t="n">
        <f aca="false">SUM(I27,J27)</f>
        <v>8701843.37</v>
      </c>
      <c r="I27" s="114" t="n">
        <v>0</v>
      </c>
      <c r="J27" s="114" t="n">
        <v>8701843.37</v>
      </c>
      <c r="K27" s="115" t="n">
        <f aca="false">IF(C27&gt;0,H27/C27,0)</f>
        <v>0.129464631350414</v>
      </c>
      <c r="L27" s="115" t="n">
        <f aca="false">IF(D27&gt;0,I27/D27,0)</f>
        <v>0</v>
      </c>
      <c r="M27" s="115" t="n">
        <f aca="false">IF(G27&gt;0,J27/G27,0)</f>
        <v>0.129464631350414</v>
      </c>
      <c r="N27" s="90"/>
      <c r="O27" s="91"/>
    </row>
    <row r="28" customFormat="false" ht="18" hidden="false" customHeight="false" outlineLevel="0" collapsed="false">
      <c r="A28" s="111" t="s">
        <v>102</v>
      </c>
      <c r="B28" s="119" t="s">
        <v>103</v>
      </c>
      <c r="C28" s="113" t="n">
        <f aca="false">D28+G28</f>
        <v>8214647.46</v>
      </c>
      <c r="D28" s="114" t="n">
        <v>5266954.33</v>
      </c>
      <c r="E28" s="114"/>
      <c r="F28" s="114"/>
      <c r="G28" s="114" t="n">
        <v>2947693.13</v>
      </c>
      <c r="H28" s="113" t="n">
        <f aca="false">SUM(I28,J28)</f>
        <v>8255817.49</v>
      </c>
      <c r="I28" s="114" t="n">
        <v>5061804</v>
      </c>
      <c r="J28" s="114" t="n">
        <v>3194013.49</v>
      </c>
      <c r="K28" s="115" t="n">
        <f aca="false">IF(C28&gt;0,H28/C28,0)</f>
        <v>1.00501178294023</v>
      </c>
      <c r="L28" s="115" t="n">
        <f aca="false">IF(D28&gt;0,I28/D28,0)</f>
        <v>0.96104953315591</v>
      </c>
      <c r="M28" s="115" t="n">
        <f aca="false">IF(G28&gt;0,J28/G28,0)</f>
        <v>1.08356377313944</v>
      </c>
      <c r="N28" s="90"/>
      <c r="O28" s="91"/>
    </row>
    <row r="29" customFormat="false" ht="18" hidden="false" customHeight="false" outlineLevel="0" collapsed="false">
      <c r="A29" s="111" t="s">
        <v>104</v>
      </c>
      <c r="B29" s="119" t="s">
        <v>105</v>
      </c>
      <c r="C29" s="113" t="n">
        <f aca="false">D29+G29</f>
        <v>18425700</v>
      </c>
      <c r="D29" s="114" t="n">
        <v>18425700</v>
      </c>
      <c r="E29" s="114"/>
      <c r="F29" s="114"/>
      <c r="G29" s="114" t="n">
        <v>0</v>
      </c>
      <c r="H29" s="113" t="n">
        <f aca="false">SUM(I29,J29)</f>
        <v>18425700</v>
      </c>
      <c r="I29" s="114" t="n">
        <v>18425700</v>
      </c>
      <c r="J29" s="114"/>
      <c r="K29" s="115" t="n">
        <f aca="false">IF(C29&gt;0,H29/C29,0)</f>
        <v>1</v>
      </c>
      <c r="L29" s="115" t="n">
        <f aca="false">IF(D29&gt;0,I29/D29,0)</f>
        <v>1</v>
      </c>
      <c r="M29" s="115" t="n">
        <f aca="false">IF(G29&gt;0,J29/G29,0)</f>
        <v>0</v>
      </c>
      <c r="N29" s="90"/>
      <c r="O29" s="91"/>
    </row>
    <row r="30" customFormat="false" ht="18" hidden="false" customHeight="false" outlineLevel="0" collapsed="false">
      <c r="A30" s="111" t="s">
        <v>106</v>
      </c>
      <c r="B30" s="119" t="s">
        <v>107</v>
      </c>
      <c r="C30" s="113" t="n">
        <f aca="false">D30+G30</f>
        <v>1830930</v>
      </c>
      <c r="D30" s="114" t="n">
        <v>1830930</v>
      </c>
      <c r="E30" s="114"/>
      <c r="F30" s="114"/>
      <c r="G30" s="114"/>
      <c r="H30" s="113" t="n">
        <f aca="false">SUM(I30,J30)</f>
        <v>1830930</v>
      </c>
      <c r="I30" s="114" t="n">
        <v>1830930</v>
      </c>
      <c r="J30" s="114"/>
      <c r="K30" s="115" t="n">
        <f aca="false">IF(C30&gt;0,H30/C30,0)</f>
        <v>1</v>
      </c>
      <c r="L30" s="115" t="n">
        <f aca="false">IF(D30&gt;0,I30/D30,0)</f>
        <v>1</v>
      </c>
      <c r="M30" s="115" t="n">
        <f aca="false">IF(G30&gt;0,J30/G30,0)</f>
        <v>0</v>
      </c>
      <c r="N30" s="90"/>
      <c r="O30" s="91"/>
    </row>
    <row r="31" customFormat="false" ht="56.25" hidden="false" customHeight="true" outlineLevel="0" collapsed="false">
      <c r="A31" s="111" t="s">
        <v>108</v>
      </c>
      <c r="B31" s="119" t="s">
        <v>109</v>
      </c>
      <c r="C31" s="113" t="n">
        <f aca="false">D31+G31</f>
        <v>300000</v>
      </c>
      <c r="D31" s="114"/>
      <c r="E31" s="114"/>
      <c r="F31" s="114"/>
      <c r="G31" s="114" t="n">
        <v>300000</v>
      </c>
      <c r="H31" s="113" t="n">
        <f aca="false">SUM(I31,J31)</f>
        <v>300000</v>
      </c>
      <c r="I31" s="114"/>
      <c r="J31" s="114" t="n">
        <v>300000</v>
      </c>
      <c r="K31" s="115" t="n">
        <f aca="false">IF(C31&gt;0,H31/C31,0)</f>
        <v>1</v>
      </c>
      <c r="L31" s="115" t="n">
        <f aca="false">IF(D31&gt;0,I31/D31,0)</f>
        <v>0</v>
      </c>
      <c r="M31" s="115" t="n">
        <f aca="false">IF(G31&gt;0,J31/G31,0)</f>
        <v>1</v>
      </c>
      <c r="N31" s="90"/>
      <c r="O31" s="91"/>
    </row>
    <row r="32" customFormat="false" ht="18.75" hidden="true" customHeight="true" outlineLevel="0" collapsed="false">
      <c r="A32" s="111" t="s">
        <v>106</v>
      </c>
      <c r="B32" s="119" t="s">
        <v>107</v>
      </c>
      <c r="C32" s="113" t="n">
        <f aca="false">D32+G32</f>
        <v>0</v>
      </c>
      <c r="D32" s="114"/>
      <c r="E32" s="114"/>
      <c r="F32" s="114"/>
      <c r="G32" s="114"/>
      <c r="H32" s="113" t="n">
        <f aca="false">SUM(I32,J32)</f>
        <v>0</v>
      </c>
      <c r="I32" s="114"/>
      <c r="J32" s="114"/>
      <c r="K32" s="115" t="n">
        <f aca="false">IF(C32&gt;0,H32/C32,0)</f>
        <v>0</v>
      </c>
      <c r="L32" s="115" t="n">
        <f aca="false">IF(D32&gt;0,I32/D32,0)</f>
        <v>0</v>
      </c>
      <c r="M32" s="115" t="n">
        <f aca="false">IF(G32&gt;0,J32/G32,0)</f>
        <v>0</v>
      </c>
      <c r="N32" s="90"/>
      <c r="O32" s="91"/>
    </row>
    <row r="33" customFormat="false" ht="18" hidden="false" customHeight="false" outlineLevel="0" collapsed="false">
      <c r="A33" s="120"/>
      <c r="B33" s="121" t="s">
        <v>110</v>
      </c>
      <c r="C33" s="113" t="n">
        <f aca="false">D33+G33</f>
        <v>355324104.96</v>
      </c>
      <c r="D33" s="113" t="n">
        <f aca="false">SUM(D13:D32)</f>
        <v>209198087.83</v>
      </c>
      <c r="E33" s="113" t="n">
        <f aca="false">SUM(E13:E32)</f>
        <v>0</v>
      </c>
      <c r="F33" s="113" t="n">
        <f aca="false">SUM(F13:F32)</f>
        <v>0</v>
      </c>
      <c r="G33" s="113" t="n">
        <f aca="false">SUM(G13:G32)</f>
        <v>146126017.13</v>
      </c>
      <c r="H33" s="113" t="n">
        <f aca="false">SUM(I33,J33)</f>
        <v>261329998.78</v>
      </c>
      <c r="I33" s="113" t="n">
        <f aca="false">SUM(I13:I32)</f>
        <v>198797054.36</v>
      </c>
      <c r="J33" s="113" t="n">
        <f aca="false">SUM(J13:J32)</f>
        <v>62532944.42</v>
      </c>
      <c r="K33" s="115" t="n">
        <f aca="false">IF(C33&gt;0,H33/C33,0)</f>
        <v>0.735469378891192</v>
      </c>
      <c r="L33" s="115" t="n">
        <f aca="false">IF(D33&gt;0,I33/D33,0)</f>
        <v>0.950281412330823</v>
      </c>
      <c r="M33" s="115" t="n">
        <f aca="false">IF(G33&gt;0,J33/G33,0)</f>
        <v>0.427938471520564</v>
      </c>
      <c r="N33" s="90"/>
      <c r="O33" s="91"/>
    </row>
    <row r="34" customFormat="false" ht="15.6" hidden="true" customHeight="false" outlineLevel="0" collapsed="false">
      <c r="A34" s="122" t="n">
        <v>200000</v>
      </c>
      <c r="B34" s="123" t="s">
        <v>111</v>
      </c>
      <c r="C34" s="124" t="n">
        <f aca="false">SUM(D34:G34)</f>
        <v>0</v>
      </c>
      <c r="D34" s="125"/>
      <c r="E34" s="125"/>
      <c r="F34" s="125"/>
      <c r="G34" s="125"/>
      <c r="H34" s="124"/>
      <c r="I34" s="126"/>
      <c r="J34" s="126"/>
      <c r="K34" s="127"/>
      <c r="L34" s="128"/>
      <c r="M34" s="128"/>
      <c r="N34" s="90"/>
      <c r="O34" s="91"/>
    </row>
    <row r="35" customFormat="false" ht="28.5" hidden="true" customHeight="true" outlineLevel="0" collapsed="false">
      <c r="A35" s="122" t="s">
        <v>112</v>
      </c>
      <c r="B35" s="129" t="s">
        <v>113</v>
      </c>
      <c r="C35" s="124" t="n">
        <f aca="false">SUM(D35:G35)</f>
        <v>0</v>
      </c>
      <c r="D35" s="130"/>
      <c r="E35" s="130"/>
      <c r="F35" s="130"/>
      <c r="G35" s="130"/>
      <c r="H35" s="124"/>
      <c r="I35" s="126"/>
      <c r="J35" s="126"/>
      <c r="K35" s="127"/>
      <c r="L35" s="128"/>
      <c r="M35" s="131"/>
      <c r="N35" s="90"/>
      <c r="O35" s="91"/>
    </row>
    <row r="36" customFormat="false" ht="15.6" hidden="true" customHeight="false" outlineLevel="0" collapsed="false">
      <c r="A36" s="122" t="s">
        <v>114</v>
      </c>
      <c r="B36" s="123" t="s">
        <v>115</v>
      </c>
      <c r="C36" s="124" t="n">
        <f aca="false">SUM(D36:G36)</f>
        <v>0</v>
      </c>
      <c r="D36" s="125"/>
      <c r="E36" s="125"/>
      <c r="F36" s="125"/>
      <c r="G36" s="125"/>
      <c r="H36" s="124"/>
      <c r="I36" s="126"/>
      <c r="J36" s="126"/>
      <c r="K36" s="127"/>
      <c r="L36" s="128"/>
      <c r="M36" s="131"/>
      <c r="N36" s="90"/>
      <c r="O36" s="91"/>
    </row>
    <row r="37" customFormat="false" ht="15.6" hidden="true" customHeight="false" outlineLevel="0" collapsed="false">
      <c r="A37" s="122" t="s">
        <v>116</v>
      </c>
      <c r="B37" s="123" t="s">
        <v>117</v>
      </c>
      <c r="C37" s="124" t="n">
        <f aca="false">SUM(D37:G37)</f>
        <v>0</v>
      </c>
      <c r="D37" s="125"/>
      <c r="E37" s="125"/>
      <c r="F37" s="125"/>
      <c r="G37" s="125"/>
      <c r="H37" s="124"/>
      <c r="I37" s="126"/>
      <c r="J37" s="126"/>
      <c r="K37" s="127"/>
      <c r="L37" s="128"/>
      <c r="M37" s="131"/>
      <c r="N37" s="90"/>
      <c r="O37" s="91"/>
    </row>
    <row r="38" customFormat="false" ht="24.75" hidden="true" customHeight="true" outlineLevel="0" collapsed="false">
      <c r="A38" s="122" t="s">
        <v>118</v>
      </c>
      <c r="B38" s="129" t="s">
        <v>119</v>
      </c>
      <c r="C38" s="124" t="n">
        <f aca="false">SUM(D38:G38)</f>
        <v>0</v>
      </c>
      <c r="D38" s="130"/>
      <c r="E38" s="130"/>
      <c r="F38" s="130"/>
      <c r="G38" s="130"/>
      <c r="H38" s="124"/>
      <c r="I38" s="126"/>
      <c r="J38" s="126"/>
      <c r="K38" s="127"/>
      <c r="L38" s="128"/>
      <c r="M38" s="131"/>
      <c r="N38" s="90"/>
      <c r="O38" s="91"/>
    </row>
    <row r="39" customFormat="false" ht="21" hidden="true" customHeight="true" outlineLevel="0" collapsed="false">
      <c r="A39" s="122" t="s">
        <v>120</v>
      </c>
      <c r="B39" s="123" t="s">
        <v>115</v>
      </c>
      <c r="C39" s="124" t="n">
        <f aca="false">SUM(D39:G39)</f>
        <v>0</v>
      </c>
      <c r="D39" s="125"/>
      <c r="E39" s="125"/>
      <c r="F39" s="125"/>
      <c r="G39" s="125"/>
      <c r="H39" s="124"/>
      <c r="I39" s="126"/>
      <c r="J39" s="126"/>
      <c r="K39" s="127"/>
      <c r="L39" s="128"/>
      <c r="M39" s="131"/>
      <c r="N39" s="90"/>
      <c r="O39" s="91"/>
    </row>
    <row r="40" customFormat="false" ht="18" hidden="true" customHeight="true" outlineLevel="0" collapsed="false">
      <c r="A40" s="122" t="s">
        <v>121</v>
      </c>
      <c r="B40" s="123" t="s">
        <v>117</v>
      </c>
      <c r="C40" s="124" t="n">
        <f aca="false">SUM(D40:G40)</f>
        <v>0</v>
      </c>
      <c r="D40" s="125"/>
      <c r="E40" s="125"/>
      <c r="F40" s="125"/>
      <c r="G40" s="125"/>
      <c r="H40" s="124"/>
      <c r="I40" s="126"/>
      <c r="J40" s="126"/>
      <c r="K40" s="127"/>
      <c r="L40" s="128"/>
      <c r="M40" s="131"/>
      <c r="N40" s="90"/>
      <c r="O40" s="91"/>
    </row>
    <row r="41" customFormat="false" ht="30" hidden="true" customHeight="true" outlineLevel="0" collapsed="false">
      <c r="A41" s="122"/>
      <c r="B41" s="129" t="s">
        <v>122</v>
      </c>
      <c r="C41" s="124" t="n">
        <f aca="false">SUM(D41:G41)</f>
        <v>0</v>
      </c>
      <c r="D41" s="130"/>
      <c r="E41" s="130"/>
      <c r="F41" s="130"/>
      <c r="G41" s="130"/>
      <c r="H41" s="124"/>
      <c r="I41" s="126"/>
      <c r="J41" s="126"/>
      <c r="K41" s="127"/>
      <c r="L41" s="128"/>
      <c r="M41" s="131"/>
      <c r="N41" s="90"/>
      <c r="O41" s="91"/>
    </row>
    <row r="42" customFormat="false" ht="15.6" hidden="true" customHeight="false" outlineLevel="0" collapsed="false">
      <c r="A42" s="122" t="s">
        <v>123</v>
      </c>
      <c r="B42" s="132" t="s">
        <v>111</v>
      </c>
      <c r="C42" s="124" t="n">
        <f aca="false">SUM(D42:G42)</f>
        <v>0</v>
      </c>
      <c r="D42" s="125"/>
      <c r="E42" s="125"/>
      <c r="F42" s="125"/>
      <c r="G42" s="125"/>
      <c r="H42" s="124"/>
      <c r="I42" s="126"/>
      <c r="J42" s="126"/>
      <c r="K42" s="127"/>
      <c r="L42" s="128"/>
      <c r="M42" s="131"/>
      <c r="N42" s="90"/>
      <c r="O42" s="91"/>
    </row>
    <row r="43" customFormat="false" ht="15.6" hidden="true" customHeight="false" outlineLevel="0" collapsed="false">
      <c r="A43" s="122" t="s">
        <v>124</v>
      </c>
      <c r="B43" s="132" t="s">
        <v>125</v>
      </c>
      <c r="C43" s="124" t="n">
        <f aca="false">SUM(D43:G43)</f>
        <v>0</v>
      </c>
      <c r="D43" s="125"/>
      <c r="E43" s="125"/>
      <c r="F43" s="125"/>
      <c r="G43" s="125"/>
      <c r="H43" s="124"/>
      <c r="I43" s="126"/>
      <c r="J43" s="126"/>
      <c r="K43" s="127"/>
      <c r="L43" s="128"/>
      <c r="M43" s="131"/>
      <c r="N43" s="90"/>
      <c r="O43" s="91"/>
    </row>
    <row r="44" customFormat="false" ht="12.75" hidden="true" customHeight="true" outlineLevel="0" collapsed="false">
      <c r="A44" s="122" t="s">
        <v>126</v>
      </c>
      <c r="B44" s="132" t="s">
        <v>115</v>
      </c>
      <c r="C44" s="124" t="n">
        <f aca="false">SUM(D44:G44)</f>
        <v>0</v>
      </c>
      <c r="D44" s="125"/>
      <c r="E44" s="125"/>
      <c r="F44" s="125"/>
      <c r="G44" s="125"/>
      <c r="H44" s="124"/>
      <c r="I44" s="126"/>
      <c r="J44" s="126"/>
      <c r="K44" s="127"/>
      <c r="L44" s="128"/>
      <c r="M44" s="131"/>
      <c r="N44" s="90"/>
      <c r="O44" s="91"/>
    </row>
    <row r="45" customFormat="false" ht="15.6" hidden="true" customHeight="false" outlineLevel="0" collapsed="false">
      <c r="A45" s="122" t="s">
        <v>127</v>
      </c>
      <c r="B45" s="132" t="s">
        <v>117</v>
      </c>
      <c r="C45" s="124" t="n">
        <f aca="false">SUM(D45:G45)</f>
        <v>0</v>
      </c>
      <c r="D45" s="125"/>
      <c r="E45" s="125"/>
      <c r="F45" s="125"/>
      <c r="G45" s="125"/>
      <c r="H45" s="124"/>
      <c r="I45" s="126"/>
      <c r="J45" s="126"/>
      <c r="K45" s="127"/>
      <c r="L45" s="128"/>
      <c r="M45" s="131"/>
      <c r="N45" s="133"/>
    </row>
    <row r="46" customFormat="false" ht="31.8" hidden="true" customHeight="false" outlineLevel="0" collapsed="false">
      <c r="A46" s="134"/>
      <c r="B46" s="135" t="s">
        <v>128</v>
      </c>
      <c r="C46" s="124" t="n">
        <f aca="false">SUM(D46:G46)</f>
        <v>0</v>
      </c>
      <c r="D46" s="136"/>
      <c r="E46" s="136"/>
      <c r="F46" s="136"/>
      <c r="G46" s="136"/>
      <c r="H46" s="124"/>
      <c r="I46" s="124"/>
      <c r="J46" s="124"/>
      <c r="K46" s="137"/>
      <c r="L46" s="138"/>
      <c r="M46" s="139"/>
      <c r="N46" s="133"/>
    </row>
    <row r="47" customFormat="false" ht="13.2" hidden="false" customHeight="false" outlineLevel="0" collapsed="false">
      <c r="A47" s="140"/>
      <c r="B47" s="141"/>
      <c r="C47" s="141"/>
      <c r="D47" s="141"/>
      <c r="E47" s="142" t="n">
        <f aca="false">6745343/2</f>
        <v>3372671.5</v>
      </c>
      <c r="F47" s="141"/>
      <c r="G47" s="141"/>
      <c r="H47" s="141"/>
      <c r="I47" s="141"/>
      <c r="J47" s="141"/>
      <c r="K47" s="141"/>
      <c r="L47" s="143"/>
      <c r="M47" s="144"/>
    </row>
    <row r="48" customFormat="false" ht="17.4" hidden="false" customHeight="false" outlineLevel="0" collapsed="false">
      <c r="A48" s="145"/>
      <c r="B48" s="146" t="s">
        <v>129</v>
      </c>
      <c r="C48" s="146"/>
      <c r="D48" s="146"/>
      <c r="E48" s="146"/>
      <c r="F48" s="146"/>
      <c r="G48" s="146"/>
      <c r="H48" s="146"/>
      <c r="I48" s="146"/>
      <c r="J48" s="147"/>
      <c r="K48" s="147"/>
      <c r="L48" s="148"/>
      <c r="M48" s="148"/>
    </row>
    <row r="49" customFormat="false" ht="13.2" hidden="false" customHeight="false" outlineLevel="0" collapsed="false">
      <c r="A49" s="145"/>
      <c r="B49" s="149"/>
      <c r="C49" s="150"/>
      <c r="D49" s="150"/>
      <c r="E49" s="150"/>
      <c r="F49" s="150"/>
      <c r="G49" s="150"/>
      <c r="H49" s="150"/>
      <c r="I49" s="150"/>
      <c r="J49" s="150"/>
      <c r="K49" s="150"/>
      <c r="L49" s="144"/>
      <c r="M49" s="144"/>
    </row>
    <row r="50" customFormat="false" ht="13.2" hidden="false" customHeight="false" outlineLevel="0" collapsed="false">
      <c r="A50" s="84"/>
      <c r="B50" s="149" t="s">
        <v>36</v>
      </c>
      <c r="C50" s="150"/>
      <c r="D50" s="150"/>
      <c r="E50" s="150"/>
      <c r="F50" s="150"/>
      <c r="G50" s="150"/>
      <c r="H50" s="150"/>
      <c r="I50" s="150"/>
      <c r="J50" s="150"/>
      <c r="K50" s="150"/>
      <c r="L50" s="144"/>
      <c r="M50" s="144"/>
    </row>
    <row r="51" customFormat="false" ht="12.75" hidden="false" customHeight="true" outlineLevel="0" collapsed="false">
      <c r="A51" s="84"/>
      <c r="B51" s="78"/>
      <c r="C51" s="149"/>
      <c r="D51" s="149"/>
      <c r="E51" s="149"/>
      <c r="F51" s="149"/>
      <c r="G51" s="149"/>
      <c r="H51" s="149"/>
      <c r="I51" s="149"/>
      <c r="J51" s="149"/>
      <c r="K51" s="149"/>
      <c r="L51" s="144"/>
      <c r="M51" s="144"/>
    </row>
    <row r="52" customFormat="false" ht="13.2" hidden="false" customHeight="false" outlineLevel="0" collapsed="false">
      <c r="A52" s="84"/>
      <c r="B52" s="151"/>
      <c r="C52" s="149"/>
      <c r="D52" s="149"/>
      <c r="E52" s="149"/>
      <c r="F52" s="149"/>
      <c r="G52" s="149"/>
      <c r="H52" s="149"/>
      <c r="I52" s="149"/>
      <c r="J52" s="149"/>
      <c r="K52" s="149"/>
      <c r="L52" s="144"/>
      <c r="M52" s="144"/>
    </row>
    <row r="53" customFormat="false" ht="13.2" hidden="false" customHeight="false" outlineLevel="0" collapsed="false">
      <c r="A53" s="84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4"/>
      <c r="M53" s="144"/>
    </row>
    <row r="54" customFormat="false" ht="15.75" hidden="false" customHeight="true" outlineLevel="0" collapsed="false">
      <c r="A54" s="84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52"/>
      <c r="M54" s="152"/>
    </row>
    <row r="55" customFormat="false" ht="13.2" hidden="false" customHeight="false" outlineLevel="0" collapsed="false">
      <c r="A55" s="84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4"/>
      <c r="M55" s="154"/>
    </row>
    <row r="56" customFormat="false" ht="13.2" hidden="false" customHeight="false" outlineLevel="0" collapsed="false">
      <c r="A56" s="84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78"/>
      <c r="M56" s="78"/>
    </row>
    <row r="57" customFormat="false" ht="13.2" hidden="false" customHeight="false" outlineLevel="0" collapsed="false">
      <c r="A57" s="84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78"/>
      <c r="M57" s="78"/>
    </row>
    <row r="58" customFormat="false" ht="13.2" hidden="false" customHeight="false" outlineLevel="0" collapsed="false">
      <c r="A58" s="84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78"/>
      <c r="M58" s="78"/>
    </row>
    <row r="59" customFormat="false" ht="13.2" hidden="false" customHeight="false" outlineLevel="0" collapsed="false">
      <c r="A59" s="84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78"/>
      <c r="M59" s="78"/>
    </row>
    <row r="60" customFormat="false" ht="13.2" hidden="false" customHeight="false" outlineLevel="0" collapsed="false">
      <c r="A60" s="84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78"/>
      <c r="M60" s="78"/>
    </row>
    <row r="61" customFormat="false" ht="13.2" hidden="false" customHeight="false" outlineLevel="0" collapsed="false">
      <c r="A61" s="84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78"/>
      <c r="M61" s="78"/>
    </row>
    <row r="62" customFormat="false" ht="13.2" hidden="false" customHeight="false" outlineLevel="0" collapsed="false">
      <c r="A62" s="84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78"/>
      <c r="M62" s="78"/>
    </row>
    <row r="63" customFormat="false" ht="13.2" hidden="false" customHeight="false" outlineLevel="0" collapsed="false">
      <c r="A63" s="84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78"/>
      <c r="M63" s="78"/>
    </row>
    <row r="64" customFormat="false" ht="13.2" hidden="false" customHeight="false" outlineLevel="0" collapsed="false">
      <c r="A64" s="84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78"/>
      <c r="M64" s="78"/>
    </row>
    <row r="65" customFormat="false" ht="13.2" hidden="false" customHeight="false" outlineLevel="0" collapsed="false">
      <c r="A65" s="8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78"/>
      <c r="M65" s="78"/>
    </row>
    <row r="66" customFormat="false" ht="13.2" hidden="false" customHeight="false" outlineLevel="0" collapsed="false">
      <c r="A66" s="8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78"/>
      <c r="M66" s="78"/>
    </row>
    <row r="67" customFormat="false" ht="13.2" hidden="false" customHeight="false" outlineLevel="0" collapsed="false">
      <c r="A67" s="8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78"/>
      <c r="M67" s="78"/>
    </row>
    <row r="68" customFormat="false" ht="13.2" hidden="false" customHeight="false" outlineLevel="0" collapsed="false">
      <c r="A68" s="84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78"/>
      <c r="M68" s="78"/>
    </row>
    <row r="69" customFormat="false" ht="13.2" hidden="false" customHeight="false" outlineLevel="0" collapsed="false">
      <c r="A69" s="84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78"/>
      <c r="M69" s="78"/>
    </row>
    <row r="70" customFormat="false" ht="13.2" hidden="false" customHeight="false" outlineLevel="0" collapsed="false">
      <c r="A70" s="84"/>
      <c r="B70" s="156"/>
      <c r="C70" s="155"/>
      <c r="D70" s="155"/>
      <c r="E70" s="155"/>
      <c r="F70" s="155"/>
      <c r="G70" s="155"/>
      <c r="H70" s="155"/>
      <c r="I70" s="155"/>
      <c r="J70" s="155"/>
      <c r="K70" s="155"/>
      <c r="L70" s="78"/>
      <c r="M70" s="78"/>
    </row>
    <row r="71" customFormat="false" ht="13.2" hidden="false" customHeight="false" outlineLevel="0" collapsed="false">
      <c r="A71" s="84"/>
      <c r="B71" s="156"/>
      <c r="C71" s="155"/>
      <c r="D71" s="155"/>
      <c r="E71" s="155"/>
      <c r="F71" s="155"/>
      <c r="G71" s="155"/>
      <c r="H71" s="155"/>
      <c r="I71" s="155"/>
      <c r="J71" s="155"/>
      <c r="K71" s="155"/>
      <c r="L71" s="78"/>
      <c r="M71" s="78"/>
    </row>
    <row r="72" customFormat="false" ht="13.2" hidden="false" customHeight="false" outlineLevel="0" collapsed="false">
      <c r="A72" s="84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78"/>
      <c r="M72" s="78"/>
    </row>
    <row r="73" customFormat="false" ht="13.2" hidden="false" customHeight="false" outlineLevel="0" collapsed="false">
      <c r="A73" s="84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78"/>
      <c r="M73" s="78"/>
    </row>
    <row r="74" customFormat="false" ht="13.2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</row>
    <row r="75" customFormat="false" ht="13.2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</row>
    <row r="76" customFormat="false" ht="12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customFormat="false" ht="12.7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3.2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3.2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1" customFormat="false" ht="12.7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</row>
    <row r="82" customFormat="false" ht="13.2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3.2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13.2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6" customFormat="false" ht="12.7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</row>
    <row r="87" customFormat="false" ht="12.75" hidden="false" customHeight="tru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</row>
    <row r="88" customFormat="false" ht="13.2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</row>
    <row r="89" customFormat="false" ht="13.2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</row>
    <row r="90" customFormat="false" ht="13.2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</row>
    <row r="91" customFormat="false" ht="13.2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</row>
    <row r="92" customFormat="false" ht="13.2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</row>
    <row r="93" customFormat="false" ht="13.2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2.75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</row>
    <row r="95" customFormat="false" ht="13.2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3.2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2.75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customFormat="false" ht="13.2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</row>
    <row r="99" customFormat="false" ht="13.2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</row>
    <row r="100" customFormat="false" ht="13.2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13.2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78"/>
      <c r="M101" s="78"/>
    </row>
    <row r="102" customFormat="false" ht="13.2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78"/>
      <c r="M102" s="78"/>
    </row>
    <row r="103" customFormat="false" ht="13.2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78"/>
      <c r="M103" s="78"/>
    </row>
    <row r="104" customFormat="false" ht="13.2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78"/>
      <c r="M104" s="78"/>
    </row>
    <row r="105" customFormat="false" ht="13.2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78"/>
      <c r="M105" s="78"/>
    </row>
    <row r="106" customFormat="false" ht="13.2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78"/>
      <c r="M106" s="78"/>
    </row>
    <row r="107" customFormat="false" ht="13.2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78"/>
      <c r="M107" s="78"/>
    </row>
    <row r="108" customFormat="false" ht="13.2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78"/>
      <c r="M108" s="78"/>
    </row>
    <row r="109" customFormat="false" ht="13.2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78"/>
      <c r="M109" s="78"/>
    </row>
    <row r="110" customFormat="false" ht="13.2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78"/>
      <c r="M110" s="78"/>
    </row>
    <row r="111" customFormat="false" ht="13.2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78"/>
      <c r="M111" s="78"/>
    </row>
    <row r="112" customFormat="false" ht="13.2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78"/>
      <c r="M112" s="78"/>
    </row>
    <row r="113" customFormat="false" ht="13.2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78"/>
      <c r="M113" s="78"/>
    </row>
    <row r="114" customFormat="false" ht="13.2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78"/>
      <c r="M114" s="78"/>
    </row>
    <row r="115" customFormat="false" ht="13.2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78"/>
      <c r="M115" s="78"/>
    </row>
    <row r="116" customFormat="false" ht="13.2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78"/>
      <c r="M116" s="78"/>
    </row>
    <row r="117" customFormat="false" ht="13.2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78"/>
      <c r="M117" s="78"/>
    </row>
    <row r="118" customFormat="false" ht="13.2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78"/>
      <c r="M118" s="78"/>
    </row>
    <row r="119" customFormat="false" ht="13.2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78"/>
      <c r="M119" s="78"/>
    </row>
    <row r="120" customFormat="false" ht="13.2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3.2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3.2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3.2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3.2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3.2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6" customFormat="false" ht="13.2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</row>
    <row r="127" customFormat="false" ht="13.2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3.2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3.2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3.2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3.2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</row>
    <row r="132" customFormat="false" ht="13.2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13.2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4" customFormat="false" ht="13.2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13.2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6" customFormat="false" ht="13.2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</row>
    <row r="137" customFormat="false" ht="13.2" hidden="false" customHeight="false" outlineLevel="0" collapsed="false">
      <c r="A137" s="84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78"/>
      <c r="M137" s="157"/>
    </row>
    <row r="138" customFormat="false" ht="13.2" hidden="false" customHeight="false" outlineLevel="0" collapsed="false">
      <c r="A138" s="84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7"/>
      <c r="M138" s="157"/>
    </row>
    <row r="139" customFormat="false" ht="13.2" hidden="false" customHeight="false" outlineLevel="0" collapsed="false">
      <c r="A139" s="84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7"/>
      <c r="M139" s="157"/>
    </row>
    <row r="140" customFormat="false" ht="13.2" hidden="false" customHeight="false" outlineLevel="0" collapsed="false">
      <c r="A140" s="84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7"/>
      <c r="M140" s="157"/>
    </row>
    <row r="141" customFormat="false" ht="13.2" hidden="false" customHeight="false" outlineLevel="0" collapsed="false">
      <c r="A141" s="84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7"/>
      <c r="M141" s="157"/>
    </row>
    <row r="142" customFormat="false" ht="13.2" hidden="false" customHeight="false" outlineLevel="0" collapsed="false">
      <c r="A142" s="84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7"/>
      <c r="M142" s="157"/>
    </row>
    <row r="143" customFormat="false" ht="13.2" hidden="false" customHeight="false" outlineLevel="0" collapsed="false">
      <c r="A143" s="84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7"/>
      <c r="M143" s="157"/>
    </row>
    <row r="144" customFormat="false" ht="13.2" hidden="false" customHeight="false" outlineLevel="0" collapsed="false">
      <c r="A144" s="84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7"/>
      <c r="M144" s="157"/>
    </row>
    <row r="145" customFormat="false" ht="13.2" hidden="false" customHeight="false" outlineLevel="0" collapsed="false">
      <c r="A145" s="84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7"/>
      <c r="M145" s="157"/>
    </row>
    <row r="146" customFormat="false" ht="13.2" hidden="false" customHeight="false" outlineLevel="0" collapsed="false">
      <c r="A146" s="84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7"/>
      <c r="M146" s="157"/>
    </row>
    <row r="147" customFormat="false" ht="13.2" hidden="false" customHeight="false" outlineLevel="0" collapsed="false">
      <c r="A147" s="84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7"/>
      <c r="M147" s="157"/>
    </row>
    <row r="148" customFormat="false" ht="13.2" hidden="false" customHeight="false" outlineLevel="0" collapsed="false">
      <c r="A148" s="84"/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7"/>
      <c r="M148" s="157"/>
    </row>
    <row r="149" customFormat="false" ht="13.2" hidden="false" customHeight="false" outlineLevel="0" collapsed="false">
      <c r="A149" s="84"/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7"/>
      <c r="M149" s="157"/>
    </row>
    <row r="150" customFormat="false" ht="13.2" hidden="false" customHeight="false" outlineLevel="0" collapsed="false">
      <c r="L150" s="157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11-16T08:23:01Z</cp:lastPrinted>
  <dcterms:modified xsi:type="dcterms:W3CDTF">2015-12-03T12:14:39Z</dcterms:modified>
  <cp:revision>0</cp:revision>
  <dc:subject/>
  <dc:title/>
</cp:coreProperties>
</file>