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3 сесії</t>
  </si>
  <si>
    <t xml:space="preserve">Комсомольської міської ради</t>
  </si>
  <si>
    <t xml:space="preserve">сьомого скликання</t>
  </si>
  <si>
    <t xml:space="preserve">від 17.12.2015 року</t>
  </si>
  <si>
    <t xml:space="preserve">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-34571300</v>
      </c>
      <c r="E10" s="15" t="n">
        <f aca="false">E11</f>
        <v>34571300</v>
      </c>
      <c r="F10" s="15" t="n">
        <f aca="false">F11</f>
        <v>34571300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-34571300</v>
      </c>
      <c r="E11" s="18" t="n">
        <f aca="false">E13+E12</f>
        <v>34571300</v>
      </c>
      <c r="F11" s="18" t="n">
        <f aca="false">F13+F12</f>
        <v>34571300</v>
      </c>
    </row>
    <row r="12" customFormat="false" ht="30" hidden="tru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/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v>-34571300</v>
      </c>
      <c r="E13" s="18" t="n">
        <v>34571300</v>
      </c>
      <c r="F13" s="18" t="n">
        <v>34571300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-34571300</v>
      </c>
      <c r="E14" s="21" t="n">
        <f aca="false">E10</f>
        <v>34571300</v>
      </c>
      <c r="F14" s="21" t="n">
        <f aca="false">F10</f>
        <v>34571300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-34571300</v>
      </c>
      <c r="E15" s="24" t="n">
        <f aca="false">SUM(E10)</f>
        <v>34571300</v>
      </c>
      <c r="F15" s="24" t="n">
        <f aca="false">SUM(F10)</f>
        <v>34571300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-34571300</v>
      </c>
      <c r="E16" s="24" t="n">
        <f aca="false">SUM(E11)</f>
        <v>34571300</v>
      </c>
      <c r="F16" s="24" t="n">
        <f aca="false">SUM(F11)</f>
        <v>34571300</v>
      </c>
    </row>
    <row r="17" customFormat="false" ht="0.75" hidden="fals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34571300</v>
      </c>
      <c r="E18" s="24" t="n">
        <f aca="false">SUM(E13)</f>
        <v>34571300</v>
      </c>
      <c r="F18" s="24" t="n">
        <f aca="false">SUM(F13)</f>
        <v>34571300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-34571300</v>
      </c>
      <c r="E19" s="24" t="n">
        <f aca="false">SUM(E14)</f>
        <v>34571300</v>
      </c>
      <c r="F19" s="24" t="n">
        <f aca="false">SUM(F14)</f>
        <v>3457130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08T13:55:13Z</cp:lastPrinted>
  <dcterms:modified xsi:type="dcterms:W3CDTF">2015-12-22T08:46:56Z</dcterms:modified>
  <cp:revision>0</cp:revision>
  <dc:subject/>
  <dc:title/>
</cp:coreProperties>
</file>