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1:$K$204</definedName>
    <definedName function="false" hidden="false" localSheetId="0" name="_xlnm.Print_Titles" vbProcedure="false">додаток!$15:$21</definedName>
    <definedName function="false" hidden="true" localSheetId="0" name="_xlnm._FilterDatabase" vbProcedure="false">додаток!$L$22:$L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48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5</t>
  </si>
  <si>
    <t xml:space="preserve">до рішення  51 сесії</t>
  </si>
  <si>
    <t xml:space="preserve">шостого скликання</t>
  </si>
  <si>
    <t xml:space="preserve">від 18.11.2014 року  </t>
  </si>
  <si>
    <t xml:space="preserve">Зміни до переліку  об'єктів, видатки на які у 2014 році будуть  проводитися за рахунок коштів бюджету розвитку </t>
  </si>
  <si>
    <t xml:space="preserve">(грн.)</t>
  </si>
  <si>
    <t xml:space="preserve">КВК</t>
  </si>
  <si>
    <t xml:space="preserve">Назва головного</t>
  </si>
  <si>
    <t xml:space="preserve">Назва об'єктів відповідно </t>
  </si>
  <si>
    <t xml:space="preserve">Загальний</t>
  </si>
  <si>
    <t xml:space="preserve">Відсоток</t>
  </si>
  <si>
    <t xml:space="preserve">Всього </t>
  </si>
  <si>
    <t xml:space="preserve">Разом</t>
  </si>
  <si>
    <t xml:space="preserve">Внесено </t>
  </si>
  <si>
    <t xml:space="preserve">Всього</t>
  </si>
  <si>
    <t xml:space="preserve">розпорядника коштів</t>
  </si>
  <si>
    <t xml:space="preserve">до проектно-кошторисної </t>
  </si>
  <si>
    <t xml:space="preserve">обсяг </t>
  </si>
  <si>
    <t xml:space="preserve">завершеності</t>
  </si>
  <si>
    <t xml:space="preserve">видатків на</t>
  </si>
  <si>
    <t xml:space="preserve">змін</t>
  </si>
  <si>
    <t xml:space="preserve">видатків </t>
  </si>
  <si>
    <t xml:space="preserve">документації; тощо</t>
  </si>
  <si>
    <t xml:space="preserve">фінансування</t>
  </si>
  <si>
    <t xml:space="preserve">будівництва</t>
  </si>
  <si>
    <t xml:space="preserve"> завершення</t>
  </si>
  <si>
    <t xml:space="preserve">поточний рік</t>
  </si>
  <si>
    <t xml:space="preserve">+,-</t>
  </si>
  <si>
    <t xml:space="preserve">з урахуван-</t>
  </si>
  <si>
    <t xml:space="preserve">об'єктів на</t>
  </si>
  <si>
    <t xml:space="preserve"> будівництва</t>
  </si>
  <si>
    <t xml:space="preserve">ням змін</t>
  </si>
  <si>
    <t xml:space="preserve">КТКВ</t>
  </si>
  <si>
    <t xml:space="preserve">майбутні</t>
  </si>
  <si>
    <t xml:space="preserve">роки</t>
  </si>
  <si>
    <t xml:space="preserve">майбутні роки</t>
  </si>
  <si>
    <t xml:space="preserve">03</t>
  </si>
  <si>
    <t xml:space="preserve">Виконком Комсомольської  міської ради Полтавської області</t>
  </si>
  <si>
    <t xml:space="preserve">Капітальні видатки</t>
  </si>
  <si>
    <t xml:space="preserve">010116</t>
  </si>
  <si>
    <t xml:space="preserve">Органи місцевого самоврядування</t>
  </si>
  <si>
    <t xml:space="preserve">091101</t>
  </si>
  <si>
    <t xml:space="preserve">Утримання центрів соціальних служб для сім’ї, дітей та молоді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50403</t>
  </si>
  <si>
    <t xml:space="preserve">Видатки на покриття інших заборгованостей, що виникли у попередні роки</t>
  </si>
  <si>
    <t xml:space="preserve">250344</t>
  </si>
  <si>
    <t xml:space="preserve">Субвенція  з місцевого бюджету  державному бюджету на виконання програм соціально-економічного розвитку регіонів</t>
  </si>
  <si>
    <t xml:space="preserve">250404</t>
  </si>
  <si>
    <t xml:space="preserve">Інші видатки</t>
  </si>
  <si>
    <t xml:space="preserve">10</t>
  </si>
  <si>
    <t xml:space="preserve">Відділ освіти   Комсомольської міської ради Полтавської області                                                                               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</t>
  </si>
  <si>
    <t xml:space="preserve">070804</t>
  </si>
  <si>
    <t xml:space="preserve">Централізовані бухгалтерії обласних, міських, райо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130107</t>
  </si>
  <si>
    <t xml:space="preserve">Утримання та навчально-тренувальна робота дитячо-юнацьких спортивних шкіл </t>
  </si>
  <si>
    <t xml:space="preserve">13</t>
  </si>
  <si>
    <t xml:space="preserve">Відділ з фізичної культури та спорту Комсомольської міської ради Полтавської області</t>
  </si>
  <si>
    <t xml:space="preserve">130113</t>
  </si>
  <si>
    <t xml:space="preserve">Централізовані бухгалтерії </t>
  </si>
  <si>
    <t xml:space="preserve">14</t>
  </si>
  <si>
    <t xml:space="preserve">Управління охорони здоров'я    Комсомольської міської ради Полтавської області                                                            </t>
  </si>
  <si>
    <t xml:space="preserve">080101</t>
  </si>
  <si>
    <t xml:space="preserve">Лікарні</t>
  </si>
  <si>
    <t xml:space="preserve">080209</t>
  </si>
  <si>
    <t xml:space="preserve">Станції швидкої та невідкладної медичної допомоги</t>
  </si>
  <si>
    <t xml:space="preserve">080300</t>
  </si>
  <si>
    <t xml:space="preserve">Поліклініки і амбулаторії (крім спеціалізованих поліклінік та загальних і спеціальних стоматологічних поліклінік)</t>
  </si>
  <si>
    <t xml:space="preserve">080500</t>
  </si>
  <si>
    <t xml:space="preserve">Загальні і спеціалізовані стоматологічні поліклініки</t>
  </si>
  <si>
    <t xml:space="preserve">080800</t>
  </si>
  <si>
    <t xml:space="preserve">Центри первинної медичної (медико-санітарної) допомоги</t>
  </si>
  <si>
    <t xml:space="preserve">210110</t>
  </si>
  <si>
    <t xml:space="preserve">Заходи з організації рятування на водах</t>
  </si>
  <si>
    <t xml:space="preserve">15</t>
  </si>
  <si>
    <t xml:space="preserve">Управління праці і соціального захисту населення   Комсомольської міської ради Полтавської області</t>
  </si>
  <si>
    <t xml:space="preserve">090203</t>
  </si>
  <si>
    <t xml:space="preserve">Інші пільги ветеранам війни, ветеранам праці, особам, які мають особливі трудові заслуги перед Батьківщиною, жертвам нацистських переслідувань та реабілітованим громадянам, які стали інвалідами внаслідок репресій або є пенсіонерами</t>
  </si>
  <si>
    <t xml:space="preserve">091204</t>
  </si>
  <si>
    <t xml:space="preserve">Територіальні центри соціального обслуговування     (надання соціальних послуг)           </t>
  </si>
  <si>
    <t xml:space="preserve">24</t>
  </si>
  <si>
    <t xml:space="preserve">Відділ культури та туризму  Комсомольської міської ради Полтавської області                                                                  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110201</t>
  </si>
  <si>
    <t xml:space="preserve">Бібліотеки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40</t>
  </si>
  <si>
    <t xml:space="preserve">Департамент  житлово-комунального господарства  Комсомольської міської ради Полтавської області</t>
  </si>
  <si>
    <t xml:space="preserve">100101</t>
  </si>
  <si>
    <t xml:space="preserve">Житлово - експлуатаційне господарство</t>
  </si>
  <si>
    <t xml:space="preserve">100102</t>
  </si>
  <si>
    <t xml:space="preserve">Капітальний ремонт житлового фонду місцевих органів влади</t>
  </si>
  <si>
    <t xml:space="preserve">100106</t>
  </si>
  <si>
    <t xml:space="preserve">Капітальний ремонт житлового фонду об"єднань співвласників багатоквартирних будинків</t>
  </si>
  <si>
    <t xml:space="preserve">100203</t>
  </si>
  <si>
    <t xml:space="preserve">Благоустрій міст, сіл, селищ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47</t>
  </si>
  <si>
    <t xml:space="preserve">Управління по інвестиціях та будівництву    Комсомольської міської ради Полтавської області</t>
  </si>
  <si>
    <t xml:space="preserve">170703</t>
  </si>
  <si>
    <t xml:space="preserve">Видатки на проведення робіт, пов’язаних із будівництвом, реконструкцією, ремонтом та утриманням автомобільних доріг (субвенція з державного бюджету)</t>
  </si>
  <si>
    <t xml:space="preserve">Реконструкція вулиці Леніна від житлового будинку №67 до вул. Радянської </t>
  </si>
  <si>
    <t xml:space="preserve">Видатки на покриття інших заборгованостей, що виникли у попередні роки (субвенція)</t>
  </si>
  <si>
    <t xml:space="preserve">48</t>
  </si>
  <si>
    <t xml:space="preserve">Управління  архітектури та містобудування   Комсомольської міської ради Полтавської області  </t>
  </si>
  <si>
    <t xml:space="preserve">150202</t>
  </si>
  <si>
    <t xml:space="preserve">Розробка схем та проектних рішень масового застосування    </t>
  </si>
  <si>
    <t xml:space="preserve">160101</t>
  </si>
  <si>
    <t xml:space="preserve">Землеустрій</t>
  </si>
  <si>
    <t xml:space="preserve">75</t>
  </si>
  <si>
    <t xml:space="preserve">Міське фінансове управління</t>
  </si>
  <si>
    <t xml:space="preserve">Капітальні вкладення</t>
  </si>
  <si>
    <t xml:space="preserve">Прибудова окремого входу до будівлі за адресою вул.Миру, 29 (міський відділ освіти)</t>
  </si>
  <si>
    <t xml:space="preserve">із них по об'єктах:</t>
  </si>
  <si>
    <t xml:space="preserve">Капітальний ремонт житлового фонду</t>
  </si>
  <si>
    <t xml:space="preserve">Капітальний ремонт  покрівлі житлового будинку по вул.Гірників, 3 (з розробкою проекту)</t>
  </si>
  <si>
    <t xml:space="preserve">Капітальний ремонт  покрівлі житлового будинку по вул.Космонавтів, 17 (з розробкою проекту)</t>
  </si>
  <si>
    <t xml:space="preserve">Капітальний ремонт  покрівлі житлового будинку по вул.Добровольського,18 </t>
  </si>
  <si>
    <t xml:space="preserve">Капітальний ремонт  покрівлі житлового будинку по вул.Добровольського,9 </t>
  </si>
  <si>
    <t xml:space="preserve">Капітальний ремонт  покрівлі житлового будинку по вул.Леніна,55 </t>
  </si>
  <si>
    <t xml:space="preserve">Капітальний ремонт  покрівлі житлового будинку по вул.Леніна, 41 </t>
  </si>
  <si>
    <t xml:space="preserve">Капітальний ремонт  покрівлі житлового будинку по вул.Леніна, 64</t>
  </si>
  <si>
    <t xml:space="preserve">Капітальний ремонт  трубопроводів гарячого водопостачання житлового будинку по вул.Леніна, 17/10 (з розробкою проекту)</t>
  </si>
  <si>
    <t xml:space="preserve">Капітальний ремонт трубопроводів холодного водопостачання та опалення житлових будинків по  вул. Космонавтів 1/2, Космонавтів, 7, Гірників, 24 (з розробкою проектів)</t>
  </si>
  <si>
    <t xml:space="preserve">Капітальний ремонт трубопроводів холодного  та горячого водопостачання, ізоляції житлового будинку по вул.Миру, 1 </t>
  </si>
  <si>
    <t xml:space="preserve">Капітальний ремонт трубопроводів  опалення житлового будинку по вул.Добровольського,25 </t>
  </si>
  <si>
    <t xml:space="preserve">Капітальний ремонт трубопроводів гарячого водопостачання житлового будинку по вул. Леніна, 23, з розробкою проекту</t>
  </si>
  <si>
    <t xml:space="preserve">Капітальний ремонт трубопроводів холодного  та гарячого водопостачання, житлового будинку по вул. Леніна, 42 </t>
  </si>
  <si>
    <t xml:space="preserve">Капітальний ремонт трубопроводів гарячого водопостачання житлового будинку по вул. Добровольського, 77 </t>
  </si>
  <si>
    <t xml:space="preserve">Капітальний ремонт трубопроводів гарячого водопостачання житлового будинку повул. Добровольського, 79</t>
  </si>
  <si>
    <t xml:space="preserve">Капітальний ремонт ІТП житлового будинку                                                                по вул. Конституції, 18</t>
  </si>
  <si>
    <t xml:space="preserve">Капітальний ремонт електричних мереж в місцях загального користування житлового будинку по вул. Добровольського, 8  (з розробкою проекту)</t>
  </si>
  <si>
    <t xml:space="preserve">Капітальний ремонт електричних мереж будинку по вул. Миру, 8 (з розробкою проекту)</t>
  </si>
  <si>
    <t xml:space="preserve">Капітальний ремонт (підсилення)  будівельних конструкцій житлового будинку по  вул. Леніна, 27 (з обстеженням та розробкою проекту)</t>
  </si>
  <si>
    <t xml:space="preserve">Капітальний ремонт після пожежі будівельних конструкцій житлового будинку по вул. Добровольського, 51 </t>
  </si>
  <si>
    <t xml:space="preserve">Капітальний ремонт (модернізація) 7 ліфтів житлових будинків </t>
  </si>
  <si>
    <t xml:space="preserve">Капітальний ремонт  ліфтів житлових будинків  (заміна редукторів головного приводу)</t>
  </si>
  <si>
    <t xml:space="preserve">Реконструкція системи диспетчеризації ліфтів житлових будинуів (70 ліфтів)</t>
  </si>
  <si>
    <t xml:space="preserve">Капітальний ремонт  ліфтів житлових будинків  (заміна канатів, шківів, двигунів)</t>
  </si>
  <si>
    <t xml:space="preserve">Розробка проектів капітального ремонту (модернізації) 5 ліфтів </t>
  </si>
  <si>
    <t xml:space="preserve">Благоустрій (будівництво, реконструкція, капітальний  ремонт)</t>
  </si>
  <si>
    <t xml:space="preserve">Влаштування водовідводу з прибудинкової території житлового будтинку по вул. Добровольського, 51 в м. Комсомольську</t>
  </si>
  <si>
    <t xml:space="preserve">Реконструкція  освітлення скверу в районі Леніна, 23 (церква), з розробкою проекту</t>
  </si>
  <si>
    <t xml:space="preserve">Реконструкція освітлення вул.Радянської і вул.Миру (закінчення робіт розпочатих у 2012 році)</t>
  </si>
  <si>
    <t xml:space="preserve">Будівництво туалету на території міського кладовища міста Комсомольська Полтавської області</t>
  </si>
  <si>
    <t xml:space="preserve">Капітальний ремонт стели братської могили воїнам Великої Вітчмзняної Війни 1941-1945р на території міського кладовища міста Комсомольська Полтавської області</t>
  </si>
  <si>
    <t xml:space="preserve">Реконструкція тротуару по вулиці Гірників м. Комсомольськ, Полтавської області</t>
  </si>
  <si>
    <t xml:space="preserve">Реконструкція мереж внутрішньокартального освітлення в районі будинків по вул. Портовій, 5, 11, 13, м. Комсомольськ Полтавської області</t>
  </si>
  <si>
    <t xml:space="preserve">Будівництво "Меморіальної споруди "Воїнам інтернаціоналістам"</t>
  </si>
  <si>
    <t xml:space="preserve">Виконання робіт по влаштуванню футбольного поля ДЮСШ № 3</t>
  </si>
  <si>
    <t xml:space="preserve">Капітальний ремонт тротуару по вул.Леніна (в районі будинку №54 та інші ділянки)</t>
  </si>
  <si>
    <t xml:space="preserve">Капітальний ремонт тротуару вздовж буд.Строни, 6 (в напрямку хлібзаводу)</t>
  </si>
  <si>
    <t xml:space="preserve">Капітальний ремонт пішохідної доріжки між ДНЗ "Казка" і "Теремок"</t>
  </si>
  <si>
    <t xml:space="preserve">Реконструкція водовода ПК та В-фонтан</t>
  </si>
  <si>
    <t xml:space="preserve">Реконструкція вул. Першопрохідників (освітлення, устрій карманів для парковки, асфальтування тротуарів)</t>
  </si>
  <si>
    <t xml:space="preserve">Обєкти ВУ ВУКГ</t>
  </si>
  <si>
    <t xml:space="preserve">Реконструкція системи опалення будівель каналізаційних очисних споруд м.Комсомольська Полтавської області (одержувач бюджетних коштів ВУВКГ)</t>
  </si>
  <si>
    <t xml:space="preserve">Реконструкція системи опалення будівель каналізаційних очисних споруд м.Комсомольська Полтавської області </t>
  </si>
  <si>
    <t xml:space="preserve">Встановлення  побудинкових приладів обліку витрат води (25 шт.)</t>
  </si>
  <si>
    <t xml:space="preserve">Обєкти КВП "Комсомольськтеплоенерго"</t>
  </si>
  <si>
    <t xml:space="preserve">Завершення по "Реконструкції центрального теплового пункту мікрорайону № 15 з метою використання деревини та її відходів для приготування гарячої води в м. Комсомольську"</t>
  </si>
  <si>
    <t xml:space="preserve">Реконструкція РП-7 з метою безперебійного електропостачання мереживих насосів котельної по вул.Енергетиків, 31</t>
  </si>
  <si>
    <t xml:space="preserve">КП "Вічність"</t>
  </si>
  <si>
    <t xml:space="preserve">Розробка проектно-кошторисної документації для будівництва по об"єкту : "Кладовище для с.Дмитрівка та м.Комсомольська  на теріторії Дмитрівської сільської ради м.Комсомольська Полтавської області" на стадії "Робочий проект" </t>
  </si>
  <si>
    <t xml:space="preserve">Управління по інвестиціях та будівництву    Комсомольської міської ради Полтавської області </t>
  </si>
  <si>
    <t xml:space="preserve">Житлове будівництво всього:</t>
  </si>
  <si>
    <t xml:space="preserve">Пандус для пересування інвалідів за адресою: вул. Леніна 41,  І під'їзд      (розробка проекту)</t>
  </si>
  <si>
    <t xml:space="preserve">Пандус для пересування інвалідів за адресою: вул. Леніна 41,  ІI під'їзд      (розробка проекту)</t>
  </si>
  <si>
    <t xml:space="preserve">Пандус для пересування інвалідів за адресою: вул. Леніна 41,  ІIІ під'їзд      (розробка проекту)</t>
  </si>
  <si>
    <t xml:space="preserve">Пандус для пересування інвалідів за адресою: вул. Леніна 73,  І під'їзд      (розробка проекту)</t>
  </si>
  <si>
    <t xml:space="preserve">Пандус для пересування інвалідів за адресою: вул. Леніна 54,  ІI під'їзд      (розробка проекту)</t>
  </si>
  <si>
    <t xml:space="preserve">Пандус для пересування інвалідів за адресою: вул. Леніна 54,  V  під'їзд      (розробка проекту)</t>
  </si>
  <si>
    <r>
      <rPr>
        <sz val="14"/>
        <rFont val="Times New Roman"/>
        <family val="1"/>
        <charset val="204"/>
      </rPr>
      <t xml:space="preserve">Пандус для пересування інвалідів за адресою: вул. Леніна 23 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(розробка проекту)</t>
    </r>
  </si>
  <si>
    <t xml:space="preserve">Пандус для пересування інвалідів за адресою: вул. Леніна 53,  І під'їзд      (розробка проекту)</t>
  </si>
  <si>
    <t xml:space="preserve">Пандус для пересування інвалідів за адресою: вул. Леніна 53,  ІV під'їзд      (розробка проекту)</t>
  </si>
  <si>
    <t xml:space="preserve">Пандус для пересування інвалідів за адресою: вул. Леніна 64,  ІI під'їзд      (розробка проекту)</t>
  </si>
  <si>
    <t xml:space="preserve">Пандус для пересування інвалідів за адресою: вул. Леніна 69,  ІI під'їзд      (розробка проекту)</t>
  </si>
  <si>
    <t xml:space="preserve">Пандус для пересування інвалідів за адресою: вул. Леніна 72,  ІII під'їзд      (розробка проекту)</t>
  </si>
  <si>
    <t xml:space="preserve">Охорона здоров'я та соціальне забезпечення</t>
  </si>
  <si>
    <t xml:space="preserve"> Реконструкція відділення анестезіології та інтенсивної терапії Комсомольської міської лікарні (співфінансування)</t>
  </si>
  <si>
    <t xml:space="preserve">Реконструкція харчоблоку Комсомольської міської лікарні під хоспіс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Будівництво зовнішніх  водопровідних мереж мікрорайону Низи  м.Комсомольську</t>
  </si>
  <si>
    <t xml:space="preserve">Зовнішні водопровідні мережі мікрорайону Піддубне, ІІ черга</t>
  </si>
  <si>
    <t xml:space="preserve">Електрозабезпечення (будівництво та реконструкція)  всього:</t>
  </si>
  <si>
    <t xml:space="preserve">Реконструкція зовнішнього освітлення території гімназії імені Нижниченка В. О.</t>
  </si>
  <si>
    <t xml:space="preserve">Вуличне освітлення м-ну Піддубне вул.Дніпровська, вул.Короленка, провулок Панаса Мирного, провулок Степовий</t>
  </si>
  <si>
    <t xml:space="preserve">Реконструкція зовнішнього освітлення території ЗОШ І-ІІІ ступенів №6</t>
  </si>
  <si>
    <t xml:space="preserve">Реконструкція освітлення території ДНЗ "Росинка"</t>
  </si>
  <si>
    <t xml:space="preserve">Реконструкція зовнішніх мережелектрозабезпечення 0,4 кВ для будинків в м.Комсомольську за адресами: вул.Молодіжна, 12, провулок Молодіжний 2, 4, 10, 20, 30, 42 (ТП-53 Ф9)</t>
  </si>
  <si>
    <t xml:space="preserve">Будівництво мереж відеоспостереження в м.Комсомольську Полтавської області</t>
  </si>
  <si>
    <t xml:space="preserve">Благоустрій (будівництво та реконструкція) - всього:</t>
  </si>
  <si>
    <t xml:space="preserve">в т.ч.по об'єктах:</t>
  </si>
  <si>
    <t xml:space="preserve">Улаштування  павільйонів для   зупинок громадського транспорту  по вул. Горького та  вул. Дніпровська м-ну Піддубне</t>
  </si>
  <si>
    <t xml:space="preserve">Реконструкція  вулиці Леніна від  житлового будинку №67 до вул.Радянської</t>
  </si>
  <si>
    <t xml:space="preserve">Реконструкція фасаду не житлового прибудованого приміщення за адресою вул.Леніна, 40 м.Комсомольська</t>
  </si>
  <si>
    <t xml:space="preserve">Реконструкція міського кладовища</t>
  </si>
  <si>
    <t xml:space="preserve">Реконструкція комплексного благоустрою рекреаційної зони від вул.Леніна до вул.Добровольського м.Комсомольська</t>
  </si>
  <si>
    <t xml:space="preserve">Реконструкція вул. Набережної на дільниці від вул.Конституції до території будівлі по вул.Набережна 1 в м.Комсомольську Полтавської області</t>
  </si>
  <si>
    <t xml:space="preserve">Газові мережі - всього</t>
  </si>
  <si>
    <t xml:space="preserve">Будівництво станції катодного захисту газопроводу високого тиску по вул.Радянській м.Комсомольську Полтавської області</t>
  </si>
  <si>
    <t xml:space="preserve">Капітальний ремонт інших об"єктів</t>
  </si>
  <si>
    <t xml:space="preserve">Капітальний ремонт покрівлі в будівлі №63 по вулиці Добровольського в м.Комсомольськ Полтавської області</t>
  </si>
  <si>
    <t xml:space="preserve">Об"єкти освіти - всього</t>
  </si>
  <si>
    <t xml:space="preserve">Пандус для пересування інвалідів до будівлі гімназії імені Нижниченко В.О.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Виконком Комсомольської   міської ради Полтавської області</t>
  </si>
  <si>
    <t xml:space="preserve">КП "Редакція газети "Громадська думка"</t>
  </si>
  <si>
    <t xml:space="preserve">КП "Комбінат шкільного харчування "Орхідея"</t>
  </si>
  <si>
    <t xml:space="preserve">КП дитячий спортивно-оздоровчий центр "Горизонт"</t>
  </si>
  <si>
    <t xml:space="preserve">Відділ культури та туризму   виконкому Комсомольської міської ради                                                                </t>
  </si>
  <si>
    <t xml:space="preserve">КП "Комсомольський Палац культури і творчості"</t>
  </si>
  <si>
    <t xml:space="preserve">Департамент житлово-комунального господарства  Комсомольської міської ради Полтавської області</t>
  </si>
  <si>
    <t xml:space="preserve">КП «Міськсвітло» </t>
  </si>
  <si>
    <t xml:space="preserve">КЖРЕП № 1  </t>
  </si>
  <si>
    <t xml:space="preserve">КЖЕП №2</t>
  </si>
  <si>
    <t xml:space="preserve">КЖЕП № 3</t>
  </si>
  <si>
    <t xml:space="preserve">КЖЕП №4</t>
  </si>
  <si>
    <t xml:space="preserve">КЖЕП №5 </t>
  </si>
  <si>
    <t xml:space="preserve">КП Готель "Славутич"</t>
  </si>
  <si>
    <t xml:space="preserve">КП "Озеленення"</t>
  </si>
  <si>
    <t xml:space="preserve">КП "Виробниче управління водопровідно-каналізаційного господарства" Комсомольської міської ради"</t>
  </si>
  <si>
    <t xml:space="preserve">КП "СпецЕко"</t>
  </si>
  <si>
    <t xml:space="preserve">КВП "Комсомольськтеплоенерго"</t>
  </si>
  <si>
    <t xml:space="preserve">ВСЬОГО</t>
  </si>
  <si>
    <t xml:space="preserve">Секретар  міської ради</t>
  </si>
  <si>
    <t xml:space="preserve">С.О.Калашнік</t>
  </si>
  <si>
    <t xml:space="preserve">Артемчик, 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00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205"/>
  <sheetViews>
    <sheetView showFormulas="false" showGridLines="true" showRowColHeaders="true" showZeros="true" rightToLeft="false" tabSelected="true" showOutlineSymbols="true" defaultGridColor="true" view="pageBreakPreview" topLeftCell="B175" colorId="64" zoomScale="65" zoomScaleNormal="70" zoomScalePageLayoutView="65" workbookViewId="0">
      <selection pane="topLeft" activeCell="J204" activeCellId="0" sqref="J204"/>
    </sheetView>
  </sheetViews>
  <sheetFormatPr defaultColWidth="9.13671875" defaultRowHeight="15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4.28"/>
    <col collapsed="false" customWidth="true" hidden="false" outlineLevel="0" max="4" min="4" style="3" width="43.14"/>
    <col collapsed="false" customWidth="true" hidden="false" outlineLevel="0" max="5" min="5" style="3" width="62.28"/>
    <col collapsed="false" customWidth="true" hidden="false" outlineLevel="0" max="6" min="6" style="3" width="23.28"/>
    <col collapsed="false" customWidth="true" hidden="false" outlineLevel="0" max="7" min="7" style="3" width="17.7"/>
    <col collapsed="false" customWidth="true" hidden="false" outlineLevel="0" max="8" min="8" style="3" width="21.28"/>
    <col collapsed="false" customWidth="true" hidden="false" outlineLevel="0" max="9" min="9" style="4" width="23.28"/>
    <col collapsed="false" customWidth="true" hidden="false" outlineLevel="0" max="10" min="10" style="3" width="21.84"/>
    <col collapsed="false" customWidth="true" hidden="false" outlineLevel="0" max="11" min="11" style="3" width="24.41"/>
    <col collapsed="false" customWidth="true" hidden="false" outlineLevel="0" max="12" min="12" style="3" width="22.42"/>
    <col collapsed="false" customWidth="false" hidden="false" outlineLevel="0" max="14" min="13" style="3" width="9.14"/>
    <col collapsed="false" customWidth="true" hidden="false" outlineLevel="0" max="15" min="15" style="3" width="20.13"/>
    <col collapsed="false" customWidth="false" hidden="false" outlineLevel="0" max="31" min="16" style="3" width="9.14"/>
    <col collapsed="false" customWidth="false" hidden="false" outlineLevel="0" max="257" min="32" style="5" width="9.14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12" t="s">
        <v>0</v>
      </c>
      <c r="H2" s="13" t="s">
        <v>1</v>
      </c>
      <c r="I2" s="13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14" t="s">
        <v>0</v>
      </c>
      <c r="H3" s="15" t="s">
        <v>2</v>
      </c>
      <c r="I3" s="16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14" t="s">
        <v>0</v>
      </c>
      <c r="H4" s="15" t="s">
        <v>3</v>
      </c>
      <c r="I4" s="16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s="11" customFormat="true" ht="18.75" hidden="true" customHeight="false" outlineLevel="0" collapsed="false">
      <c r="A5" s="6"/>
      <c r="B5" s="17"/>
      <c r="C5" s="12"/>
      <c r="D5" s="12"/>
      <c r="E5" s="12" t="s">
        <v>0</v>
      </c>
      <c r="F5" s="12"/>
      <c r="G5" s="14" t="s">
        <v>0</v>
      </c>
      <c r="H5" s="15" t="s">
        <v>4</v>
      </c>
      <c r="I5" s="16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s="11" customFormat="true" ht="15.75" hidden="true" customHeight="true" outlineLevel="0" collapsed="false">
      <c r="A6" s="6"/>
      <c r="B6" s="17"/>
      <c r="C6" s="12"/>
      <c r="D6" s="12"/>
      <c r="E6" s="12" t="s">
        <v>0</v>
      </c>
      <c r="F6" s="12" t="s">
        <v>0</v>
      </c>
      <c r="G6" s="12" t="s">
        <v>0</v>
      </c>
      <c r="H6" s="13" t="s">
        <v>5</v>
      </c>
      <c r="I6" s="13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</row>
    <row r="7" s="11" customFormat="true" ht="12" hidden="true" customHeight="true" outlineLevel="0" collapsed="false">
      <c r="A7" s="6"/>
      <c r="B7" s="17"/>
      <c r="C7" s="12"/>
      <c r="D7" s="12"/>
      <c r="E7" s="12" t="s">
        <v>0</v>
      </c>
      <c r="F7" s="12"/>
      <c r="G7" s="12"/>
      <c r="H7" s="10"/>
      <c r="I7" s="18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s="11" customFormat="true" ht="30" hidden="false" customHeight="true" outlineLevel="0" collapsed="false">
      <c r="A8" s="6"/>
      <c r="B8" s="17"/>
      <c r="C8" s="12"/>
      <c r="D8" s="12"/>
      <c r="E8" s="12"/>
      <c r="F8" s="12"/>
      <c r="G8" s="19"/>
      <c r="H8" s="19"/>
      <c r="I8" s="20" t="s">
        <v>6</v>
      </c>
      <c r="J8" s="21" t="s">
        <v>0</v>
      </c>
      <c r="K8" s="12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</row>
    <row r="9" s="11" customFormat="true" ht="28.5" hidden="false" customHeight="true" outlineLevel="0" collapsed="false">
      <c r="A9" s="6"/>
      <c r="B9" s="17"/>
      <c r="C9" s="12"/>
      <c r="D9" s="12"/>
      <c r="E9" s="12"/>
      <c r="F9" s="12"/>
      <c r="G9" s="19"/>
      <c r="H9" s="19"/>
      <c r="I9" s="22" t="s">
        <v>7</v>
      </c>
      <c r="J9" s="23"/>
      <c r="K9" s="12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</row>
    <row r="10" s="11" customFormat="true" ht="25.5" hidden="false" customHeight="true" outlineLevel="0" collapsed="false">
      <c r="A10" s="6"/>
      <c r="B10" s="17"/>
      <c r="C10" s="12"/>
      <c r="D10" s="12"/>
      <c r="E10" s="12"/>
      <c r="F10" s="12"/>
      <c r="G10" s="19"/>
      <c r="H10" s="19"/>
      <c r="I10" s="24" t="s">
        <v>4</v>
      </c>
      <c r="J10" s="23"/>
      <c r="K10" s="12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</row>
    <row r="11" s="11" customFormat="true" ht="25.5" hidden="false" customHeight="true" outlineLevel="0" collapsed="false">
      <c r="A11" s="6"/>
      <c r="B11" s="17"/>
      <c r="C11" s="12"/>
      <c r="D11" s="12"/>
      <c r="E11" s="12"/>
      <c r="F11" s="12"/>
      <c r="G11" s="19"/>
      <c r="H11" s="19"/>
      <c r="I11" s="22" t="s">
        <v>8</v>
      </c>
      <c r="J11" s="23"/>
      <c r="K11" s="12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</row>
    <row r="12" s="11" customFormat="true" ht="27.75" hidden="false" customHeight="true" outlineLevel="0" collapsed="false">
      <c r="A12" s="6"/>
      <c r="B12" s="17"/>
      <c r="C12" s="12"/>
      <c r="D12" s="12"/>
      <c r="E12" s="12"/>
      <c r="F12" s="12"/>
      <c r="G12" s="19"/>
      <c r="H12" s="19"/>
      <c r="I12" s="20" t="s">
        <v>9</v>
      </c>
      <c r="J12" s="21"/>
      <c r="K12" s="12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</row>
    <row r="13" s="11" customFormat="true" ht="36.75" hidden="false" customHeight="true" outlineLevel="0" collapsed="false">
      <c r="A13" s="6"/>
      <c r="B13" s="17"/>
      <c r="C13" s="25" t="s">
        <v>10</v>
      </c>
      <c r="D13" s="25"/>
      <c r="E13" s="25"/>
      <c r="F13" s="25"/>
      <c r="G13" s="25"/>
      <c r="H13" s="25"/>
      <c r="I13" s="25"/>
      <c r="J13" s="25"/>
      <c r="K13" s="25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</row>
    <row r="14" s="11" customFormat="true" ht="32.25" hidden="false" customHeight="true" outlineLevel="0" collapsed="false">
      <c r="A14" s="6"/>
      <c r="B14" s="17"/>
      <c r="C14" s="12"/>
      <c r="D14" s="13"/>
      <c r="E14" s="13"/>
      <c r="F14" s="13"/>
      <c r="G14" s="12"/>
      <c r="H14" s="12"/>
      <c r="I14" s="18"/>
      <c r="J14" s="26" t="s">
        <v>11</v>
      </c>
      <c r="K14" s="12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</row>
    <row r="15" s="11" customFormat="true" ht="18.75" hidden="false" customHeight="false" outlineLevel="0" collapsed="false">
      <c r="A15" s="27"/>
      <c r="B15" s="28"/>
      <c r="C15" s="29" t="s">
        <v>12</v>
      </c>
      <c r="D15" s="30" t="s">
        <v>13</v>
      </c>
      <c r="E15" s="31" t="s">
        <v>14</v>
      </c>
      <c r="F15" s="30" t="s">
        <v>15</v>
      </c>
      <c r="G15" s="32" t="s">
        <v>16</v>
      </c>
      <c r="H15" s="31" t="s">
        <v>17</v>
      </c>
      <c r="I15" s="33" t="s">
        <v>18</v>
      </c>
      <c r="J15" s="32" t="s">
        <v>19</v>
      </c>
      <c r="K15" s="33" t="s">
        <v>20</v>
      </c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</row>
    <row r="16" s="11" customFormat="true" ht="18.75" hidden="false" customHeight="true" outlineLevel="0" collapsed="false">
      <c r="A16" s="34"/>
      <c r="B16" s="17"/>
      <c r="C16" s="35"/>
      <c r="D16" s="36" t="s">
        <v>21</v>
      </c>
      <c r="E16" s="37" t="s">
        <v>22</v>
      </c>
      <c r="F16" s="36" t="s">
        <v>23</v>
      </c>
      <c r="G16" s="38" t="s">
        <v>24</v>
      </c>
      <c r="H16" s="37" t="s">
        <v>25</v>
      </c>
      <c r="I16" s="39" t="s">
        <v>25</v>
      </c>
      <c r="J16" s="38" t="s">
        <v>26</v>
      </c>
      <c r="K16" s="39" t="s">
        <v>27</v>
      </c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</row>
    <row r="17" s="11" customFormat="true" ht="18.75" hidden="false" customHeight="false" outlineLevel="0" collapsed="false">
      <c r="A17" s="34"/>
      <c r="B17" s="17"/>
      <c r="C17" s="40" t="s">
        <v>0</v>
      </c>
      <c r="D17" s="41"/>
      <c r="E17" s="37" t="s">
        <v>28</v>
      </c>
      <c r="F17" s="36" t="s">
        <v>29</v>
      </c>
      <c r="G17" s="38" t="s">
        <v>30</v>
      </c>
      <c r="H17" s="37" t="s">
        <v>31</v>
      </c>
      <c r="I17" s="39" t="s">
        <v>32</v>
      </c>
      <c r="J17" s="42" t="s">
        <v>33</v>
      </c>
      <c r="K17" s="43" t="s">
        <v>34</v>
      </c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</row>
    <row r="18" s="11" customFormat="true" ht="19.5" hidden="false" customHeight="false" outlineLevel="0" collapsed="false">
      <c r="A18" s="34"/>
      <c r="B18" s="17"/>
      <c r="C18" s="44"/>
      <c r="D18" s="41"/>
      <c r="E18" s="37"/>
      <c r="F18" s="36" t="s">
        <v>30</v>
      </c>
      <c r="G18" s="38" t="s">
        <v>35</v>
      </c>
      <c r="H18" s="37" t="s">
        <v>36</v>
      </c>
      <c r="I18" s="39" t="s">
        <v>0</v>
      </c>
      <c r="J18" s="45"/>
      <c r="K18" s="43" t="s">
        <v>37</v>
      </c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</row>
    <row r="19" s="11" customFormat="true" ht="18.75" hidden="false" customHeight="false" outlineLevel="0" collapsed="false">
      <c r="A19" s="34"/>
      <c r="B19" s="17"/>
      <c r="C19" s="35" t="s">
        <v>38</v>
      </c>
      <c r="D19" s="36"/>
      <c r="E19" s="12"/>
      <c r="F19" s="36"/>
      <c r="G19" s="38" t="s">
        <v>39</v>
      </c>
      <c r="H19" s="37" t="s">
        <v>35</v>
      </c>
      <c r="I19" s="36"/>
      <c r="J19" s="45"/>
      <c r="K19" s="41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</row>
    <row r="20" s="11" customFormat="true" ht="19.5" hidden="false" customHeight="false" outlineLevel="0" collapsed="false">
      <c r="A20" s="34"/>
      <c r="B20" s="17"/>
      <c r="C20" s="40"/>
      <c r="D20" s="41"/>
      <c r="E20" s="12"/>
      <c r="F20" s="36" t="s">
        <v>0</v>
      </c>
      <c r="G20" s="38" t="s">
        <v>40</v>
      </c>
      <c r="H20" s="37" t="s">
        <v>41</v>
      </c>
      <c r="I20" s="46"/>
      <c r="J20" s="45"/>
      <c r="K20" s="41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</row>
    <row r="21" s="11" customFormat="true" ht="24.75" hidden="false" customHeight="true" outlineLevel="0" collapsed="false">
      <c r="A21" s="34"/>
      <c r="B21" s="17"/>
      <c r="C21" s="47" t="n">
        <v>1</v>
      </c>
      <c r="D21" s="48" t="n">
        <v>2</v>
      </c>
      <c r="E21" s="49" t="n">
        <v>3</v>
      </c>
      <c r="F21" s="48" t="n">
        <v>4</v>
      </c>
      <c r="G21" s="49" t="n">
        <v>5</v>
      </c>
      <c r="H21" s="48" t="n">
        <v>6</v>
      </c>
      <c r="I21" s="50" t="n">
        <v>7</v>
      </c>
      <c r="J21" s="50" t="n">
        <v>8</v>
      </c>
      <c r="K21" s="51" t="n">
        <v>9</v>
      </c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</row>
    <row r="22" s="63" customFormat="true" ht="39.75" hidden="false" customHeight="true" outlineLevel="0" collapsed="false">
      <c r="A22" s="52"/>
      <c r="B22" s="53"/>
      <c r="C22" s="54" t="s">
        <v>42</v>
      </c>
      <c r="D22" s="55" t="s">
        <v>43</v>
      </c>
      <c r="E22" s="56" t="s">
        <v>44</v>
      </c>
      <c r="F22" s="57"/>
      <c r="G22" s="57"/>
      <c r="H22" s="58"/>
      <c r="I22" s="59" t="n">
        <f aca="false">SUM(I23:I28)</f>
        <v>159665.14</v>
      </c>
      <c r="J22" s="60" t="n">
        <f aca="false">SUM(J23:J28)</f>
        <v>0</v>
      </c>
      <c r="K22" s="59" t="n">
        <f aca="false">SUM(K23:K28)</f>
        <v>159665.14</v>
      </c>
      <c r="L22" s="61" t="n">
        <f aca="false">SUBTOTAL(9,K22)</f>
        <v>159665.14</v>
      </c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</row>
    <row r="23" s="11" customFormat="true" ht="18.75" hidden="false" customHeight="false" outlineLevel="0" collapsed="false">
      <c r="A23" s="34"/>
      <c r="B23" s="17"/>
      <c r="C23" s="64" t="s">
        <v>45</v>
      </c>
      <c r="D23" s="65" t="s">
        <v>46</v>
      </c>
      <c r="E23" s="66"/>
      <c r="F23" s="67"/>
      <c r="G23" s="67"/>
      <c r="H23" s="67"/>
      <c r="I23" s="68" t="n">
        <f aca="false">90000+27000</f>
        <v>117000</v>
      </c>
      <c r="J23" s="69"/>
      <c r="K23" s="69" t="n">
        <f aca="false">I23+J23</f>
        <v>117000</v>
      </c>
      <c r="L23" s="61" t="n">
        <f aca="false">SUM(F23:K23)</f>
        <v>234000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</row>
    <row r="24" s="11" customFormat="true" ht="70.5" hidden="true" customHeight="true" outlineLevel="0" collapsed="false">
      <c r="A24" s="34"/>
      <c r="B24" s="17"/>
      <c r="C24" s="70" t="s">
        <v>47</v>
      </c>
      <c r="D24" s="65" t="s">
        <v>48</v>
      </c>
      <c r="E24" s="66"/>
      <c r="F24" s="67"/>
      <c r="G24" s="67"/>
      <c r="H24" s="67"/>
      <c r="I24" s="68"/>
      <c r="J24" s="69"/>
      <c r="K24" s="69" t="n">
        <f aca="false">I24+J24</f>
        <v>0</v>
      </c>
      <c r="L24" s="61" t="n">
        <f aca="false">SUM(F24:K24)</f>
        <v>0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</row>
    <row r="25" s="11" customFormat="true" ht="56.25" hidden="false" customHeight="false" outlineLevel="0" collapsed="false">
      <c r="A25" s="34"/>
      <c r="B25" s="17"/>
      <c r="C25" s="64" t="s">
        <v>49</v>
      </c>
      <c r="D25" s="71" t="s">
        <v>50</v>
      </c>
      <c r="E25" s="66"/>
      <c r="F25" s="72"/>
      <c r="G25" s="72"/>
      <c r="H25" s="72"/>
      <c r="I25" s="68" t="n">
        <v>35461.14</v>
      </c>
      <c r="J25" s="69"/>
      <c r="K25" s="69" t="n">
        <f aca="false">I25+J25</f>
        <v>35461.14</v>
      </c>
      <c r="L25" s="61" t="n">
        <f aca="false">SUM(F25:K25)</f>
        <v>70922.28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</row>
    <row r="26" s="11" customFormat="true" ht="61.5" hidden="false" customHeight="true" outlineLevel="0" collapsed="false">
      <c r="A26" s="34"/>
      <c r="B26" s="17" t="n">
        <v>250403</v>
      </c>
      <c r="C26" s="64" t="s">
        <v>51</v>
      </c>
      <c r="D26" s="73" t="s">
        <v>52</v>
      </c>
      <c r="E26" s="66"/>
      <c r="F26" s="72"/>
      <c r="G26" s="72"/>
      <c r="H26" s="72"/>
      <c r="I26" s="68" t="n">
        <v>7204</v>
      </c>
      <c r="J26" s="69"/>
      <c r="K26" s="69" t="n">
        <f aca="false">I26+J26</f>
        <v>7204</v>
      </c>
      <c r="L26" s="61" t="n">
        <f aca="false">SUBTOTAL(9,K26)</f>
        <v>7204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</row>
    <row r="27" s="11" customFormat="true" ht="75" hidden="true" customHeight="false" outlineLevel="0" collapsed="false">
      <c r="A27" s="34"/>
      <c r="B27" s="17"/>
      <c r="C27" s="64" t="s">
        <v>53</v>
      </c>
      <c r="D27" s="71" t="s">
        <v>54</v>
      </c>
      <c r="E27" s="66"/>
      <c r="F27" s="72"/>
      <c r="G27" s="72"/>
      <c r="H27" s="72"/>
      <c r="I27" s="68"/>
      <c r="J27" s="69"/>
      <c r="K27" s="69" t="n">
        <f aca="false">I27+J27</f>
        <v>0</v>
      </c>
      <c r="L27" s="61" t="n">
        <f aca="false">SUM(F27:K27)</f>
        <v>0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</row>
    <row r="28" s="11" customFormat="true" ht="18.75" hidden="true" customHeight="false" outlineLevel="0" collapsed="false">
      <c r="A28" s="34"/>
      <c r="B28" s="17"/>
      <c r="C28" s="64" t="s">
        <v>55</v>
      </c>
      <c r="D28" s="65" t="s">
        <v>56</v>
      </c>
      <c r="E28" s="66"/>
      <c r="F28" s="67"/>
      <c r="G28" s="67"/>
      <c r="H28" s="67"/>
      <c r="I28" s="68"/>
      <c r="J28" s="69"/>
      <c r="K28" s="69" t="n">
        <f aca="false">I28+J28</f>
        <v>0</v>
      </c>
      <c r="L28" s="61" t="n">
        <f aca="false">SUM(F28:K28)</f>
        <v>0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</row>
    <row r="29" s="63" customFormat="true" ht="41.25" hidden="false" customHeight="true" outlineLevel="0" collapsed="false">
      <c r="A29" s="52"/>
      <c r="B29" s="53"/>
      <c r="C29" s="74" t="s">
        <v>57</v>
      </c>
      <c r="D29" s="75" t="s">
        <v>58</v>
      </c>
      <c r="E29" s="76" t="s">
        <v>44</v>
      </c>
      <c r="F29" s="77"/>
      <c r="G29" s="77"/>
      <c r="H29" s="77"/>
      <c r="I29" s="78" t="n">
        <f aca="false">SUM(I30:I35)</f>
        <v>1050458.33</v>
      </c>
      <c r="J29" s="78" t="n">
        <f aca="false">SUM(J30:J35)</f>
        <v>0</v>
      </c>
      <c r="K29" s="78" t="n">
        <f aca="false">SUM(K30:K35)</f>
        <v>1050458.33</v>
      </c>
      <c r="L29" s="61" t="n">
        <f aca="false">SUBTOTAL(9,K29)</f>
        <v>1050458.33</v>
      </c>
      <c r="M29" s="62"/>
      <c r="N29" s="62"/>
      <c r="O29" s="79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  <c r="FH29" s="62"/>
      <c r="FI29" s="62"/>
    </row>
    <row r="30" s="11" customFormat="true" ht="18.75" hidden="false" customHeight="false" outlineLevel="0" collapsed="false">
      <c r="A30" s="34"/>
      <c r="B30" s="17"/>
      <c r="C30" s="80" t="s">
        <v>59</v>
      </c>
      <c r="D30" s="71" t="s">
        <v>60</v>
      </c>
      <c r="E30" s="81"/>
      <c r="F30" s="82"/>
      <c r="G30" s="82"/>
      <c r="H30" s="82"/>
      <c r="I30" s="68" t="n">
        <f aca="false">50947+76170</f>
        <v>127117</v>
      </c>
      <c r="J30" s="69" t="n">
        <v>33700</v>
      </c>
      <c r="K30" s="69" t="n">
        <f aca="false">I30+J30</f>
        <v>160817</v>
      </c>
      <c r="L30" s="61" t="n">
        <f aca="false">SUBTOTAL(9,K30)</f>
        <v>160817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</row>
    <row r="31" s="11" customFormat="true" ht="53.25" hidden="false" customHeight="true" outlineLevel="0" collapsed="false">
      <c r="A31" s="34"/>
      <c r="B31" s="17"/>
      <c r="C31" s="80" t="s">
        <v>61</v>
      </c>
      <c r="D31" s="83" t="s">
        <v>62</v>
      </c>
      <c r="E31" s="81"/>
      <c r="F31" s="82"/>
      <c r="G31" s="82"/>
      <c r="H31" s="82"/>
      <c r="I31" s="68" t="n">
        <f aca="false">784839-61170</f>
        <v>723669</v>
      </c>
      <c r="J31" s="69" t="n">
        <v>-33700</v>
      </c>
      <c r="K31" s="69" t="n">
        <f aca="false">I31+J31</f>
        <v>689969</v>
      </c>
      <c r="L31" s="61" t="n">
        <f aca="false">SUBTOTAL(9,K31)</f>
        <v>689969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</row>
    <row r="32" s="11" customFormat="true" ht="49.5" hidden="true" customHeight="true" outlineLevel="0" collapsed="false">
      <c r="A32" s="34"/>
      <c r="B32" s="17"/>
      <c r="C32" s="84" t="s">
        <v>63</v>
      </c>
      <c r="D32" s="83" t="s">
        <v>64</v>
      </c>
      <c r="E32" s="85"/>
      <c r="F32" s="86"/>
      <c r="G32" s="86"/>
      <c r="H32" s="86"/>
      <c r="I32" s="68"/>
      <c r="J32" s="87"/>
      <c r="K32" s="69" t="n">
        <f aca="false">I32+J32</f>
        <v>0</v>
      </c>
      <c r="L32" s="61" t="n">
        <f aca="false">SUM(F32:K32)</f>
        <v>0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</row>
    <row r="33" s="11" customFormat="true" ht="56.25" hidden="true" customHeight="true" outlineLevel="0" collapsed="false">
      <c r="A33" s="34"/>
      <c r="B33" s="17"/>
      <c r="C33" s="84" t="s">
        <v>65</v>
      </c>
      <c r="D33" s="83" t="s">
        <v>66</v>
      </c>
      <c r="E33" s="88"/>
      <c r="F33" s="86"/>
      <c r="G33" s="86"/>
      <c r="H33" s="86"/>
      <c r="I33" s="68"/>
      <c r="J33" s="69"/>
      <c r="K33" s="69" t="n">
        <f aca="false">I33+J33</f>
        <v>0</v>
      </c>
      <c r="L33" s="61" t="n">
        <f aca="false">SUM(F33:K33)</f>
        <v>0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</row>
    <row r="34" s="11" customFormat="true" ht="89.25" hidden="true" customHeight="true" outlineLevel="0" collapsed="false">
      <c r="A34" s="34"/>
      <c r="B34" s="17"/>
      <c r="C34" s="84" t="s">
        <v>67</v>
      </c>
      <c r="D34" s="89" t="s">
        <v>68</v>
      </c>
      <c r="E34" s="85"/>
      <c r="F34" s="86"/>
      <c r="G34" s="86"/>
      <c r="H34" s="86"/>
      <c r="I34" s="68"/>
      <c r="J34" s="69"/>
      <c r="K34" s="69" t="n">
        <f aca="false">I34+J34</f>
        <v>0</v>
      </c>
      <c r="L34" s="61" t="n">
        <f aca="false">SUM(F34:K34)</f>
        <v>0</v>
      </c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</row>
    <row r="35" s="11" customFormat="true" ht="53.25" hidden="false" customHeight="true" outlineLevel="0" collapsed="false">
      <c r="A35" s="34"/>
      <c r="B35" s="17" t="n">
        <v>250403</v>
      </c>
      <c r="C35" s="64" t="s">
        <v>51</v>
      </c>
      <c r="D35" s="73" t="s">
        <v>52</v>
      </c>
      <c r="E35" s="66"/>
      <c r="F35" s="72"/>
      <c r="G35" s="72"/>
      <c r="H35" s="72"/>
      <c r="I35" s="68" t="n">
        <f aca="false">209672.33-10000</f>
        <v>199672.33</v>
      </c>
      <c r="J35" s="69"/>
      <c r="K35" s="69" t="n">
        <f aca="false">I35+J35</f>
        <v>199672.33</v>
      </c>
      <c r="L35" s="61" t="n">
        <f aca="false">SUBTOTAL(9,K35)</f>
        <v>199672.33</v>
      </c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</row>
    <row r="36" s="63" customFormat="true" ht="62.25" hidden="false" customHeight="true" outlineLevel="0" collapsed="false">
      <c r="A36" s="52"/>
      <c r="B36" s="53"/>
      <c r="C36" s="74" t="s">
        <v>69</v>
      </c>
      <c r="D36" s="90" t="s">
        <v>70</v>
      </c>
      <c r="E36" s="76" t="s">
        <v>44</v>
      </c>
      <c r="F36" s="77"/>
      <c r="G36" s="77"/>
      <c r="H36" s="77"/>
      <c r="I36" s="78" t="n">
        <f aca="false">SUM(I37:I40)</f>
        <v>82099.21</v>
      </c>
      <c r="J36" s="78" t="n">
        <f aca="false">SUM(J37:J40)</f>
        <v>0</v>
      </c>
      <c r="K36" s="78" t="n">
        <f aca="false">SUM(K37:K40)</f>
        <v>82099.21</v>
      </c>
      <c r="L36" s="61" t="n">
        <f aca="false">SUBTOTAL(9,K36)</f>
        <v>82099.21</v>
      </c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</row>
    <row r="37" s="11" customFormat="true" ht="23.25" hidden="false" customHeight="true" outlineLevel="0" collapsed="false">
      <c r="A37" s="34"/>
      <c r="B37" s="17"/>
      <c r="C37" s="80" t="s">
        <v>45</v>
      </c>
      <c r="D37" s="71" t="s">
        <v>46</v>
      </c>
      <c r="E37" s="91"/>
      <c r="F37" s="82"/>
      <c r="G37" s="82"/>
      <c r="H37" s="82"/>
      <c r="I37" s="68" t="n">
        <v>1300</v>
      </c>
      <c r="J37" s="69"/>
      <c r="K37" s="69" t="n">
        <f aca="false">I37+J37</f>
        <v>1300</v>
      </c>
      <c r="L37" s="61" t="n">
        <f aca="false">SUBTOTAL(9,K37)</f>
        <v>1300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</row>
    <row r="38" s="11" customFormat="true" ht="51.75" hidden="true" customHeight="true" outlineLevel="0" collapsed="false">
      <c r="A38" s="34"/>
      <c r="B38" s="17"/>
      <c r="C38" s="80" t="s">
        <v>67</v>
      </c>
      <c r="D38" s="89" t="s">
        <v>68</v>
      </c>
      <c r="E38" s="81"/>
      <c r="F38" s="86"/>
      <c r="G38" s="86"/>
      <c r="H38" s="86"/>
      <c r="I38" s="68"/>
      <c r="J38" s="69" t="n">
        <v>0</v>
      </c>
      <c r="K38" s="69" t="n">
        <f aca="false">I38+J38</f>
        <v>0</v>
      </c>
      <c r="L38" s="61" t="n">
        <f aca="false">SUM(F38:K38)</f>
        <v>0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</row>
    <row r="39" s="11" customFormat="true" ht="56.25" hidden="true" customHeight="true" outlineLevel="0" collapsed="false">
      <c r="A39" s="34"/>
      <c r="B39" s="17"/>
      <c r="C39" s="84" t="s">
        <v>71</v>
      </c>
      <c r="D39" s="71" t="s">
        <v>72</v>
      </c>
      <c r="E39" s="88"/>
      <c r="F39" s="86"/>
      <c r="G39" s="86"/>
      <c r="H39" s="86"/>
      <c r="I39" s="68"/>
      <c r="J39" s="69"/>
      <c r="K39" s="69" t="n">
        <f aca="false">I39+J39</f>
        <v>0</v>
      </c>
      <c r="L39" s="61" t="n">
        <f aca="false">SUM(F39:K39)</f>
        <v>0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</row>
    <row r="40" s="11" customFormat="true" ht="56.25" hidden="false" customHeight="false" outlineLevel="0" collapsed="false">
      <c r="A40" s="34"/>
      <c r="B40" s="17" t="n">
        <v>250403</v>
      </c>
      <c r="C40" s="64" t="s">
        <v>51</v>
      </c>
      <c r="D40" s="73" t="s">
        <v>52</v>
      </c>
      <c r="E40" s="66"/>
      <c r="F40" s="72"/>
      <c r="G40" s="72"/>
      <c r="H40" s="72"/>
      <c r="I40" s="68" t="n">
        <v>80799.21</v>
      </c>
      <c r="J40" s="69"/>
      <c r="K40" s="69" t="n">
        <f aca="false">I40+J40</f>
        <v>80799.21</v>
      </c>
      <c r="L40" s="61" t="n">
        <f aca="false">SUBTOTAL(9,K40)</f>
        <v>80799.21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</row>
    <row r="41" s="63" customFormat="true" ht="55.5" hidden="false" customHeight="true" outlineLevel="0" collapsed="false">
      <c r="A41" s="52"/>
      <c r="B41" s="53"/>
      <c r="C41" s="74" t="s">
        <v>73</v>
      </c>
      <c r="D41" s="75" t="s">
        <v>74</v>
      </c>
      <c r="E41" s="76" t="s">
        <v>44</v>
      </c>
      <c r="F41" s="77"/>
      <c r="G41" s="77"/>
      <c r="H41" s="77"/>
      <c r="I41" s="78" t="n">
        <f aca="false">SUM(I42:I49)</f>
        <v>9928</v>
      </c>
      <c r="J41" s="78" t="n">
        <f aca="false">SUM(J42:J49)</f>
        <v>-4378</v>
      </c>
      <c r="K41" s="78" t="n">
        <f aca="false">SUM(K42:K49)</f>
        <v>5550</v>
      </c>
      <c r="L41" s="61" t="n">
        <f aca="false">SUBTOTAL(9,K41)</f>
        <v>5550</v>
      </c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/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</row>
    <row r="42" s="11" customFormat="true" ht="18.75" hidden="true" customHeight="false" outlineLevel="0" collapsed="false">
      <c r="A42" s="34"/>
      <c r="B42" s="17"/>
      <c r="C42" s="64" t="s">
        <v>45</v>
      </c>
      <c r="D42" s="71" t="s">
        <v>46</v>
      </c>
      <c r="E42" s="66"/>
      <c r="F42" s="67"/>
      <c r="G42" s="67"/>
      <c r="H42" s="67"/>
      <c r="I42" s="68"/>
      <c r="J42" s="69"/>
      <c r="K42" s="69" t="n">
        <f aca="false">I42+J42</f>
        <v>0</v>
      </c>
      <c r="L42" s="61" t="n">
        <f aca="false">SUM(F42:K42)</f>
        <v>0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</row>
    <row r="43" s="11" customFormat="true" ht="18.75" hidden="true" customHeight="false" outlineLevel="0" collapsed="false">
      <c r="A43" s="34"/>
      <c r="B43" s="17"/>
      <c r="C43" s="80" t="s">
        <v>75</v>
      </c>
      <c r="D43" s="71" t="s">
        <v>76</v>
      </c>
      <c r="E43" s="81"/>
      <c r="F43" s="86"/>
      <c r="G43" s="86"/>
      <c r="H43" s="86"/>
      <c r="I43" s="68"/>
      <c r="J43" s="69"/>
      <c r="K43" s="69" t="n">
        <f aca="false">I43+J43</f>
        <v>0</v>
      </c>
      <c r="L43" s="61" t="n">
        <f aca="false">SUM(F43:K43)</f>
        <v>0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</row>
    <row r="44" s="11" customFormat="true" ht="70.5" hidden="true" customHeight="true" outlineLevel="0" collapsed="false">
      <c r="A44" s="34"/>
      <c r="B44" s="17"/>
      <c r="C44" s="84" t="s">
        <v>77</v>
      </c>
      <c r="D44" s="71" t="s">
        <v>78</v>
      </c>
      <c r="E44" s="85"/>
      <c r="F44" s="86"/>
      <c r="G44" s="86"/>
      <c r="H44" s="86"/>
      <c r="I44" s="68"/>
      <c r="J44" s="69"/>
      <c r="K44" s="69" t="n">
        <f aca="false">I44+J44</f>
        <v>0</v>
      </c>
      <c r="L44" s="61" t="n">
        <f aca="false">SUM(F44:K44)</f>
        <v>0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</row>
    <row r="45" s="11" customFormat="true" ht="75" hidden="true" customHeight="false" outlineLevel="0" collapsed="false">
      <c r="A45" s="34"/>
      <c r="B45" s="17"/>
      <c r="C45" s="80" t="s">
        <v>79</v>
      </c>
      <c r="D45" s="71" t="s">
        <v>80</v>
      </c>
      <c r="E45" s="81"/>
      <c r="F45" s="86"/>
      <c r="G45" s="86"/>
      <c r="H45" s="86"/>
      <c r="I45" s="68"/>
      <c r="J45" s="69"/>
      <c r="K45" s="69" t="n">
        <f aca="false">I45+J45</f>
        <v>0</v>
      </c>
      <c r="L45" s="61" t="n">
        <f aca="false">SUM(F45:K45)</f>
        <v>0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</row>
    <row r="46" s="11" customFormat="true" ht="42" hidden="true" customHeight="true" outlineLevel="0" collapsed="false">
      <c r="A46" s="34"/>
      <c r="B46" s="17"/>
      <c r="C46" s="84" t="s">
        <v>81</v>
      </c>
      <c r="D46" s="71" t="s">
        <v>82</v>
      </c>
      <c r="E46" s="85"/>
      <c r="F46" s="86"/>
      <c r="G46" s="86"/>
      <c r="H46" s="86"/>
      <c r="I46" s="68"/>
      <c r="J46" s="69"/>
      <c r="K46" s="69" t="n">
        <f aca="false">I46+J46</f>
        <v>0</v>
      </c>
      <c r="L46" s="61" t="n">
        <f aca="false">SUM(F46:K46)</f>
        <v>0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</row>
    <row r="47" s="11" customFormat="true" ht="42" hidden="true" customHeight="true" outlineLevel="0" collapsed="false">
      <c r="A47" s="34"/>
      <c r="B47" s="17"/>
      <c r="C47" s="84" t="s">
        <v>83</v>
      </c>
      <c r="D47" s="71" t="s">
        <v>84</v>
      </c>
      <c r="E47" s="85"/>
      <c r="F47" s="86"/>
      <c r="G47" s="86"/>
      <c r="H47" s="86"/>
      <c r="I47" s="68"/>
      <c r="J47" s="69"/>
      <c r="K47" s="69" t="n">
        <f aca="false">I47+J47</f>
        <v>0</v>
      </c>
      <c r="L47" s="61" t="n">
        <f aca="false">SUM(F47:K47)</f>
        <v>0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</row>
    <row r="48" s="11" customFormat="true" ht="0.75" hidden="true" customHeight="true" outlineLevel="0" collapsed="false">
      <c r="A48" s="34"/>
      <c r="B48" s="17"/>
      <c r="C48" s="84" t="s">
        <v>85</v>
      </c>
      <c r="D48" s="71" t="s">
        <v>86</v>
      </c>
      <c r="E48" s="85"/>
      <c r="F48" s="86"/>
      <c r="G48" s="86"/>
      <c r="H48" s="86"/>
      <c r="I48" s="68"/>
      <c r="J48" s="69"/>
      <c r="K48" s="69" t="n">
        <f aca="false">I48+J48</f>
        <v>0</v>
      </c>
      <c r="L48" s="61" t="n">
        <f aca="false">SUBTOTAL(9,K48)</f>
        <v>0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</row>
    <row r="49" s="11" customFormat="true" ht="56.25" hidden="false" customHeight="false" outlineLevel="0" collapsed="false">
      <c r="A49" s="34"/>
      <c r="B49" s="17" t="n">
        <v>250403</v>
      </c>
      <c r="C49" s="64" t="s">
        <v>51</v>
      </c>
      <c r="D49" s="92" t="s">
        <v>52</v>
      </c>
      <c r="E49" s="66"/>
      <c r="F49" s="72"/>
      <c r="G49" s="72"/>
      <c r="H49" s="72"/>
      <c r="I49" s="68" t="n">
        <v>9928</v>
      </c>
      <c r="J49" s="69" t="n">
        <v>-4378</v>
      </c>
      <c r="K49" s="69" t="n">
        <f aca="false">I49+J49</f>
        <v>5550</v>
      </c>
      <c r="L49" s="61" t="n">
        <f aca="false">SUBTOTAL(9,K49)</f>
        <v>5550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</row>
    <row r="50" s="63" customFormat="true" ht="90.75" hidden="false" customHeight="true" outlineLevel="0" collapsed="false">
      <c r="A50" s="52"/>
      <c r="B50" s="53"/>
      <c r="C50" s="74" t="s">
        <v>87</v>
      </c>
      <c r="D50" s="90" t="s">
        <v>88</v>
      </c>
      <c r="E50" s="76" t="s">
        <v>44</v>
      </c>
      <c r="F50" s="93"/>
      <c r="G50" s="93"/>
      <c r="H50" s="93"/>
      <c r="I50" s="78" t="n">
        <f aca="false">SUM(I51:I54)</f>
        <v>251003</v>
      </c>
      <c r="J50" s="78" t="n">
        <f aca="false">SUM(J51:J54)</f>
        <v>0</v>
      </c>
      <c r="K50" s="78" t="n">
        <f aca="false">SUM(K51:K54)</f>
        <v>251003</v>
      </c>
      <c r="L50" s="61" t="n">
        <f aca="false">SUBTOTAL(9,K50)</f>
        <v>251003</v>
      </c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  <c r="CE50" s="62"/>
      <c r="CF50" s="62"/>
      <c r="CG50" s="62"/>
      <c r="CH50" s="62"/>
      <c r="CI50" s="62"/>
      <c r="CJ50" s="62"/>
      <c r="CK50" s="62"/>
      <c r="CL50" s="62"/>
      <c r="CM50" s="62"/>
      <c r="CN50" s="62"/>
      <c r="CO50" s="62"/>
      <c r="CP50" s="62"/>
      <c r="CQ50" s="62"/>
      <c r="CR50" s="62"/>
      <c r="CS50" s="62"/>
      <c r="CT50" s="62"/>
      <c r="CU50" s="62"/>
      <c r="CV50" s="62"/>
      <c r="CW50" s="62"/>
      <c r="CX50" s="62"/>
      <c r="CY50" s="62"/>
      <c r="CZ50" s="62"/>
      <c r="DA50" s="62"/>
      <c r="DB50" s="62"/>
      <c r="DC50" s="62"/>
      <c r="DD50" s="62"/>
      <c r="DE50" s="62"/>
      <c r="DF50" s="62"/>
      <c r="DG50" s="62"/>
      <c r="DH50" s="62"/>
      <c r="DI50" s="62"/>
      <c r="DJ50" s="62"/>
      <c r="DK50" s="62"/>
      <c r="DL50" s="62"/>
      <c r="DM50" s="62"/>
      <c r="DN50" s="62"/>
      <c r="DO50" s="62"/>
      <c r="DP50" s="62"/>
      <c r="DQ50" s="62"/>
      <c r="DR50" s="62"/>
      <c r="DS50" s="62"/>
      <c r="DT50" s="62"/>
      <c r="DU50" s="62"/>
      <c r="DV50" s="62"/>
      <c r="DW50" s="62"/>
      <c r="DX50" s="62"/>
      <c r="DY50" s="62"/>
      <c r="DZ50" s="62"/>
      <c r="EA50" s="62"/>
      <c r="EB50" s="62"/>
      <c r="EC50" s="62"/>
      <c r="ED50" s="62"/>
      <c r="EE50" s="62"/>
      <c r="EF50" s="62"/>
      <c r="EG50" s="62"/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  <c r="FF50" s="62"/>
      <c r="FG50" s="62"/>
      <c r="FH50" s="62"/>
      <c r="FI50" s="62"/>
    </row>
    <row r="51" s="11" customFormat="true" ht="60" hidden="true" customHeight="true" outlineLevel="0" collapsed="false">
      <c r="A51" s="34"/>
      <c r="B51" s="17"/>
      <c r="C51" s="84" t="s">
        <v>45</v>
      </c>
      <c r="D51" s="71" t="s">
        <v>46</v>
      </c>
      <c r="E51" s="94"/>
      <c r="F51" s="95"/>
      <c r="G51" s="95"/>
      <c r="H51" s="95"/>
      <c r="I51" s="68"/>
      <c r="J51" s="69"/>
      <c r="K51" s="69" t="n">
        <f aca="false">I51+J51</f>
        <v>0</v>
      </c>
      <c r="L51" s="61" t="n">
        <f aca="false">SUM(F51:K51)</f>
        <v>0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</row>
    <row r="52" s="11" customFormat="true" ht="150" hidden="false" customHeight="false" outlineLevel="0" collapsed="false">
      <c r="A52" s="34"/>
      <c r="B52" s="17"/>
      <c r="C52" s="80" t="s">
        <v>89</v>
      </c>
      <c r="D52" s="71" t="s">
        <v>90</v>
      </c>
      <c r="E52" s="81"/>
      <c r="F52" s="96"/>
      <c r="G52" s="96"/>
      <c r="H52" s="96"/>
      <c r="I52" s="68" t="n">
        <v>4940</v>
      </c>
      <c r="J52" s="69"/>
      <c r="K52" s="69" t="n">
        <f aca="false">I52+J52</f>
        <v>4940</v>
      </c>
      <c r="L52" s="61" t="n">
        <f aca="false">SUBTOTAL(9,K52)</f>
        <v>4940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</row>
    <row r="53" s="11" customFormat="true" ht="56.25" hidden="true" customHeight="false" outlineLevel="0" collapsed="false">
      <c r="A53" s="34"/>
      <c r="B53" s="17"/>
      <c r="C53" s="80" t="s">
        <v>91</v>
      </c>
      <c r="D53" s="89" t="s">
        <v>92</v>
      </c>
      <c r="E53" s="81"/>
      <c r="F53" s="96"/>
      <c r="G53" s="96"/>
      <c r="H53" s="96"/>
      <c r="I53" s="68"/>
      <c r="J53" s="69"/>
      <c r="K53" s="69" t="n">
        <f aca="false">I53+J53</f>
        <v>0</v>
      </c>
      <c r="L53" s="61" t="n">
        <f aca="false">SUM(F53:K53)</f>
        <v>0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</row>
    <row r="54" s="11" customFormat="true" ht="54" hidden="false" customHeight="true" outlineLevel="0" collapsed="false">
      <c r="A54" s="34"/>
      <c r="B54" s="17" t="n">
        <v>250403</v>
      </c>
      <c r="C54" s="64" t="s">
        <v>51</v>
      </c>
      <c r="D54" s="92" t="s">
        <v>52</v>
      </c>
      <c r="E54" s="66"/>
      <c r="F54" s="72"/>
      <c r="G54" s="72"/>
      <c r="H54" s="72"/>
      <c r="I54" s="68" t="n">
        <v>246063</v>
      </c>
      <c r="J54" s="69"/>
      <c r="K54" s="69" t="n">
        <f aca="false">I54+J54</f>
        <v>246063</v>
      </c>
      <c r="L54" s="61" t="n">
        <f aca="false">SUBTOTAL(9,K54)</f>
        <v>246063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</row>
    <row r="55" s="63" customFormat="true" ht="57" hidden="false" customHeight="true" outlineLevel="0" collapsed="false">
      <c r="A55" s="52"/>
      <c r="B55" s="53"/>
      <c r="C55" s="74" t="s">
        <v>93</v>
      </c>
      <c r="D55" s="97" t="s">
        <v>94</v>
      </c>
      <c r="E55" s="76" t="s">
        <v>44</v>
      </c>
      <c r="F55" s="93"/>
      <c r="G55" s="93"/>
      <c r="H55" s="93"/>
      <c r="I55" s="78" t="n">
        <f aca="false">SUM(I56:I60)</f>
        <v>255074.79</v>
      </c>
      <c r="J55" s="78" t="n">
        <f aca="false">SUM(J56:J60)</f>
        <v>0</v>
      </c>
      <c r="K55" s="78" t="n">
        <f aca="false">SUM(K56:K60)</f>
        <v>255074.79</v>
      </c>
      <c r="L55" s="61" t="n">
        <f aca="false">SUBTOTAL(9,K55)</f>
        <v>255074.79</v>
      </c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/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62"/>
      <c r="CO55" s="62"/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  <c r="DG55" s="62"/>
      <c r="DH55" s="62"/>
      <c r="DI55" s="62"/>
      <c r="DJ55" s="62"/>
      <c r="DK55" s="62"/>
      <c r="DL55" s="62"/>
      <c r="DM55" s="62"/>
      <c r="DN55" s="62"/>
      <c r="DO55" s="62"/>
      <c r="DP55" s="62"/>
      <c r="DQ55" s="62"/>
      <c r="DR55" s="62"/>
      <c r="DS55" s="62"/>
      <c r="DT55" s="62"/>
      <c r="DU55" s="62"/>
      <c r="DV55" s="62"/>
      <c r="DW55" s="62"/>
      <c r="DX55" s="62"/>
      <c r="DY55" s="62"/>
      <c r="DZ55" s="62"/>
      <c r="EA55" s="62"/>
      <c r="EB55" s="62"/>
      <c r="EC55" s="62"/>
      <c r="ED55" s="62"/>
      <c r="EE55" s="62"/>
      <c r="EF55" s="62"/>
      <c r="EG55" s="62"/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  <c r="FF55" s="62"/>
      <c r="FG55" s="62"/>
      <c r="FH55" s="62"/>
      <c r="FI55" s="62"/>
    </row>
    <row r="56" s="63" customFormat="true" ht="94.5" hidden="true" customHeight="true" outlineLevel="0" collapsed="false">
      <c r="A56" s="52"/>
      <c r="B56" s="53"/>
      <c r="C56" s="98" t="s">
        <v>95</v>
      </c>
      <c r="D56" s="71" t="s">
        <v>96</v>
      </c>
      <c r="E56" s="99"/>
      <c r="F56" s="100"/>
      <c r="G56" s="100"/>
      <c r="H56" s="100"/>
      <c r="I56" s="68"/>
      <c r="J56" s="68"/>
      <c r="K56" s="69" t="n">
        <f aca="false">I56+J56</f>
        <v>0</v>
      </c>
      <c r="L56" s="61" t="n">
        <f aca="false">SUM(F56:K56)</f>
        <v>0</v>
      </c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62"/>
      <c r="CO56" s="62"/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  <c r="DG56" s="62"/>
      <c r="DH56" s="62"/>
      <c r="DI56" s="62"/>
      <c r="DJ56" s="62"/>
      <c r="DK56" s="62"/>
      <c r="DL56" s="62"/>
      <c r="DM56" s="62"/>
      <c r="DN56" s="62"/>
      <c r="DO56" s="62"/>
      <c r="DP56" s="62"/>
      <c r="DQ56" s="62"/>
      <c r="DR56" s="62"/>
      <c r="DS56" s="62"/>
      <c r="DT56" s="62"/>
      <c r="DU56" s="62"/>
      <c r="DV56" s="62"/>
      <c r="DW56" s="62"/>
      <c r="DX56" s="62"/>
      <c r="DY56" s="62"/>
      <c r="DZ56" s="62"/>
      <c r="EA56" s="62"/>
      <c r="EB56" s="62"/>
      <c r="EC56" s="62"/>
      <c r="ED56" s="62"/>
      <c r="EE56" s="62"/>
      <c r="EF56" s="62"/>
      <c r="EG56" s="62"/>
      <c r="EH56" s="62"/>
      <c r="EI56" s="62"/>
      <c r="EJ56" s="62"/>
      <c r="EK56" s="62"/>
      <c r="EL56" s="62"/>
      <c r="EM56" s="62"/>
      <c r="EN56" s="62"/>
      <c r="EO56" s="62"/>
      <c r="EP56" s="62"/>
      <c r="EQ56" s="62"/>
      <c r="ER56" s="62"/>
      <c r="ES56" s="62"/>
      <c r="ET56" s="62"/>
      <c r="EU56" s="62"/>
      <c r="EV56" s="62"/>
      <c r="EW56" s="62"/>
      <c r="EX56" s="62"/>
      <c r="EY56" s="62"/>
      <c r="EZ56" s="62"/>
      <c r="FA56" s="62"/>
      <c r="FB56" s="62"/>
      <c r="FC56" s="62"/>
      <c r="FD56" s="62"/>
      <c r="FE56" s="62"/>
      <c r="FF56" s="62"/>
      <c r="FG56" s="62"/>
      <c r="FH56" s="62"/>
      <c r="FI56" s="62"/>
    </row>
    <row r="57" s="11" customFormat="true" ht="23.25" hidden="false" customHeight="true" outlineLevel="0" collapsed="false">
      <c r="A57" s="34"/>
      <c r="B57" s="17"/>
      <c r="C57" s="84" t="s">
        <v>97</v>
      </c>
      <c r="D57" s="71" t="s">
        <v>98</v>
      </c>
      <c r="E57" s="85"/>
      <c r="F57" s="96"/>
      <c r="G57" s="96"/>
      <c r="H57" s="96"/>
      <c r="I57" s="68" t="n">
        <f aca="false">130000+5000</f>
        <v>135000</v>
      </c>
      <c r="J57" s="69"/>
      <c r="K57" s="69" t="n">
        <f aca="false">I57+J57</f>
        <v>135000</v>
      </c>
      <c r="L57" s="61" t="n">
        <f aca="false">SUM(F57:K57)</f>
        <v>270000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</row>
    <row r="58" s="11" customFormat="true" ht="27.75" hidden="true" customHeight="true" outlineLevel="0" collapsed="false">
      <c r="A58" s="34"/>
      <c r="B58" s="17"/>
      <c r="C58" s="84" t="s">
        <v>99</v>
      </c>
      <c r="D58" s="71" t="s">
        <v>100</v>
      </c>
      <c r="E58" s="85"/>
      <c r="F58" s="95"/>
      <c r="G58" s="95"/>
      <c r="H58" s="95"/>
      <c r="I58" s="68"/>
      <c r="J58" s="69"/>
      <c r="K58" s="69" t="n">
        <f aca="false">I58+J58</f>
        <v>0</v>
      </c>
      <c r="L58" s="61" t="n">
        <f aca="false">SUM(F58:K58)</f>
        <v>0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</row>
    <row r="59" s="11" customFormat="true" ht="40.5" hidden="true" customHeight="true" outlineLevel="0" collapsed="false">
      <c r="A59" s="34"/>
      <c r="B59" s="17"/>
      <c r="C59" s="84" t="s">
        <v>101</v>
      </c>
      <c r="D59" s="71" t="s">
        <v>102</v>
      </c>
      <c r="E59" s="85"/>
      <c r="F59" s="95"/>
      <c r="G59" s="95"/>
      <c r="H59" s="95"/>
      <c r="I59" s="68"/>
      <c r="J59" s="69"/>
      <c r="K59" s="69" t="n">
        <f aca="false">I59+J59</f>
        <v>0</v>
      </c>
      <c r="L59" s="61" t="n">
        <f aca="false">SUM(F59:K59)</f>
        <v>0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</row>
    <row r="60" s="11" customFormat="true" ht="60" hidden="false" customHeight="true" outlineLevel="0" collapsed="false">
      <c r="A60" s="34"/>
      <c r="B60" s="17" t="n">
        <v>250403</v>
      </c>
      <c r="C60" s="70" t="s">
        <v>51</v>
      </c>
      <c r="D60" s="92" t="s">
        <v>52</v>
      </c>
      <c r="E60" s="66"/>
      <c r="F60" s="72"/>
      <c r="G60" s="72"/>
      <c r="H60" s="72"/>
      <c r="I60" s="68" t="n">
        <f aca="false">120744.8-670.01</f>
        <v>120074.79</v>
      </c>
      <c r="J60" s="69"/>
      <c r="K60" s="69" t="n">
        <f aca="false">I60+J60</f>
        <v>120074.79</v>
      </c>
      <c r="L60" s="61" t="n">
        <f aca="false">SUBTOTAL(9,K60)</f>
        <v>120074.79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</row>
    <row r="61" s="63" customFormat="true" ht="78" hidden="false" customHeight="false" outlineLevel="0" collapsed="false">
      <c r="A61" s="52"/>
      <c r="B61" s="53"/>
      <c r="C61" s="74" t="s">
        <v>103</v>
      </c>
      <c r="D61" s="90" t="s">
        <v>104</v>
      </c>
      <c r="E61" s="76" t="s">
        <v>44</v>
      </c>
      <c r="F61" s="93"/>
      <c r="G61" s="93"/>
      <c r="H61" s="93"/>
      <c r="I61" s="78" t="n">
        <f aca="false">SUM(I62:I69)</f>
        <v>3982148.08</v>
      </c>
      <c r="J61" s="78" t="n">
        <f aca="false">SUM(J62:J69)</f>
        <v>0</v>
      </c>
      <c r="K61" s="78" t="n">
        <f aca="false">SUM(K62:K69)</f>
        <v>3982148.08</v>
      </c>
      <c r="L61" s="61" t="n">
        <f aca="false">SUBTOTAL(9,K61)</f>
        <v>3982148.08</v>
      </c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</row>
    <row r="62" s="11" customFormat="true" ht="23.25" hidden="true" customHeight="false" outlineLevel="0" collapsed="false">
      <c r="A62" s="34"/>
      <c r="B62" s="17"/>
      <c r="C62" s="98" t="s">
        <v>45</v>
      </c>
      <c r="D62" s="71" t="s">
        <v>46</v>
      </c>
      <c r="E62" s="88"/>
      <c r="F62" s="95"/>
      <c r="G62" s="95"/>
      <c r="H62" s="95"/>
      <c r="I62" s="68"/>
      <c r="J62" s="69"/>
      <c r="K62" s="69" t="n">
        <f aca="false">I62+J62</f>
        <v>0</v>
      </c>
      <c r="L62" s="61" t="n">
        <f aca="false">SUM(F62:K62)</f>
        <v>0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</row>
    <row r="63" s="11" customFormat="true" ht="35.25" hidden="false" customHeight="true" outlineLevel="0" collapsed="false">
      <c r="A63" s="34"/>
      <c r="B63" s="17"/>
      <c r="C63" s="101" t="s">
        <v>105</v>
      </c>
      <c r="D63" s="71" t="s">
        <v>106</v>
      </c>
      <c r="E63" s="102"/>
      <c r="F63" s="103"/>
      <c r="G63" s="103"/>
      <c r="H63" s="103"/>
      <c r="I63" s="68" t="n">
        <f aca="false">19000+32000</f>
        <v>51000</v>
      </c>
      <c r="J63" s="69"/>
      <c r="K63" s="69" t="n">
        <f aca="false">I63+J63</f>
        <v>51000</v>
      </c>
      <c r="L63" s="61" t="n">
        <f aca="false">SUM(F63:K63)</f>
        <v>102000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</row>
    <row r="64" s="11" customFormat="true" ht="37.5" hidden="false" customHeight="false" outlineLevel="0" collapsed="false">
      <c r="A64" s="34"/>
      <c r="B64" s="17"/>
      <c r="C64" s="80" t="s">
        <v>107</v>
      </c>
      <c r="D64" s="71" t="s">
        <v>108</v>
      </c>
      <c r="E64" s="81"/>
      <c r="F64" s="96"/>
      <c r="G64" s="96"/>
      <c r="H64" s="96"/>
      <c r="I64" s="68" t="n">
        <f aca="false">1759291-40156-200050</f>
        <v>1519085</v>
      </c>
      <c r="J64" s="69"/>
      <c r="K64" s="69" t="n">
        <f aca="false">I64+J64</f>
        <v>1519085</v>
      </c>
      <c r="L64" s="61" t="n">
        <f aca="false">SUBTOTAL(9,K64)</f>
        <v>1519085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</row>
    <row r="65" s="11" customFormat="true" ht="56.25" hidden="false" customHeight="false" outlineLevel="0" collapsed="false">
      <c r="A65" s="34"/>
      <c r="B65" s="17"/>
      <c r="C65" s="80" t="s">
        <v>109</v>
      </c>
      <c r="D65" s="71" t="s">
        <v>110</v>
      </c>
      <c r="E65" s="81"/>
      <c r="F65" s="96"/>
      <c r="G65" s="96"/>
      <c r="H65" s="96"/>
      <c r="I65" s="68" t="n">
        <v>160000</v>
      </c>
      <c r="J65" s="69"/>
      <c r="K65" s="69" t="n">
        <f aca="false">I65+J65</f>
        <v>160000</v>
      </c>
      <c r="L65" s="61" t="n">
        <f aca="false">SUBTOTAL(9,K65)</f>
        <v>160000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</row>
    <row r="66" s="11" customFormat="true" ht="18.75" hidden="false" customHeight="false" outlineLevel="0" collapsed="false">
      <c r="A66" s="34"/>
      <c r="B66" s="17"/>
      <c r="C66" s="80" t="s">
        <v>111</v>
      </c>
      <c r="D66" s="71" t="s">
        <v>112</v>
      </c>
      <c r="E66" s="81"/>
      <c r="F66" s="96"/>
      <c r="G66" s="96"/>
      <c r="H66" s="96"/>
      <c r="I66" s="68" t="n">
        <v>648463</v>
      </c>
      <c r="J66" s="69"/>
      <c r="K66" s="69" t="n">
        <f aca="false">I66+J66</f>
        <v>648463</v>
      </c>
      <c r="L66" s="61" t="n">
        <f aca="false">SUM(F66:K66)</f>
        <v>1296926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</row>
    <row r="67" s="11" customFormat="true" ht="94.5" hidden="true" customHeight="true" outlineLevel="0" collapsed="false">
      <c r="A67" s="34"/>
      <c r="B67" s="17"/>
      <c r="C67" s="84" t="s">
        <v>113</v>
      </c>
      <c r="D67" s="104" t="s">
        <v>114</v>
      </c>
      <c r="E67" s="85"/>
      <c r="F67" s="95"/>
      <c r="G67" s="95"/>
      <c r="H67" s="95"/>
      <c r="I67" s="68"/>
      <c r="J67" s="69"/>
      <c r="K67" s="69" t="n">
        <f aca="false">I67+J67</f>
        <v>0</v>
      </c>
      <c r="L67" s="61" t="n">
        <f aca="false">SUM(F67:K67)</f>
        <v>0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</row>
    <row r="68" s="11" customFormat="true" ht="56.25" hidden="false" customHeight="false" outlineLevel="0" collapsed="false">
      <c r="A68" s="34"/>
      <c r="B68" s="17" t="n">
        <v>250403</v>
      </c>
      <c r="C68" s="64" t="s">
        <v>51</v>
      </c>
      <c r="D68" s="92" t="s">
        <v>52</v>
      </c>
      <c r="E68" s="66"/>
      <c r="F68" s="72"/>
      <c r="G68" s="72"/>
      <c r="H68" s="72"/>
      <c r="I68" s="68" t="n">
        <v>1603600.08</v>
      </c>
      <c r="J68" s="69"/>
      <c r="K68" s="69" t="n">
        <f aca="false">I68+J68</f>
        <v>1603600.08</v>
      </c>
      <c r="L68" s="61" t="n">
        <f aca="false">SUBTOTAL(9,K68)</f>
        <v>1603600.08</v>
      </c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</row>
    <row r="69" s="11" customFormat="true" ht="39" hidden="true" customHeight="true" outlineLevel="0" collapsed="false">
      <c r="A69" s="34"/>
      <c r="B69" s="17"/>
      <c r="C69" s="84" t="s">
        <v>55</v>
      </c>
      <c r="D69" s="105" t="s">
        <v>56</v>
      </c>
      <c r="E69" s="85"/>
      <c r="F69" s="95"/>
      <c r="G69" s="95"/>
      <c r="H69" s="95"/>
      <c r="I69" s="68"/>
      <c r="J69" s="69"/>
      <c r="K69" s="69" t="n">
        <f aca="false">I69+J69</f>
        <v>0</v>
      </c>
      <c r="L69" s="61" t="n">
        <f aca="false">SUM(F69:K69)</f>
        <v>0</v>
      </c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</row>
    <row r="70" s="63" customFormat="true" ht="66" hidden="false" customHeight="true" outlineLevel="0" collapsed="false">
      <c r="A70" s="52"/>
      <c r="B70" s="53"/>
      <c r="C70" s="74" t="s">
        <v>115</v>
      </c>
      <c r="D70" s="90" t="s">
        <v>116</v>
      </c>
      <c r="E70" s="76" t="s">
        <v>44</v>
      </c>
      <c r="F70" s="93"/>
      <c r="G70" s="93"/>
      <c r="H70" s="93"/>
      <c r="I70" s="78" t="n">
        <f aca="false">SUM(I71+I72+I73)</f>
        <v>466930.3</v>
      </c>
      <c r="J70" s="78" t="n">
        <f aca="false">SUM(J71+J72+J73)</f>
        <v>0</v>
      </c>
      <c r="K70" s="78" t="n">
        <f aca="false">SUM(K71+K72+K73)</f>
        <v>466930.3</v>
      </c>
      <c r="L70" s="61" t="n">
        <f aca="false">SUBTOTAL(9,K70)</f>
        <v>466930.3</v>
      </c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</row>
    <row r="71" s="11" customFormat="true" ht="28.5" hidden="false" customHeight="true" outlineLevel="0" collapsed="false">
      <c r="A71" s="34"/>
      <c r="B71" s="17"/>
      <c r="C71" s="84" t="s">
        <v>45</v>
      </c>
      <c r="D71" s="71" t="s">
        <v>46</v>
      </c>
      <c r="F71" s="96"/>
      <c r="G71" s="96"/>
      <c r="H71" s="96"/>
      <c r="I71" s="68" t="n">
        <v>16000</v>
      </c>
      <c r="J71" s="87"/>
      <c r="K71" s="69" t="n">
        <f aca="false">I71+J71</f>
        <v>16000</v>
      </c>
      <c r="L71" s="61" t="n">
        <f aca="false">SUBTOTAL(9,K71)</f>
        <v>16000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</row>
    <row r="72" s="11" customFormat="true" ht="97.5" hidden="true" customHeight="true" outlineLevel="0" collapsed="false">
      <c r="A72" s="34"/>
      <c r="B72" s="17" t="n">
        <v>250403</v>
      </c>
      <c r="C72" s="64" t="s">
        <v>117</v>
      </c>
      <c r="D72" s="71" t="s">
        <v>118</v>
      </c>
      <c r="E72" s="106" t="s">
        <v>119</v>
      </c>
      <c r="F72" s="72"/>
      <c r="G72" s="72"/>
      <c r="H72" s="72"/>
      <c r="I72" s="68"/>
      <c r="J72" s="69"/>
      <c r="K72" s="69" t="n">
        <f aca="false">I72+J72</f>
        <v>0</v>
      </c>
      <c r="L72" s="61" t="n">
        <f aca="false">SUM(F72:K72)</f>
        <v>0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</row>
    <row r="73" s="11" customFormat="true" ht="55.5" hidden="false" customHeight="true" outlineLevel="0" collapsed="false">
      <c r="A73" s="34"/>
      <c r="B73" s="17" t="n">
        <v>250403</v>
      </c>
      <c r="C73" s="64" t="s">
        <v>51</v>
      </c>
      <c r="D73" s="92" t="s">
        <v>120</v>
      </c>
      <c r="E73" s="66"/>
      <c r="F73" s="72"/>
      <c r="G73" s="72"/>
      <c r="H73" s="72"/>
      <c r="I73" s="68" t="n">
        <v>450930.3</v>
      </c>
      <c r="J73" s="69"/>
      <c r="K73" s="69" t="n">
        <f aca="false">I73+J73</f>
        <v>450930.3</v>
      </c>
      <c r="L73" s="61" t="n">
        <f aca="false">SUBTOTAL(9,K73)</f>
        <v>450930.3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</row>
    <row r="74" s="11" customFormat="true" ht="70.5" hidden="false" customHeight="true" outlineLevel="0" collapsed="false">
      <c r="A74" s="34"/>
      <c r="B74" s="17"/>
      <c r="C74" s="107" t="s">
        <v>121</v>
      </c>
      <c r="D74" s="90" t="s">
        <v>122</v>
      </c>
      <c r="E74" s="66"/>
      <c r="F74" s="72"/>
      <c r="G74" s="72"/>
      <c r="H74" s="72"/>
      <c r="I74" s="78" t="n">
        <f aca="false">I77+I75+I78+I76</f>
        <v>367000</v>
      </c>
      <c r="J74" s="78" t="n">
        <f aca="false">J77+J75+J78+J76</f>
        <v>55000</v>
      </c>
      <c r="K74" s="78" t="n">
        <f aca="false">K77+K75+K78+K76</f>
        <v>422000</v>
      </c>
      <c r="L74" s="61" t="n">
        <f aca="false">SUBTOTAL(9,K74)</f>
        <v>422000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</row>
    <row r="75" s="11" customFormat="true" ht="40.5" hidden="true" customHeight="true" outlineLevel="0" collapsed="false">
      <c r="A75" s="34"/>
      <c r="B75" s="17"/>
      <c r="C75" s="108" t="s">
        <v>45</v>
      </c>
      <c r="D75" s="71" t="s">
        <v>46</v>
      </c>
      <c r="E75" s="88"/>
      <c r="F75" s="95"/>
      <c r="G75" s="95"/>
      <c r="H75" s="95"/>
      <c r="I75" s="68"/>
      <c r="J75" s="69"/>
      <c r="K75" s="69" t="n">
        <f aca="false">I75+J75</f>
        <v>0</v>
      </c>
      <c r="L75" s="61" t="n">
        <f aca="false">SUM(F75:K75)</f>
        <v>0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</row>
    <row r="76" s="11" customFormat="true" ht="41.25" hidden="false" customHeight="true" outlineLevel="0" collapsed="false">
      <c r="A76" s="34"/>
      <c r="B76" s="17"/>
      <c r="C76" s="109" t="s">
        <v>123</v>
      </c>
      <c r="D76" s="89" t="s">
        <v>124</v>
      </c>
      <c r="E76" s="88"/>
      <c r="F76" s="96"/>
      <c r="G76" s="96"/>
      <c r="H76" s="96"/>
      <c r="I76" s="68" t="n">
        <v>347000</v>
      </c>
      <c r="J76" s="69"/>
      <c r="K76" s="69" t="n">
        <f aca="false">I76+J76</f>
        <v>347000</v>
      </c>
      <c r="L76" s="61" t="n">
        <f aca="false">SUBTOTAL(9,K76)</f>
        <v>347000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</row>
    <row r="77" s="11" customFormat="true" ht="22.5" hidden="false" customHeight="true" outlineLevel="0" collapsed="false">
      <c r="A77" s="34"/>
      <c r="B77" s="17"/>
      <c r="C77" s="64" t="s">
        <v>125</v>
      </c>
      <c r="D77" s="65" t="s">
        <v>126</v>
      </c>
      <c r="E77" s="66"/>
      <c r="F77" s="72"/>
      <c r="G77" s="72"/>
      <c r="H77" s="72"/>
      <c r="I77" s="68" t="n">
        <v>20000</v>
      </c>
      <c r="J77" s="69" t="n">
        <v>55000</v>
      </c>
      <c r="K77" s="69" t="n">
        <f aca="false">I77+J77</f>
        <v>75000</v>
      </c>
      <c r="L77" s="61" t="n">
        <f aca="false">SUBTOTAL(9,K77)</f>
        <v>75000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</row>
    <row r="78" s="11" customFormat="true" ht="55.5" hidden="true" customHeight="true" outlineLevel="0" collapsed="false">
      <c r="A78" s="34"/>
      <c r="B78" s="17" t="n">
        <v>250403</v>
      </c>
      <c r="C78" s="64" t="s">
        <v>51</v>
      </c>
      <c r="D78" s="92" t="s">
        <v>52</v>
      </c>
      <c r="E78" s="66"/>
      <c r="F78" s="72"/>
      <c r="G78" s="72"/>
      <c r="H78" s="72"/>
      <c r="I78" s="68"/>
      <c r="J78" s="69"/>
      <c r="K78" s="69" t="n">
        <f aca="false">I78+J78</f>
        <v>0</v>
      </c>
      <c r="L78" s="61" t="n">
        <f aca="false">SUM(F78:K78)</f>
        <v>0</v>
      </c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</row>
    <row r="79" s="63" customFormat="true" ht="52.5" hidden="true" customHeight="true" outlineLevel="0" collapsed="false">
      <c r="A79" s="52"/>
      <c r="B79" s="53"/>
      <c r="C79" s="110" t="s">
        <v>127</v>
      </c>
      <c r="D79" s="111" t="s">
        <v>128</v>
      </c>
      <c r="E79" s="99" t="s">
        <v>44</v>
      </c>
      <c r="F79" s="100"/>
      <c r="G79" s="100"/>
      <c r="H79" s="100"/>
      <c r="I79" s="78" t="n">
        <f aca="false">SUM(I80+I81)</f>
        <v>0</v>
      </c>
      <c r="J79" s="78" t="n">
        <f aca="false">SUM(J80+J81)</f>
        <v>0</v>
      </c>
      <c r="K79" s="78" t="n">
        <f aca="false">SUM(K80+K81)</f>
        <v>0</v>
      </c>
      <c r="L79" s="61" t="n">
        <f aca="false">SUM(F79:K79)</f>
        <v>0</v>
      </c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2"/>
      <c r="CK79" s="62"/>
      <c r="CL79" s="62"/>
      <c r="CM79" s="62"/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2"/>
      <c r="DA79" s="62"/>
      <c r="DB79" s="62"/>
      <c r="DC79" s="62"/>
      <c r="DD79" s="62"/>
      <c r="DE79" s="62"/>
      <c r="DF79" s="62"/>
      <c r="DG79" s="62"/>
      <c r="DH79" s="62"/>
      <c r="DI79" s="62"/>
      <c r="DJ79" s="62"/>
      <c r="DK79" s="62"/>
      <c r="DL79" s="62"/>
      <c r="DM79" s="62"/>
      <c r="DN79" s="62"/>
      <c r="DO79" s="62"/>
      <c r="DP79" s="62"/>
      <c r="DQ79" s="62"/>
      <c r="DR79" s="62"/>
      <c r="DS79" s="62"/>
      <c r="DT79" s="62"/>
      <c r="DU79" s="62"/>
      <c r="DV79" s="62"/>
      <c r="DW79" s="62"/>
      <c r="DX79" s="62"/>
      <c r="DY79" s="62"/>
      <c r="DZ79" s="62"/>
      <c r="EA79" s="62"/>
      <c r="EB79" s="62"/>
      <c r="EC79" s="62"/>
      <c r="ED79" s="62"/>
      <c r="EE79" s="62"/>
      <c r="EF79" s="62"/>
      <c r="EG79" s="62"/>
      <c r="EH79" s="62"/>
      <c r="EI79" s="62"/>
      <c r="EJ79" s="62"/>
      <c r="EK79" s="62"/>
      <c r="EL79" s="62"/>
      <c r="EM79" s="62"/>
      <c r="EN79" s="62"/>
      <c r="EO79" s="62"/>
      <c r="EP79" s="62"/>
      <c r="EQ79" s="62"/>
      <c r="ER79" s="62"/>
      <c r="ES79" s="62"/>
      <c r="ET79" s="62"/>
      <c r="EU79" s="62"/>
      <c r="EV79" s="62"/>
      <c r="EW79" s="62"/>
      <c r="EX79" s="62"/>
      <c r="EY79" s="62"/>
      <c r="EZ79" s="62"/>
      <c r="FA79" s="62"/>
      <c r="FB79" s="62"/>
      <c r="FC79" s="62"/>
      <c r="FD79" s="62"/>
      <c r="FE79" s="62"/>
      <c r="FF79" s="62"/>
      <c r="FG79" s="62"/>
      <c r="FH79" s="62"/>
      <c r="FI79" s="62"/>
    </row>
    <row r="80" s="11" customFormat="true" ht="36" hidden="true" customHeight="true" outlineLevel="0" collapsed="false">
      <c r="A80" s="34"/>
      <c r="B80" s="17"/>
      <c r="C80" s="84" t="s">
        <v>45</v>
      </c>
      <c r="D80" s="65" t="s">
        <v>46</v>
      </c>
      <c r="E80" s="85"/>
      <c r="F80" s="95"/>
      <c r="G80" s="95"/>
      <c r="H80" s="95"/>
      <c r="I80" s="68"/>
      <c r="J80" s="87"/>
      <c r="K80" s="69" t="n">
        <f aca="false">I80+J80</f>
        <v>0</v>
      </c>
      <c r="L80" s="61" t="n">
        <f aca="false">SUM(F80:K80)</f>
        <v>0</v>
      </c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</row>
    <row r="81" s="11" customFormat="true" ht="36.75" hidden="true" customHeight="true" outlineLevel="0" collapsed="false">
      <c r="A81" s="34"/>
      <c r="B81" s="17" t="n">
        <v>250403</v>
      </c>
      <c r="C81" s="70" t="s">
        <v>51</v>
      </c>
      <c r="D81" s="73" t="s">
        <v>52</v>
      </c>
      <c r="E81" s="66"/>
      <c r="F81" s="67"/>
      <c r="G81" s="67"/>
      <c r="H81" s="67"/>
      <c r="I81" s="68"/>
      <c r="J81" s="69"/>
      <c r="K81" s="69" t="n">
        <f aca="false">I81+J81</f>
        <v>0</v>
      </c>
      <c r="L81" s="61" t="n">
        <f aca="false">SUM(F81:K81)</f>
        <v>0</v>
      </c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</row>
    <row r="82" s="119" customFormat="true" ht="28.5" hidden="false" customHeight="true" outlineLevel="0" collapsed="false">
      <c r="A82" s="112"/>
      <c r="B82" s="113"/>
      <c r="C82" s="114" t="n">
        <v>150101</v>
      </c>
      <c r="D82" s="115" t="s">
        <v>129</v>
      </c>
      <c r="E82" s="116"/>
      <c r="F82" s="117" t="n">
        <f aca="false">F85+F136+F83</f>
        <v>45560124</v>
      </c>
      <c r="G82" s="117"/>
      <c r="H82" s="117" t="n">
        <f aca="false">H85+H136+H83</f>
        <v>31306988.6</v>
      </c>
      <c r="I82" s="117" t="n">
        <f aca="false">I85+I136+I83</f>
        <v>11979102</v>
      </c>
      <c r="J82" s="117" t="n">
        <f aca="false">J85+J136+J83</f>
        <v>-597000</v>
      </c>
      <c r="K82" s="117" t="n">
        <f aca="false">K85+K136+K83</f>
        <v>11382102</v>
      </c>
      <c r="L82" s="61" t="n">
        <f aca="false">SUBTOTAL(9,K82)</f>
        <v>11382102</v>
      </c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  <c r="DI82" s="118"/>
      <c r="DJ82" s="118"/>
      <c r="DK82" s="118"/>
      <c r="DL82" s="118"/>
      <c r="DM82" s="118"/>
      <c r="DN82" s="118"/>
      <c r="DO82" s="118"/>
      <c r="DP82" s="118"/>
      <c r="DQ82" s="118"/>
      <c r="DR82" s="118"/>
      <c r="DS82" s="118"/>
      <c r="DT82" s="118"/>
      <c r="DU82" s="118"/>
      <c r="DV82" s="118"/>
      <c r="DW82" s="118"/>
      <c r="DX82" s="118"/>
      <c r="DY82" s="118"/>
      <c r="DZ82" s="118"/>
      <c r="EA82" s="118"/>
      <c r="EB82" s="118"/>
      <c r="EC82" s="118"/>
      <c r="ED82" s="118"/>
      <c r="EE82" s="118"/>
      <c r="EF82" s="118"/>
      <c r="EG82" s="118"/>
      <c r="EH82" s="118"/>
      <c r="EI82" s="118"/>
      <c r="EJ82" s="118"/>
      <c r="EK82" s="118"/>
      <c r="EL82" s="118"/>
      <c r="EM82" s="118"/>
      <c r="EN82" s="118"/>
      <c r="EO82" s="118"/>
      <c r="EP82" s="118"/>
      <c r="EQ82" s="118"/>
      <c r="ER82" s="118"/>
      <c r="ES82" s="118"/>
      <c r="ET82" s="118"/>
      <c r="EU82" s="118"/>
      <c r="EV82" s="118"/>
      <c r="EW82" s="118"/>
      <c r="EX82" s="118"/>
      <c r="EY82" s="118"/>
      <c r="EZ82" s="118"/>
      <c r="FA82" s="118"/>
      <c r="FB82" s="118"/>
      <c r="FC82" s="118"/>
      <c r="FD82" s="118"/>
      <c r="FE82" s="118"/>
      <c r="FF82" s="118"/>
      <c r="FG82" s="118"/>
      <c r="FH82" s="118"/>
      <c r="FI82" s="118"/>
    </row>
    <row r="83" s="119" customFormat="true" ht="45" hidden="false" customHeight="true" outlineLevel="0" collapsed="false">
      <c r="A83" s="113"/>
      <c r="B83" s="113"/>
      <c r="C83" s="74" t="s">
        <v>57</v>
      </c>
      <c r="D83" s="75" t="s">
        <v>58</v>
      </c>
      <c r="E83" s="116"/>
      <c r="F83" s="117"/>
      <c r="G83" s="117"/>
      <c r="H83" s="117"/>
      <c r="I83" s="117" t="n">
        <f aca="false">I84</f>
        <v>443000</v>
      </c>
      <c r="J83" s="117" t="n">
        <f aca="false">J84</f>
        <v>0</v>
      </c>
      <c r="K83" s="117" t="n">
        <f aca="false">K84</f>
        <v>443000</v>
      </c>
      <c r="L83" s="61" t="n">
        <f aca="false">SUBTOTAL(9,K83)</f>
        <v>443000</v>
      </c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8"/>
      <c r="CY83" s="118"/>
      <c r="CZ83" s="118"/>
      <c r="DA83" s="118"/>
      <c r="DB83" s="118"/>
      <c r="DC83" s="118"/>
      <c r="DD83" s="118"/>
      <c r="DE83" s="118"/>
      <c r="DF83" s="118"/>
      <c r="DG83" s="118"/>
      <c r="DH83" s="118"/>
      <c r="DI83" s="118"/>
      <c r="DJ83" s="118"/>
      <c r="DK83" s="118"/>
      <c r="DL83" s="118"/>
      <c r="DM83" s="118"/>
      <c r="DN83" s="118"/>
      <c r="DO83" s="118"/>
      <c r="DP83" s="118"/>
      <c r="DQ83" s="118"/>
      <c r="DR83" s="118"/>
      <c r="DS83" s="118"/>
      <c r="DT83" s="118"/>
      <c r="DU83" s="118"/>
      <c r="DV83" s="118"/>
      <c r="DW83" s="118"/>
      <c r="DX83" s="118"/>
      <c r="DY83" s="118"/>
      <c r="DZ83" s="118"/>
      <c r="EA83" s="118"/>
      <c r="EB83" s="118"/>
      <c r="EC83" s="118"/>
      <c r="ED83" s="118"/>
      <c r="EE83" s="118"/>
      <c r="EF83" s="118"/>
      <c r="EG83" s="118"/>
      <c r="EH83" s="118"/>
      <c r="EI83" s="118"/>
      <c r="EJ83" s="118"/>
      <c r="EK83" s="118"/>
      <c r="EL83" s="118"/>
      <c r="EM83" s="118"/>
      <c r="EN83" s="118"/>
      <c r="EO83" s="118"/>
      <c r="EP83" s="118"/>
      <c r="EQ83" s="118"/>
      <c r="ER83" s="118"/>
      <c r="ES83" s="118"/>
      <c r="ET83" s="118"/>
      <c r="EU83" s="118"/>
      <c r="EV83" s="118"/>
      <c r="EW83" s="118"/>
      <c r="EX83" s="118"/>
      <c r="EY83" s="118"/>
      <c r="EZ83" s="118"/>
      <c r="FA83" s="118"/>
      <c r="FB83" s="118"/>
      <c r="FC83" s="118"/>
      <c r="FD83" s="118"/>
      <c r="FE83" s="118"/>
      <c r="FF83" s="118"/>
      <c r="FG83" s="118"/>
      <c r="FH83" s="118"/>
      <c r="FI83" s="118"/>
    </row>
    <row r="84" s="119" customFormat="true" ht="57.75" hidden="false" customHeight="true" outlineLevel="0" collapsed="false">
      <c r="A84" s="113"/>
      <c r="B84" s="113"/>
      <c r="C84" s="114"/>
      <c r="D84" s="120" t="s">
        <v>130</v>
      </c>
      <c r="E84" s="116"/>
      <c r="F84" s="117"/>
      <c r="G84" s="117"/>
      <c r="H84" s="117"/>
      <c r="I84" s="121" t="n">
        <v>443000</v>
      </c>
      <c r="J84" s="121"/>
      <c r="K84" s="69" t="n">
        <f aca="false">I84+J84</f>
        <v>443000</v>
      </c>
      <c r="L84" s="61" t="n">
        <f aca="false">SUBTOTAL(9,K84)</f>
        <v>443000</v>
      </c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  <c r="AX84" s="118"/>
      <c r="AY84" s="118"/>
      <c r="AZ84" s="118"/>
      <c r="BA84" s="118"/>
      <c r="BB84" s="118"/>
      <c r="BC84" s="118"/>
      <c r="BD84" s="118"/>
      <c r="BE84" s="118"/>
      <c r="BF84" s="118"/>
      <c r="BG84" s="118"/>
      <c r="BH84" s="118"/>
      <c r="BI84" s="118"/>
      <c r="BJ84" s="118"/>
      <c r="BK84" s="118"/>
      <c r="BL84" s="118"/>
      <c r="BM84" s="118"/>
      <c r="BN84" s="118"/>
      <c r="BO84" s="118"/>
      <c r="BP84" s="118"/>
      <c r="BQ84" s="118"/>
      <c r="BR84" s="118"/>
      <c r="BS84" s="118"/>
      <c r="BT84" s="118"/>
      <c r="BU84" s="118"/>
      <c r="BV84" s="118"/>
      <c r="BW84" s="118"/>
      <c r="BX84" s="118"/>
      <c r="BY84" s="118"/>
      <c r="BZ84" s="118"/>
      <c r="CA84" s="118"/>
      <c r="CB84" s="118"/>
      <c r="CC84" s="118"/>
      <c r="CD84" s="118"/>
      <c r="CE84" s="118"/>
      <c r="CF84" s="118"/>
      <c r="CG84" s="118"/>
      <c r="CH84" s="118"/>
      <c r="CI84" s="118"/>
      <c r="CJ84" s="118"/>
      <c r="CK84" s="118"/>
      <c r="CL84" s="118"/>
      <c r="CM84" s="118"/>
      <c r="CN84" s="118"/>
      <c r="CO84" s="118"/>
      <c r="CP84" s="118"/>
      <c r="CQ84" s="118"/>
      <c r="CR84" s="118"/>
      <c r="CS84" s="118"/>
      <c r="CT84" s="118"/>
      <c r="CU84" s="118"/>
      <c r="CV84" s="118"/>
      <c r="CW84" s="118"/>
      <c r="CX84" s="118"/>
      <c r="CY84" s="118"/>
      <c r="CZ84" s="118"/>
      <c r="DA84" s="118"/>
      <c r="DB84" s="118"/>
      <c r="DC84" s="118"/>
      <c r="DD84" s="118"/>
      <c r="DE84" s="118"/>
      <c r="DF84" s="118"/>
      <c r="DG84" s="118"/>
      <c r="DH84" s="118"/>
      <c r="DI84" s="118"/>
      <c r="DJ84" s="118"/>
      <c r="DK84" s="118"/>
      <c r="DL84" s="118"/>
      <c r="DM84" s="118"/>
      <c r="DN84" s="118"/>
      <c r="DO84" s="118"/>
      <c r="DP84" s="118"/>
      <c r="DQ84" s="118"/>
      <c r="DR84" s="118"/>
      <c r="DS84" s="118"/>
      <c r="DT84" s="118"/>
      <c r="DU84" s="118"/>
      <c r="DV84" s="118"/>
      <c r="DW84" s="118"/>
      <c r="DX84" s="118"/>
      <c r="DY84" s="118"/>
      <c r="DZ84" s="118"/>
      <c r="EA84" s="118"/>
      <c r="EB84" s="118"/>
      <c r="EC84" s="118"/>
      <c r="ED84" s="118"/>
      <c r="EE84" s="118"/>
      <c r="EF84" s="118"/>
      <c r="EG84" s="118"/>
      <c r="EH84" s="118"/>
      <c r="EI84" s="118"/>
      <c r="EJ84" s="118"/>
      <c r="EK84" s="118"/>
      <c r="EL84" s="118"/>
      <c r="EM84" s="118"/>
      <c r="EN84" s="118"/>
      <c r="EO84" s="118"/>
      <c r="EP84" s="118"/>
      <c r="EQ84" s="118"/>
      <c r="ER84" s="118"/>
      <c r="ES84" s="118"/>
      <c r="ET84" s="118"/>
      <c r="EU84" s="118"/>
      <c r="EV84" s="118"/>
      <c r="EW84" s="118"/>
      <c r="EX84" s="118"/>
      <c r="EY84" s="118"/>
      <c r="EZ84" s="118"/>
      <c r="FA84" s="118"/>
      <c r="FB84" s="118"/>
      <c r="FC84" s="118"/>
      <c r="FD84" s="118"/>
      <c r="FE84" s="118"/>
      <c r="FF84" s="118"/>
      <c r="FG84" s="118"/>
      <c r="FH84" s="118"/>
      <c r="FI84" s="118"/>
    </row>
    <row r="85" s="11" customFormat="true" ht="82.5" hidden="false" customHeight="true" outlineLevel="0" collapsed="false">
      <c r="A85" s="6"/>
      <c r="B85" s="7"/>
      <c r="C85" s="74" t="s">
        <v>103</v>
      </c>
      <c r="D85" s="90" t="s">
        <v>104</v>
      </c>
      <c r="E85" s="122" t="s">
        <v>131</v>
      </c>
      <c r="F85" s="123" t="n">
        <f aca="false">F86+F112+F127+F131+F134</f>
        <v>7737300</v>
      </c>
      <c r="G85" s="123"/>
      <c r="H85" s="123" t="n">
        <f aca="false">H86+H112+H127+H131+H134</f>
        <v>7737300</v>
      </c>
      <c r="I85" s="123" t="n">
        <f aca="false">I86+I112+I127+I131+I134</f>
        <v>7427582</v>
      </c>
      <c r="J85" s="123" t="n">
        <f aca="false">J86+J112+J127+J131+J134</f>
        <v>-597000</v>
      </c>
      <c r="K85" s="123" t="n">
        <f aca="false">K86+K112+K127+K131+K134</f>
        <v>6830582</v>
      </c>
      <c r="L85" s="61" t="n">
        <f aca="false">SUBTOTAL(9,K85)</f>
        <v>6830582</v>
      </c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</row>
    <row r="86" s="11" customFormat="true" ht="32.25" hidden="false" customHeight="true" outlineLevel="0" collapsed="false">
      <c r="A86" s="6"/>
      <c r="B86" s="7"/>
      <c r="C86" s="74"/>
      <c r="D86" s="124"/>
      <c r="E86" s="125" t="s">
        <v>132</v>
      </c>
      <c r="F86" s="78" t="n">
        <f aca="false">SUBTOTAL(9,F87:F111)</f>
        <v>2444300</v>
      </c>
      <c r="G86" s="78"/>
      <c r="H86" s="78" t="n">
        <f aca="false">SUBTOTAL(9,H87:H111)</f>
        <v>2444300</v>
      </c>
      <c r="I86" s="78" t="n">
        <f aca="false">SUBTOTAL(9,I87:I111)</f>
        <v>2292136</v>
      </c>
      <c r="J86" s="78" t="n">
        <f aca="false">SUBTOTAL(9,J87:J111)</f>
        <v>0</v>
      </c>
      <c r="K86" s="78" t="n">
        <f aca="false">SUBTOTAL(9,K87:K111)</f>
        <v>2292136</v>
      </c>
      <c r="L86" s="61" t="n">
        <f aca="false">K86</f>
        <v>2292136</v>
      </c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</row>
    <row r="87" s="11" customFormat="true" ht="37.5" hidden="false" customHeight="false" outlineLevel="0" collapsed="false">
      <c r="A87" s="6"/>
      <c r="B87" s="7"/>
      <c r="C87" s="74"/>
      <c r="D87" s="124"/>
      <c r="E87" s="126" t="s">
        <v>133</v>
      </c>
      <c r="F87" s="68" t="n">
        <v>39000</v>
      </c>
      <c r="G87" s="68" t="n">
        <v>0</v>
      </c>
      <c r="H87" s="68" t="n">
        <v>39000</v>
      </c>
      <c r="I87" s="68" t="n">
        <v>39000</v>
      </c>
      <c r="J87" s="127"/>
      <c r="K87" s="69" t="n">
        <f aca="false">I87+J87</f>
        <v>39000</v>
      </c>
      <c r="L87" s="61" t="n">
        <f aca="false">SUBTOTAL(9,K87)</f>
        <v>39000</v>
      </c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</row>
    <row r="88" s="11" customFormat="true" ht="37.5" hidden="false" customHeight="false" outlineLevel="0" collapsed="false">
      <c r="A88" s="6"/>
      <c r="B88" s="7"/>
      <c r="C88" s="74"/>
      <c r="D88" s="124"/>
      <c r="E88" s="126" t="s">
        <v>134</v>
      </c>
      <c r="F88" s="68" t="n">
        <v>80000</v>
      </c>
      <c r="G88" s="68" t="n">
        <v>0</v>
      </c>
      <c r="H88" s="68" t="n">
        <v>80000</v>
      </c>
      <c r="I88" s="68" t="n">
        <v>80000</v>
      </c>
      <c r="J88" s="127"/>
      <c r="K88" s="69" t="n">
        <f aca="false">I88+J88</f>
        <v>80000</v>
      </c>
      <c r="L88" s="61" t="n">
        <f aca="false">SUBTOTAL(9,K88)</f>
        <v>80000</v>
      </c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</row>
    <row r="89" s="11" customFormat="true" ht="37.5" hidden="false" customHeight="false" outlineLevel="0" collapsed="false">
      <c r="A89" s="6"/>
      <c r="B89" s="7"/>
      <c r="C89" s="74"/>
      <c r="D89" s="124"/>
      <c r="E89" s="126" t="s">
        <v>135</v>
      </c>
      <c r="F89" s="68" t="n">
        <v>64000</v>
      </c>
      <c r="G89" s="68" t="n">
        <v>0</v>
      </c>
      <c r="H89" s="68" t="n">
        <v>64000</v>
      </c>
      <c r="I89" s="68" t="n">
        <v>64000</v>
      </c>
      <c r="J89" s="127"/>
      <c r="K89" s="69" t="n">
        <f aca="false">I89+J89</f>
        <v>64000</v>
      </c>
      <c r="L89" s="61" t="n">
        <f aca="false">SUBTOTAL(9,K89)</f>
        <v>64000</v>
      </c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</row>
    <row r="90" s="11" customFormat="true" ht="37.5" hidden="false" customHeight="false" outlineLevel="0" collapsed="false">
      <c r="A90" s="6"/>
      <c r="B90" s="7"/>
      <c r="C90" s="74"/>
      <c r="D90" s="124"/>
      <c r="E90" s="126" t="s">
        <v>136</v>
      </c>
      <c r="F90" s="68" t="n">
        <v>115000</v>
      </c>
      <c r="G90" s="68" t="n">
        <v>0</v>
      </c>
      <c r="H90" s="68" t="n">
        <v>115000</v>
      </c>
      <c r="I90" s="68" t="n">
        <v>115000</v>
      </c>
      <c r="J90" s="127"/>
      <c r="K90" s="69" t="n">
        <f aca="false">I90+J90</f>
        <v>115000</v>
      </c>
      <c r="L90" s="61" t="n">
        <f aca="false">SUBTOTAL(9,K90)</f>
        <v>115000</v>
      </c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</row>
    <row r="91" s="11" customFormat="true" ht="37.5" hidden="false" customHeight="false" outlineLevel="0" collapsed="false">
      <c r="A91" s="6"/>
      <c r="B91" s="7"/>
      <c r="C91" s="74"/>
      <c r="D91" s="124"/>
      <c r="E91" s="126" t="s">
        <v>137</v>
      </c>
      <c r="F91" s="68" t="n">
        <v>128000</v>
      </c>
      <c r="G91" s="68" t="n">
        <v>0</v>
      </c>
      <c r="H91" s="68" t="n">
        <v>128000</v>
      </c>
      <c r="I91" s="68" t="n">
        <v>128000</v>
      </c>
      <c r="J91" s="127"/>
      <c r="K91" s="69" t="n">
        <f aca="false">I91+J91</f>
        <v>128000</v>
      </c>
      <c r="L91" s="61" t="n">
        <f aca="false">SUBTOTAL(9,K91)</f>
        <v>128000</v>
      </c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</row>
    <row r="92" s="11" customFormat="true" ht="37.5" hidden="false" customHeight="false" outlineLevel="0" collapsed="false">
      <c r="A92" s="6"/>
      <c r="B92" s="7"/>
      <c r="C92" s="74"/>
      <c r="D92" s="124"/>
      <c r="E92" s="126" t="s">
        <v>138</v>
      </c>
      <c r="F92" s="68" t="n">
        <v>116500</v>
      </c>
      <c r="G92" s="68" t="n">
        <v>0</v>
      </c>
      <c r="H92" s="68" t="n">
        <v>116500</v>
      </c>
      <c r="I92" s="68" t="n">
        <v>116500</v>
      </c>
      <c r="J92" s="127"/>
      <c r="K92" s="69" t="n">
        <f aca="false">I92+J92</f>
        <v>116500</v>
      </c>
      <c r="L92" s="61" t="n">
        <f aca="false">SUBTOTAL(9,K92)</f>
        <v>116500</v>
      </c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</row>
    <row r="93" s="11" customFormat="true" ht="37.5" hidden="false" customHeight="false" outlineLevel="0" collapsed="false">
      <c r="A93" s="6"/>
      <c r="B93" s="7"/>
      <c r="C93" s="74"/>
      <c r="D93" s="124"/>
      <c r="E93" s="126" t="s">
        <v>139</v>
      </c>
      <c r="F93" s="68" t="n">
        <v>85700</v>
      </c>
      <c r="G93" s="68" t="n">
        <v>0</v>
      </c>
      <c r="H93" s="68" t="n">
        <v>85700</v>
      </c>
      <c r="I93" s="68" t="n">
        <v>85700</v>
      </c>
      <c r="J93" s="127"/>
      <c r="K93" s="69" t="n">
        <f aca="false">I93+J93</f>
        <v>85700</v>
      </c>
      <c r="L93" s="61" t="n">
        <f aca="false">SUBTOTAL(9,K93)</f>
        <v>85700</v>
      </c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</row>
    <row r="94" s="11" customFormat="true" ht="66.75" hidden="false" customHeight="true" outlineLevel="0" collapsed="false">
      <c r="A94" s="6"/>
      <c r="B94" s="7"/>
      <c r="C94" s="74"/>
      <c r="D94" s="124"/>
      <c r="E94" s="126" t="s">
        <v>140</v>
      </c>
      <c r="F94" s="68" t="n">
        <v>6000</v>
      </c>
      <c r="G94" s="68" t="n">
        <v>0</v>
      </c>
      <c r="H94" s="68" t="n">
        <v>6000</v>
      </c>
      <c r="I94" s="68" t="n">
        <v>6000</v>
      </c>
      <c r="J94" s="127"/>
      <c r="K94" s="69" t="n">
        <f aca="false">I94+J94</f>
        <v>6000</v>
      </c>
      <c r="L94" s="61" t="n">
        <f aca="false">SUBTOTAL(9,K94)</f>
        <v>6000</v>
      </c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</row>
    <row r="95" s="11" customFormat="true" ht="75" hidden="false" customHeight="false" outlineLevel="0" collapsed="false">
      <c r="A95" s="6"/>
      <c r="B95" s="7"/>
      <c r="C95" s="74"/>
      <c r="D95" s="124"/>
      <c r="E95" s="128" t="s">
        <v>141</v>
      </c>
      <c r="F95" s="68" t="n">
        <v>18000</v>
      </c>
      <c r="G95" s="68" t="n">
        <v>0</v>
      </c>
      <c r="H95" s="68" t="n">
        <v>18000</v>
      </c>
      <c r="I95" s="68" t="n">
        <v>18000</v>
      </c>
      <c r="J95" s="127"/>
      <c r="K95" s="69" t="n">
        <f aca="false">I95+J95</f>
        <v>18000</v>
      </c>
      <c r="L95" s="61" t="n">
        <f aca="false">SUBTOTAL(9,K95)</f>
        <v>18000</v>
      </c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</row>
    <row r="96" s="11" customFormat="true" ht="56.25" hidden="false" customHeight="false" outlineLevel="0" collapsed="false">
      <c r="A96" s="6"/>
      <c r="B96" s="7"/>
      <c r="C96" s="74"/>
      <c r="D96" s="124"/>
      <c r="E96" s="126" t="s">
        <v>142</v>
      </c>
      <c r="F96" s="68" t="n">
        <v>54100</v>
      </c>
      <c r="G96" s="68" t="n">
        <v>0</v>
      </c>
      <c r="H96" s="68" t="n">
        <v>54100</v>
      </c>
      <c r="I96" s="68" t="n">
        <v>54100</v>
      </c>
      <c r="J96" s="127"/>
      <c r="K96" s="69" t="n">
        <f aca="false">I96+J96</f>
        <v>54100</v>
      </c>
      <c r="L96" s="61" t="n">
        <f aca="false">SUBTOTAL(9,K96)</f>
        <v>54100</v>
      </c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</row>
    <row r="97" s="11" customFormat="true" ht="37.5" hidden="false" customHeight="false" outlineLevel="0" collapsed="false">
      <c r="A97" s="6"/>
      <c r="B97" s="7"/>
      <c r="C97" s="74"/>
      <c r="D97" s="124"/>
      <c r="E97" s="126" t="s">
        <v>143</v>
      </c>
      <c r="F97" s="68" t="n">
        <v>190000</v>
      </c>
      <c r="G97" s="68" t="n">
        <v>0</v>
      </c>
      <c r="H97" s="68" t="n">
        <v>190000</v>
      </c>
      <c r="I97" s="68" t="n">
        <v>190000</v>
      </c>
      <c r="J97" s="127"/>
      <c r="K97" s="69" t="n">
        <f aca="false">I97+J97</f>
        <v>190000</v>
      </c>
      <c r="L97" s="61" t="n">
        <f aca="false">SUBTOTAL(9,K97)</f>
        <v>190000</v>
      </c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</row>
    <row r="98" s="11" customFormat="true" ht="56.25" hidden="false" customHeight="false" outlineLevel="0" collapsed="false">
      <c r="A98" s="6"/>
      <c r="B98" s="7"/>
      <c r="C98" s="74"/>
      <c r="D98" s="124"/>
      <c r="E98" s="128" t="s">
        <v>144</v>
      </c>
      <c r="F98" s="68" t="n">
        <v>6000</v>
      </c>
      <c r="G98" s="68" t="n">
        <v>0</v>
      </c>
      <c r="H98" s="68" t="n">
        <v>6000</v>
      </c>
      <c r="I98" s="68" t="n">
        <v>6000</v>
      </c>
      <c r="J98" s="127"/>
      <c r="K98" s="69" t="n">
        <f aca="false">I98+J98</f>
        <v>6000</v>
      </c>
      <c r="L98" s="61" t="n">
        <f aca="false">SUBTOTAL(9,K98)</f>
        <v>6000</v>
      </c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</row>
    <row r="99" s="11" customFormat="true" ht="56.25" hidden="false" customHeight="false" outlineLevel="0" collapsed="false">
      <c r="A99" s="6"/>
      <c r="B99" s="7"/>
      <c r="C99" s="74"/>
      <c r="D99" s="124"/>
      <c r="E99" s="128" t="s">
        <v>145</v>
      </c>
      <c r="F99" s="68" t="n">
        <v>80000</v>
      </c>
      <c r="G99" s="68" t="n">
        <v>0</v>
      </c>
      <c r="H99" s="68" t="n">
        <v>80000</v>
      </c>
      <c r="I99" s="68" t="n">
        <v>80000</v>
      </c>
      <c r="J99" s="127"/>
      <c r="K99" s="69" t="n">
        <f aca="false">I99+J99</f>
        <v>80000</v>
      </c>
      <c r="L99" s="61" t="n">
        <f aca="false">SUBTOTAL(9,K99)</f>
        <v>80000</v>
      </c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</row>
    <row r="100" s="11" customFormat="true" ht="56.25" hidden="false" customHeight="false" outlineLevel="0" collapsed="false">
      <c r="A100" s="6"/>
      <c r="B100" s="7"/>
      <c r="C100" s="74"/>
      <c r="D100" s="124"/>
      <c r="E100" s="128" t="s">
        <v>146</v>
      </c>
      <c r="F100" s="68" t="n">
        <v>35000</v>
      </c>
      <c r="G100" s="68" t="n">
        <v>0</v>
      </c>
      <c r="H100" s="68" t="n">
        <v>35000</v>
      </c>
      <c r="I100" s="68" t="n">
        <v>35000</v>
      </c>
      <c r="J100" s="127"/>
      <c r="K100" s="69" t="n">
        <f aca="false">I100+J100</f>
        <v>35000</v>
      </c>
      <c r="L100" s="61" t="n">
        <f aca="false">SUBTOTAL(9,K100)</f>
        <v>35000</v>
      </c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</row>
    <row r="101" s="11" customFormat="true" ht="56.25" hidden="false" customHeight="false" outlineLevel="0" collapsed="false">
      <c r="A101" s="6"/>
      <c r="B101" s="7"/>
      <c r="C101" s="74"/>
      <c r="D101" s="124"/>
      <c r="E101" s="128" t="s">
        <v>147</v>
      </c>
      <c r="F101" s="68" t="n">
        <v>30000</v>
      </c>
      <c r="G101" s="68" t="n">
        <v>0</v>
      </c>
      <c r="H101" s="68" t="n">
        <v>30000</v>
      </c>
      <c r="I101" s="68" t="n">
        <v>30000</v>
      </c>
      <c r="J101" s="127"/>
      <c r="K101" s="69" t="n">
        <f aca="false">I101+J101</f>
        <v>30000</v>
      </c>
      <c r="L101" s="61" t="n">
        <f aca="false">SUBTOTAL(9,K101)</f>
        <v>30000</v>
      </c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</row>
    <row r="102" s="11" customFormat="true" ht="37.5" hidden="false" customHeight="false" outlineLevel="0" collapsed="false">
      <c r="A102" s="6"/>
      <c r="B102" s="7"/>
      <c r="C102" s="74"/>
      <c r="D102" s="124"/>
      <c r="E102" s="128" t="s">
        <v>148</v>
      </c>
      <c r="F102" s="68" t="n">
        <v>170000</v>
      </c>
      <c r="G102" s="68" t="n">
        <v>0</v>
      </c>
      <c r="H102" s="68" t="n">
        <v>170000</v>
      </c>
      <c r="I102" s="68" t="n">
        <v>0</v>
      </c>
      <c r="J102" s="129"/>
      <c r="K102" s="69" t="n">
        <f aca="false">I102+J102</f>
        <v>0</v>
      </c>
      <c r="L102" s="61" t="n">
        <v>1</v>
      </c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</row>
    <row r="103" s="11" customFormat="true" ht="56.25" hidden="false" customHeight="false" outlineLevel="0" collapsed="false">
      <c r="A103" s="6"/>
      <c r="B103" s="7"/>
      <c r="C103" s="74"/>
      <c r="D103" s="124"/>
      <c r="E103" s="128" t="s">
        <v>149</v>
      </c>
      <c r="F103" s="68" t="n">
        <v>40000</v>
      </c>
      <c r="G103" s="68" t="n">
        <v>0</v>
      </c>
      <c r="H103" s="68" t="n">
        <v>40000</v>
      </c>
      <c r="I103" s="68" t="n">
        <f aca="false">40000+28000-66600</f>
        <v>1400</v>
      </c>
      <c r="J103" s="129"/>
      <c r="K103" s="69" t="n">
        <f aca="false">I103+J103</f>
        <v>1400</v>
      </c>
      <c r="L103" s="61" t="n">
        <f aca="false">SUBTOTAL(9,K103)</f>
        <v>1400</v>
      </c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</row>
    <row r="104" s="11" customFormat="true" ht="37.5" hidden="false" customHeight="false" outlineLevel="0" collapsed="false">
      <c r="A104" s="6"/>
      <c r="B104" s="7"/>
      <c r="C104" s="74"/>
      <c r="D104" s="124"/>
      <c r="E104" s="128" t="s">
        <v>150</v>
      </c>
      <c r="F104" s="68" t="n">
        <v>50000</v>
      </c>
      <c r="G104" s="68" t="n">
        <v>0</v>
      </c>
      <c r="H104" s="68" t="n">
        <v>50000</v>
      </c>
      <c r="I104" s="68" t="n">
        <v>50000</v>
      </c>
      <c r="J104" s="129"/>
      <c r="K104" s="69" t="n">
        <f aca="false">I104+J104</f>
        <v>50000</v>
      </c>
      <c r="L104" s="61" t="n">
        <f aca="false">SUBTOTAL(9,K104)</f>
        <v>50000</v>
      </c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</row>
    <row r="105" s="11" customFormat="true" ht="56.25" hidden="false" customHeight="false" outlineLevel="0" collapsed="false">
      <c r="A105" s="6"/>
      <c r="B105" s="7"/>
      <c r="C105" s="74"/>
      <c r="D105" s="124"/>
      <c r="E105" s="128" t="s">
        <v>151</v>
      </c>
      <c r="F105" s="68" t="n">
        <v>270000</v>
      </c>
      <c r="G105" s="68" t="n">
        <v>0</v>
      </c>
      <c r="H105" s="68" t="n">
        <v>270000</v>
      </c>
      <c r="I105" s="68" t="n">
        <v>270000</v>
      </c>
      <c r="J105" s="127"/>
      <c r="K105" s="69" t="n">
        <f aca="false">I105+J105</f>
        <v>270000</v>
      </c>
      <c r="L105" s="61" t="n">
        <f aca="false">SUBTOTAL(9,K105)</f>
        <v>270000</v>
      </c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</row>
    <row r="106" s="11" customFormat="true" ht="56.25" hidden="false" customHeight="false" outlineLevel="0" collapsed="false">
      <c r="A106" s="6"/>
      <c r="B106" s="7"/>
      <c r="C106" s="74"/>
      <c r="D106" s="124"/>
      <c r="E106" s="128" t="s">
        <v>152</v>
      </c>
      <c r="F106" s="68" t="n">
        <v>50000</v>
      </c>
      <c r="G106" s="68" t="n">
        <v>0</v>
      </c>
      <c r="H106" s="68" t="n">
        <v>50000</v>
      </c>
      <c r="I106" s="68" t="n">
        <v>50000</v>
      </c>
      <c r="J106" s="127"/>
      <c r="K106" s="69" t="n">
        <f aca="false">I106+J106</f>
        <v>50000</v>
      </c>
      <c r="L106" s="61" t="n">
        <f aca="false">SUBTOTAL(9,K106)</f>
        <v>50000</v>
      </c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</row>
    <row r="107" s="11" customFormat="true" ht="37.5" hidden="false" customHeight="false" outlineLevel="0" collapsed="false">
      <c r="A107" s="6"/>
      <c r="B107" s="7"/>
      <c r="C107" s="74"/>
      <c r="D107" s="124"/>
      <c r="E107" s="128" t="s">
        <v>153</v>
      </c>
      <c r="F107" s="68" t="n">
        <v>500000</v>
      </c>
      <c r="G107" s="68" t="n">
        <v>0</v>
      </c>
      <c r="H107" s="68" t="n">
        <v>500000</v>
      </c>
      <c r="I107" s="68" t="n">
        <v>500000</v>
      </c>
      <c r="J107" s="127"/>
      <c r="K107" s="69" t="n">
        <f aca="false">I107+J107</f>
        <v>500000</v>
      </c>
      <c r="L107" s="61" t="n">
        <f aca="false">SUBTOTAL(9,K107)</f>
        <v>500000</v>
      </c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</row>
    <row r="108" s="11" customFormat="true" ht="37.5" hidden="false" customHeight="false" outlineLevel="0" collapsed="false">
      <c r="A108" s="6"/>
      <c r="B108" s="7"/>
      <c r="C108" s="74"/>
      <c r="D108" s="124"/>
      <c r="E108" s="128" t="s">
        <v>154</v>
      </c>
      <c r="F108" s="68" t="n">
        <v>200000</v>
      </c>
      <c r="G108" s="68" t="n">
        <v>0</v>
      </c>
      <c r="H108" s="68" t="n">
        <v>200000</v>
      </c>
      <c r="I108" s="68" t="n">
        <v>200000</v>
      </c>
      <c r="J108" s="127"/>
      <c r="K108" s="69" t="n">
        <f aca="false">I108+J108</f>
        <v>200000</v>
      </c>
      <c r="L108" s="61" t="n">
        <f aca="false">SUBTOTAL(9,K108)</f>
        <v>200000</v>
      </c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</row>
    <row r="109" s="11" customFormat="true" ht="37.5" hidden="false" customHeight="false" outlineLevel="0" collapsed="false">
      <c r="A109" s="6"/>
      <c r="B109" s="7"/>
      <c r="C109" s="74"/>
      <c r="D109" s="124"/>
      <c r="E109" s="128" t="s">
        <v>155</v>
      </c>
      <c r="F109" s="68" t="n">
        <v>0</v>
      </c>
      <c r="G109" s="68" t="n">
        <v>0</v>
      </c>
      <c r="H109" s="68" t="n">
        <v>0</v>
      </c>
      <c r="I109" s="68" t="n">
        <f aca="false">350000-293564</f>
        <v>56436</v>
      </c>
      <c r="J109" s="129"/>
      <c r="K109" s="69" t="n">
        <f aca="false">I109+J109</f>
        <v>56436</v>
      </c>
      <c r="L109" s="61" t="n">
        <f aca="false">SUBTOTAL(9,K109)</f>
        <v>56436</v>
      </c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</row>
    <row r="110" s="11" customFormat="true" ht="37.5" hidden="false" customHeight="false" outlineLevel="0" collapsed="false">
      <c r="A110" s="6"/>
      <c r="B110" s="7"/>
      <c r="C110" s="74"/>
      <c r="D110" s="124"/>
      <c r="E110" s="128" t="s">
        <v>156</v>
      </c>
      <c r="F110" s="68" t="n">
        <v>100000</v>
      </c>
      <c r="G110" s="68" t="n">
        <v>0</v>
      </c>
      <c r="H110" s="68" t="n">
        <v>100000</v>
      </c>
      <c r="I110" s="68" t="n">
        <v>100000</v>
      </c>
      <c r="J110" s="127"/>
      <c r="K110" s="69" t="n">
        <f aca="false">I110+J110</f>
        <v>100000</v>
      </c>
      <c r="L110" s="61" t="n">
        <f aca="false">SUBTOTAL(9,K110)</f>
        <v>100000</v>
      </c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</row>
    <row r="111" s="11" customFormat="true" ht="37.5" hidden="false" customHeight="false" outlineLevel="0" collapsed="false">
      <c r="A111" s="6"/>
      <c r="B111" s="7"/>
      <c r="C111" s="74"/>
      <c r="D111" s="124"/>
      <c r="E111" s="128" t="s">
        <v>157</v>
      </c>
      <c r="F111" s="68" t="n">
        <v>17000</v>
      </c>
      <c r="G111" s="68" t="n">
        <v>0</v>
      </c>
      <c r="H111" s="68" t="n">
        <v>17000</v>
      </c>
      <c r="I111" s="68" t="n">
        <v>17000</v>
      </c>
      <c r="J111" s="127"/>
      <c r="K111" s="69" t="n">
        <f aca="false">I111+J111</f>
        <v>17000</v>
      </c>
      <c r="L111" s="61" t="n">
        <f aca="false">SUBTOTAL(9,K111)</f>
        <v>17000</v>
      </c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</row>
    <row r="112" s="11" customFormat="true" ht="37.5" hidden="false" customHeight="false" outlineLevel="0" collapsed="false">
      <c r="A112" s="6"/>
      <c r="B112" s="7"/>
      <c r="C112" s="74"/>
      <c r="D112" s="124"/>
      <c r="E112" s="125" t="s">
        <v>158</v>
      </c>
      <c r="F112" s="78" t="n">
        <f aca="false">SUBTOTAL(9,F113:F126)</f>
        <v>2893000</v>
      </c>
      <c r="G112" s="78"/>
      <c r="H112" s="78" t="n">
        <f aca="false">SUBTOTAL(9,H113:H126)</f>
        <v>2893000</v>
      </c>
      <c r="I112" s="78" t="n">
        <f aca="false">SUBTOTAL(9,I113:I126)</f>
        <v>3125446</v>
      </c>
      <c r="J112" s="78" t="n">
        <f aca="false">SUBTOTAL(9,J113:J126)</f>
        <v>-597000</v>
      </c>
      <c r="K112" s="78" t="n">
        <f aca="false">SUBTOTAL(9,K113:K126)</f>
        <v>2528446</v>
      </c>
      <c r="L112" s="61" t="n">
        <f aca="false">K112</f>
        <v>2528446</v>
      </c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</row>
    <row r="113" s="11" customFormat="true" ht="56.25" hidden="false" customHeight="false" outlineLevel="0" collapsed="false">
      <c r="A113" s="6"/>
      <c r="B113" s="7"/>
      <c r="C113" s="130"/>
      <c r="D113" s="130"/>
      <c r="E113" s="131" t="s">
        <v>159</v>
      </c>
      <c r="F113" s="68" t="n">
        <v>152000</v>
      </c>
      <c r="G113" s="68" t="n">
        <v>0</v>
      </c>
      <c r="H113" s="68" t="n">
        <v>152000</v>
      </c>
      <c r="I113" s="68" t="n">
        <v>152000</v>
      </c>
      <c r="J113" s="129"/>
      <c r="K113" s="69" t="n">
        <f aca="false">I113+J113</f>
        <v>152000</v>
      </c>
      <c r="L113" s="61" t="n">
        <f aca="false">SUBTOTAL(9,K113)</f>
        <v>152000</v>
      </c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</row>
    <row r="114" s="11" customFormat="true" ht="37.5" hidden="false" customHeight="false" outlineLevel="0" collapsed="false">
      <c r="A114" s="6"/>
      <c r="B114" s="7"/>
      <c r="C114" s="130"/>
      <c r="D114" s="130"/>
      <c r="E114" s="131" t="s">
        <v>160</v>
      </c>
      <c r="F114" s="68"/>
      <c r="G114" s="68"/>
      <c r="H114" s="68"/>
      <c r="I114" s="68" t="n">
        <v>0</v>
      </c>
      <c r="J114" s="129" t="n">
        <v>0</v>
      </c>
      <c r="K114" s="69" t="n">
        <f aca="false">I114+J114</f>
        <v>0</v>
      </c>
      <c r="L114" s="61" t="n">
        <f aca="false">SUBTOTAL(9,K114)</f>
        <v>0</v>
      </c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</row>
    <row r="115" s="11" customFormat="true" ht="56.25" hidden="false" customHeight="false" outlineLevel="0" collapsed="false">
      <c r="A115" s="6"/>
      <c r="B115" s="7"/>
      <c r="C115" s="130"/>
      <c r="D115" s="130"/>
      <c r="E115" s="131" t="s">
        <v>161</v>
      </c>
      <c r="F115" s="68"/>
      <c r="G115" s="68"/>
      <c r="H115" s="68"/>
      <c r="I115" s="68" t="n">
        <v>0</v>
      </c>
      <c r="J115" s="129" t="n">
        <v>0</v>
      </c>
      <c r="K115" s="69" t="n">
        <f aca="false">I115+J115</f>
        <v>0</v>
      </c>
      <c r="L115" s="61" t="n">
        <f aca="false">SUBTOTAL(9,K115)</f>
        <v>0</v>
      </c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</row>
    <row r="116" s="11" customFormat="true" ht="56.25" hidden="false" customHeight="false" outlineLevel="0" collapsed="false">
      <c r="A116" s="6"/>
      <c r="B116" s="7"/>
      <c r="C116" s="130"/>
      <c r="D116" s="130"/>
      <c r="E116" s="131" t="s">
        <v>162</v>
      </c>
      <c r="F116" s="68" t="n">
        <v>201000</v>
      </c>
      <c r="G116" s="68" t="n">
        <v>0</v>
      </c>
      <c r="H116" s="68" t="n">
        <v>201000</v>
      </c>
      <c r="I116" s="68" t="n">
        <f aca="false">201000-50000</f>
        <v>151000</v>
      </c>
      <c r="J116" s="129"/>
      <c r="K116" s="69" t="n">
        <f aca="false">I116+J116</f>
        <v>151000</v>
      </c>
      <c r="L116" s="61" t="n">
        <f aca="false">SUBTOTAL(9,K116)</f>
        <v>151000</v>
      </c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</row>
    <row r="117" s="11" customFormat="true" ht="75" hidden="false" customHeight="false" outlineLevel="0" collapsed="false">
      <c r="A117" s="6"/>
      <c r="B117" s="7"/>
      <c r="C117" s="130"/>
      <c r="D117" s="130"/>
      <c r="E117" s="131" t="s">
        <v>163</v>
      </c>
      <c r="F117" s="68" t="n">
        <v>101000</v>
      </c>
      <c r="G117" s="68" t="n">
        <v>0</v>
      </c>
      <c r="H117" s="68" t="n">
        <v>101000</v>
      </c>
      <c r="I117" s="68" t="n">
        <v>101000</v>
      </c>
      <c r="J117" s="132"/>
      <c r="K117" s="69" t="n">
        <f aca="false">I117+J117</f>
        <v>101000</v>
      </c>
      <c r="L117" s="61" t="n">
        <f aca="false">SUBTOTAL(9,K117)</f>
        <v>101000</v>
      </c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</row>
    <row r="118" s="11" customFormat="true" ht="37.5" hidden="false" customHeight="false" outlineLevel="0" collapsed="false">
      <c r="A118" s="6"/>
      <c r="B118" s="7"/>
      <c r="C118" s="130"/>
      <c r="D118" s="130"/>
      <c r="E118" s="131" t="s">
        <v>164</v>
      </c>
      <c r="F118" s="68" t="n">
        <v>300000</v>
      </c>
      <c r="G118" s="68" t="n">
        <v>0</v>
      </c>
      <c r="H118" s="68" t="n">
        <v>300000</v>
      </c>
      <c r="I118" s="68" t="n">
        <v>619446</v>
      </c>
      <c r="J118" s="132"/>
      <c r="K118" s="69" t="n">
        <f aca="false">I118+J118</f>
        <v>619446</v>
      </c>
      <c r="L118" s="61" t="n">
        <f aca="false">SUBTOTAL(9,K118)</f>
        <v>619446</v>
      </c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</row>
    <row r="119" s="11" customFormat="true" ht="56.25" hidden="false" customHeight="false" outlineLevel="0" collapsed="false">
      <c r="A119" s="6"/>
      <c r="B119" s="7"/>
      <c r="C119" s="130"/>
      <c r="D119" s="130"/>
      <c r="E119" s="131" t="s">
        <v>165</v>
      </c>
      <c r="F119" s="68" t="n">
        <v>183000</v>
      </c>
      <c r="G119" s="68" t="n">
        <v>0</v>
      </c>
      <c r="H119" s="68" t="n">
        <v>183000</v>
      </c>
      <c r="I119" s="68" t="n">
        <v>183000</v>
      </c>
      <c r="J119" s="132"/>
      <c r="K119" s="69" t="n">
        <f aca="false">I119+J119</f>
        <v>183000</v>
      </c>
      <c r="L119" s="61" t="n">
        <f aca="false">SUBTOTAL(9,K119)</f>
        <v>183000</v>
      </c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</row>
    <row r="120" s="11" customFormat="true" ht="37.5" hidden="false" customHeight="false" outlineLevel="0" collapsed="false">
      <c r="A120" s="6"/>
      <c r="B120" s="7"/>
      <c r="C120" s="130"/>
      <c r="D120" s="130"/>
      <c r="E120" s="131" t="s">
        <v>166</v>
      </c>
      <c r="F120" s="68" t="n">
        <v>820000</v>
      </c>
      <c r="G120" s="68" t="n">
        <v>0</v>
      </c>
      <c r="H120" s="68" t="n">
        <v>820000</v>
      </c>
      <c r="I120" s="68" t="n">
        <v>820000</v>
      </c>
      <c r="J120" s="132" t="n">
        <v>-200000</v>
      </c>
      <c r="K120" s="69" t="n">
        <f aca="false">I120+J120</f>
        <v>620000</v>
      </c>
      <c r="L120" s="61" t="n">
        <f aca="false">SUBTOTAL(9,K120)</f>
        <v>620000</v>
      </c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</row>
    <row r="121" s="11" customFormat="true" ht="37.5" hidden="false" customHeight="false" outlineLevel="0" collapsed="false">
      <c r="A121" s="6"/>
      <c r="B121" s="7"/>
      <c r="C121" s="130"/>
      <c r="D121" s="130"/>
      <c r="E121" s="106" t="s">
        <v>167</v>
      </c>
      <c r="F121" s="68" t="n">
        <v>836000</v>
      </c>
      <c r="G121" s="68" t="n">
        <v>0</v>
      </c>
      <c r="H121" s="68" t="n">
        <v>836000</v>
      </c>
      <c r="I121" s="68" t="n">
        <f aca="false">836000-500000-32000</f>
        <v>304000</v>
      </c>
      <c r="J121" s="132" t="n">
        <v>-147000</v>
      </c>
      <c r="K121" s="69" t="n">
        <f aca="false">I121+J121</f>
        <v>157000</v>
      </c>
      <c r="L121" s="61" t="n">
        <f aca="false">SUBTOTAL(9,K121)</f>
        <v>157000</v>
      </c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</row>
    <row r="122" s="11" customFormat="true" ht="37.5" hidden="false" customHeight="false" outlineLevel="0" collapsed="false">
      <c r="A122" s="6"/>
      <c r="B122" s="7"/>
      <c r="C122" s="130"/>
      <c r="D122" s="130"/>
      <c r="E122" s="106" t="s">
        <v>168</v>
      </c>
      <c r="F122" s="68"/>
      <c r="G122" s="68"/>
      <c r="H122" s="68"/>
      <c r="I122" s="68" t="n">
        <v>300000</v>
      </c>
      <c r="J122" s="132" t="n">
        <v>-250000</v>
      </c>
      <c r="K122" s="69" t="n">
        <f aca="false">I122+J122</f>
        <v>50000</v>
      </c>
      <c r="L122" s="61" t="n">
        <f aca="false">SUBTOTAL(9,K122)</f>
        <v>50000</v>
      </c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</row>
    <row r="123" s="11" customFormat="true" ht="37.5" hidden="false" customHeight="false" outlineLevel="0" collapsed="false">
      <c r="A123" s="6"/>
      <c r="B123" s="7"/>
      <c r="C123" s="130"/>
      <c r="D123" s="130"/>
      <c r="E123" s="106" t="s">
        <v>169</v>
      </c>
      <c r="F123" s="68"/>
      <c r="G123" s="68"/>
      <c r="H123" s="68"/>
      <c r="I123" s="68" t="n">
        <v>65000</v>
      </c>
      <c r="J123" s="132"/>
      <c r="K123" s="69" t="n">
        <f aca="false">I123+J123</f>
        <v>65000</v>
      </c>
      <c r="L123" s="61" t="n">
        <f aca="false">SUBTOTAL(9,K123)</f>
        <v>65000</v>
      </c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</row>
    <row r="124" s="11" customFormat="true" ht="37.5" hidden="false" customHeight="false" outlineLevel="0" collapsed="false">
      <c r="A124" s="6"/>
      <c r="B124" s="7"/>
      <c r="C124" s="130"/>
      <c r="D124" s="130"/>
      <c r="E124" s="106" t="s">
        <v>170</v>
      </c>
      <c r="F124" s="68"/>
      <c r="G124" s="68"/>
      <c r="H124" s="68"/>
      <c r="I124" s="68" t="n">
        <v>80000</v>
      </c>
      <c r="J124" s="132"/>
      <c r="K124" s="69" t="n">
        <f aca="false">I124+J124</f>
        <v>80000</v>
      </c>
      <c r="L124" s="61" t="n">
        <f aca="false">SUBTOTAL(9,K124)</f>
        <v>80000</v>
      </c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</row>
    <row r="125" s="11" customFormat="true" ht="18.75" hidden="false" customHeight="false" outlineLevel="0" collapsed="false">
      <c r="A125" s="6"/>
      <c r="B125" s="7"/>
      <c r="C125" s="130"/>
      <c r="D125" s="130"/>
      <c r="E125" s="106" t="s">
        <v>171</v>
      </c>
      <c r="F125" s="68"/>
      <c r="G125" s="68"/>
      <c r="H125" s="68"/>
      <c r="I125" s="68" t="n">
        <v>50000</v>
      </c>
      <c r="J125" s="132"/>
      <c r="K125" s="69" t="n">
        <f aca="false">I125+J125</f>
        <v>50000</v>
      </c>
      <c r="L125" s="61" t="n">
        <f aca="false">SUBTOTAL(9,K125)</f>
        <v>50000</v>
      </c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</row>
    <row r="126" s="11" customFormat="true" ht="56.25" hidden="false" customHeight="false" outlineLevel="0" collapsed="false">
      <c r="A126" s="6"/>
      <c r="B126" s="7"/>
      <c r="C126" s="130"/>
      <c r="D126" s="130"/>
      <c r="E126" s="131" t="s">
        <v>172</v>
      </c>
      <c r="F126" s="68" t="n">
        <v>300000</v>
      </c>
      <c r="G126" s="68" t="n">
        <v>0</v>
      </c>
      <c r="H126" s="68" t="n">
        <v>300000</v>
      </c>
      <c r="I126" s="68" t="n">
        <v>300000</v>
      </c>
      <c r="J126" s="132"/>
      <c r="K126" s="69" t="n">
        <f aca="false">I126+J126</f>
        <v>300000</v>
      </c>
      <c r="L126" s="61" t="n">
        <f aca="false">SUBTOTAL(9,K126)</f>
        <v>300000</v>
      </c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</row>
    <row r="127" s="11" customFormat="true" ht="18.75" hidden="false" customHeight="false" outlineLevel="0" collapsed="false">
      <c r="A127" s="6"/>
      <c r="B127" s="7"/>
      <c r="C127" s="130"/>
      <c r="D127" s="130"/>
      <c r="E127" s="122" t="s">
        <v>173</v>
      </c>
      <c r="F127" s="78" t="n">
        <f aca="false">SUBTOTAL(9,F128:F130)</f>
        <v>1000000</v>
      </c>
      <c r="G127" s="78"/>
      <c r="H127" s="78" t="n">
        <f aca="false">SUBTOTAL(9,H128:H130)</f>
        <v>1000000</v>
      </c>
      <c r="I127" s="78" t="n">
        <f aca="false">SUBTOTAL(9,I128:I130)</f>
        <v>1050000</v>
      </c>
      <c r="J127" s="78" t="n">
        <f aca="false">SUBTOTAL(9,J128:J130)</f>
        <v>0</v>
      </c>
      <c r="K127" s="78" t="n">
        <f aca="false">SUBTOTAL(9,K128:K130)</f>
        <v>1050000</v>
      </c>
      <c r="L127" s="61" t="n">
        <f aca="false">K127</f>
        <v>1050000</v>
      </c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</row>
    <row r="128" s="11" customFormat="true" ht="75" hidden="false" customHeight="false" outlineLevel="0" collapsed="false">
      <c r="A128" s="6"/>
      <c r="B128" s="7"/>
      <c r="C128" s="130"/>
      <c r="D128" s="130"/>
      <c r="E128" s="133" t="s">
        <v>174</v>
      </c>
      <c r="F128" s="68" t="n">
        <v>1000000</v>
      </c>
      <c r="G128" s="68" t="n">
        <v>0</v>
      </c>
      <c r="H128" s="68" t="n">
        <v>1000000</v>
      </c>
      <c r="I128" s="68" t="n">
        <f aca="false">1000000-1000000</f>
        <v>0</v>
      </c>
      <c r="J128" s="132"/>
      <c r="K128" s="69" t="n">
        <f aca="false">I128+J128</f>
        <v>0</v>
      </c>
      <c r="L128" s="61" t="n">
        <v>1</v>
      </c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</row>
    <row r="129" s="11" customFormat="true" ht="56.25" hidden="false" customHeight="false" outlineLevel="0" collapsed="false">
      <c r="A129" s="6"/>
      <c r="B129" s="7"/>
      <c r="C129" s="130"/>
      <c r="D129" s="130"/>
      <c r="E129" s="133" t="s">
        <v>175</v>
      </c>
      <c r="F129" s="68"/>
      <c r="G129" s="68"/>
      <c r="H129" s="68"/>
      <c r="I129" s="68" t="n">
        <f aca="false">1000000</f>
        <v>1000000</v>
      </c>
      <c r="J129" s="132"/>
      <c r="K129" s="69" t="n">
        <v>1000000</v>
      </c>
      <c r="L129" s="61" t="n">
        <f aca="false">SUBTOTAL(9,K129)</f>
        <v>1000000</v>
      </c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</row>
    <row r="130" s="11" customFormat="true" ht="37.5" hidden="false" customHeight="false" outlineLevel="0" collapsed="false">
      <c r="A130" s="6"/>
      <c r="B130" s="7"/>
      <c r="C130" s="130"/>
      <c r="D130" s="130"/>
      <c r="E130" s="133" t="s">
        <v>176</v>
      </c>
      <c r="F130" s="68"/>
      <c r="G130" s="68"/>
      <c r="H130" s="68"/>
      <c r="I130" s="68" t="n">
        <v>50000</v>
      </c>
      <c r="J130" s="132"/>
      <c r="K130" s="69" t="n">
        <f aca="false">I130+J130</f>
        <v>50000</v>
      </c>
      <c r="L130" s="61" t="n">
        <f aca="false">SUBTOTAL(9,K130)</f>
        <v>50000</v>
      </c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</row>
    <row r="131" s="11" customFormat="true" ht="18.75" hidden="false" customHeight="false" outlineLevel="0" collapsed="false">
      <c r="A131" s="6"/>
      <c r="B131" s="7"/>
      <c r="C131" s="130"/>
      <c r="D131" s="130"/>
      <c r="E131" s="134" t="s">
        <v>177</v>
      </c>
      <c r="F131" s="78" t="n">
        <f aca="false">SUBTOTAL(9,F132:F133)</f>
        <v>1240000</v>
      </c>
      <c r="G131" s="78"/>
      <c r="H131" s="78" t="n">
        <f aca="false">SUBTOTAL(9,H132:H133)</f>
        <v>1240000</v>
      </c>
      <c r="I131" s="78" t="n">
        <f aca="false">SUBTOTAL(9,I132:I133)</f>
        <v>800000</v>
      </c>
      <c r="J131" s="78" t="n">
        <f aca="false">SUBTOTAL(9,J132:J133)</f>
        <v>0</v>
      </c>
      <c r="K131" s="78" t="n">
        <f aca="false">SUBTOTAL(9,K132:K133)</f>
        <v>800000</v>
      </c>
      <c r="L131" s="61" t="n">
        <f aca="false">K131</f>
        <v>800000</v>
      </c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</row>
    <row r="132" s="11" customFormat="true" ht="75" hidden="false" customHeight="false" outlineLevel="0" collapsed="false">
      <c r="A132" s="6"/>
      <c r="B132" s="7"/>
      <c r="C132" s="130"/>
      <c r="D132" s="130"/>
      <c r="E132" s="131" t="s">
        <v>178</v>
      </c>
      <c r="F132" s="68" t="n">
        <v>1240000</v>
      </c>
      <c r="G132" s="68"/>
      <c r="H132" s="68" t="n">
        <v>1240000</v>
      </c>
      <c r="I132" s="68" t="n">
        <f aca="false">1240000-1240000</f>
        <v>0</v>
      </c>
      <c r="J132" s="132"/>
      <c r="K132" s="69" t="n">
        <f aca="false">I132+J132</f>
        <v>0</v>
      </c>
      <c r="L132" s="61" t="n">
        <v>1</v>
      </c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</row>
    <row r="133" s="11" customFormat="true" ht="56.25" hidden="false" customHeight="false" outlineLevel="0" collapsed="false">
      <c r="A133" s="6"/>
      <c r="B133" s="7"/>
      <c r="C133" s="130"/>
      <c r="D133" s="130"/>
      <c r="E133" s="131" t="s">
        <v>179</v>
      </c>
      <c r="F133" s="68"/>
      <c r="G133" s="68"/>
      <c r="H133" s="68"/>
      <c r="I133" s="68" t="n">
        <v>800000</v>
      </c>
      <c r="J133" s="132"/>
      <c r="K133" s="69" t="n">
        <f aca="false">I133+J133</f>
        <v>800000</v>
      </c>
      <c r="L133" s="61" t="n">
        <f aca="false">SUBTOTAL(9,K133)</f>
        <v>800000</v>
      </c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</row>
    <row r="134" s="11" customFormat="true" ht="18.75" hidden="false" customHeight="false" outlineLevel="0" collapsed="false">
      <c r="A134" s="6"/>
      <c r="B134" s="7"/>
      <c r="C134" s="130"/>
      <c r="D134" s="130"/>
      <c r="E134" s="116" t="s">
        <v>180</v>
      </c>
      <c r="F134" s="78" t="n">
        <f aca="false">SUBTOTAL(9,F135)</f>
        <v>160000</v>
      </c>
      <c r="G134" s="78"/>
      <c r="H134" s="78" t="n">
        <f aca="false">SUBTOTAL(9,H135)</f>
        <v>160000</v>
      </c>
      <c r="I134" s="78" t="n">
        <f aca="false">SUBTOTAL(9,I135)</f>
        <v>160000</v>
      </c>
      <c r="J134" s="78" t="n">
        <f aca="false">SUBTOTAL(9,J135)</f>
        <v>0</v>
      </c>
      <c r="K134" s="78" t="n">
        <f aca="false">SUBTOTAL(9,K135)</f>
        <v>160000</v>
      </c>
      <c r="L134" s="61" t="n">
        <f aca="false">K134</f>
        <v>160000</v>
      </c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</row>
    <row r="135" s="11" customFormat="true" ht="98.25" hidden="false" customHeight="true" outlineLevel="0" collapsed="false">
      <c r="A135" s="34"/>
      <c r="B135" s="17"/>
      <c r="D135" s="135"/>
      <c r="E135" s="131" t="s">
        <v>181</v>
      </c>
      <c r="F135" s="68" t="n">
        <v>160000</v>
      </c>
      <c r="G135" s="68"/>
      <c r="H135" s="68" t="n">
        <v>160000</v>
      </c>
      <c r="I135" s="68" t="n">
        <v>160000</v>
      </c>
      <c r="J135" s="78"/>
      <c r="K135" s="68" t="n">
        <f aca="false">SUM(I135+J135)</f>
        <v>160000</v>
      </c>
      <c r="L135" s="61" t="n">
        <f aca="false">SUBTOTAL(9,K135)</f>
        <v>160000</v>
      </c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</row>
    <row r="136" s="11" customFormat="true" ht="87.75" hidden="false" customHeight="true" outlineLevel="0" collapsed="false">
      <c r="A136" s="34"/>
      <c r="B136" s="17"/>
      <c r="C136" s="110" t="s">
        <v>115</v>
      </c>
      <c r="D136" s="136" t="s">
        <v>182</v>
      </c>
      <c r="E136" s="122" t="s">
        <v>131</v>
      </c>
      <c r="F136" s="137" t="n">
        <f aca="false">F137+F150+F154+F158+F165+F173+F177</f>
        <v>37822824</v>
      </c>
      <c r="G136" s="137"/>
      <c r="H136" s="137" t="n">
        <f aca="false">H137+H150+H154+H158+H165+H173+H177</f>
        <v>23569688.6</v>
      </c>
      <c r="I136" s="137" t="n">
        <f aca="false">I137+I150+I154+I158+I165+I173+I175+I177</f>
        <v>4108520</v>
      </c>
      <c r="J136" s="137" t="n">
        <f aca="false">J137+J150+J154+J158+J165+J173+J177+J175</f>
        <v>0</v>
      </c>
      <c r="K136" s="137" t="n">
        <f aca="false">K137+K150+K154+K158+K165+K173+K177+K175</f>
        <v>4108520</v>
      </c>
      <c r="L136" s="61" t="n">
        <f aca="false">SUBTOTAL(9,K136)</f>
        <v>4108520</v>
      </c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</row>
    <row r="137" s="11" customFormat="true" ht="35.25" hidden="false" customHeight="true" outlineLevel="0" collapsed="false">
      <c r="A137" s="34"/>
      <c r="B137" s="17"/>
      <c r="C137" s="130"/>
      <c r="D137" s="130"/>
      <c r="E137" s="122" t="s">
        <v>183</v>
      </c>
      <c r="F137" s="78" t="n">
        <f aca="false">SUBTOTAL(9,F138:F149)</f>
        <v>140030</v>
      </c>
      <c r="G137" s="69"/>
      <c r="H137" s="78" t="n">
        <f aca="false">SUBTOTAL(9,H138:H149)</f>
        <v>140030</v>
      </c>
      <c r="I137" s="78" t="n">
        <f aca="false">SUBTOTAL(9,I138:I149)</f>
        <v>130520</v>
      </c>
      <c r="J137" s="78" t="n">
        <f aca="false">SUBTOTAL(9,J138:J149)</f>
        <v>0</v>
      </c>
      <c r="K137" s="78" t="n">
        <f aca="false">SUBTOTAL(9,K138:K149)</f>
        <v>130520</v>
      </c>
      <c r="L137" s="61" t="n">
        <f aca="false">K137</f>
        <v>130520</v>
      </c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</row>
    <row r="138" s="11" customFormat="true" ht="35.25" hidden="false" customHeight="true" outlineLevel="0" collapsed="false">
      <c r="A138" s="34"/>
      <c r="B138" s="17"/>
      <c r="C138" s="130"/>
      <c r="D138" s="130"/>
      <c r="E138" s="131" t="s">
        <v>184</v>
      </c>
      <c r="F138" s="68" t="n">
        <v>59510</v>
      </c>
      <c r="G138" s="69" t="n">
        <v>0</v>
      </c>
      <c r="H138" s="68" t="n">
        <v>59510</v>
      </c>
      <c r="I138" s="68" t="n">
        <v>50000</v>
      </c>
      <c r="J138" s="68"/>
      <c r="K138" s="68" t="n">
        <f aca="false">SUM(I138+J138)</f>
        <v>50000</v>
      </c>
      <c r="L138" s="61" t="n">
        <f aca="false">K138</f>
        <v>50000</v>
      </c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</row>
    <row r="139" s="11" customFormat="true" ht="35.25" hidden="false" customHeight="true" outlineLevel="0" collapsed="false">
      <c r="A139" s="34"/>
      <c r="B139" s="17"/>
      <c r="C139" s="130"/>
      <c r="D139" s="130"/>
      <c r="E139" s="131" t="s">
        <v>185</v>
      </c>
      <c r="F139" s="68" t="n">
        <v>3520</v>
      </c>
      <c r="G139" s="69" t="n">
        <v>0</v>
      </c>
      <c r="H139" s="68" t="n">
        <v>3520</v>
      </c>
      <c r="I139" s="68" t="n">
        <v>3520</v>
      </c>
      <c r="J139" s="68"/>
      <c r="K139" s="68" t="n">
        <f aca="false">SUM(I139+J139)</f>
        <v>3520</v>
      </c>
      <c r="L139" s="61" t="n">
        <f aca="false">K139</f>
        <v>3520</v>
      </c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</row>
    <row r="140" s="11" customFormat="true" ht="35.25" hidden="false" customHeight="true" outlineLevel="0" collapsed="false">
      <c r="A140" s="34"/>
      <c r="B140" s="17"/>
      <c r="C140" s="130"/>
      <c r="D140" s="130"/>
      <c r="E140" s="131" t="s">
        <v>186</v>
      </c>
      <c r="F140" s="68" t="n">
        <v>50000</v>
      </c>
      <c r="G140" s="69" t="n">
        <v>0</v>
      </c>
      <c r="H140" s="68" t="n">
        <v>50000</v>
      </c>
      <c r="I140" s="68" t="n">
        <v>50000</v>
      </c>
      <c r="J140" s="68"/>
      <c r="K140" s="68" t="n">
        <f aca="false">SUM(I140+J140)</f>
        <v>50000</v>
      </c>
      <c r="L140" s="61" t="n">
        <f aca="false">SUBTOTAL(9,K140)</f>
        <v>50000</v>
      </c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</row>
    <row r="141" s="11" customFormat="true" ht="39.75" hidden="false" customHeight="true" outlineLevel="0" collapsed="false">
      <c r="A141" s="34"/>
      <c r="B141" s="17"/>
      <c r="C141" s="130"/>
      <c r="D141" s="130"/>
      <c r="E141" s="131" t="s">
        <v>187</v>
      </c>
      <c r="F141" s="68" t="n">
        <v>3000</v>
      </c>
      <c r="G141" s="69" t="n">
        <v>0</v>
      </c>
      <c r="H141" s="68" t="n">
        <v>3000</v>
      </c>
      <c r="I141" s="68" t="n">
        <v>3000</v>
      </c>
      <c r="J141" s="68"/>
      <c r="K141" s="68" t="n">
        <f aca="false">SUM(I141+J141)</f>
        <v>3000</v>
      </c>
      <c r="L141" s="61" t="n">
        <f aca="false">SUBTOTAL(9,K141)</f>
        <v>3000</v>
      </c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</row>
    <row r="142" s="11" customFormat="true" ht="39.75" hidden="false" customHeight="true" outlineLevel="0" collapsed="false">
      <c r="A142" s="34"/>
      <c r="B142" s="17"/>
      <c r="C142" s="130"/>
      <c r="D142" s="130"/>
      <c r="E142" s="131" t="s">
        <v>188</v>
      </c>
      <c r="F142" s="68" t="n">
        <v>3000</v>
      </c>
      <c r="G142" s="69" t="n">
        <v>0</v>
      </c>
      <c r="H142" s="68" t="n">
        <v>3000</v>
      </c>
      <c r="I142" s="68" t="n">
        <v>3000</v>
      </c>
      <c r="J142" s="68"/>
      <c r="K142" s="68" t="n">
        <f aca="false">SUM(I142+J142)</f>
        <v>3000</v>
      </c>
      <c r="L142" s="61" t="n">
        <f aca="false">SUBTOTAL(9,K142)</f>
        <v>3000</v>
      </c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</row>
    <row r="143" s="11" customFormat="true" ht="39.75" hidden="false" customHeight="true" outlineLevel="0" collapsed="false">
      <c r="A143" s="34"/>
      <c r="B143" s="17"/>
      <c r="C143" s="130"/>
      <c r="D143" s="130"/>
      <c r="E143" s="131" t="s">
        <v>189</v>
      </c>
      <c r="F143" s="68" t="n">
        <v>3000</v>
      </c>
      <c r="G143" s="69" t="n">
        <v>0</v>
      </c>
      <c r="H143" s="68" t="n">
        <v>3000</v>
      </c>
      <c r="I143" s="68" t="n">
        <v>3000</v>
      </c>
      <c r="J143" s="68"/>
      <c r="K143" s="68" t="n">
        <f aca="false">SUM(I143+J143)</f>
        <v>3000</v>
      </c>
      <c r="L143" s="61" t="n">
        <f aca="false">SUBTOTAL(9,K143)</f>
        <v>3000</v>
      </c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</row>
    <row r="144" s="11" customFormat="true" ht="39.75" hidden="false" customHeight="true" outlineLevel="0" collapsed="false">
      <c r="A144" s="34"/>
      <c r="B144" s="17"/>
      <c r="C144" s="130"/>
      <c r="D144" s="130"/>
      <c r="E144" s="131" t="s">
        <v>190</v>
      </c>
      <c r="F144" s="68" t="n">
        <v>3000</v>
      </c>
      <c r="G144" s="69" t="n">
        <v>0</v>
      </c>
      <c r="H144" s="68" t="n">
        <v>3000</v>
      </c>
      <c r="I144" s="68" t="n">
        <v>3000</v>
      </c>
      <c r="J144" s="68"/>
      <c r="K144" s="68" t="n">
        <f aca="false">SUM(I144+J144)</f>
        <v>3000</v>
      </c>
      <c r="L144" s="61" t="n">
        <f aca="false">SUBTOTAL(9,K144)</f>
        <v>3000</v>
      </c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</row>
    <row r="145" s="11" customFormat="true" ht="39.75" hidden="false" customHeight="true" outlineLevel="0" collapsed="false">
      <c r="A145" s="34"/>
      <c r="B145" s="17"/>
      <c r="C145" s="130"/>
      <c r="D145" s="130"/>
      <c r="E145" s="131" t="s">
        <v>191</v>
      </c>
      <c r="F145" s="68" t="n">
        <v>3000</v>
      </c>
      <c r="G145" s="69" t="n">
        <v>0</v>
      </c>
      <c r="H145" s="68" t="n">
        <v>3000</v>
      </c>
      <c r="I145" s="68" t="n">
        <v>3000</v>
      </c>
      <c r="J145" s="68"/>
      <c r="K145" s="68" t="n">
        <f aca="false">SUM(I145+J145)</f>
        <v>3000</v>
      </c>
      <c r="L145" s="61" t="n">
        <f aca="false">SUBTOTAL(9,K145)</f>
        <v>3000</v>
      </c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</row>
    <row r="146" s="11" customFormat="true" ht="39.75" hidden="false" customHeight="true" outlineLevel="0" collapsed="false">
      <c r="A146" s="34"/>
      <c r="B146" s="17"/>
      <c r="C146" s="130"/>
      <c r="D146" s="130"/>
      <c r="E146" s="131" t="s">
        <v>192</v>
      </c>
      <c r="F146" s="68" t="n">
        <v>3000</v>
      </c>
      <c r="G146" s="69" t="n">
        <v>0</v>
      </c>
      <c r="H146" s="68" t="n">
        <v>3000</v>
      </c>
      <c r="I146" s="68" t="n">
        <v>3000</v>
      </c>
      <c r="J146" s="68"/>
      <c r="K146" s="68" t="n">
        <f aca="false">SUM(I146+J146)</f>
        <v>3000</v>
      </c>
      <c r="L146" s="61" t="n">
        <f aca="false">SUBTOTAL(9,K146)</f>
        <v>3000</v>
      </c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</row>
    <row r="147" s="11" customFormat="true" ht="39.75" hidden="false" customHeight="true" outlineLevel="0" collapsed="false">
      <c r="A147" s="34"/>
      <c r="B147" s="17"/>
      <c r="C147" s="130"/>
      <c r="D147" s="130"/>
      <c r="E147" s="131" t="s">
        <v>193</v>
      </c>
      <c r="F147" s="68" t="n">
        <v>3000</v>
      </c>
      <c r="G147" s="69" t="n">
        <v>0</v>
      </c>
      <c r="H147" s="68" t="n">
        <v>3000</v>
      </c>
      <c r="I147" s="68" t="n">
        <v>3000</v>
      </c>
      <c r="J147" s="68"/>
      <c r="K147" s="68" t="n">
        <f aca="false">SUM(I147+J147)</f>
        <v>3000</v>
      </c>
      <c r="L147" s="61" t="n">
        <f aca="false">SUBTOTAL(9,K147)</f>
        <v>3000</v>
      </c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</row>
    <row r="148" s="11" customFormat="true" ht="39.75" hidden="false" customHeight="true" outlineLevel="0" collapsed="false">
      <c r="A148" s="34"/>
      <c r="B148" s="17"/>
      <c r="C148" s="130"/>
      <c r="D148" s="130"/>
      <c r="E148" s="131" t="s">
        <v>194</v>
      </c>
      <c r="F148" s="68" t="n">
        <v>3000</v>
      </c>
      <c r="G148" s="69" t="n">
        <v>0</v>
      </c>
      <c r="H148" s="68" t="n">
        <v>3000</v>
      </c>
      <c r="I148" s="68" t="n">
        <v>3000</v>
      </c>
      <c r="J148" s="68"/>
      <c r="K148" s="68" t="n">
        <f aca="false">SUM(I148+J148)</f>
        <v>3000</v>
      </c>
      <c r="L148" s="61" t="n">
        <f aca="false">SUBTOTAL(9,K148)</f>
        <v>3000</v>
      </c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</row>
    <row r="149" s="11" customFormat="true" ht="39.75" hidden="false" customHeight="true" outlineLevel="0" collapsed="false">
      <c r="A149" s="34"/>
      <c r="B149" s="17"/>
      <c r="C149" s="130"/>
      <c r="D149" s="130"/>
      <c r="E149" s="131" t="s">
        <v>195</v>
      </c>
      <c r="F149" s="68" t="n">
        <v>3000</v>
      </c>
      <c r="G149" s="69" t="n">
        <v>0</v>
      </c>
      <c r="H149" s="68" t="n">
        <v>3000</v>
      </c>
      <c r="I149" s="68" t="n">
        <v>3000</v>
      </c>
      <c r="J149" s="68"/>
      <c r="K149" s="68" t="n">
        <f aca="false">SUM(I149+J149)</f>
        <v>3000</v>
      </c>
      <c r="L149" s="61" t="n">
        <f aca="false">SUBTOTAL(9,K149)</f>
        <v>3000</v>
      </c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</row>
    <row r="150" s="11" customFormat="true" ht="29.25" hidden="false" customHeight="true" outlineLevel="0" collapsed="false">
      <c r="A150" s="34"/>
      <c r="B150" s="17"/>
      <c r="C150" s="130"/>
      <c r="D150" s="130"/>
      <c r="E150" s="122" t="s">
        <v>196</v>
      </c>
      <c r="F150" s="78" t="n">
        <f aca="false">SUM(F152:F152)+F151</f>
        <v>6668644</v>
      </c>
      <c r="G150" s="69"/>
      <c r="H150" s="78" t="n">
        <f aca="false">SUM(H152:H152)+H151</f>
        <v>3576554.6</v>
      </c>
      <c r="I150" s="78" t="n">
        <f aca="false">SUM(I151:I152)</f>
        <v>435000</v>
      </c>
      <c r="J150" s="78" t="n">
        <f aca="false">SUM(J151:J152)</f>
        <v>-30000</v>
      </c>
      <c r="K150" s="78" t="n">
        <f aca="false">SUM(K151:K152)</f>
        <v>405000</v>
      </c>
      <c r="L150" s="61" t="n">
        <f aca="false">SUBTOTAL(9,K150)</f>
        <v>405000</v>
      </c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</row>
    <row r="151" s="11" customFormat="true" ht="61.5" hidden="false" customHeight="true" outlineLevel="0" collapsed="false">
      <c r="A151" s="34"/>
      <c r="B151" s="17"/>
      <c r="C151" s="130"/>
      <c r="D151" s="130"/>
      <c r="E151" s="131" t="s">
        <v>197</v>
      </c>
      <c r="F151" s="68" t="n">
        <v>6518644</v>
      </c>
      <c r="G151" s="69" t="n">
        <v>53</v>
      </c>
      <c r="H151" s="68" t="n">
        <v>3426554.6</v>
      </c>
      <c r="I151" s="68" t="n">
        <v>300000</v>
      </c>
      <c r="J151" s="68"/>
      <c r="K151" s="68" t="n">
        <f aca="false">SUM(I151+J151)</f>
        <v>300000</v>
      </c>
      <c r="L151" s="61" t="n">
        <f aca="false">SUBTOTAL(9,K151)</f>
        <v>300000</v>
      </c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</row>
    <row r="152" s="11" customFormat="true" ht="39.75" hidden="false" customHeight="true" outlineLevel="0" collapsed="false">
      <c r="A152" s="34"/>
      <c r="B152" s="17"/>
      <c r="C152" s="130"/>
      <c r="D152" s="130"/>
      <c r="E152" s="138" t="s">
        <v>198</v>
      </c>
      <c r="F152" s="69" t="n">
        <v>150000</v>
      </c>
      <c r="G152" s="69" t="n">
        <v>0</v>
      </c>
      <c r="H152" s="69" t="n">
        <v>150000</v>
      </c>
      <c r="I152" s="68" t="n">
        <f aca="false">150000-15000</f>
        <v>135000</v>
      </c>
      <c r="J152" s="68" t="n">
        <v>-30000</v>
      </c>
      <c r="K152" s="68" t="n">
        <f aca="false">SUM(I152+J152)</f>
        <v>105000</v>
      </c>
      <c r="L152" s="61" t="n">
        <f aca="false">SUBTOTAL(9,K152)</f>
        <v>105000</v>
      </c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</row>
    <row r="153" s="11" customFormat="true" ht="38.25" hidden="false" customHeight="true" outlineLevel="0" collapsed="false">
      <c r="A153" s="34"/>
      <c r="B153" s="17"/>
      <c r="C153" s="130"/>
      <c r="D153" s="130"/>
      <c r="E153" s="134" t="s">
        <v>199</v>
      </c>
      <c r="F153" s="78" t="n">
        <f aca="false">SUM(F154+F158+F165)</f>
        <v>30684588</v>
      </c>
      <c r="G153" s="139"/>
      <c r="H153" s="78" t="n">
        <f aca="false">SUM(H154+H158+H165)</f>
        <v>19523542</v>
      </c>
      <c r="I153" s="78" t="n">
        <f aca="false">SUM(I154+I158+I165)</f>
        <v>3213000</v>
      </c>
      <c r="J153" s="78" t="n">
        <f aca="false">SUM(J154+J158+J165)</f>
        <v>0</v>
      </c>
      <c r="K153" s="78" t="n">
        <f aca="false">SUM(K154+K158+K165)</f>
        <v>3213000</v>
      </c>
      <c r="L153" s="61" t="n">
        <f aca="false">SUBTOTAL(9,K153)</f>
        <v>3213000</v>
      </c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</row>
    <row r="154" s="11" customFormat="true" ht="40.5" hidden="false" customHeight="true" outlineLevel="0" collapsed="false">
      <c r="A154" s="34"/>
      <c r="B154" s="17"/>
      <c r="C154" s="130"/>
      <c r="D154" s="130"/>
      <c r="E154" s="134" t="s">
        <v>200</v>
      </c>
      <c r="F154" s="78" t="n">
        <f aca="false">SUM(F155:F157)</f>
        <v>15732873</v>
      </c>
      <c r="G154" s="69"/>
      <c r="H154" s="78" t="n">
        <f aca="false">SUM(H155:H157)</f>
        <v>14418779.6</v>
      </c>
      <c r="I154" s="78" t="n">
        <f aca="false">SUM(I155:I157)</f>
        <v>530000</v>
      </c>
      <c r="J154" s="78" t="n">
        <f aca="false">SUM(J155:J157)</f>
        <v>0</v>
      </c>
      <c r="K154" s="78" t="n">
        <f aca="false">SUM(K155:K157)</f>
        <v>530000</v>
      </c>
      <c r="L154" s="61" t="n">
        <f aca="false">SUBTOTAL(9,K154)</f>
        <v>530000</v>
      </c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</row>
    <row r="155" s="11" customFormat="true" ht="41.25" hidden="false" customHeight="true" outlineLevel="0" collapsed="false">
      <c r="A155" s="34"/>
      <c r="B155" s="17"/>
      <c r="C155" s="130"/>
      <c r="D155" s="130"/>
      <c r="E155" s="131" t="s">
        <v>201</v>
      </c>
      <c r="F155" s="69" t="n">
        <v>14396807</v>
      </c>
      <c r="G155" s="69" t="n">
        <v>2</v>
      </c>
      <c r="H155" s="69" t="n">
        <v>14093812.6</v>
      </c>
      <c r="I155" s="68" t="n">
        <v>350000</v>
      </c>
      <c r="J155" s="68"/>
      <c r="K155" s="68" t="n">
        <f aca="false">SUM(I155+J155)</f>
        <v>350000</v>
      </c>
      <c r="L155" s="61" t="n">
        <f aca="false">SUBTOTAL(9,K155)</f>
        <v>350000</v>
      </c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</row>
    <row r="156" s="11" customFormat="true" ht="41.25" hidden="true" customHeight="true" outlineLevel="0" collapsed="false">
      <c r="A156" s="34"/>
      <c r="B156" s="17"/>
      <c r="C156" s="130"/>
      <c r="D156" s="130"/>
      <c r="E156" s="131" t="s">
        <v>202</v>
      </c>
      <c r="F156" s="69"/>
      <c r="G156" s="69"/>
      <c r="H156" s="69"/>
      <c r="I156" s="68" t="n">
        <v>0</v>
      </c>
      <c r="J156" s="68"/>
      <c r="K156" s="68" t="n">
        <f aca="false">SUM(I156+J156)</f>
        <v>0</v>
      </c>
      <c r="L156" s="61" t="n">
        <f aca="false">SUBTOTAL(9,K156)</f>
        <v>0</v>
      </c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</row>
    <row r="157" s="11" customFormat="true" ht="35.25" hidden="false" customHeight="true" outlineLevel="0" collapsed="false">
      <c r="A157" s="34"/>
      <c r="B157" s="17"/>
      <c r="C157" s="130"/>
      <c r="D157" s="130"/>
      <c r="E157" s="131" t="s">
        <v>203</v>
      </c>
      <c r="F157" s="69" t="n">
        <v>1336066</v>
      </c>
      <c r="G157" s="69" t="n">
        <v>76</v>
      </c>
      <c r="H157" s="69" t="n">
        <v>324967</v>
      </c>
      <c r="I157" s="68" t="n">
        <v>180000</v>
      </c>
      <c r="J157" s="68"/>
      <c r="K157" s="68" t="n">
        <f aca="false">SUM(I157+J157)</f>
        <v>180000</v>
      </c>
      <c r="L157" s="61" t="n">
        <f aca="false">SUBTOTAL(9,K157)</f>
        <v>180000</v>
      </c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</row>
    <row r="158" s="11" customFormat="true" ht="45" hidden="false" customHeight="true" outlineLevel="0" collapsed="false">
      <c r="A158" s="34"/>
      <c r="B158" s="17"/>
      <c r="C158" s="130"/>
      <c r="D158" s="130"/>
      <c r="E158" s="134" t="s">
        <v>204</v>
      </c>
      <c r="F158" s="78" t="n">
        <f aca="false">SUM(F159:F164)</f>
        <v>2062133</v>
      </c>
      <c r="G158" s="139" t="n">
        <v>0</v>
      </c>
      <c r="H158" s="78" t="n">
        <f aca="false">SUM(H159:H164)</f>
        <v>2062133</v>
      </c>
      <c r="I158" s="78" t="n">
        <f aca="false">SUM(I159:I164)</f>
        <v>1613000</v>
      </c>
      <c r="J158" s="78" t="n">
        <f aca="false">SUM(J159:J164)</f>
        <v>0</v>
      </c>
      <c r="K158" s="78" t="n">
        <f aca="false">SUM(K159:K164)</f>
        <v>1613000</v>
      </c>
      <c r="L158" s="61" t="n">
        <f aca="false">SUBTOTAL(9,K158)</f>
        <v>1613000</v>
      </c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</row>
    <row r="159" s="11" customFormat="true" ht="36.75" hidden="false" customHeight="true" outlineLevel="0" collapsed="false">
      <c r="A159" s="34"/>
      <c r="B159" s="17"/>
      <c r="C159" s="130"/>
      <c r="D159" s="130"/>
      <c r="E159" s="106" t="s">
        <v>205</v>
      </c>
      <c r="F159" s="132" t="n">
        <v>466454</v>
      </c>
      <c r="G159" s="69" t="n">
        <v>0</v>
      </c>
      <c r="H159" s="132" t="n">
        <v>466454</v>
      </c>
      <c r="I159" s="68" t="n">
        <v>230000</v>
      </c>
      <c r="J159" s="68"/>
      <c r="K159" s="68" t="n">
        <f aca="false">SUM(I159+J159)</f>
        <v>230000</v>
      </c>
      <c r="L159" s="61" t="n">
        <f aca="false">SUBTOTAL(9,K159)</f>
        <v>230000</v>
      </c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</row>
    <row r="160" s="11" customFormat="true" ht="58.5" hidden="false" customHeight="true" outlineLevel="0" collapsed="false">
      <c r="A160" s="34"/>
      <c r="B160" s="17"/>
      <c r="C160" s="130"/>
      <c r="D160" s="130"/>
      <c r="E160" s="106" t="s">
        <v>206</v>
      </c>
      <c r="F160" s="132" t="n">
        <v>150000</v>
      </c>
      <c r="G160" s="69" t="n">
        <v>0</v>
      </c>
      <c r="H160" s="132" t="n">
        <v>150000</v>
      </c>
      <c r="I160" s="68" t="n">
        <v>150000</v>
      </c>
      <c r="J160" s="68"/>
      <c r="K160" s="68" t="n">
        <f aca="false">SUM(I160+J160)</f>
        <v>150000</v>
      </c>
      <c r="L160" s="61" t="n">
        <f aca="false">SUBTOTAL(9,K160)</f>
        <v>150000</v>
      </c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</row>
    <row r="161" s="11" customFormat="true" ht="39.75" hidden="false" customHeight="true" outlineLevel="0" collapsed="false">
      <c r="A161" s="34"/>
      <c r="B161" s="17"/>
      <c r="C161" s="130"/>
      <c r="D161" s="130"/>
      <c r="E161" s="131" t="s">
        <v>207</v>
      </c>
      <c r="F161" s="132" t="n">
        <v>365679</v>
      </c>
      <c r="G161" s="69" t="n">
        <v>0</v>
      </c>
      <c r="H161" s="132" t="n">
        <v>365679</v>
      </c>
      <c r="I161" s="68" t="n">
        <v>220000</v>
      </c>
      <c r="J161" s="68"/>
      <c r="K161" s="68" t="n">
        <f aca="false">SUM(I161+J161)</f>
        <v>220000</v>
      </c>
      <c r="L161" s="61" t="n">
        <f aca="false">SUBTOTAL(9,K161)</f>
        <v>220000</v>
      </c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</row>
    <row r="162" s="11" customFormat="true" ht="22.5" hidden="false" customHeight="true" outlineLevel="0" collapsed="false">
      <c r="A162" s="34"/>
      <c r="B162" s="17"/>
      <c r="C162" s="130"/>
      <c r="D162" s="130"/>
      <c r="E162" s="106" t="s">
        <v>208</v>
      </c>
      <c r="F162" s="132" t="n">
        <v>90000</v>
      </c>
      <c r="G162" s="69" t="n">
        <v>0</v>
      </c>
      <c r="H162" s="132" t="n">
        <v>90000</v>
      </c>
      <c r="I162" s="68" t="n">
        <v>50000</v>
      </c>
      <c r="J162" s="68"/>
      <c r="K162" s="68" t="n">
        <f aca="false">SUM(I162+J162)</f>
        <v>50000</v>
      </c>
      <c r="L162" s="61" t="n">
        <f aca="false">SUBTOTAL(9,K162)</f>
        <v>50000</v>
      </c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</row>
    <row r="163" s="11" customFormat="true" ht="73.5" hidden="false" customHeight="true" outlineLevel="0" collapsed="false">
      <c r="A163" s="34"/>
      <c r="B163" s="17"/>
      <c r="C163" s="130"/>
      <c r="D163" s="130"/>
      <c r="E163" s="106" t="s">
        <v>209</v>
      </c>
      <c r="F163" s="132" t="n">
        <v>0</v>
      </c>
      <c r="G163" s="69" t="n">
        <v>0</v>
      </c>
      <c r="H163" s="132" t="n">
        <v>0</v>
      </c>
      <c r="I163" s="68" t="n">
        <v>1000</v>
      </c>
      <c r="J163" s="68"/>
      <c r="K163" s="68" t="n">
        <f aca="false">SUM(I163+J163)</f>
        <v>1000</v>
      </c>
      <c r="L163" s="61" t="n">
        <f aca="false">SUBTOTAL(9,K163)</f>
        <v>1000</v>
      </c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</row>
    <row r="164" s="11" customFormat="true" ht="40.5" hidden="false" customHeight="true" outlineLevel="0" collapsed="false">
      <c r="A164" s="34"/>
      <c r="B164" s="17"/>
      <c r="C164" s="130"/>
      <c r="D164" s="130"/>
      <c r="E164" s="138" t="s">
        <v>210</v>
      </c>
      <c r="F164" s="132" t="n">
        <v>990000</v>
      </c>
      <c r="G164" s="69" t="n">
        <v>0</v>
      </c>
      <c r="H164" s="132" t="n">
        <v>990000</v>
      </c>
      <c r="I164" s="68" t="n">
        <f aca="false">989000-27000</f>
        <v>962000</v>
      </c>
      <c r="J164" s="68"/>
      <c r="K164" s="68" t="n">
        <f aca="false">SUM(I164+J164)</f>
        <v>962000</v>
      </c>
      <c r="L164" s="61" t="n">
        <f aca="false">SUBTOTAL(9,K164)</f>
        <v>962000</v>
      </c>
      <c r="M164" s="3"/>
      <c r="N164" s="3"/>
      <c r="O164" s="3"/>
      <c r="P164" s="3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</row>
    <row r="165" s="11" customFormat="true" ht="37.5" hidden="false" customHeight="false" outlineLevel="0" collapsed="false">
      <c r="A165" s="34"/>
      <c r="B165" s="17"/>
      <c r="C165" s="130"/>
      <c r="D165" s="130" t="s">
        <v>0</v>
      </c>
      <c r="E165" s="134" t="s">
        <v>211</v>
      </c>
      <c r="F165" s="78" t="n">
        <f aca="false">SUM(F167:F172)</f>
        <v>12889582</v>
      </c>
      <c r="G165" s="139"/>
      <c r="H165" s="78" t="n">
        <f aca="false">SUM(H167:H172)</f>
        <v>3042629.4</v>
      </c>
      <c r="I165" s="78" t="n">
        <f aca="false">SUM(I167:I172)</f>
        <v>1070000</v>
      </c>
      <c r="J165" s="78" t="n">
        <f aca="false">SUM(J167:J172)</f>
        <v>0</v>
      </c>
      <c r="K165" s="78" t="n">
        <f aca="false">SUM(K167:K172)</f>
        <v>1070000</v>
      </c>
      <c r="L165" s="61" t="n">
        <f aca="false">SUBTOTAL(9,K165)</f>
        <v>1070000</v>
      </c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</row>
    <row r="166" s="11" customFormat="true" ht="24.75" hidden="false" customHeight="true" outlineLevel="0" collapsed="false">
      <c r="A166" s="34"/>
      <c r="B166" s="17"/>
      <c r="C166" s="130"/>
      <c r="D166" s="130" t="s">
        <v>0</v>
      </c>
      <c r="E166" s="122" t="s">
        <v>212</v>
      </c>
      <c r="F166" s="69"/>
      <c r="G166" s="69"/>
      <c r="H166" s="69"/>
      <c r="I166" s="68"/>
      <c r="J166" s="68"/>
      <c r="K166" s="68" t="n">
        <f aca="false">SUM(I166+J166)</f>
        <v>0</v>
      </c>
      <c r="L166" s="61" t="n">
        <v>1</v>
      </c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</row>
    <row r="167" s="11" customFormat="true" ht="52.5" hidden="false" customHeight="true" outlineLevel="0" collapsed="false">
      <c r="A167" s="34"/>
      <c r="B167" s="17"/>
      <c r="C167" s="130"/>
      <c r="D167" s="130"/>
      <c r="E167" s="138" t="s">
        <v>213</v>
      </c>
      <c r="F167" s="68" t="n">
        <v>120000</v>
      </c>
      <c r="G167" s="69" t="n">
        <v>0</v>
      </c>
      <c r="H167" s="68" t="n">
        <v>120000</v>
      </c>
      <c r="I167" s="68" t="n">
        <v>120000</v>
      </c>
      <c r="J167" s="68"/>
      <c r="K167" s="68" t="n">
        <f aca="false">SUM(I167+J167)</f>
        <v>120000</v>
      </c>
      <c r="L167" s="61" t="n">
        <f aca="false">SUBTOTAL(9,K167)</f>
        <v>120000</v>
      </c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</row>
    <row r="168" s="11" customFormat="true" ht="43.5" hidden="false" customHeight="true" outlineLevel="0" collapsed="false">
      <c r="A168" s="34"/>
      <c r="B168" s="17"/>
      <c r="C168" s="130"/>
      <c r="D168" s="130"/>
      <c r="E168" s="138" t="s">
        <v>214</v>
      </c>
      <c r="F168" s="68" t="n">
        <v>11919582</v>
      </c>
      <c r="G168" s="69" t="n">
        <v>83</v>
      </c>
      <c r="H168" s="68" t="n">
        <v>2072629.4</v>
      </c>
      <c r="I168" s="68" t="n">
        <v>100000</v>
      </c>
      <c r="J168" s="68"/>
      <c r="K168" s="68" t="n">
        <f aca="false">SUM(I168+J168)</f>
        <v>100000</v>
      </c>
      <c r="L168" s="61" t="n">
        <f aca="false">SUBTOTAL(9,K168)</f>
        <v>100000</v>
      </c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</row>
    <row r="169" s="11" customFormat="true" ht="52.5" hidden="false" customHeight="true" outlineLevel="0" collapsed="false">
      <c r="A169" s="34"/>
      <c r="B169" s="17"/>
      <c r="C169" s="130"/>
      <c r="D169" s="130"/>
      <c r="E169" s="131" t="s">
        <v>215</v>
      </c>
      <c r="F169" s="68" t="n">
        <v>200000</v>
      </c>
      <c r="G169" s="69" t="n">
        <v>0</v>
      </c>
      <c r="H169" s="68" t="n">
        <v>200000</v>
      </c>
      <c r="I169" s="68" t="n">
        <v>200000</v>
      </c>
      <c r="J169" s="68"/>
      <c r="K169" s="68" t="n">
        <f aca="false">SUM(I169+J169)</f>
        <v>200000</v>
      </c>
      <c r="L169" s="61" t="n">
        <f aca="false">SUBTOTAL(9,K169)</f>
        <v>200000</v>
      </c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</row>
    <row r="170" s="11" customFormat="true" ht="27" hidden="false" customHeight="true" outlineLevel="0" collapsed="false">
      <c r="A170" s="34"/>
      <c r="B170" s="17"/>
      <c r="C170" s="140"/>
      <c r="D170" s="140"/>
      <c r="E170" s="131" t="s">
        <v>216</v>
      </c>
      <c r="F170" s="68" t="n">
        <v>500000</v>
      </c>
      <c r="G170" s="68" t="n">
        <v>0</v>
      </c>
      <c r="H170" s="68" t="n">
        <v>500000</v>
      </c>
      <c r="I170" s="68" t="n">
        <v>500000</v>
      </c>
      <c r="J170" s="68"/>
      <c r="K170" s="68" t="n">
        <f aca="false">SUM(I170+J170)</f>
        <v>500000</v>
      </c>
      <c r="L170" s="61" t="n">
        <f aca="false">SUBTOTAL(9,K170)</f>
        <v>500000</v>
      </c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</row>
    <row r="171" s="11" customFormat="true" ht="63" hidden="false" customHeight="true" outlineLevel="0" collapsed="false">
      <c r="A171" s="34"/>
      <c r="B171" s="17"/>
      <c r="C171" s="140"/>
      <c r="D171" s="140"/>
      <c r="E171" s="131" t="s">
        <v>217</v>
      </c>
      <c r="F171" s="68" t="n">
        <v>100000</v>
      </c>
      <c r="G171" s="68" t="n">
        <v>0</v>
      </c>
      <c r="H171" s="68" t="n">
        <v>100000</v>
      </c>
      <c r="I171" s="68" t="n">
        <v>100000</v>
      </c>
      <c r="J171" s="68"/>
      <c r="K171" s="68" t="n">
        <f aca="false">SUM(I171:J171)</f>
        <v>100000</v>
      </c>
      <c r="L171" s="61" t="n">
        <f aca="false">SUBTOTAL(9,K171)</f>
        <v>100000</v>
      </c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</row>
    <row r="172" s="11" customFormat="true" ht="79.5" hidden="false" customHeight="true" outlineLevel="0" collapsed="false">
      <c r="A172" s="34"/>
      <c r="B172" s="17"/>
      <c r="C172" s="140"/>
      <c r="D172" s="140"/>
      <c r="E172" s="131" t="s">
        <v>218</v>
      </c>
      <c r="F172" s="69" t="n">
        <v>50000</v>
      </c>
      <c r="G172" s="69" t="n">
        <v>0</v>
      </c>
      <c r="H172" s="69" t="n">
        <v>50000</v>
      </c>
      <c r="I172" s="68" t="n">
        <v>50000</v>
      </c>
      <c r="J172" s="68"/>
      <c r="K172" s="68" t="n">
        <f aca="false">SUM(I172:J172)</f>
        <v>50000</v>
      </c>
      <c r="L172" s="61" t="n">
        <f aca="false">SUBTOTAL(9,K172)</f>
        <v>50000</v>
      </c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</row>
    <row r="173" s="11" customFormat="true" ht="23.25" hidden="false" customHeight="true" outlineLevel="0" collapsed="false">
      <c r="A173" s="34"/>
      <c r="B173" s="17"/>
      <c r="C173" s="140"/>
      <c r="D173" s="140"/>
      <c r="E173" s="134" t="s">
        <v>219</v>
      </c>
      <c r="F173" s="78" t="n">
        <f aca="false">SUBTOTAL(9,F174)</f>
        <v>250000</v>
      </c>
      <c r="G173" s="78" t="n">
        <f aca="false">SUBTOTAL(9,G174)</f>
        <v>0</v>
      </c>
      <c r="H173" s="78" t="n">
        <f aca="false">SUBTOTAL(9,H174)</f>
        <v>250000</v>
      </c>
      <c r="I173" s="78" t="n">
        <f aca="false">SUBTOTAL(9,I174)</f>
        <v>250000</v>
      </c>
      <c r="J173" s="78" t="n">
        <f aca="false">SUBTOTAL(9,J174)</f>
        <v>0</v>
      </c>
      <c r="K173" s="78" t="n">
        <f aca="false">SUBTOTAL(9,K174)</f>
        <v>250000</v>
      </c>
      <c r="L173" s="61" t="n">
        <f aca="false">K173</f>
        <v>250000</v>
      </c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</row>
    <row r="174" s="11" customFormat="true" ht="63" hidden="false" customHeight="true" outlineLevel="0" collapsed="false">
      <c r="A174" s="34"/>
      <c r="B174" s="17"/>
      <c r="C174" s="140"/>
      <c r="D174" s="140"/>
      <c r="E174" s="131" t="s">
        <v>220</v>
      </c>
      <c r="F174" s="68" t="n">
        <v>250000</v>
      </c>
      <c r="G174" s="68" t="n">
        <v>0</v>
      </c>
      <c r="H174" s="68" t="n">
        <v>250000</v>
      </c>
      <c r="I174" s="68" t="n">
        <v>250000</v>
      </c>
      <c r="J174" s="68"/>
      <c r="K174" s="68" t="n">
        <f aca="false">SUM(I174:J174)</f>
        <v>250000</v>
      </c>
      <c r="L174" s="61" t="n">
        <f aca="false">SUBTOTAL(9,K174)</f>
        <v>250000</v>
      </c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</row>
    <row r="175" s="11" customFormat="true" ht="63" hidden="false" customHeight="true" outlineLevel="0" collapsed="false">
      <c r="A175" s="34"/>
      <c r="B175" s="17"/>
      <c r="C175" s="140"/>
      <c r="D175" s="140"/>
      <c r="E175" s="134" t="s">
        <v>221</v>
      </c>
      <c r="F175" s="68"/>
      <c r="G175" s="68"/>
      <c r="H175" s="68"/>
      <c r="I175" s="78" t="n">
        <f aca="false">SUBTOTAL(9,I176)</f>
        <v>80000</v>
      </c>
      <c r="J175" s="78" t="n">
        <f aca="false">SUBTOTAL(9,J176)</f>
        <v>30000</v>
      </c>
      <c r="K175" s="78" t="n">
        <f aca="false">K176</f>
        <v>110000</v>
      </c>
      <c r="L175" s="61" t="n">
        <f aca="false">SUBTOTAL(9,K175)</f>
        <v>110000</v>
      </c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</row>
    <row r="176" s="11" customFormat="true" ht="63" hidden="false" customHeight="true" outlineLevel="0" collapsed="false">
      <c r="A176" s="34"/>
      <c r="B176" s="17"/>
      <c r="C176" s="140"/>
      <c r="D176" s="140"/>
      <c r="E176" s="131" t="s">
        <v>222</v>
      </c>
      <c r="F176" s="68"/>
      <c r="G176" s="68"/>
      <c r="H176" s="68"/>
      <c r="I176" s="68" t="n">
        <v>80000</v>
      </c>
      <c r="J176" s="68" t="n">
        <v>30000</v>
      </c>
      <c r="K176" s="68" t="n">
        <f aca="false">SUM(I176:J176)</f>
        <v>110000</v>
      </c>
      <c r="L176" s="61" t="n">
        <f aca="false">SUBTOTAL(9,K176)</f>
        <v>110000</v>
      </c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</row>
    <row r="177" s="11" customFormat="true" ht="27" hidden="false" customHeight="true" outlineLevel="0" collapsed="false">
      <c r="A177" s="34"/>
      <c r="B177" s="17"/>
      <c r="C177" s="140"/>
      <c r="D177" s="140"/>
      <c r="E177" s="134" t="s">
        <v>223</v>
      </c>
      <c r="F177" s="78" t="n">
        <f aca="false">SUBTOTAL(9,F178)</f>
        <v>79562</v>
      </c>
      <c r="G177" s="78" t="n">
        <f aca="false">SUBTOTAL(9,G178)</f>
        <v>0</v>
      </c>
      <c r="H177" s="78" t="n">
        <f aca="false">SUBTOTAL(9,H178)</f>
        <v>79562</v>
      </c>
      <c r="I177" s="78" t="n">
        <f aca="false">SUBTOTAL(9,I178)</f>
        <v>0</v>
      </c>
      <c r="J177" s="78" t="n">
        <f aca="false">SUBTOTAL(9,J178)</f>
        <v>0</v>
      </c>
      <c r="K177" s="78" t="n">
        <f aca="false">SUBTOTAL(9,K178)</f>
        <v>0</v>
      </c>
      <c r="L177" s="61" t="n">
        <v>1</v>
      </c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</row>
    <row r="178" s="11" customFormat="true" ht="37.5" hidden="false" customHeight="false" outlineLevel="0" collapsed="false">
      <c r="A178" s="34"/>
      <c r="B178" s="17"/>
      <c r="C178" s="130"/>
      <c r="D178" s="130" t="s">
        <v>0</v>
      </c>
      <c r="E178" s="131" t="s">
        <v>224</v>
      </c>
      <c r="F178" s="69" t="n">
        <v>79562</v>
      </c>
      <c r="G178" s="69" t="n">
        <v>0</v>
      </c>
      <c r="H178" s="69" t="n">
        <v>79562</v>
      </c>
      <c r="I178" s="68" t="n">
        <f aca="false">80000-80000</f>
        <v>0</v>
      </c>
      <c r="J178" s="68"/>
      <c r="K178" s="68" t="n">
        <f aca="false">SUM(I178:J178)</f>
        <v>0</v>
      </c>
      <c r="L178" s="61" t="n">
        <v>1</v>
      </c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</row>
    <row r="179" s="63" customFormat="true" ht="96" hidden="false" customHeight="true" outlineLevel="0" collapsed="false">
      <c r="A179" s="141"/>
      <c r="B179" s="53"/>
      <c r="C179" s="142" t="n">
        <v>180409</v>
      </c>
      <c r="D179" s="143" t="s">
        <v>225</v>
      </c>
      <c r="E179" s="134"/>
      <c r="F179" s="78"/>
      <c r="G179" s="78"/>
      <c r="H179" s="78"/>
      <c r="I179" s="78" t="n">
        <f aca="false">I186+I180+I184</f>
        <v>4775415.37</v>
      </c>
      <c r="J179" s="78" t="n">
        <f aca="false">J186+J180+J184</f>
        <v>597000</v>
      </c>
      <c r="K179" s="78" t="n">
        <f aca="false">K186+K180+K184</f>
        <v>5372415.37</v>
      </c>
      <c r="L179" s="61" t="n">
        <f aca="false">SUBTOTAL(9,K179)</f>
        <v>5372415.37</v>
      </c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2"/>
      <c r="BS179" s="62"/>
      <c r="BT179" s="62"/>
      <c r="BU179" s="62"/>
      <c r="BV179" s="62"/>
      <c r="BW179" s="62"/>
      <c r="BX179" s="62"/>
      <c r="BY179" s="62"/>
      <c r="BZ179" s="62"/>
      <c r="CA179" s="62"/>
      <c r="CB179" s="62"/>
      <c r="CC179" s="62"/>
      <c r="CD179" s="62"/>
      <c r="CE179" s="62"/>
      <c r="CF179" s="62"/>
      <c r="CG179" s="62"/>
      <c r="CH179" s="62"/>
      <c r="CI179" s="62"/>
      <c r="CJ179" s="62"/>
      <c r="CK179" s="62"/>
      <c r="CL179" s="62"/>
      <c r="CM179" s="62"/>
      <c r="CN179" s="62"/>
      <c r="CO179" s="62"/>
      <c r="CP179" s="62"/>
      <c r="CQ179" s="62"/>
      <c r="CR179" s="62"/>
      <c r="CS179" s="62"/>
      <c r="CT179" s="62"/>
      <c r="CU179" s="62"/>
      <c r="CV179" s="62"/>
      <c r="CW179" s="62"/>
      <c r="CX179" s="62"/>
      <c r="CY179" s="62"/>
      <c r="CZ179" s="62"/>
      <c r="DA179" s="62"/>
      <c r="DB179" s="62"/>
      <c r="DC179" s="62"/>
      <c r="DD179" s="62"/>
      <c r="DE179" s="62"/>
      <c r="DF179" s="62"/>
      <c r="DG179" s="62"/>
      <c r="DH179" s="62"/>
      <c r="DI179" s="62"/>
      <c r="DJ179" s="62"/>
      <c r="DK179" s="62"/>
      <c r="DL179" s="62"/>
      <c r="DM179" s="62"/>
      <c r="DN179" s="62"/>
      <c r="DO179" s="62"/>
      <c r="DP179" s="62"/>
      <c r="DQ179" s="62"/>
      <c r="DR179" s="62"/>
      <c r="DS179" s="62"/>
      <c r="DT179" s="62"/>
      <c r="DU179" s="62"/>
      <c r="DV179" s="62"/>
      <c r="DW179" s="62"/>
      <c r="DX179" s="62"/>
      <c r="DY179" s="62"/>
      <c r="DZ179" s="62"/>
      <c r="EA179" s="62"/>
      <c r="EB179" s="62"/>
      <c r="EC179" s="62"/>
      <c r="ED179" s="62"/>
      <c r="EE179" s="62"/>
      <c r="EF179" s="62"/>
      <c r="EG179" s="62"/>
      <c r="EH179" s="62"/>
      <c r="EI179" s="62"/>
      <c r="EJ179" s="62"/>
      <c r="EK179" s="62"/>
      <c r="EL179" s="62"/>
      <c r="EM179" s="62"/>
      <c r="EN179" s="62"/>
      <c r="EO179" s="62"/>
      <c r="EP179" s="62"/>
      <c r="EQ179" s="62"/>
      <c r="ER179" s="62"/>
      <c r="ES179" s="62"/>
      <c r="ET179" s="62"/>
      <c r="EU179" s="62"/>
      <c r="EV179" s="62"/>
      <c r="EW179" s="62"/>
      <c r="EX179" s="62"/>
      <c r="EY179" s="62"/>
      <c r="EZ179" s="62"/>
      <c r="FA179" s="62"/>
      <c r="FB179" s="62"/>
      <c r="FC179" s="62"/>
      <c r="FD179" s="62"/>
      <c r="FE179" s="62"/>
      <c r="FF179" s="62"/>
      <c r="FG179" s="62"/>
      <c r="FH179" s="62"/>
      <c r="FI179" s="62"/>
    </row>
    <row r="180" s="63" customFormat="true" ht="43.5" hidden="false" customHeight="true" outlineLevel="0" collapsed="false">
      <c r="A180" s="141"/>
      <c r="B180" s="53"/>
      <c r="C180" s="144" t="s">
        <v>42</v>
      </c>
      <c r="D180" s="90" t="s">
        <v>226</v>
      </c>
      <c r="E180" s="81"/>
      <c r="F180" s="78"/>
      <c r="G180" s="78"/>
      <c r="H180" s="78"/>
      <c r="I180" s="78" t="n">
        <f aca="false">SUM(I181:I183)</f>
        <v>716674.37</v>
      </c>
      <c r="J180" s="78" t="n">
        <f aca="false">SUM(J181:J183)</f>
        <v>0</v>
      </c>
      <c r="K180" s="78" t="n">
        <f aca="false">SUM(K181:K183)</f>
        <v>716674.37</v>
      </c>
      <c r="L180" s="61" t="n">
        <f aca="false">SUBTOTAL(9,K180)</f>
        <v>716674.37</v>
      </c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  <c r="AZ180" s="62"/>
      <c r="BA180" s="62"/>
      <c r="BB180" s="62"/>
      <c r="BC180" s="62"/>
      <c r="BD180" s="62"/>
      <c r="BE180" s="62"/>
      <c r="BF180" s="62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2"/>
      <c r="BS180" s="62"/>
      <c r="BT180" s="62"/>
      <c r="BU180" s="62"/>
      <c r="BV180" s="62"/>
      <c r="BW180" s="62"/>
      <c r="BX180" s="62"/>
      <c r="BY180" s="62"/>
      <c r="BZ180" s="62"/>
      <c r="CA180" s="62"/>
      <c r="CB180" s="62"/>
      <c r="CC180" s="62"/>
      <c r="CD180" s="62"/>
      <c r="CE180" s="62"/>
      <c r="CF180" s="62"/>
      <c r="CG180" s="62"/>
      <c r="CH180" s="62"/>
      <c r="CI180" s="62"/>
      <c r="CJ180" s="62"/>
      <c r="CK180" s="62"/>
      <c r="CL180" s="62"/>
      <c r="CM180" s="62"/>
      <c r="CN180" s="62"/>
      <c r="CO180" s="62"/>
      <c r="CP180" s="62"/>
      <c r="CQ180" s="62"/>
      <c r="CR180" s="62"/>
      <c r="CS180" s="62"/>
      <c r="CT180" s="62"/>
      <c r="CU180" s="62"/>
      <c r="CV180" s="62"/>
      <c r="CW180" s="62"/>
      <c r="CX180" s="62"/>
      <c r="CY180" s="62"/>
      <c r="CZ180" s="62"/>
      <c r="DA180" s="62"/>
      <c r="DB180" s="62"/>
      <c r="DC180" s="62"/>
      <c r="DD180" s="62"/>
      <c r="DE180" s="62"/>
      <c r="DF180" s="62"/>
      <c r="DG180" s="62"/>
      <c r="DH180" s="62"/>
      <c r="DI180" s="62"/>
      <c r="DJ180" s="62"/>
      <c r="DK180" s="62"/>
      <c r="DL180" s="62"/>
      <c r="DM180" s="62"/>
      <c r="DN180" s="62"/>
      <c r="DO180" s="62"/>
      <c r="DP180" s="62"/>
      <c r="DQ180" s="62"/>
      <c r="DR180" s="62"/>
      <c r="DS180" s="62"/>
      <c r="DT180" s="62"/>
      <c r="DU180" s="62"/>
      <c r="DV180" s="62"/>
      <c r="DW180" s="62"/>
      <c r="DX180" s="62"/>
      <c r="DY180" s="62"/>
      <c r="DZ180" s="62"/>
      <c r="EA180" s="62"/>
      <c r="EB180" s="62"/>
      <c r="EC180" s="62"/>
      <c r="ED180" s="62"/>
      <c r="EE180" s="62"/>
      <c r="EF180" s="62"/>
      <c r="EG180" s="62"/>
      <c r="EH180" s="62"/>
      <c r="EI180" s="62"/>
      <c r="EJ180" s="62"/>
      <c r="EK180" s="62"/>
      <c r="EL180" s="62"/>
      <c r="EM180" s="62"/>
      <c r="EN180" s="62"/>
      <c r="EO180" s="62"/>
      <c r="EP180" s="62"/>
      <c r="EQ180" s="62"/>
      <c r="ER180" s="62"/>
      <c r="ES180" s="62"/>
      <c r="ET180" s="62"/>
      <c r="EU180" s="62"/>
      <c r="EV180" s="62"/>
      <c r="EW180" s="62"/>
      <c r="EX180" s="62"/>
      <c r="EY180" s="62"/>
      <c r="EZ180" s="62"/>
      <c r="FA180" s="62"/>
      <c r="FB180" s="62"/>
      <c r="FC180" s="62"/>
      <c r="FD180" s="62"/>
      <c r="FE180" s="62"/>
      <c r="FF180" s="62"/>
      <c r="FG180" s="62"/>
      <c r="FH180" s="62"/>
      <c r="FI180" s="62"/>
    </row>
    <row r="181" s="63" customFormat="true" ht="31.5" hidden="true" customHeight="true" outlineLevel="0" collapsed="false">
      <c r="A181" s="141"/>
      <c r="B181" s="53"/>
      <c r="C181" s="122"/>
      <c r="D181" s="143"/>
      <c r="E181" s="85" t="s">
        <v>227</v>
      </c>
      <c r="F181" s="145"/>
      <c r="G181" s="145"/>
      <c r="H181" s="145"/>
      <c r="I181" s="68"/>
      <c r="J181" s="68"/>
      <c r="K181" s="69" t="n">
        <f aca="false">I181+J181</f>
        <v>0</v>
      </c>
      <c r="L181" s="61" t="n">
        <f aca="false">SUM(F181:K181)</f>
        <v>0</v>
      </c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  <c r="AZ181" s="62"/>
      <c r="BA181" s="62"/>
      <c r="BB181" s="62"/>
      <c r="BC181" s="62"/>
      <c r="BD181" s="62"/>
      <c r="BE181" s="62"/>
      <c r="BF181" s="62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2"/>
      <c r="BS181" s="62"/>
      <c r="BT181" s="62"/>
      <c r="BU181" s="62"/>
      <c r="BV181" s="62"/>
      <c r="BW181" s="62"/>
      <c r="BX181" s="62"/>
      <c r="BY181" s="62"/>
      <c r="BZ181" s="62"/>
      <c r="CA181" s="62"/>
      <c r="CB181" s="62"/>
      <c r="CC181" s="62"/>
      <c r="CD181" s="62"/>
      <c r="CE181" s="62"/>
      <c r="CF181" s="62"/>
      <c r="CG181" s="62"/>
      <c r="CH181" s="62"/>
      <c r="CI181" s="62"/>
      <c r="CJ181" s="62"/>
      <c r="CK181" s="62"/>
      <c r="CL181" s="62"/>
      <c r="CM181" s="62"/>
      <c r="CN181" s="62"/>
      <c r="CO181" s="62"/>
      <c r="CP181" s="62"/>
      <c r="CQ181" s="62"/>
      <c r="CR181" s="62"/>
      <c r="CS181" s="62"/>
      <c r="CT181" s="62"/>
      <c r="CU181" s="62"/>
      <c r="CV181" s="62"/>
      <c r="CW181" s="62"/>
      <c r="CX181" s="62"/>
      <c r="CY181" s="62"/>
      <c r="CZ181" s="62"/>
      <c r="DA181" s="62"/>
      <c r="DB181" s="62"/>
      <c r="DC181" s="62"/>
      <c r="DD181" s="62"/>
      <c r="DE181" s="62"/>
      <c r="DF181" s="62"/>
      <c r="DG181" s="62"/>
      <c r="DH181" s="62"/>
      <c r="DI181" s="62"/>
      <c r="DJ181" s="62"/>
      <c r="DK181" s="62"/>
      <c r="DL181" s="62"/>
      <c r="DM181" s="62"/>
      <c r="DN181" s="62"/>
      <c r="DO181" s="62"/>
      <c r="DP181" s="62"/>
      <c r="DQ181" s="62"/>
      <c r="DR181" s="62"/>
      <c r="DS181" s="62"/>
      <c r="DT181" s="62"/>
      <c r="DU181" s="62"/>
      <c r="DV181" s="62"/>
      <c r="DW181" s="62"/>
      <c r="DX181" s="62"/>
      <c r="DY181" s="62"/>
      <c r="DZ181" s="62"/>
      <c r="EA181" s="62"/>
      <c r="EB181" s="62"/>
      <c r="EC181" s="62"/>
      <c r="ED181" s="62"/>
      <c r="EE181" s="62"/>
      <c r="EF181" s="62"/>
      <c r="EG181" s="62"/>
      <c r="EH181" s="62"/>
      <c r="EI181" s="62"/>
      <c r="EJ181" s="62"/>
      <c r="EK181" s="62"/>
      <c r="EL181" s="62"/>
      <c r="EM181" s="62"/>
      <c r="EN181" s="62"/>
      <c r="EO181" s="62"/>
      <c r="EP181" s="62"/>
      <c r="EQ181" s="62"/>
      <c r="ER181" s="62"/>
      <c r="ES181" s="62"/>
      <c r="ET181" s="62"/>
      <c r="EU181" s="62"/>
      <c r="EV181" s="62"/>
      <c r="EW181" s="62"/>
      <c r="EX181" s="62"/>
      <c r="EY181" s="62"/>
      <c r="EZ181" s="62"/>
      <c r="FA181" s="62"/>
      <c r="FB181" s="62"/>
      <c r="FC181" s="62"/>
      <c r="FD181" s="62"/>
      <c r="FE181" s="62"/>
      <c r="FF181" s="62"/>
      <c r="FG181" s="62"/>
      <c r="FH181" s="62"/>
      <c r="FI181" s="62"/>
    </row>
    <row r="182" s="63" customFormat="true" ht="24.75" hidden="false" customHeight="true" outlineLevel="0" collapsed="false">
      <c r="A182" s="141"/>
      <c r="B182" s="53"/>
      <c r="C182" s="122"/>
      <c r="D182" s="143"/>
      <c r="E182" s="131" t="s">
        <v>228</v>
      </c>
      <c r="F182" s="145"/>
      <c r="G182" s="145"/>
      <c r="H182" s="145"/>
      <c r="I182" s="68" t="n">
        <f aca="false">300000+411268.74+5405.63</f>
        <v>716674.37</v>
      </c>
      <c r="J182" s="68"/>
      <c r="K182" s="69" t="n">
        <f aca="false">I182+J182</f>
        <v>716674.37</v>
      </c>
      <c r="L182" s="61" t="n">
        <f aca="false">SUM(F182:K182)</f>
        <v>1433348.74</v>
      </c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  <c r="BC182" s="62"/>
      <c r="BD182" s="62"/>
      <c r="BE182" s="62"/>
      <c r="BF182" s="62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2"/>
      <c r="BS182" s="62"/>
      <c r="BT182" s="62"/>
      <c r="BU182" s="62"/>
      <c r="BV182" s="62"/>
      <c r="BW182" s="62"/>
      <c r="BX182" s="62"/>
      <c r="BY182" s="62"/>
      <c r="BZ182" s="62"/>
      <c r="CA182" s="62"/>
      <c r="CB182" s="62"/>
      <c r="CC182" s="62"/>
      <c r="CD182" s="62"/>
      <c r="CE182" s="62"/>
      <c r="CF182" s="62"/>
      <c r="CG182" s="62"/>
      <c r="CH182" s="62"/>
      <c r="CI182" s="62"/>
      <c r="CJ182" s="62"/>
      <c r="CK182" s="62"/>
      <c r="CL182" s="62"/>
      <c r="CM182" s="62"/>
      <c r="CN182" s="62"/>
      <c r="CO182" s="62"/>
      <c r="CP182" s="62"/>
      <c r="CQ182" s="62"/>
      <c r="CR182" s="62"/>
      <c r="CS182" s="62"/>
      <c r="CT182" s="62"/>
      <c r="CU182" s="62"/>
      <c r="CV182" s="62"/>
      <c r="CW182" s="62"/>
      <c r="CX182" s="62"/>
      <c r="CY182" s="62"/>
      <c r="CZ182" s="62"/>
      <c r="DA182" s="62"/>
      <c r="DB182" s="62"/>
      <c r="DC182" s="62"/>
      <c r="DD182" s="62"/>
      <c r="DE182" s="62"/>
      <c r="DF182" s="62"/>
      <c r="DG182" s="62"/>
      <c r="DH182" s="62"/>
      <c r="DI182" s="62"/>
      <c r="DJ182" s="62"/>
      <c r="DK182" s="62"/>
      <c r="DL182" s="62"/>
      <c r="DM182" s="62"/>
      <c r="DN182" s="62"/>
      <c r="DO182" s="62"/>
      <c r="DP182" s="62"/>
      <c r="DQ182" s="62"/>
      <c r="DR182" s="62"/>
      <c r="DS182" s="62"/>
      <c r="DT182" s="62"/>
      <c r="DU182" s="62"/>
      <c r="DV182" s="62"/>
      <c r="DW182" s="62"/>
      <c r="DX182" s="62"/>
      <c r="DY182" s="62"/>
      <c r="DZ182" s="62"/>
      <c r="EA182" s="62"/>
      <c r="EB182" s="62"/>
      <c r="EC182" s="62"/>
      <c r="ED182" s="62"/>
      <c r="EE182" s="62"/>
      <c r="EF182" s="62"/>
      <c r="EG182" s="62"/>
      <c r="EH182" s="62"/>
      <c r="EI182" s="62"/>
      <c r="EJ182" s="62"/>
      <c r="EK182" s="62"/>
      <c r="EL182" s="62"/>
      <c r="EM182" s="62"/>
      <c r="EN182" s="62"/>
      <c r="EO182" s="62"/>
      <c r="EP182" s="62"/>
      <c r="EQ182" s="62"/>
      <c r="ER182" s="62"/>
      <c r="ES182" s="62"/>
      <c r="ET182" s="62"/>
      <c r="EU182" s="62"/>
      <c r="EV182" s="62"/>
      <c r="EW182" s="62"/>
      <c r="EX182" s="62"/>
      <c r="EY182" s="62"/>
      <c r="EZ182" s="62"/>
      <c r="FA182" s="62"/>
      <c r="FB182" s="62"/>
      <c r="FC182" s="62"/>
      <c r="FD182" s="62"/>
      <c r="FE182" s="62"/>
      <c r="FF182" s="62"/>
      <c r="FG182" s="62"/>
      <c r="FH182" s="62"/>
      <c r="FI182" s="62"/>
    </row>
    <row r="183" s="63" customFormat="true" ht="23.25" hidden="true" customHeight="true" outlineLevel="0" collapsed="false">
      <c r="A183" s="141"/>
      <c r="B183" s="53"/>
      <c r="C183" s="122"/>
      <c r="D183" s="143"/>
      <c r="E183" s="131" t="s">
        <v>229</v>
      </c>
      <c r="F183" s="78"/>
      <c r="G183" s="78"/>
      <c r="H183" s="78"/>
      <c r="I183" s="68" t="n">
        <v>0</v>
      </c>
      <c r="J183" s="68"/>
      <c r="K183" s="69" t="n">
        <f aca="false">I183+J183</f>
        <v>0</v>
      </c>
      <c r="L183" s="61" t="n">
        <f aca="false">SUM(F183:K183)</f>
        <v>0</v>
      </c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  <c r="AZ183" s="62"/>
      <c r="BA183" s="62"/>
      <c r="BB183" s="62"/>
      <c r="BC183" s="62"/>
      <c r="BD183" s="62"/>
      <c r="BE183" s="62"/>
      <c r="BF183" s="62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2"/>
      <c r="BS183" s="62"/>
      <c r="BT183" s="62"/>
      <c r="BU183" s="62"/>
      <c r="BV183" s="62"/>
      <c r="BW183" s="62"/>
      <c r="BX183" s="62"/>
      <c r="BY183" s="62"/>
      <c r="BZ183" s="62"/>
      <c r="CA183" s="62"/>
      <c r="CB183" s="62"/>
      <c r="CC183" s="62"/>
      <c r="CD183" s="62"/>
      <c r="CE183" s="62"/>
      <c r="CF183" s="62"/>
      <c r="CG183" s="62"/>
      <c r="CH183" s="62"/>
      <c r="CI183" s="62"/>
      <c r="CJ183" s="62"/>
      <c r="CK183" s="62"/>
      <c r="CL183" s="62"/>
      <c r="CM183" s="62"/>
      <c r="CN183" s="62"/>
      <c r="CO183" s="62"/>
      <c r="CP183" s="62"/>
      <c r="CQ183" s="62"/>
      <c r="CR183" s="62"/>
      <c r="CS183" s="62"/>
      <c r="CT183" s="62"/>
      <c r="CU183" s="62"/>
      <c r="CV183" s="62"/>
      <c r="CW183" s="62"/>
      <c r="CX183" s="62"/>
      <c r="CY183" s="62"/>
      <c r="CZ183" s="62"/>
      <c r="DA183" s="62"/>
      <c r="DB183" s="62"/>
      <c r="DC183" s="62"/>
      <c r="DD183" s="62"/>
      <c r="DE183" s="62"/>
      <c r="DF183" s="62"/>
      <c r="DG183" s="62"/>
      <c r="DH183" s="62"/>
      <c r="DI183" s="62"/>
      <c r="DJ183" s="62"/>
      <c r="DK183" s="62"/>
      <c r="DL183" s="62"/>
      <c r="DM183" s="62"/>
      <c r="DN183" s="62"/>
      <c r="DO183" s="62"/>
      <c r="DP183" s="62"/>
      <c r="DQ183" s="62"/>
      <c r="DR183" s="62"/>
      <c r="DS183" s="62"/>
      <c r="DT183" s="62"/>
      <c r="DU183" s="62"/>
      <c r="DV183" s="62"/>
      <c r="DW183" s="62"/>
      <c r="DX183" s="62"/>
      <c r="DY183" s="62"/>
      <c r="DZ183" s="62"/>
      <c r="EA183" s="62"/>
      <c r="EB183" s="62"/>
      <c r="EC183" s="62"/>
      <c r="ED183" s="62"/>
      <c r="EE183" s="62"/>
      <c r="EF183" s="62"/>
      <c r="EG183" s="62"/>
      <c r="EH183" s="62"/>
      <c r="EI183" s="62"/>
      <c r="EJ183" s="62"/>
      <c r="EK183" s="62"/>
      <c r="EL183" s="62"/>
      <c r="EM183" s="62"/>
      <c r="EN183" s="62"/>
      <c r="EO183" s="62"/>
      <c r="EP183" s="62"/>
      <c r="EQ183" s="62"/>
      <c r="ER183" s="62"/>
      <c r="ES183" s="62"/>
      <c r="ET183" s="62"/>
      <c r="EU183" s="62"/>
      <c r="EV183" s="62"/>
      <c r="EW183" s="62"/>
      <c r="EX183" s="62"/>
      <c r="EY183" s="62"/>
      <c r="EZ183" s="62"/>
      <c r="FA183" s="62"/>
      <c r="FB183" s="62"/>
      <c r="FC183" s="62"/>
      <c r="FD183" s="62"/>
      <c r="FE183" s="62"/>
      <c r="FF183" s="62"/>
      <c r="FG183" s="62"/>
      <c r="FH183" s="62"/>
      <c r="FI183" s="62"/>
    </row>
    <row r="184" s="63" customFormat="true" ht="58.5" hidden="true" customHeight="false" outlineLevel="0" collapsed="false">
      <c r="A184" s="52"/>
      <c r="B184" s="53"/>
      <c r="C184" s="74" t="s">
        <v>93</v>
      </c>
      <c r="D184" s="97" t="s">
        <v>230</v>
      </c>
      <c r="E184" s="76"/>
      <c r="F184" s="93"/>
      <c r="G184" s="93"/>
      <c r="H184" s="93"/>
      <c r="I184" s="78" t="n">
        <f aca="false">SUM(I185)</f>
        <v>0</v>
      </c>
      <c r="J184" s="78" t="n">
        <f aca="false">SUM(J185)</f>
        <v>0</v>
      </c>
      <c r="K184" s="78" t="n">
        <f aca="false">SUM(K185)</f>
        <v>0</v>
      </c>
      <c r="L184" s="61" t="n">
        <f aca="false">SUM(F184:K184)</f>
        <v>0</v>
      </c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  <c r="AZ184" s="62"/>
      <c r="BA184" s="62"/>
      <c r="BB184" s="62"/>
      <c r="BC184" s="62"/>
      <c r="BD184" s="62"/>
      <c r="BE184" s="62"/>
      <c r="BF184" s="62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  <c r="BR184" s="62"/>
      <c r="BS184" s="62"/>
      <c r="BT184" s="62"/>
      <c r="BU184" s="62"/>
      <c r="BV184" s="62"/>
      <c r="BW184" s="62"/>
      <c r="BX184" s="62"/>
      <c r="BY184" s="62"/>
      <c r="BZ184" s="62"/>
      <c r="CA184" s="62"/>
      <c r="CB184" s="62"/>
      <c r="CC184" s="62"/>
      <c r="CD184" s="62"/>
      <c r="CE184" s="62"/>
      <c r="CF184" s="62"/>
      <c r="CG184" s="62"/>
      <c r="CH184" s="62"/>
      <c r="CI184" s="62"/>
      <c r="CJ184" s="62"/>
      <c r="CK184" s="62"/>
      <c r="CL184" s="62"/>
      <c r="CM184" s="62"/>
      <c r="CN184" s="62"/>
      <c r="CO184" s="62"/>
      <c r="CP184" s="62"/>
      <c r="CQ184" s="62"/>
      <c r="CR184" s="62"/>
      <c r="CS184" s="62"/>
      <c r="CT184" s="62"/>
      <c r="CU184" s="62"/>
      <c r="CV184" s="62"/>
      <c r="CW184" s="62"/>
      <c r="CX184" s="62"/>
      <c r="CY184" s="62"/>
      <c r="CZ184" s="62"/>
      <c r="DA184" s="62"/>
      <c r="DB184" s="62"/>
      <c r="DC184" s="62"/>
      <c r="DD184" s="62"/>
      <c r="DE184" s="62"/>
      <c r="DF184" s="62"/>
      <c r="DG184" s="62"/>
      <c r="DH184" s="62"/>
      <c r="DI184" s="62"/>
      <c r="DJ184" s="62"/>
      <c r="DK184" s="62"/>
      <c r="DL184" s="62"/>
      <c r="DM184" s="62"/>
      <c r="DN184" s="62"/>
      <c r="DO184" s="62"/>
      <c r="DP184" s="62"/>
      <c r="DQ184" s="62"/>
      <c r="DR184" s="62"/>
      <c r="DS184" s="62"/>
      <c r="DT184" s="62"/>
      <c r="DU184" s="62"/>
      <c r="DV184" s="62"/>
      <c r="DW184" s="62"/>
      <c r="DX184" s="62"/>
      <c r="DY184" s="62"/>
      <c r="DZ184" s="62"/>
      <c r="EA184" s="62"/>
      <c r="EB184" s="62"/>
      <c r="EC184" s="62"/>
      <c r="ED184" s="62"/>
      <c r="EE184" s="62"/>
      <c r="EF184" s="62"/>
      <c r="EG184" s="62"/>
      <c r="EH184" s="62"/>
      <c r="EI184" s="62"/>
      <c r="EJ184" s="62"/>
      <c r="EK184" s="62"/>
      <c r="EL184" s="62"/>
      <c r="EM184" s="62"/>
      <c r="EN184" s="62"/>
      <c r="EO184" s="62"/>
      <c r="EP184" s="62"/>
      <c r="EQ184" s="62"/>
      <c r="ER184" s="62"/>
      <c r="ES184" s="62"/>
      <c r="ET184" s="62"/>
      <c r="EU184" s="62"/>
      <c r="EV184" s="62"/>
      <c r="EW184" s="62"/>
      <c r="EX184" s="62"/>
      <c r="EY184" s="62"/>
      <c r="EZ184" s="62"/>
      <c r="FA184" s="62"/>
      <c r="FB184" s="62"/>
      <c r="FC184" s="62"/>
      <c r="FD184" s="62"/>
      <c r="FE184" s="62"/>
      <c r="FF184" s="62"/>
      <c r="FG184" s="62"/>
      <c r="FH184" s="62"/>
      <c r="FI184" s="62"/>
    </row>
    <row r="185" s="11" customFormat="true" ht="18.75" hidden="true" customHeight="false" outlineLevel="0" collapsed="false">
      <c r="A185" s="6"/>
      <c r="B185" s="17"/>
      <c r="C185" s="146"/>
      <c r="D185" s="143"/>
      <c r="E185" s="131" t="s">
        <v>231</v>
      </c>
      <c r="F185" s="78"/>
      <c r="G185" s="78"/>
      <c r="H185" s="78"/>
      <c r="I185" s="68"/>
      <c r="J185" s="68"/>
      <c r="K185" s="69" t="n">
        <f aca="false">I185+J185</f>
        <v>0</v>
      </c>
      <c r="L185" s="61" t="n">
        <f aca="false">SUM(F185:K185)</f>
        <v>0</v>
      </c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</row>
    <row r="186" s="11" customFormat="true" ht="76.5" hidden="false" customHeight="true" outlineLevel="0" collapsed="false">
      <c r="A186" s="6"/>
      <c r="B186" s="17"/>
      <c r="C186" s="74" t="s">
        <v>103</v>
      </c>
      <c r="D186" s="90" t="s">
        <v>232</v>
      </c>
      <c r="E186" s="131"/>
      <c r="F186" s="68"/>
      <c r="G186" s="68"/>
      <c r="H186" s="68"/>
      <c r="I186" s="78" t="n">
        <f aca="false">SUM(I187:I198)</f>
        <v>4058741</v>
      </c>
      <c r="J186" s="78" t="n">
        <f aca="false">SUM(J187:J198)</f>
        <v>597000</v>
      </c>
      <c r="K186" s="139" t="n">
        <f aca="false">I186+J186</f>
        <v>4655741</v>
      </c>
      <c r="L186" s="61" t="n">
        <f aca="false">SUBTOTAL(9,K186)</f>
        <v>4655741</v>
      </c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</row>
    <row r="187" s="11" customFormat="true" ht="18.75" hidden="false" customHeight="false" outlineLevel="0" collapsed="false">
      <c r="A187" s="6"/>
      <c r="B187" s="17"/>
      <c r="C187" s="130"/>
      <c r="D187" s="130"/>
      <c r="E187" s="147" t="s">
        <v>180</v>
      </c>
      <c r="F187" s="68"/>
      <c r="G187" s="68"/>
      <c r="H187" s="68"/>
      <c r="I187" s="68" t="n">
        <v>9630</v>
      </c>
      <c r="J187" s="69"/>
      <c r="K187" s="69" t="n">
        <f aca="false">I187+J187</f>
        <v>9630</v>
      </c>
      <c r="L187" s="61" t="n">
        <f aca="false">SUM(F187:K187)</f>
        <v>19260</v>
      </c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</row>
    <row r="188" s="11" customFormat="true" ht="18.75" hidden="false" customHeight="false" outlineLevel="0" collapsed="false">
      <c r="A188" s="6"/>
      <c r="B188" s="17"/>
      <c r="C188" s="130"/>
      <c r="D188" s="130"/>
      <c r="E188" s="147" t="s">
        <v>233</v>
      </c>
      <c r="F188" s="68"/>
      <c r="G188" s="68"/>
      <c r="H188" s="68"/>
      <c r="I188" s="68" t="n">
        <v>682461</v>
      </c>
      <c r="J188" s="69"/>
      <c r="K188" s="69" t="n">
        <f aca="false">I188+J188</f>
        <v>682461</v>
      </c>
      <c r="L188" s="61" t="n">
        <f aca="false">SUM(F188:K188)</f>
        <v>1364922</v>
      </c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</row>
    <row r="189" s="11" customFormat="true" ht="18.75" hidden="false" customHeight="false" outlineLevel="0" collapsed="false">
      <c r="A189" s="6"/>
      <c r="B189" s="17"/>
      <c r="C189" s="130"/>
      <c r="D189" s="130"/>
      <c r="E189" s="147" t="s">
        <v>234</v>
      </c>
      <c r="F189" s="68"/>
      <c r="G189" s="68"/>
      <c r="H189" s="68"/>
      <c r="I189" s="68" t="n">
        <f aca="false">42500+146600</f>
        <v>189100</v>
      </c>
      <c r="J189" s="69"/>
      <c r="K189" s="69" t="n">
        <f aca="false">I189+J189</f>
        <v>189100</v>
      </c>
      <c r="L189" s="61" t="n">
        <f aca="false">SUM(F189:K189)</f>
        <v>378200</v>
      </c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</row>
    <row r="190" s="11" customFormat="true" ht="21" hidden="false" customHeight="true" outlineLevel="0" collapsed="false">
      <c r="A190" s="6"/>
      <c r="B190" s="17"/>
      <c r="C190" s="130"/>
      <c r="D190" s="130"/>
      <c r="E190" s="147" t="s">
        <v>235</v>
      </c>
      <c r="F190" s="68"/>
      <c r="G190" s="68"/>
      <c r="H190" s="68"/>
      <c r="I190" s="68" t="n">
        <f aca="false">100700+12156+85000</f>
        <v>197856</v>
      </c>
      <c r="J190" s="69"/>
      <c r="K190" s="69" t="n">
        <f aca="false">I190+J190</f>
        <v>197856</v>
      </c>
      <c r="L190" s="61" t="n">
        <f aca="false">SUM(F190:K190)</f>
        <v>395712</v>
      </c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</row>
    <row r="191" s="11" customFormat="true" ht="18.75" hidden="false" customHeight="true" outlineLevel="0" collapsed="false">
      <c r="A191" s="6"/>
      <c r="B191" s="17"/>
      <c r="C191" s="130"/>
      <c r="D191" s="130"/>
      <c r="E191" s="147" t="s">
        <v>236</v>
      </c>
      <c r="F191" s="68"/>
      <c r="G191" s="68"/>
      <c r="H191" s="68"/>
      <c r="I191" s="68" t="n">
        <v>133500</v>
      </c>
      <c r="J191" s="69"/>
      <c r="K191" s="69" t="n">
        <f aca="false">I191+J191</f>
        <v>133500</v>
      </c>
      <c r="L191" s="61" t="n">
        <f aca="false">SUM(F191:K191)</f>
        <v>267000</v>
      </c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</row>
    <row r="192" s="11" customFormat="true" ht="27" hidden="false" customHeight="true" outlineLevel="0" collapsed="false">
      <c r="A192" s="6"/>
      <c r="B192" s="17"/>
      <c r="C192" s="130"/>
      <c r="D192" s="130"/>
      <c r="E192" s="147" t="s">
        <v>237</v>
      </c>
      <c r="F192" s="68"/>
      <c r="G192" s="68"/>
      <c r="H192" s="68"/>
      <c r="I192" s="68" t="n">
        <v>85050</v>
      </c>
      <c r="J192" s="69"/>
      <c r="K192" s="69" t="n">
        <f aca="false">I192+J192</f>
        <v>85050</v>
      </c>
      <c r="L192" s="61" t="n">
        <f aca="false">SUM(F192:K192)</f>
        <v>170100</v>
      </c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</row>
    <row r="193" s="11" customFormat="true" ht="21.75" hidden="false" customHeight="true" outlineLevel="0" collapsed="false">
      <c r="A193" s="6"/>
      <c r="B193" s="17"/>
      <c r="C193" s="130"/>
      <c r="D193" s="130"/>
      <c r="E193" s="147" t="s">
        <v>238</v>
      </c>
      <c r="F193" s="68"/>
      <c r="G193" s="68"/>
      <c r="H193" s="68"/>
      <c r="I193" s="68" t="n">
        <v>135500</v>
      </c>
      <c r="J193" s="69"/>
      <c r="K193" s="69" t="n">
        <f aca="false">I193+J193</f>
        <v>135500</v>
      </c>
      <c r="L193" s="61" t="n">
        <f aca="false">SUM(F193:K193)</f>
        <v>271000</v>
      </c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</row>
    <row r="194" s="11" customFormat="true" ht="24.75" hidden="false" customHeight="true" outlineLevel="0" collapsed="false">
      <c r="A194" s="6"/>
      <c r="B194" s="17"/>
      <c r="C194" s="130"/>
      <c r="D194" s="130"/>
      <c r="E194" s="147" t="s">
        <v>239</v>
      </c>
      <c r="F194" s="68"/>
      <c r="G194" s="68"/>
      <c r="H194" s="68"/>
      <c r="I194" s="68" t="n">
        <f aca="false">150000+212000</f>
        <v>362000</v>
      </c>
      <c r="J194" s="69" t="n">
        <v>200000</v>
      </c>
      <c r="K194" s="69" t="n">
        <f aca="false">I194+J194</f>
        <v>562000</v>
      </c>
      <c r="L194" s="61" t="n">
        <f aca="false">SUM(F194:K194)</f>
        <v>1124000</v>
      </c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</row>
    <row r="195" s="11" customFormat="true" ht="25.5" hidden="true" customHeight="true" outlineLevel="0" collapsed="false">
      <c r="A195" s="6"/>
      <c r="B195" s="17"/>
      <c r="C195" s="130"/>
      <c r="D195" s="130"/>
      <c r="E195" s="147" t="s">
        <v>240</v>
      </c>
      <c r="F195" s="68"/>
      <c r="G195" s="68"/>
      <c r="H195" s="68"/>
      <c r="I195" s="68"/>
      <c r="J195" s="69"/>
      <c r="K195" s="69" t="n">
        <f aca="false">I195+J195</f>
        <v>0</v>
      </c>
      <c r="L195" s="61" t="n">
        <f aca="false">SUM(F195:K195)</f>
        <v>0</v>
      </c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</row>
    <row r="196" s="11" customFormat="true" ht="54.75" hidden="false" customHeight="true" outlineLevel="0" collapsed="false">
      <c r="A196" s="6"/>
      <c r="B196" s="17"/>
      <c r="C196" s="130"/>
      <c r="D196" s="130"/>
      <c r="E196" s="131" t="s">
        <v>241</v>
      </c>
      <c r="F196" s="68"/>
      <c r="G196" s="68"/>
      <c r="H196" s="68"/>
      <c r="I196" s="68" t="n">
        <v>160000</v>
      </c>
      <c r="J196" s="69"/>
      <c r="K196" s="69" t="n">
        <f aca="false">I196+J196</f>
        <v>160000</v>
      </c>
      <c r="L196" s="61" t="n">
        <f aca="false">SUBTOTAL(9,K196)</f>
        <v>160000</v>
      </c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</row>
    <row r="197" s="11" customFormat="true" ht="18.75" hidden="true" customHeight="false" outlineLevel="0" collapsed="false">
      <c r="A197" s="6"/>
      <c r="B197" s="17"/>
      <c r="C197" s="130"/>
      <c r="D197" s="130"/>
      <c r="E197" s="131" t="s">
        <v>242</v>
      </c>
      <c r="F197" s="68"/>
      <c r="G197" s="68"/>
      <c r="H197" s="68"/>
      <c r="I197" s="68"/>
      <c r="J197" s="69"/>
      <c r="K197" s="69" t="n">
        <f aca="false">I197+J197</f>
        <v>0</v>
      </c>
      <c r="L197" s="61" t="n">
        <f aca="false">SUM(F197:K197)</f>
        <v>0</v>
      </c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</row>
    <row r="198" s="11" customFormat="true" ht="22.5" hidden="false" customHeight="true" outlineLevel="0" collapsed="false">
      <c r="A198" s="6"/>
      <c r="B198" s="17"/>
      <c r="C198" s="130"/>
      <c r="D198" s="130"/>
      <c r="E198" s="147" t="s">
        <v>243</v>
      </c>
      <c r="F198" s="68"/>
      <c r="G198" s="68"/>
      <c r="H198" s="68"/>
      <c r="I198" s="68" t="n">
        <f aca="false">282080+1740000+81564</f>
        <v>2103644</v>
      </c>
      <c r="J198" s="69" t="n">
        <f aca="false">147000+250000</f>
        <v>397000</v>
      </c>
      <c r="K198" s="69" t="n">
        <f aca="false">I198+J198</f>
        <v>2500644</v>
      </c>
      <c r="L198" s="61" t="n">
        <f aca="false">SUBTOTAL(9,K198)</f>
        <v>2500644</v>
      </c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</row>
    <row r="199" s="11" customFormat="true" ht="24.75" hidden="true" customHeight="true" outlineLevel="0" collapsed="false">
      <c r="A199" s="6"/>
      <c r="B199" s="17"/>
      <c r="C199" s="130"/>
      <c r="D199" s="130"/>
      <c r="E199" s="131"/>
      <c r="F199" s="103"/>
      <c r="G199" s="103"/>
      <c r="H199" s="103"/>
      <c r="I199" s="68"/>
      <c r="J199" s="69"/>
      <c r="K199" s="87"/>
      <c r="L199" s="61" t="n">
        <f aca="false">SUM(F199:K199)</f>
        <v>0</v>
      </c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</row>
    <row r="200" s="11" customFormat="true" ht="24.75" hidden="true" customHeight="true" outlineLevel="0" collapsed="false">
      <c r="A200" s="6"/>
      <c r="B200" s="17"/>
      <c r="C200" s="122"/>
      <c r="D200" s="143"/>
      <c r="E200" s="134"/>
      <c r="F200" s="78"/>
      <c r="G200" s="78"/>
      <c r="H200" s="78"/>
      <c r="I200" s="78"/>
      <c r="J200" s="78"/>
      <c r="K200" s="78"/>
      <c r="L200" s="61" t="n">
        <f aca="false">SUM(F200:K200)</f>
        <v>0</v>
      </c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</row>
    <row r="201" s="148" customFormat="true" ht="24.75" hidden="false" customHeight="true" outlineLevel="0" collapsed="false">
      <c r="C201" s="149"/>
      <c r="D201" s="149" t="s">
        <v>244</v>
      </c>
      <c r="E201" s="149"/>
      <c r="F201" s="150" t="n">
        <f aca="false">F82</f>
        <v>45560124</v>
      </c>
      <c r="G201" s="150" t="n">
        <f aca="false">G82</f>
        <v>0</v>
      </c>
      <c r="H201" s="150" t="n">
        <f aca="false">H82</f>
        <v>31306988.6</v>
      </c>
      <c r="I201" s="150" t="n">
        <f aca="false">I82+I50+I61+I70+I179+I79+I55+I41+I36+I29+I22+I74</f>
        <v>23378824.22</v>
      </c>
      <c r="J201" s="150" t="n">
        <f aca="false">J82+J50+J61+J70+J179+J79+J55+J41+J36+J29+J22+J74</f>
        <v>50622</v>
      </c>
      <c r="K201" s="150" t="n">
        <f aca="false">K82+K50+K61+K70+K179+K79+K55+K41+K36+K29+K22+K74</f>
        <v>23429446.22</v>
      </c>
      <c r="L201" s="61" t="n">
        <f aca="false">SUBTOTAL(9,K201)</f>
        <v>23429446.22</v>
      </c>
      <c r="M201" s="151"/>
      <c r="N201" s="151"/>
      <c r="O201" s="151"/>
      <c r="P201" s="151"/>
      <c r="Q201" s="151"/>
      <c r="R201" s="151"/>
      <c r="S201" s="151"/>
      <c r="T201" s="151"/>
      <c r="U201" s="151"/>
      <c r="V201" s="151"/>
      <c r="W201" s="151"/>
      <c r="X201" s="151"/>
      <c r="Y201" s="151"/>
      <c r="Z201" s="151"/>
      <c r="AA201" s="151"/>
      <c r="AB201" s="151"/>
      <c r="AC201" s="151"/>
      <c r="AD201" s="151"/>
      <c r="AE201" s="151"/>
    </row>
    <row r="202" s="148" customFormat="true" ht="24.75" hidden="false" customHeight="true" outlineLevel="0" collapsed="false">
      <c r="C202" s="151"/>
      <c r="D202" s="151"/>
      <c r="E202" s="151"/>
      <c r="F202" s="152"/>
      <c r="G202" s="152"/>
      <c r="H202" s="152"/>
      <c r="I202" s="153"/>
      <c r="J202" s="153"/>
      <c r="K202" s="153"/>
      <c r="L202" s="61"/>
      <c r="M202" s="151"/>
      <c r="N202" s="151"/>
      <c r="O202" s="151"/>
      <c r="P202" s="151"/>
      <c r="Q202" s="151"/>
      <c r="R202" s="151"/>
      <c r="S202" s="151"/>
      <c r="T202" s="151"/>
      <c r="U202" s="151"/>
      <c r="V202" s="151"/>
      <c r="W202" s="151"/>
      <c r="X202" s="151"/>
      <c r="Y202" s="151"/>
      <c r="Z202" s="151"/>
      <c r="AA202" s="151"/>
      <c r="AB202" s="151"/>
      <c r="AC202" s="151"/>
      <c r="AD202" s="151"/>
      <c r="AE202" s="151"/>
    </row>
    <row r="203" s="11" customFormat="true" ht="21.75" hidden="false" customHeight="true" outlineLevel="0" collapsed="false">
      <c r="A203" s="6"/>
      <c r="B203" s="7"/>
      <c r="C203" s="154" t="s">
        <v>245</v>
      </c>
      <c r="D203" s="154"/>
      <c r="E203" s="24"/>
      <c r="F203" s="155" t="s">
        <v>246</v>
      </c>
      <c r="G203" s="156"/>
      <c r="H203" s="156"/>
      <c r="I203" s="157"/>
      <c r="J203" s="12"/>
      <c r="K203" s="12"/>
      <c r="L203" s="158" t="n">
        <f aca="false">I201+J201-K201+K201-L201</f>
        <v>0</v>
      </c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</row>
    <row r="204" s="11" customFormat="true" ht="50.25" hidden="false" customHeight="true" outlineLevel="0" collapsed="false">
      <c r="A204" s="6"/>
      <c r="B204" s="7"/>
      <c r="C204" s="159" t="s">
        <v>247</v>
      </c>
      <c r="E204" s="19"/>
      <c r="F204" s="160"/>
      <c r="G204" s="156"/>
      <c r="H204" s="156"/>
      <c r="I204" s="157"/>
      <c r="J204" s="12"/>
      <c r="K204" s="12"/>
      <c r="L204" s="158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</row>
    <row r="205" s="11" customFormat="true" ht="15.75" hidden="false" customHeight="false" outlineLevel="0" collapsed="false">
      <c r="A205" s="6"/>
      <c r="B205" s="7"/>
      <c r="E205" s="161"/>
      <c r="F205" s="162"/>
      <c r="G205" s="162"/>
      <c r="H205" s="162"/>
      <c r="I205" s="163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</row>
    <row r="206" s="11" customFormat="true" ht="18.75" hidden="false" customHeight="false" outlineLevel="0" collapsed="false">
      <c r="A206" s="6"/>
      <c r="B206" s="7"/>
      <c r="C206" s="159"/>
      <c r="D206" s="3"/>
      <c r="E206" s="161"/>
      <c r="F206" s="162"/>
      <c r="G206" s="162"/>
      <c r="H206" s="162"/>
      <c r="I206" s="163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</row>
    <row r="207" s="11" customFormat="true" ht="15.75" hidden="false" customHeight="false" outlineLevel="0" collapsed="false">
      <c r="A207" s="6"/>
      <c r="B207" s="7"/>
      <c r="C207" s="3"/>
      <c r="D207" s="3"/>
      <c r="E207" s="161"/>
      <c r="F207" s="162"/>
      <c r="G207" s="162"/>
      <c r="H207" s="162"/>
      <c r="I207" s="163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</row>
    <row r="208" s="11" customFormat="true" ht="15.75" hidden="false" customHeight="false" outlineLevel="0" collapsed="false">
      <c r="A208" s="6"/>
      <c r="B208" s="7"/>
      <c r="C208" s="3"/>
      <c r="D208" s="3"/>
      <c r="E208" s="161"/>
      <c r="F208" s="162"/>
      <c r="G208" s="162"/>
      <c r="H208" s="162"/>
      <c r="I208" s="163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</row>
    <row r="209" s="11" customFormat="true" ht="15.75" hidden="false" customHeight="false" outlineLevel="0" collapsed="false">
      <c r="A209" s="6"/>
      <c r="B209" s="7"/>
      <c r="C209" s="3"/>
      <c r="D209" s="3"/>
      <c r="E209" s="161"/>
      <c r="F209" s="162"/>
      <c r="G209" s="162"/>
      <c r="H209" s="162"/>
      <c r="I209" s="163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</row>
    <row r="210" s="11" customFormat="true" ht="15.75" hidden="false" customHeight="false" outlineLevel="0" collapsed="false">
      <c r="A210" s="6"/>
      <c r="B210" s="7"/>
      <c r="C210" s="3"/>
      <c r="D210" s="3"/>
      <c r="E210" s="161"/>
      <c r="F210" s="162"/>
      <c r="G210" s="162"/>
      <c r="H210" s="162"/>
      <c r="I210" s="163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</row>
    <row r="211" s="11" customFormat="true" ht="15.75" hidden="false" customHeight="false" outlineLevel="0" collapsed="false">
      <c r="A211" s="6"/>
      <c r="B211" s="7"/>
      <c r="C211" s="3"/>
      <c r="D211" s="3"/>
      <c r="E211" s="161"/>
      <c r="F211" s="162"/>
      <c r="G211" s="162"/>
      <c r="H211" s="162"/>
      <c r="I211" s="163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</row>
    <row r="212" s="11" customFormat="true" ht="15.75" hidden="false" customHeight="false" outlineLevel="0" collapsed="false">
      <c r="A212" s="6"/>
      <c r="B212" s="7"/>
      <c r="C212" s="3"/>
      <c r="D212" s="3"/>
      <c r="E212" s="161"/>
      <c r="F212" s="162"/>
      <c r="G212" s="162"/>
      <c r="H212" s="162"/>
      <c r="I212" s="163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</row>
    <row r="213" s="11" customFormat="true" ht="15.75" hidden="false" customHeight="false" outlineLevel="0" collapsed="false">
      <c r="A213" s="6"/>
      <c r="B213" s="7"/>
      <c r="C213" s="3"/>
      <c r="D213" s="3"/>
      <c r="E213" s="161"/>
      <c r="F213" s="162"/>
      <c r="G213" s="162"/>
      <c r="H213" s="162"/>
      <c r="I213" s="163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</row>
    <row r="214" s="11" customFormat="true" ht="15.75" hidden="false" customHeight="false" outlineLevel="0" collapsed="false">
      <c r="A214" s="6"/>
      <c r="B214" s="7"/>
      <c r="C214" s="3"/>
      <c r="D214" s="3"/>
      <c r="E214" s="161"/>
      <c r="F214" s="162"/>
      <c r="G214" s="162"/>
      <c r="H214" s="162"/>
      <c r="I214" s="163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</row>
    <row r="215" s="11" customFormat="true" ht="15.75" hidden="false" customHeight="false" outlineLevel="0" collapsed="false">
      <c r="A215" s="6"/>
      <c r="B215" s="7"/>
      <c r="C215" s="3"/>
      <c r="D215" s="3"/>
      <c r="E215" s="3"/>
      <c r="F215" s="164"/>
      <c r="G215" s="164"/>
      <c r="H215" s="164"/>
      <c r="I215" s="163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</row>
    <row r="216" s="11" customFormat="true" ht="15.75" hidden="false" customHeight="false" outlineLevel="0" collapsed="false">
      <c r="A216" s="6"/>
      <c r="B216" s="7"/>
      <c r="C216" s="3"/>
      <c r="D216" s="3"/>
      <c r="E216" s="3"/>
      <c r="F216" s="164"/>
      <c r="G216" s="164"/>
      <c r="H216" s="164"/>
      <c r="I216" s="163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</row>
    <row r="217" s="11" customFormat="true" ht="15.75" hidden="false" customHeight="false" outlineLevel="0" collapsed="false">
      <c r="A217" s="6"/>
      <c r="B217" s="7"/>
      <c r="C217" s="3"/>
      <c r="D217" s="3"/>
      <c r="E217" s="3"/>
      <c r="F217" s="164"/>
      <c r="G217" s="164"/>
      <c r="H217" s="164"/>
      <c r="I217" s="163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</row>
    <row r="218" s="11" customFormat="true" ht="15.75" hidden="false" customHeight="false" outlineLevel="0" collapsed="false">
      <c r="A218" s="6"/>
      <c r="B218" s="7"/>
      <c r="C218" s="3"/>
      <c r="D218" s="3"/>
      <c r="E218" s="3"/>
      <c r="F218" s="164"/>
      <c r="G218" s="164"/>
      <c r="H218" s="164"/>
      <c r="I218" s="163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</row>
    <row r="219" s="11" customFormat="true" ht="15.75" hidden="false" customHeight="false" outlineLevel="0" collapsed="false">
      <c r="A219" s="6"/>
      <c r="B219" s="7"/>
      <c r="C219" s="3"/>
      <c r="D219" s="3"/>
      <c r="E219" s="3"/>
      <c r="F219" s="164"/>
      <c r="G219" s="164"/>
      <c r="H219" s="164"/>
      <c r="I219" s="163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</row>
    <row r="220" s="11" customFormat="true" ht="15.75" hidden="false" customHeight="false" outlineLevel="0" collapsed="false">
      <c r="A220" s="6"/>
      <c r="B220" s="7"/>
      <c r="C220" s="3"/>
      <c r="D220" s="3"/>
      <c r="E220" s="3"/>
      <c r="F220" s="164"/>
      <c r="G220" s="164"/>
      <c r="H220" s="164"/>
      <c r="I220" s="163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</row>
    <row r="221" s="11" customFormat="true" ht="15.75" hidden="false" customHeight="false" outlineLevel="0" collapsed="false">
      <c r="A221" s="6"/>
      <c r="B221" s="7"/>
      <c r="C221" s="3"/>
      <c r="D221" s="3"/>
      <c r="E221" s="3"/>
      <c r="F221" s="164"/>
      <c r="G221" s="164"/>
      <c r="H221" s="164"/>
      <c r="I221" s="163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</row>
    <row r="222" s="11" customFormat="true" ht="15.75" hidden="false" customHeight="false" outlineLevel="0" collapsed="false">
      <c r="A222" s="6"/>
      <c r="B222" s="7"/>
      <c r="C222" s="3"/>
      <c r="D222" s="3"/>
      <c r="E222" s="3"/>
      <c r="F222" s="164"/>
      <c r="G222" s="164"/>
      <c r="H222" s="164"/>
      <c r="I222" s="163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</row>
    <row r="223" s="11" customFormat="true" ht="15.75" hidden="false" customHeight="false" outlineLevel="0" collapsed="false">
      <c r="A223" s="6"/>
      <c r="B223" s="7"/>
      <c r="C223" s="3"/>
      <c r="D223" s="3"/>
      <c r="E223" s="3"/>
      <c r="F223" s="164"/>
      <c r="G223" s="164"/>
      <c r="H223" s="164"/>
      <c r="I223" s="163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</row>
    <row r="224" s="11" customFormat="true" ht="15.75" hidden="false" customHeight="false" outlineLevel="0" collapsed="false">
      <c r="A224" s="6"/>
      <c r="B224" s="7"/>
      <c r="C224" s="3"/>
      <c r="D224" s="3"/>
      <c r="E224" s="3"/>
      <c r="F224" s="164"/>
      <c r="G224" s="164"/>
      <c r="H224" s="164"/>
      <c r="I224" s="163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</row>
    <row r="225" s="11" customFormat="true" ht="15.75" hidden="false" customHeight="false" outlineLevel="0" collapsed="false">
      <c r="A225" s="6"/>
      <c r="B225" s="7"/>
      <c r="C225" s="3"/>
      <c r="D225" s="3"/>
      <c r="E225" s="3"/>
      <c r="F225" s="164"/>
      <c r="G225" s="164"/>
      <c r="H225" s="164"/>
      <c r="I225" s="163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</row>
    <row r="226" s="11" customFormat="true" ht="15.75" hidden="false" customHeight="false" outlineLevel="0" collapsed="false">
      <c r="A226" s="6"/>
      <c r="B226" s="7"/>
      <c r="C226" s="3"/>
      <c r="D226" s="3"/>
      <c r="E226" s="3"/>
      <c r="F226" s="164"/>
      <c r="G226" s="164"/>
      <c r="H226" s="164"/>
      <c r="I226" s="163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</row>
    <row r="227" s="11" customFormat="true" ht="15.75" hidden="false" customHeight="false" outlineLevel="0" collapsed="false">
      <c r="A227" s="6"/>
      <c r="B227" s="7"/>
      <c r="C227" s="3"/>
      <c r="D227" s="3"/>
      <c r="E227" s="3"/>
      <c r="F227" s="164"/>
      <c r="G227" s="164"/>
      <c r="H227" s="164"/>
      <c r="I227" s="163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</row>
    <row r="228" s="11" customFormat="true" ht="15.75" hidden="false" customHeight="false" outlineLevel="0" collapsed="false">
      <c r="A228" s="6"/>
      <c r="B228" s="7"/>
      <c r="C228" s="3"/>
      <c r="D228" s="3"/>
      <c r="E228" s="3"/>
      <c r="F228" s="164"/>
      <c r="G228" s="164"/>
      <c r="H228" s="164"/>
      <c r="I228" s="163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</row>
    <row r="229" s="11" customFormat="true" ht="15.75" hidden="false" customHeight="false" outlineLevel="0" collapsed="false">
      <c r="A229" s="6"/>
      <c r="B229" s="7"/>
      <c r="C229" s="3"/>
      <c r="D229" s="3"/>
      <c r="E229" s="3"/>
      <c r="F229" s="164"/>
      <c r="G229" s="164"/>
      <c r="H229" s="164"/>
      <c r="I229" s="163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</row>
    <row r="230" s="11" customFormat="true" ht="15.75" hidden="false" customHeight="false" outlineLevel="0" collapsed="false">
      <c r="A230" s="6"/>
      <c r="B230" s="7"/>
      <c r="C230" s="3"/>
      <c r="D230" s="3"/>
      <c r="E230" s="3"/>
      <c r="F230" s="164"/>
      <c r="G230" s="164"/>
      <c r="H230" s="164"/>
      <c r="I230" s="163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</row>
    <row r="231" s="11" customFormat="true" ht="15.75" hidden="false" customHeight="false" outlineLevel="0" collapsed="false">
      <c r="A231" s="6"/>
      <c r="B231" s="7"/>
      <c r="C231" s="3"/>
      <c r="D231" s="3"/>
      <c r="E231" s="3"/>
      <c r="F231" s="164"/>
      <c r="G231" s="164"/>
      <c r="H231" s="164"/>
      <c r="I231" s="163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</row>
    <row r="232" s="11" customFormat="true" ht="15.75" hidden="false" customHeight="false" outlineLevel="0" collapsed="false">
      <c r="A232" s="6"/>
      <c r="B232" s="7"/>
      <c r="C232" s="3"/>
      <c r="D232" s="3"/>
      <c r="E232" s="3"/>
      <c r="F232" s="164"/>
      <c r="G232" s="164"/>
      <c r="H232" s="164"/>
      <c r="I232" s="163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</row>
    <row r="233" s="11" customFormat="true" ht="15.75" hidden="false" customHeight="false" outlineLevel="0" collapsed="false">
      <c r="A233" s="6"/>
      <c r="B233" s="7"/>
      <c r="C233" s="3"/>
      <c r="D233" s="3"/>
      <c r="E233" s="3"/>
      <c r="F233" s="164"/>
      <c r="G233" s="164"/>
      <c r="H233" s="164"/>
      <c r="I233" s="163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</row>
    <row r="234" s="11" customFormat="true" ht="15.75" hidden="false" customHeight="false" outlineLevel="0" collapsed="false">
      <c r="A234" s="6"/>
      <c r="B234" s="7"/>
      <c r="C234" s="3"/>
      <c r="D234" s="3"/>
      <c r="E234" s="3"/>
      <c r="F234" s="164"/>
      <c r="G234" s="164"/>
      <c r="H234" s="164"/>
      <c r="I234" s="163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</row>
    <row r="235" s="11" customFormat="true" ht="15.75" hidden="false" customHeight="false" outlineLevel="0" collapsed="false">
      <c r="A235" s="6"/>
      <c r="B235" s="7"/>
      <c r="C235" s="3"/>
      <c r="D235" s="3"/>
      <c r="E235" s="3"/>
      <c r="F235" s="164"/>
      <c r="G235" s="164"/>
      <c r="H235" s="164"/>
      <c r="I235" s="163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</row>
    <row r="236" s="11" customFormat="true" ht="15.75" hidden="false" customHeight="false" outlineLevel="0" collapsed="false">
      <c r="A236" s="6"/>
      <c r="B236" s="7"/>
      <c r="C236" s="3"/>
      <c r="D236" s="3"/>
      <c r="E236" s="3"/>
      <c r="F236" s="164"/>
      <c r="G236" s="164"/>
      <c r="H236" s="164"/>
      <c r="I236" s="163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</row>
    <row r="237" s="11" customFormat="true" ht="15.75" hidden="false" customHeight="false" outlineLevel="0" collapsed="false">
      <c r="A237" s="6"/>
      <c r="B237" s="7"/>
      <c r="C237" s="3"/>
      <c r="D237" s="3"/>
      <c r="E237" s="3"/>
      <c r="F237" s="164"/>
      <c r="G237" s="164"/>
      <c r="H237" s="164"/>
      <c r="I237" s="163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</row>
    <row r="238" s="11" customFormat="true" ht="15.75" hidden="false" customHeight="false" outlineLevel="0" collapsed="false">
      <c r="A238" s="6"/>
      <c r="B238" s="7"/>
      <c r="C238" s="3"/>
      <c r="D238" s="3"/>
      <c r="E238" s="3"/>
      <c r="F238" s="164"/>
      <c r="G238" s="164"/>
      <c r="H238" s="164"/>
      <c r="I238" s="163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</row>
    <row r="239" s="11" customFormat="true" ht="15.75" hidden="false" customHeight="false" outlineLevel="0" collapsed="false">
      <c r="A239" s="6"/>
      <c r="B239" s="7"/>
      <c r="C239" s="3"/>
      <c r="D239" s="3"/>
      <c r="E239" s="3"/>
      <c r="F239" s="164"/>
      <c r="G239" s="164"/>
      <c r="H239" s="164"/>
      <c r="I239" s="163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</row>
    <row r="240" s="11" customFormat="true" ht="15.75" hidden="false" customHeight="false" outlineLevel="0" collapsed="false">
      <c r="A240" s="6"/>
      <c r="B240" s="7"/>
      <c r="C240" s="3"/>
      <c r="D240" s="3"/>
      <c r="E240" s="3"/>
      <c r="F240" s="164"/>
      <c r="G240" s="164"/>
      <c r="H240" s="164"/>
      <c r="I240" s="163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</row>
    <row r="241" s="11" customFormat="true" ht="15.75" hidden="false" customHeight="false" outlineLevel="0" collapsed="false">
      <c r="A241" s="6"/>
      <c r="B241" s="7"/>
      <c r="C241" s="3"/>
      <c r="D241" s="3"/>
      <c r="E241" s="3"/>
      <c r="F241" s="164"/>
      <c r="G241" s="164"/>
      <c r="H241" s="164"/>
      <c r="I241" s="163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</row>
    <row r="242" s="11" customFormat="true" ht="15.75" hidden="false" customHeight="false" outlineLevel="0" collapsed="false">
      <c r="A242" s="6"/>
      <c r="B242" s="7"/>
      <c r="C242" s="3"/>
      <c r="D242" s="3"/>
      <c r="E242" s="3"/>
      <c r="F242" s="164"/>
      <c r="G242" s="164"/>
      <c r="H242" s="164"/>
      <c r="I242" s="163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</row>
    <row r="243" s="11" customFormat="true" ht="15.75" hidden="false" customHeight="false" outlineLevel="0" collapsed="false">
      <c r="A243" s="6"/>
      <c r="B243" s="7"/>
      <c r="C243" s="3"/>
      <c r="D243" s="3"/>
      <c r="E243" s="3"/>
      <c r="F243" s="164"/>
      <c r="G243" s="164"/>
      <c r="H243" s="164"/>
      <c r="I243" s="163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</row>
    <row r="244" s="11" customFormat="true" ht="15.75" hidden="false" customHeight="false" outlineLevel="0" collapsed="false">
      <c r="A244" s="6"/>
      <c r="B244" s="7"/>
      <c r="C244" s="3"/>
      <c r="D244" s="3"/>
      <c r="E244" s="3"/>
      <c r="F244" s="164"/>
      <c r="G244" s="164"/>
      <c r="H244" s="164"/>
      <c r="I244" s="163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</row>
    <row r="245" s="11" customFormat="true" ht="15.75" hidden="false" customHeight="false" outlineLevel="0" collapsed="false">
      <c r="A245" s="6"/>
      <c r="B245" s="7"/>
      <c r="C245" s="3"/>
      <c r="D245" s="3"/>
      <c r="E245" s="3"/>
      <c r="F245" s="164"/>
      <c r="G245" s="164"/>
      <c r="H245" s="164"/>
      <c r="I245" s="163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</row>
    <row r="246" s="11" customFormat="true" ht="15.75" hidden="false" customHeight="false" outlineLevel="0" collapsed="false">
      <c r="A246" s="6"/>
      <c r="B246" s="7"/>
      <c r="C246" s="3"/>
      <c r="D246" s="3"/>
      <c r="E246" s="3"/>
      <c r="F246" s="164"/>
      <c r="G246" s="164"/>
      <c r="H246" s="164"/>
      <c r="I246" s="163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</row>
    <row r="247" s="11" customFormat="true" ht="15.75" hidden="false" customHeight="false" outlineLevel="0" collapsed="false">
      <c r="A247" s="6"/>
      <c r="B247" s="7"/>
      <c r="C247" s="3"/>
      <c r="D247" s="3"/>
      <c r="E247" s="3"/>
      <c r="F247" s="164"/>
      <c r="G247" s="164"/>
      <c r="H247" s="164"/>
      <c r="I247" s="163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</row>
    <row r="248" s="11" customFormat="true" ht="15.75" hidden="false" customHeight="false" outlineLevel="0" collapsed="false">
      <c r="A248" s="6"/>
      <c r="B248" s="7"/>
      <c r="C248" s="3"/>
      <c r="D248" s="3"/>
      <c r="E248" s="3"/>
      <c r="F248" s="164"/>
      <c r="G248" s="164"/>
      <c r="H248" s="164"/>
      <c r="I248" s="163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</row>
    <row r="249" s="11" customFormat="true" ht="15.75" hidden="false" customHeight="false" outlineLevel="0" collapsed="false">
      <c r="A249" s="6"/>
      <c r="B249" s="7"/>
      <c r="C249" s="3"/>
      <c r="D249" s="3"/>
      <c r="E249" s="3"/>
      <c r="F249" s="164"/>
      <c r="G249" s="164"/>
      <c r="H249" s="164"/>
      <c r="I249" s="163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</row>
    <row r="250" s="11" customFormat="true" ht="15.75" hidden="false" customHeight="false" outlineLevel="0" collapsed="false">
      <c r="A250" s="6"/>
      <c r="B250" s="7"/>
      <c r="C250" s="3"/>
      <c r="D250" s="3"/>
      <c r="E250" s="3"/>
      <c r="F250" s="164"/>
      <c r="G250" s="164"/>
      <c r="H250" s="164"/>
      <c r="I250" s="163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</row>
    <row r="251" s="11" customFormat="true" ht="15.75" hidden="false" customHeight="false" outlineLevel="0" collapsed="false">
      <c r="A251" s="6"/>
      <c r="B251" s="7"/>
      <c r="C251" s="3"/>
      <c r="D251" s="3"/>
      <c r="E251" s="3"/>
      <c r="F251" s="164"/>
      <c r="G251" s="164"/>
      <c r="H251" s="164"/>
      <c r="I251" s="163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</row>
    <row r="252" s="11" customFormat="true" ht="15.75" hidden="false" customHeight="false" outlineLevel="0" collapsed="false">
      <c r="A252" s="6"/>
      <c r="B252" s="7"/>
      <c r="C252" s="3"/>
      <c r="D252" s="3"/>
      <c r="E252" s="3"/>
      <c r="F252" s="164"/>
      <c r="G252" s="164"/>
      <c r="H252" s="164"/>
      <c r="I252" s="163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</row>
    <row r="253" s="11" customFormat="true" ht="15.75" hidden="false" customHeight="false" outlineLevel="0" collapsed="false">
      <c r="A253" s="6"/>
      <c r="B253" s="7"/>
      <c r="C253" s="3"/>
      <c r="D253" s="3"/>
      <c r="E253" s="3"/>
      <c r="F253" s="164"/>
      <c r="G253" s="164"/>
      <c r="H253" s="164"/>
      <c r="I253" s="163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</row>
    <row r="254" s="11" customFormat="true" ht="15.75" hidden="false" customHeight="false" outlineLevel="0" collapsed="false">
      <c r="A254" s="6"/>
      <c r="B254" s="7"/>
      <c r="C254" s="3"/>
      <c r="D254" s="3"/>
      <c r="E254" s="3"/>
      <c r="F254" s="164"/>
      <c r="G254" s="164"/>
      <c r="H254" s="164"/>
      <c r="I254" s="163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</row>
    <row r="255" s="11" customFormat="true" ht="15.75" hidden="false" customHeight="false" outlineLevel="0" collapsed="false">
      <c r="A255" s="6"/>
      <c r="B255" s="7"/>
      <c r="C255" s="3"/>
      <c r="D255" s="3"/>
      <c r="E255" s="3"/>
      <c r="F255" s="164"/>
      <c r="G255" s="164"/>
      <c r="H255" s="164"/>
      <c r="I255" s="163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</row>
    <row r="256" s="11" customFormat="true" ht="15.75" hidden="false" customHeight="false" outlineLevel="0" collapsed="false">
      <c r="A256" s="6"/>
      <c r="B256" s="7"/>
      <c r="C256" s="3"/>
      <c r="D256" s="3"/>
      <c r="E256" s="3"/>
      <c r="F256" s="164"/>
      <c r="G256" s="164"/>
      <c r="H256" s="164"/>
      <c r="I256" s="163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</row>
    <row r="257" s="11" customFormat="true" ht="15.75" hidden="false" customHeight="false" outlineLevel="0" collapsed="false">
      <c r="A257" s="6"/>
      <c r="B257" s="7"/>
      <c r="C257" s="3"/>
      <c r="D257" s="3"/>
      <c r="E257" s="3"/>
      <c r="F257" s="164"/>
      <c r="G257" s="164"/>
      <c r="H257" s="164"/>
      <c r="I257" s="163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</row>
    <row r="258" s="11" customFormat="true" ht="15.75" hidden="false" customHeight="false" outlineLevel="0" collapsed="false">
      <c r="A258" s="6"/>
      <c r="B258" s="7"/>
      <c r="C258" s="3"/>
      <c r="D258" s="3"/>
      <c r="E258" s="3"/>
      <c r="F258" s="164"/>
      <c r="G258" s="164"/>
      <c r="H258" s="164"/>
      <c r="I258" s="163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</row>
    <row r="259" s="11" customFormat="true" ht="15.75" hidden="false" customHeight="false" outlineLevel="0" collapsed="false">
      <c r="A259" s="6"/>
      <c r="B259" s="7"/>
      <c r="C259" s="3"/>
      <c r="D259" s="3"/>
      <c r="E259" s="3"/>
      <c r="F259" s="164"/>
      <c r="G259" s="164"/>
      <c r="H259" s="164"/>
      <c r="I259" s="163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</row>
    <row r="260" s="11" customFormat="true" ht="15.75" hidden="false" customHeight="false" outlineLevel="0" collapsed="false">
      <c r="A260" s="6"/>
      <c r="B260" s="7"/>
      <c r="C260" s="3"/>
      <c r="D260" s="3"/>
      <c r="E260" s="3"/>
      <c r="F260" s="164"/>
      <c r="G260" s="164"/>
      <c r="H260" s="164"/>
      <c r="I260" s="163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</row>
    <row r="261" s="11" customFormat="true" ht="15.75" hidden="false" customHeight="false" outlineLevel="0" collapsed="false">
      <c r="A261" s="6"/>
      <c r="B261" s="7"/>
      <c r="C261" s="3"/>
      <c r="D261" s="3"/>
      <c r="E261" s="3"/>
      <c r="F261" s="164"/>
      <c r="G261" s="164"/>
      <c r="H261" s="164"/>
      <c r="I261" s="163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</row>
    <row r="262" s="11" customFormat="true" ht="15.75" hidden="false" customHeight="false" outlineLevel="0" collapsed="false">
      <c r="A262" s="6"/>
      <c r="B262" s="7"/>
      <c r="C262" s="3"/>
      <c r="D262" s="3"/>
      <c r="E262" s="3"/>
      <c r="F262" s="164"/>
      <c r="G262" s="164"/>
      <c r="H262" s="164"/>
      <c r="I262" s="163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</row>
    <row r="263" s="11" customFormat="true" ht="15.75" hidden="false" customHeight="false" outlineLevel="0" collapsed="false">
      <c r="A263" s="6"/>
      <c r="B263" s="7"/>
      <c r="C263" s="3"/>
      <c r="D263" s="3"/>
      <c r="E263" s="3"/>
      <c r="F263" s="164"/>
      <c r="G263" s="164"/>
      <c r="H263" s="164"/>
      <c r="I263" s="163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</row>
    <row r="264" s="11" customFormat="true" ht="15.75" hidden="false" customHeight="false" outlineLevel="0" collapsed="false">
      <c r="A264" s="6"/>
      <c r="B264" s="7"/>
      <c r="C264" s="3"/>
      <c r="D264" s="3"/>
      <c r="E264" s="3"/>
      <c r="F264" s="164"/>
      <c r="G264" s="164"/>
      <c r="H264" s="164"/>
      <c r="I264" s="163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</row>
    <row r="265" s="11" customFormat="true" ht="15.75" hidden="false" customHeight="false" outlineLevel="0" collapsed="false">
      <c r="A265" s="6"/>
      <c r="B265" s="7"/>
      <c r="C265" s="3"/>
      <c r="D265" s="3"/>
      <c r="E265" s="3"/>
      <c r="F265" s="164"/>
      <c r="G265" s="164"/>
      <c r="H265" s="164"/>
      <c r="I265" s="163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</row>
    <row r="266" s="11" customFormat="true" ht="15.75" hidden="false" customHeight="false" outlineLevel="0" collapsed="false">
      <c r="A266" s="6"/>
      <c r="B266" s="7"/>
      <c r="C266" s="3"/>
      <c r="D266" s="3"/>
      <c r="E266" s="3"/>
      <c r="F266" s="164"/>
      <c r="G266" s="164"/>
      <c r="H266" s="164"/>
      <c r="I266" s="163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</row>
    <row r="267" s="11" customFormat="true" ht="15.75" hidden="false" customHeight="false" outlineLevel="0" collapsed="false">
      <c r="A267" s="6"/>
      <c r="B267" s="7"/>
      <c r="C267" s="3"/>
      <c r="D267" s="3"/>
      <c r="E267" s="3"/>
      <c r="F267" s="164"/>
      <c r="G267" s="164"/>
      <c r="H267" s="164"/>
      <c r="I267" s="163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</row>
    <row r="268" s="11" customFormat="true" ht="15.75" hidden="false" customHeight="false" outlineLevel="0" collapsed="false">
      <c r="A268" s="6"/>
      <c r="B268" s="7"/>
      <c r="C268" s="3"/>
      <c r="D268" s="3"/>
      <c r="E268" s="3"/>
      <c r="F268" s="164"/>
      <c r="G268" s="164"/>
      <c r="H268" s="164"/>
      <c r="I268" s="163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</row>
    <row r="269" s="11" customFormat="true" ht="15.75" hidden="false" customHeight="false" outlineLevel="0" collapsed="false">
      <c r="A269" s="6"/>
      <c r="B269" s="7"/>
      <c r="C269" s="3"/>
      <c r="D269" s="3"/>
      <c r="E269" s="3"/>
      <c r="F269" s="164"/>
      <c r="G269" s="164"/>
      <c r="H269" s="164"/>
      <c r="I269" s="163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</row>
    <row r="270" s="11" customFormat="true" ht="15.75" hidden="false" customHeight="false" outlineLevel="0" collapsed="false">
      <c r="A270" s="6"/>
      <c r="B270" s="7"/>
      <c r="C270" s="3"/>
      <c r="D270" s="3"/>
      <c r="E270" s="3"/>
      <c r="F270" s="164"/>
      <c r="G270" s="164"/>
      <c r="H270" s="164"/>
      <c r="I270" s="163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</row>
    <row r="271" s="11" customFormat="true" ht="15.75" hidden="false" customHeight="false" outlineLevel="0" collapsed="false">
      <c r="A271" s="6"/>
      <c r="B271" s="7"/>
      <c r="C271" s="3"/>
      <c r="D271" s="3"/>
      <c r="E271" s="3"/>
      <c r="F271" s="164"/>
      <c r="G271" s="164"/>
      <c r="H271" s="164"/>
      <c r="I271" s="163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</row>
    <row r="272" s="11" customFormat="true" ht="15.75" hidden="false" customHeight="false" outlineLevel="0" collapsed="false">
      <c r="A272" s="6"/>
      <c r="B272" s="7"/>
      <c r="C272" s="3"/>
      <c r="D272" s="3"/>
      <c r="E272" s="3"/>
      <c r="F272" s="164"/>
      <c r="G272" s="164"/>
      <c r="H272" s="164"/>
      <c r="I272" s="163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</row>
    <row r="273" s="11" customFormat="true" ht="15.75" hidden="false" customHeight="false" outlineLevel="0" collapsed="false">
      <c r="A273" s="6"/>
      <c r="B273" s="7"/>
      <c r="C273" s="3"/>
      <c r="D273" s="3"/>
      <c r="E273" s="3"/>
      <c r="F273" s="164"/>
      <c r="G273" s="164"/>
      <c r="H273" s="164"/>
      <c r="I273" s="163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</row>
    <row r="274" s="11" customFormat="true" ht="15.75" hidden="false" customHeight="false" outlineLevel="0" collapsed="false">
      <c r="A274" s="6"/>
      <c r="B274" s="7"/>
      <c r="C274" s="3"/>
      <c r="D274" s="3"/>
      <c r="E274" s="3"/>
      <c r="F274" s="164"/>
      <c r="G274" s="164"/>
      <c r="H274" s="164"/>
      <c r="I274" s="163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</row>
    <row r="275" s="11" customFormat="true" ht="15.75" hidden="false" customHeight="false" outlineLevel="0" collapsed="false">
      <c r="A275" s="6"/>
      <c r="B275" s="7"/>
      <c r="C275" s="3"/>
      <c r="D275" s="3"/>
      <c r="E275" s="3"/>
      <c r="F275" s="164"/>
      <c r="G275" s="164"/>
      <c r="H275" s="164"/>
      <c r="I275" s="163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</row>
    <row r="276" s="11" customFormat="true" ht="15.75" hidden="false" customHeight="false" outlineLevel="0" collapsed="false">
      <c r="A276" s="6"/>
      <c r="B276" s="7"/>
      <c r="C276" s="3"/>
      <c r="D276" s="3"/>
      <c r="E276" s="3"/>
      <c r="F276" s="164"/>
      <c r="G276" s="164"/>
      <c r="H276" s="164"/>
      <c r="I276" s="163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</row>
    <row r="277" s="11" customFormat="true" ht="15.75" hidden="false" customHeight="false" outlineLevel="0" collapsed="false">
      <c r="A277" s="6"/>
      <c r="B277" s="7"/>
      <c r="C277" s="3"/>
      <c r="D277" s="3"/>
      <c r="E277" s="3"/>
      <c r="F277" s="164"/>
      <c r="G277" s="164"/>
      <c r="H277" s="164"/>
      <c r="I277" s="163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</row>
    <row r="278" s="11" customFormat="true" ht="15.75" hidden="false" customHeight="false" outlineLevel="0" collapsed="false">
      <c r="A278" s="6"/>
      <c r="B278" s="7"/>
      <c r="C278" s="3"/>
      <c r="D278" s="3"/>
      <c r="E278" s="3"/>
      <c r="F278" s="164"/>
      <c r="G278" s="164"/>
      <c r="H278" s="164"/>
      <c r="I278" s="163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</row>
    <row r="279" s="11" customFormat="true" ht="15.75" hidden="false" customHeight="false" outlineLevel="0" collapsed="false">
      <c r="A279" s="6"/>
      <c r="B279" s="7"/>
      <c r="C279" s="3"/>
      <c r="D279" s="3"/>
      <c r="E279" s="3"/>
      <c r="F279" s="164"/>
      <c r="G279" s="164"/>
      <c r="H279" s="164"/>
      <c r="I279" s="163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</row>
    <row r="280" s="11" customFormat="true" ht="15.75" hidden="false" customHeight="false" outlineLevel="0" collapsed="false">
      <c r="A280" s="6"/>
      <c r="B280" s="7"/>
      <c r="C280" s="3"/>
      <c r="D280" s="3"/>
      <c r="E280" s="3"/>
      <c r="F280" s="164"/>
      <c r="G280" s="164"/>
      <c r="H280" s="164"/>
      <c r="I280" s="163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</row>
    <row r="281" s="11" customFormat="true" ht="15.75" hidden="false" customHeight="false" outlineLevel="0" collapsed="false">
      <c r="A281" s="6"/>
      <c r="B281" s="7"/>
      <c r="C281" s="3"/>
      <c r="D281" s="3"/>
      <c r="E281" s="3"/>
      <c r="F281" s="164"/>
      <c r="G281" s="164"/>
      <c r="H281" s="164"/>
      <c r="I281" s="163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</row>
    <row r="282" s="11" customFormat="true" ht="15.75" hidden="false" customHeight="false" outlineLevel="0" collapsed="false">
      <c r="A282" s="6"/>
      <c r="B282" s="7"/>
      <c r="C282" s="3"/>
      <c r="D282" s="3"/>
      <c r="E282" s="3"/>
      <c r="F282" s="164"/>
      <c r="G282" s="164"/>
      <c r="H282" s="164"/>
      <c r="I282" s="163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</row>
    <row r="283" s="11" customFormat="true" ht="15.75" hidden="false" customHeight="false" outlineLevel="0" collapsed="false">
      <c r="A283" s="6"/>
      <c r="B283" s="7"/>
      <c r="C283" s="3"/>
      <c r="D283" s="3"/>
      <c r="E283" s="3"/>
      <c r="F283" s="164"/>
      <c r="G283" s="164"/>
      <c r="H283" s="164"/>
      <c r="I283" s="163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</row>
    <row r="284" s="11" customFormat="true" ht="15.75" hidden="false" customHeight="false" outlineLevel="0" collapsed="false">
      <c r="A284" s="6"/>
      <c r="B284" s="7"/>
      <c r="C284" s="3"/>
      <c r="D284" s="3"/>
      <c r="E284" s="3"/>
      <c r="F284" s="164"/>
      <c r="G284" s="164"/>
      <c r="H284" s="164"/>
      <c r="I284" s="163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</row>
    <row r="285" s="11" customFormat="true" ht="15.75" hidden="false" customHeight="false" outlineLevel="0" collapsed="false">
      <c r="A285" s="6"/>
      <c r="B285" s="7"/>
      <c r="C285" s="3"/>
      <c r="D285" s="3"/>
      <c r="E285" s="3"/>
      <c r="F285" s="164"/>
      <c r="G285" s="164"/>
      <c r="H285" s="164"/>
      <c r="I285" s="163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</row>
    <row r="286" s="11" customFormat="true" ht="15.75" hidden="false" customHeight="false" outlineLevel="0" collapsed="false">
      <c r="A286" s="6"/>
      <c r="B286" s="7"/>
      <c r="C286" s="3"/>
      <c r="D286" s="3"/>
      <c r="E286" s="3"/>
      <c r="F286" s="164"/>
      <c r="G286" s="164"/>
      <c r="H286" s="164"/>
      <c r="I286" s="163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</row>
    <row r="287" s="11" customFormat="true" ht="15.75" hidden="false" customHeight="false" outlineLevel="0" collapsed="false">
      <c r="A287" s="6"/>
      <c r="B287" s="7"/>
      <c r="C287" s="3"/>
      <c r="D287" s="3"/>
      <c r="E287" s="3"/>
      <c r="F287" s="164"/>
      <c r="G287" s="164"/>
      <c r="H287" s="164"/>
      <c r="I287" s="163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</row>
    <row r="288" s="11" customFormat="true" ht="15.75" hidden="false" customHeight="false" outlineLevel="0" collapsed="false">
      <c r="A288" s="6"/>
      <c r="B288" s="7"/>
      <c r="C288" s="3"/>
      <c r="D288" s="3"/>
      <c r="E288" s="3"/>
      <c r="F288" s="164"/>
      <c r="G288" s="164"/>
      <c r="H288" s="164"/>
      <c r="I288" s="163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</row>
    <row r="289" s="11" customFormat="true" ht="15.75" hidden="false" customHeight="false" outlineLevel="0" collapsed="false">
      <c r="A289" s="6"/>
      <c r="B289" s="7"/>
      <c r="C289" s="3"/>
      <c r="D289" s="3"/>
      <c r="E289" s="3"/>
      <c r="F289" s="164"/>
      <c r="G289" s="164"/>
      <c r="H289" s="164"/>
      <c r="I289" s="163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</row>
    <row r="290" s="11" customFormat="true" ht="15.75" hidden="false" customHeight="false" outlineLevel="0" collapsed="false">
      <c r="A290" s="6"/>
      <c r="B290" s="7"/>
      <c r="C290" s="3"/>
      <c r="D290" s="3"/>
      <c r="E290" s="3"/>
      <c r="F290" s="164"/>
      <c r="G290" s="164"/>
      <c r="H290" s="164"/>
      <c r="I290" s="163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</row>
    <row r="291" s="11" customFormat="true" ht="15.75" hidden="false" customHeight="false" outlineLevel="0" collapsed="false">
      <c r="A291" s="6"/>
      <c r="B291" s="7"/>
      <c r="C291" s="3"/>
      <c r="D291" s="3"/>
      <c r="E291" s="3"/>
      <c r="F291" s="164"/>
      <c r="G291" s="164"/>
      <c r="H291" s="164"/>
      <c r="I291" s="163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</row>
    <row r="292" s="11" customFormat="true" ht="15.75" hidden="false" customHeight="false" outlineLevel="0" collapsed="false">
      <c r="A292" s="6"/>
      <c r="B292" s="7"/>
      <c r="C292" s="3"/>
      <c r="D292" s="3"/>
      <c r="E292" s="3"/>
      <c r="F292" s="164"/>
      <c r="G292" s="164"/>
      <c r="H292" s="164"/>
      <c r="I292" s="163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</row>
    <row r="293" s="11" customFormat="true" ht="15.75" hidden="false" customHeight="false" outlineLevel="0" collapsed="false">
      <c r="A293" s="6"/>
      <c r="B293" s="7"/>
      <c r="C293" s="3"/>
      <c r="D293" s="3"/>
      <c r="E293" s="3"/>
      <c r="F293" s="164"/>
      <c r="G293" s="164"/>
      <c r="H293" s="164"/>
      <c r="I293" s="163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</row>
    <row r="294" s="11" customFormat="true" ht="15.75" hidden="false" customHeight="false" outlineLevel="0" collapsed="false">
      <c r="A294" s="6"/>
      <c r="B294" s="7"/>
      <c r="C294" s="3"/>
      <c r="D294" s="3"/>
      <c r="E294" s="3"/>
      <c r="F294" s="164"/>
      <c r="G294" s="164"/>
      <c r="H294" s="164"/>
      <c r="I294" s="163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</row>
    <row r="295" s="11" customFormat="true" ht="15.75" hidden="false" customHeight="false" outlineLevel="0" collapsed="false">
      <c r="A295" s="6"/>
      <c r="B295" s="7"/>
      <c r="C295" s="3"/>
      <c r="D295" s="3"/>
      <c r="E295" s="3"/>
      <c r="F295" s="164"/>
      <c r="G295" s="164"/>
      <c r="H295" s="164"/>
      <c r="I295" s="163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</row>
    <row r="296" s="11" customFormat="true" ht="15.75" hidden="false" customHeight="false" outlineLevel="0" collapsed="false">
      <c r="A296" s="6"/>
      <c r="B296" s="7"/>
      <c r="C296" s="3"/>
      <c r="D296" s="3"/>
      <c r="E296" s="3"/>
      <c r="F296" s="164"/>
      <c r="G296" s="164"/>
      <c r="H296" s="164"/>
      <c r="I296" s="163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</row>
    <row r="297" s="11" customFormat="true" ht="15.75" hidden="false" customHeight="false" outlineLevel="0" collapsed="false">
      <c r="A297" s="6"/>
      <c r="B297" s="7"/>
      <c r="C297" s="3"/>
      <c r="D297" s="3"/>
      <c r="E297" s="3"/>
      <c r="F297" s="164"/>
      <c r="G297" s="164"/>
      <c r="H297" s="164"/>
      <c r="I297" s="163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</row>
    <row r="298" s="11" customFormat="true" ht="15.75" hidden="false" customHeight="false" outlineLevel="0" collapsed="false">
      <c r="A298" s="6"/>
      <c r="B298" s="7"/>
      <c r="C298" s="3"/>
      <c r="D298" s="3"/>
      <c r="E298" s="3"/>
      <c r="F298" s="164"/>
      <c r="G298" s="164"/>
      <c r="H298" s="164"/>
      <c r="I298" s="163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</row>
    <row r="299" s="11" customFormat="true" ht="15.75" hidden="false" customHeight="false" outlineLevel="0" collapsed="false">
      <c r="A299" s="6"/>
      <c r="B299" s="7"/>
      <c r="C299" s="3"/>
      <c r="D299" s="3"/>
      <c r="E299" s="3"/>
      <c r="F299" s="164"/>
      <c r="G299" s="164"/>
      <c r="H299" s="164"/>
      <c r="I299" s="163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</row>
    <row r="300" s="11" customFormat="true" ht="15.75" hidden="false" customHeight="false" outlineLevel="0" collapsed="false">
      <c r="A300" s="6"/>
      <c r="B300" s="7"/>
      <c r="C300" s="3"/>
      <c r="D300" s="3"/>
      <c r="E300" s="3"/>
      <c r="F300" s="164"/>
      <c r="G300" s="164"/>
      <c r="H300" s="164"/>
      <c r="I300" s="163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</row>
    <row r="301" s="11" customFormat="true" ht="15.75" hidden="false" customHeight="false" outlineLevel="0" collapsed="false">
      <c r="A301" s="6"/>
      <c r="B301" s="7"/>
      <c r="C301" s="3"/>
      <c r="D301" s="3"/>
      <c r="E301" s="3"/>
      <c r="F301" s="164"/>
      <c r="G301" s="164"/>
      <c r="H301" s="164"/>
      <c r="I301" s="163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</row>
    <row r="302" s="11" customFormat="true" ht="15.75" hidden="false" customHeight="false" outlineLevel="0" collapsed="false">
      <c r="A302" s="6"/>
      <c r="B302" s="7"/>
      <c r="C302" s="3"/>
      <c r="D302" s="3"/>
      <c r="E302" s="3"/>
      <c r="F302" s="164"/>
      <c r="G302" s="164"/>
      <c r="H302" s="164"/>
      <c r="I302" s="163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</row>
    <row r="303" s="11" customFormat="true" ht="15.75" hidden="false" customHeight="false" outlineLevel="0" collapsed="false">
      <c r="A303" s="6"/>
      <c r="B303" s="7"/>
      <c r="C303" s="3"/>
      <c r="D303" s="3"/>
      <c r="E303" s="3"/>
      <c r="F303" s="164"/>
      <c r="G303" s="164"/>
      <c r="H303" s="164"/>
      <c r="I303" s="163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</row>
    <row r="304" s="11" customFormat="true" ht="15.75" hidden="false" customHeight="false" outlineLevel="0" collapsed="false">
      <c r="A304" s="6"/>
      <c r="B304" s="7"/>
      <c r="C304" s="3"/>
      <c r="D304" s="3"/>
      <c r="E304" s="3"/>
      <c r="F304" s="164"/>
      <c r="G304" s="164"/>
      <c r="H304" s="164"/>
      <c r="I304" s="163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</row>
    <row r="305" s="11" customFormat="true" ht="15.75" hidden="false" customHeight="false" outlineLevel="0" collapsed="false">
      <c r="A305" s="6"/>
      <c r="B305" s="7"/>
      <c r="C305" s="3"/>
      <c r="D305" s="3"/>
      <c r="E305" s="3"/>
      <c r="F305" s="164"/>
      <c r="G305" s="164"/>
      <c r="H305" s="164"/>
      <c r="I305" s="163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</row>
    <row r="306" s="11" customFormat="true" ht="15.75" hidden="false" customHeight="false" outlineLevel="0" collapsed="false">
      <c r="A306" s="6"/>
      <c r="B306" s="7"/>
      <c r="C306" s="3"/>
      <c r="D306" s="3"/>
      <c r="E306" s="3"/>
      <c r="F306" s="164"/>
      <c r="G306" s="164"/>
      <c r="H306" s="164"/>
      <c r="I306" s="163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</row>
    <row r="307" s="11" customFormat="true" ht="15.75" hidden="false" customHeight="false" outlineLevel="0" collapsed="false">
      <c r="A307" s="6"/>
      <c r="B307" s="7"/>
      <c r="C307" s="3"/>
      <c r="D307" s="3"/>
      <c r="E307" s="3"/>
      <c r="F307" s="164"/>
      <c r="G307" s="164"/>
      <c r="H307" s="164"/>
      <c r="I307" s="163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</row>
    <row r="308" s="11" customFormat="true" ht="15.75" hidden="false" customHeight="false" outlineLevel="0" collapsed="false">
      <c r="A308" s="6"/>
      <c r="B308" s="7"/>
      <c r="C308" s="3"/>
      <c r="D308" s="3"/>
      <c r="E308" s="3"/>
      <c r="F308" s="164"/>
      <c r="G308" s="164"/>
      <c r="H308" s="164"/>
      <c r="I308" s="163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</row>
    <row r="309" s="11" customFormat="true" ht="15.75" hidden="false" customHeight="false" outlineLevel="0" collapsed="false">
      <c r="A309" s="6"/>
      <c r="B309" s="7"/>
      <c r="C309" s="3"/>
      <c r="D309" s="3"/>
      <c r="E309" s="3"/>
      <c r="F309" s="164"/>
      <c r="G309" s="164"/>
      <c r="H309" s="164"/>
      <c r="I309" s="163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</row>
    <row r="310" s="11" customFormat="true" ht="15.75" hidden="false" customHeight="false" outlineLevel="0" collapsed="false">
      <c r="A310" s="6"/>
      <c r="B310" s="7"/>
      <c r="C310" s="3"/>
      <c r="D310" s="3"/>
      <c r="E310" s="3"/>
      <c r="F310" s="164"/>
      <c r="G310" s="164"/>
      <c r="H310" s="164"/>
      <c r="I310" s="163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</row>
    <row r="311" s="11" customFormat="true" ht="15.75" hidden="false" customHeight="false" outlineLevel="0" collapsed="false">
      <c r="A311" s="6"/>
      <c r="B311" s="7"/>
      <c r="C311" s="3"/>
      <c r="D311" s="3"/>
      <c r="E311" s="3"/>
      <c r="F311" s="164"/>
      <c r="G311" s="164"/>
      <c r="H311" s="164"/>
      <c r="I311" s="163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</row>
    <row r="312" s="11" customFormat="true" ht="15.75" hidden="false" customHeight="false" outlineLevel="0" collapsed="false">
      <c r="A312" s="6"/>
      <c r="B312" s="7"/>
      <c r="C312" s="3"/>
      <c r="D312" s="3"/>
      <c r="E312" s="3"/>
      <c r="F312" s="164"/>
      <c r="G312" s="164"/>
      <c r="H312" s="164"/>
      <c r="I312" s="163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</row>
    <row r="313" s="11" customFormat="true" ht="15.75" hidden="false" customHeight="false" outlineLevel="0" collapsed="false">
      <c r="A313" s="6"/>
      <c r="B313" s="7"/>
      <c r="C313" s="3"/>
      <c r="D313" s="3"/>
      <c r="E313" s="3"/>
      <c r="F313" s="164"/>
      <c r="G313" s="164"/>
      <c r="H313" s="164"/>
      <c r="I313" s="163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</row>
    <row r="314" s="11" customFormat="true" ht="15.75" hidden="false" customHeight="false" outlineLevel="0" collapsed="false">
      <c r="A314" s="6"/>
      <c r="B314" s="7"/>
      <c r="C314" s="3"/>
      <c r="D314" s="3"/>
      <c r="E314" s="3"/>
      <c r="F314" s="164"/>
      <c r="G314" s="164"/>
      <c r="H314" s="164"/>
      <c r="I314" s="163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</row>
    <row r="315" s="11" customFormat="true" ht="15.75" hidden="false" customHeight="false" outlineLevel="0" collapsed="false">
      <c r="A315" s="6"/>
      <c r="B315" s="7"/>
      <c r="C315" s="3"/>
      <c r="D315" s="3"/>
      <c r="E315" s="3"/>
      <c r="F315" s="164"/>
      <c r="G315" s="164"/>
      <c r="H315" s="164"/>
      <c r="I315" s="163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</row>
    <row r="316" s="11" customFormat="true" ht="15.75" hidden="false" customHeight="false" outlineLevel="0" collapsed="false">
      <c r="A316" s="6"/>
      <c r="B316" s="7"/>
      <c r="C316" s="3"/>
      <c r="D316" s="3"/>
      <c r="E316" s="3"/>
      <c r="F316" s="164"/>
      <c r="G316" s="164"/>
      <c r="H316" s="164"/>
      <c r="I316" s="163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</row>
    <row r="317" s="11" customFormat="true" ht="15.75" hidden="false" customHeight="false" outlineLevel="0" collapsed="false">
      <c r="A317" s="6"/>
      <c r="B317" s="7"/>
      <c r="C317" s="3"/>
      <c r="D317" s="3"/>
      <c r="E317" s="3"/>
      <c r="F317" s="164"/>
      <c r="G317" s="164"/>
      <c r="H317" s="164"/>
      <c r="I317" s="163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</row>
    <row r="318" s="11" customFormat="true" ht="15.75" hidden="false" customHeight="false" outlineLevel="0" collapsed="false">
      <c r="A318" s="6"/>
      <c r="B318" s="7"/>
      <c r="C318" s="3"/>
      <c r="D318" s="3"/>
      <c r="E318" s="3"/>
      <c r="F318" s="164"/>
      <c r="G318" s="164"/>
      <c r="H318" s="164"/>
      <c r="I318" s="163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</row>
    <row r="319" s="11" customFormat="true" ht="15.75" hidden="false" customHeight="false" outlineLevel="0" collapsed="false">
      <c r="A319" s="6"/>
      <c r="B319" s="7"/>
      <c r="C319" s="3"/>
      <c r="D319" s="3"/>
      <c r="E319" s="3"/>
      <c r="F319" s="164"/>
      <c r="G319" s="164"/>
      <c r="H319" s="164"/>
      <c r="I319" s="163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</row>
    <row r="320" s="11" customFormat="true" ht="15.75" hidden="false" customHeight="false" outlineLevel="0" collapsed="false">
      <c r="A320" s="6"/>
      <c r="B320" s="7"/>
      <c r="C320" s="3"/>
      <c r="D320" s="3"/>
      <c r="E320" s="3"/>
      <c r="F320" s="164"/>
      <c r="G320" s="164"/>
      <c r="H320" s="164"/>
      <c r="I320" s="163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</row>
    <row r="321" s="11" customFormat="true" ht="15.75" hidden="false" customHeight="false" outlineLevel="0" collapsed="false">
      <c r="A321" s="6"/>
      <c r="B321" s="7"/>
      <c r="C321" s="3"/>
      <c r="D321" s="3"/>
      <c r="E321" s="3"/>
      <c r="F321" s="164"/>
      <c r="G321" s="164"/>
      <c r="H321" s="164"/>
      <c r="I321" s="163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</row>
    <row r="322" s="11" customFormat="true" ht="15.75" hidden="false" customHeight="false" outlineLevel="0" collapsed="false">
      <c r="A322" s="6"/>
      <c r="B322" s="7"/>
      <c r="C322" s="3"/>
      <c r="D322" s="3"/>
      <c r="E322" s="3"/>
      <c r="F322" s="164"/>
      <c r="G322" s="164"/>
      <c r="H322" s="164"/>
      <c r="I322" s="163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</row>
    <row r="323" s="11" customFormat="true" ht="15.75" hidden="false" customHeight="false" outlineLevel="0" collapsed="false">
      <c r="A323" s="6"/>
      <c r="B323" s="7"/>
      <c r="C323" s="3"/>
      <c r="D323" s="3"/>
      <c r="E323" s="3"/>
      <c r="F323" s="164"/>
      <c r="G323" s="164"/>
      <c r="H323" s="164"/>
      <c r="I323" s="163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</row>
    <row r="324" s="11" customFormat="true" ht="15.75" hidden="false" customHeight="false" outlineLevel="0" collapsed="false">
      <c r="A324" s="6"/>
      <c r="B324" s="7"/>
      <c r="C324" s="3"/>
      <c r="D324" s="3"/>
      <c r="E324" s="3"/>
      <c r="F324" s="164"/>
      <c r="G324" s="164"/>
      <c r="H324" s="164"/>
      <c r="I324" s="163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</row>
    <row r="325" s="11" customFormat="true" ht="15.75" hidden="false" customHeight="false" outlineLevel="0" collapsed="false">
      <c r="A325" s="6"/>
      <c r="B325" s="7"/>
      <c r="C325" s="3"/>
      <c r="D325" s="3"/>
      <c r="E325" s="3"/>
      <c r="F325" s="164"/>
      <c r="G325" s="164"/>
      <c r="H325" s="164"/>
      <c r="I325" s="163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</row>
    <row r="326" s="11" customFormat="true" ht="15.75" hidden="false" customHeight="false" outlineLevel="0" collapsed="false">
      <c r="A326" s="6"/>
      <c r="B326" s="7"/>
      <c r="C326" s="3"/>
      <c r="D326" s="3"/>
      <c r="E326" s="3"/>
      <c r="F326" s="164"/>
      <c r="G326" s="164"/>
      <c r="H326" s="164"/>
      <c r="I326" s="163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</row>
    <row r="327" s="11" customFormat="true" ht="15.75" hidden="false" customHeight="false" outlineLevel="0" collapsed="false">
      <c r="A327" s="6"/>
      <c r="B327" s="7"/>
      <c r="C327" s="3"/>
      <c r="D327" s="3"/>
      <c r="E327" s="3"/>
      <c r="F327" s="164"/>
      <c r="G327" s="164"/>
      <c r="H327" s="164"/>
      <c r="I327" s="163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</row>
    <row r="328" s="11" customFormat="true" ht="15.75" hidden="false" customHeight="false" outlineLevel="0" collapsed="false">
      <c r="A328" s="6"/>
      <c r="B328" s="7"/>
      <c r="C328" s="3"/>
      <c r="D328" s="3"/>
      <c r="E328" s="3"/>
      <c r="F328" s="164"/>
      <c r="G328" s="164"/>
      <c r="H328" s="164"/>
      <c r="I328" s="163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</row>
    <row r="329" s="11" customFormat="true" ht="15.75" hidden="false" customHeight="false" outlineLevel="0" collapsed="false">
      <c r="A329" s="6"/>
      <c r="B329" s="7"/>
      <c r="C329" s="3"/>
      <c r="D329" s="3"/>
      <c r="E329" s="3"/>
      <c r="F329" s="164"/>
      <c r="G329" s="164"/>
      <c r="H329" s="164"/>
      <c r="I329" s="163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</row>
    <row r="330" s="11" customFormat="true" ht="15.75" hidden="false" customHeight="false" outlineLevel="0" collapsed="false">
      <c r="A330" s="6"/>
      <c r="B330" s="7"/>
      <c r="C330" s="3"/>
      <c r="D330" s="3"/>
      <c r="E330" s="3"/>
      <c r="F330" s="164"/>
      <c r="G330" s="164"/>
      <c r="H330" s="164"/>
      <c r="I330" s="163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</row>
    <row r="331" s="11" customFormat="true" ht="15.75" hidden="false" customHeight="false" outlineLevel="0" collapsed="false">
      <c r="A331" s="6"/>
      <c r="B331" s="7"/>
      <c r="C331" s="3"/>
      <c r="D331" s="3"/>
      <c r="E331" s="3"/>
      <c r="F331" s="164"/>
      <c r="G331" s="164"/>
      <c r="H331" s="164"/>
      <c r="I331" s="163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</row>
    <row r="332" s="11" customFormat="true" ht="15.75" hidden="false" customHeight="false" outlineLevel="0" collapsed="false">
      <c r="A332" s="6"/>
      <c r="B332" s="7"/>
      <c r="C332" s="3"/>
      <c r="D332" s="3"/>
      <c r="E332" s="3"/>
      <c r="F332" s="164"/>
      <c r="G332" s="164"/>
      <c r="H332" s="164"/>
      <c r="I332" s="163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</row>
    <row r="333" s="11" customFormat="true" ht="15.75" hidden="false" customHeight="false" outlineLevel="0" collapsed="false">
      <c r="A333" s="6"/>
      <c r="B333" s="7"/>
      <c r="C333" s="3"/>
      <c r="D333" s="3"/>
      <c r="E333" s="3"/>
      <c r="F333" s="164"/>
      <c r="G333" s="164"/>
      <c r="H333" s="164"/>
      <c r="I333" s="163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</row>
    <row r="334" s="11" customFormat="true" ht="15.75" hidden="false" customHeight="false" outlineLevel="0" collapsed="false">
      <c r="A334" s="6"/>
      <c r="B334" s="7"/>
      <c r="C334" s="3"/>
      <c r="D334" s="3"/>
      <c r="E334" s="3"/>
      <c r="F334" s="164"/>
      <c r="G334" s="164"/>
      <c r="H334" s="164"/>
      <c r="I334" s="163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</row>
    <row r="335" s="11" customFormat="true" ht="15.75" hidden="false" customHeight="false" outlineLevel="0" collapsed="false">
      <c r="A335" s="6"/>
      <c r="B335" s="7"/>
      <c r="C335" s="3"/>
      <c r="D335" s="3"/>
      <c r="E335" s="3"/>
      <c r="F335" s="164"/>
      <c r="G335" s="164"/>
      <c r="H335" s="164"/>
      <c r="I335" s="163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</row>
    <row r="336" s="11" customFormat="true" ht="15.75" hidden="false" customHeight="false" outlineLevel="0" collapsed="false">
      <c r="A336" s="6"/>
      <c r="B336" s="7"/>
      <c r="C336" s="3"/>
      <c r="D336" s="3"/>
      <c r="E336" s="3"/>
      <c r="F336" s="164"/>
      <c r="G336" s="164"/>
      <c r="H336" s="164"/>
      <c r="I336" s="163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</row>
    <row r="337" s="11" customFormat="true" ht="15.75" hidden="false" customHeight="false" outlineLevel="0" collapsed="false">
      <c r="A337" s="6"/>
      <c r="B337" s="7"/>
      <c r="C337" s="3"/>
      <c r="D337" s="3"/>
      <c r="E337" s="3"/>
      <c r="F337" s="164"/>
      <c r="G337" s="164"/>
      <c r="H337" s="164"/>
      <c r="I337" s="163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</row>
    <row r="338" s="11" customFormat="true" ht="15.75" hidden="false" customHeight="false" outlineLevel="0" collapsed="false">
      <c r="A338" s="6"/>
      <c r="B338" s="7"/>
      <c r="C338" s="3"/>
      <c r="D338" s="3"/>
      <c r="E338" s="3"/>
      <c r="F338" s="164"/>
      <c r="G338" s="164"/>
      <c r="H338" s="164"/>
      <c r="I338" s="163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</row>
    <row r="339" s="11" customFormat="true" ht="15.75" hidden="false" customHeight="false" outlineLevel="0" collapsed="false">
      <c r="A339" s="6"/>
      <c r="B339" s="7"/>
      <c r="C339" s="3"/>
      <c r="D339" s="3"/>
      <c r="E339" s="3"/>
      <c r="F339" s="164"/>
      <c r="G339" s="164"/>
      <c r="H339" s="164"/>
      <c r="I339" s="163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</row>
    <row r="340" s="11" customFormat="true" ht="15.75" hidden="false" customHeight="false" outlineLevel="0" collapsed="false">
      <c r="A340" s="6"/>
      <c r="B340" s="7"/>
      <c r="C340" s="3"/>
      <c r="D340" s="3"/>
      <c r="E340" s="3"/>
      <c r="F340" s="164"/>
      <c r="G340" s="164"/>
      <c r="H340" s="164"/>
      <c r="I340" s="163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</row>
    <row r="341" s="11" customFormat="true" ht="15.75" hidden="false" customHeight="false" outlineLevel="0" collapsed="false">
      <c r="A341" s="6"/>
      <c r="B341" s="7"/>
      <c r="C341" s="3"/>
      <c r="D341" s="3"/>
      <c r="E341" s="3"/>
      <c r="F341" s="164"/>
      <c r="G341" s="164"/>
      <c r="H341" s="164"/>
      <c r="I341" s="163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</row>
    <row r="342" s="11" customFormat="true" ht="15.75" hidden="false" customHeight="false" outlineLevel="0" collapsed="false">
      <c r="A342" s="6"/>
      <c r="B342" s="7"/>
      <c r="C342" s="3"/>
      <c r="D342" s="3"/>
      <c r="E342" s="3"/>
      <c r="F342" s="164"/>
      <c r="G342" s="164"/>
      <c r="H342" s="164"/>
      <c r="I342" s="163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</row>
    <row r="343" s="11" customFormat="true" ht="15.75" hidden="false" customHeight="false" outlineLevel="0" collapsed="false">
      <c r="A343" s="6"/>
      <c r="B343" s="7"/>
      <c r="C343" s="3"/>
      <c r="D343" s="3"/>
      <c r="E343" s="3"/>
      <c r="F343" s="164"/>
      <c r="G343" s="164"/>
      <c r="H343" s="164"/>
      <c r="I343" s="163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</row>
    <row r="344" s="11" customFormat="true" ht="15.75" hidden="false" customHeight="false" outlineLevel="0" collapsed="false">
      <c r="A344" s="6"/>
      <c r="B344" s="7"/>
      <c r="C344" s="3"/>
      <c r="D344" s="3"/>
      <c r="E344" s="3"/>
      <c r="F344" s="164"/>
      <c r="G344" s="164"/>
      <c r="H344" s="164"/>
      <c r="I344" s="163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</row>
    <row r="345" s="11" customFormat="true" ht="15.75" hidden="false" customHeight="false" outlineLevel="0" collapsed="false">
      <c r="A345" s="6"/>
      <c r="B345" s="7"/>
      <c r="C345" s="3"/>
      <c r="D345" s="3"/>
      <c r="E345" s="3"/>
      <c r="F345" s="164"/>
      <c r="G345" s="164"/>
      <c r="H345" s="164"/>
      <c r="I345" s="163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</row>
    <row r="346" s="11" customFormat="true" ht="15.75" hidden="false" customHeight="false" outlineLevel="0" collapsed="false">
      <c r="A346" s="6"/>
      <c r="B346" s="7"/>
      <c r="C346" s="3"/>
      <c r="D346" s="3"/>
      <c r="E346" s="3"/>
      <c r="F346" s="164"/>
      <c r="G346" s="164"/>
      <c r="H346" s="164"/>
      <c r="I346" s="163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</row>
    <row r="347" s="11" customFormat="true" ht="15.75" hidden="false" customHeight="false" outlineLevel="0" collapsed="false">
      <c r="A347" s="6"/>
      <c r="B347" s="7"/>
      <c r="C347" s="3"/>
      <c r="D347" s="3"/>
      <c r="E347" s="3"/>
      <c r="F347" s="164"/>
      <c r="G347" s="164"/>
      <c r="H347" s="164"/>
      <c r="I347" s="163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</row>
    <row r="348" s="11" customFormat="true" ht="15.75" hidden="false" customHeight="false" outlineLevel="0" collapsed="false">
      <c r="A348" s="6"/>
      <c r="B348" s="7"/>
      <c r="C348" s="3"/>
      <c r="D348" s="3"/>
      <c r="E348" s="3"/>
      <c r="F348" s="164"/>
      <c r="G348" s="164"/>
      <c r="H348" s="164"/>
      <c r="I348" s="163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</row>
    <row r="349" s="11" customFormat="true" ht="15.75" hidden="false" customHeight="false" outlineLevel="0" collapsed="false">
      <c r="A349" s="6"/>
      <c r="B349" s="7"/>
      <c r="C349" s="3"/>
      <c r="D349" s="3"/>
      <c r="E349" s="3"/>
      <c r="F349" s="164"/>
      <c r="G349" s="164"/>
      <c r="H349" s="164"/>
      <c r="I349" s="163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</row>
    <row r="350" s="11" customFormat="true" ht="15.75" hidden="false" customHeight="false" outlineLevel="0" collapsed="false">
      <c r="A350" s="6"/>
      <c r="B350" s="7"/>
      <c r="C350" s="3"/>
      <c r="D350" s="3"/>
      <c r="E350" s="3"/>
      <c r="F350" s="164"/>
      <c r="G350" s="164"/>
      <c r="H350" s="164"/>
      <c r="I350" s="163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</row>
    <row r="351" s="11" customFormat="true" ht="15.75" hidden="false" customHeight="false" outlineLevel="0" collapsed="false">
      <c r="A351" s="6"/>
      <c r="B351" s="7"/>
      <c r="C351" s="3"/>
      <c r="D351" s="3"/>
      <c r="E351" s="3"/>
      <c r="F351" s="164"/>
      <c r="G351" s="164"/>
      <c r="H351" s="164"/>
      <c r="I351" s="163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</row>
    <row r="352" s="11" customFormat="true" ht="15.75" hidden="false" customHeight="false" outlineLevel="0" collapsed="false">
      <c r="A352" s="6"/>
      <c r="B352" s="7"/>
      <c r="C352" s="3"/>
      <c r="D352" s="3"/>
      <c r="E352" s="3"/>
      <c r="F352" s="164"/>
      <c r="G352" s="164"/>
      <c r="H352" s="164"/>
      <c r="I352" s="163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</row>
    <row r="353" s="11" customFormat="true" ht="15.75" hidden="false" customHeight="false" outlineLevel="0" collapsed="false">
      <c r="A353" s="6"/>
      <c r="B353" s="7"/>
      <c r="C353" s="3"/>
      <c r="D353" s="3"/>
      <c r="E353" s="3"/>
      <c r="F353" s="164"/>
      <c r="G353" s="164"/>
      <c r="H353" s="164"/>
      <c r="I353" s="163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</row>
    <row r="354" s="11" customFormat="true" ht="15.75" hidden="false" customHeight="false" outlineLevel="0" collapsed="false">
      <c r="A354" s="6"/>
      <c r="B354" s="7"/>
      <c r="C354" s="3"/>
      <c r="D354" s="3"/>
      <c r="E354" s="3"/>
      <c r="F354" s="164"/>
      <c r="G354" s="164"/>
      <c r="H354" s="164"/>
      <c r="I354" s="163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</row>
    <row r="355" s="11" customFormat="true" ht="15.75" hidden="false" customHeight="false" outlineLevel="0" collapsed="false">
      <c r="A355" s="6"/>
      <c r="B355" s="7"/>
      <c r="C355" s="3"/>
      <c r="D355" s="3"/>
      <c r="E355" s="3"/>
      <c r="F355" s="164"/>
      <c r="G355" s="164"/>
      <c r="H355" s="164"/>
      <c r="I355" s="163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</row>
    <row r="356" s="11" customFormat="true" ht="15.75" hidden="false" customHeight="false" outlineLevel="0" collapsed="false">
      <c r="A356" s="6"/>
      <c r="B356" s="7"/>
      <c r="C356" s="3"/>
      <c r="D356" s="3"/>
      <c r="E356" s="3"/>
      <c r="F356" s="164"/>
      <c r="G356" s="164"/>
      <c r="H356" s="164"/>
      <c r="I356" s="163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</row>
    <row r="357" s="11" customFormat="true" ht="15.75" hidden="false" customHeight="false" outlineLevel="0" collapsed="false">
      <c r="A357" s="6"/>
      <c r="B357" s="7"/>
      <c r="C357" s="3"/>
      <c r="D357" s="3"/>
      <c r="E357" s="3"/>
      <c r="F357" s="164"/>
      <c r="G357" s="164"/>
      <c r="H357" s="164"/>
      <c r="I357" s="163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</row>
    <row r="358" s="11" customFormat="true" ht="15.75" hidden="false" customHeight="false" outlineLevel="0" collapsed="false">
      <c r="A358" s="6"/>
      <c r="B358" s="7"/>
      <c r="C358" s="3"/>
      <c r="D358" s="3"/>
      <c r="E358" s="3"/>
      <c r="F358" s="164"/>
      <c r="G358" s="164"/>
      <c r="H358" s="164"/>
      <c r="I358" s="163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</row>
    <row r="359" s="11" customFormat="true" ht="15.75" hidden="false" customHeight="false" outlineLevel="0" collapsed="false">
      <c r="A359" s="6"/>
      <c r="B359" s="7"/>
      <c r="C359" s="3"/>
      <c r="D359" s="3"/>
      <c r="E359" s="3"/>
      <c r="F359" s="164"/>
      <c r="G359" s="164"/>
      <c r="H359" s="164"/>
      <c r="I359" s="163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</row>
    <row r="360" s="11" customFormat="true" ht="15.75" hidden="false" customHeight="false" outlineLevel="0" collapsed="false">
      <c r="A360" s="6"/>
      <c r="B360" s="7"/>
      <c r="C360" s="3"/>
      <c r="D360" s="3"/>
      <c r="E360" s="3"/>
      <c r="F360" s="164"/>
      <c r="G360" s="164"/>
      <c r="H360" s="164"/>
      <c r="I360" s="163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</row>
    <row r="361" s="11" customFormat="true" ht="15.75" hidden="false" customHeight="false" outlineLevel="0" collapsed="false">
      <c r="A361" s="6"/>
      <c r="B361" s="7"/>
      <c r="C361" s="3"/>
      <c r="D361" s="3"/>
      <c r="E361" s="3"/>
      <c r="F361" s="164"/>
      <c r="G361" s="164"/>
      <c r="H361" s="164"/>
      <c r="I361" s="163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</row>
    <row r="362" s="11" customFormat="true" ht="15.75" hidden="false" customHeight="false" outlineLevel="0" collapsed="false">
      <c r="A362" s="6"/>
      <c r="B362" s="7"/>
      <c r="C362" s="3"/>
      <c r="D362" s="3"/>
      <c r="E362" s="3"/>
      <c r="F362" s="164"/>
      <c r="G362" s="164"/>
      <c r="H362" s="164"/>
      <c r="I362" s="163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</row>
    <row r="363" s="11" customFormat="true" ht="15.75" hidden="false" customHeight="false" outlineLevel="0" collapsed="false">
      <c r="A363" s="6"/>
      <c r="B363" s="7"/>
      <c r="C363" s="3"/>
      <c r="D363" s="3"/>
      <c r="E363" s="3"/>
      <c r="F363" s="164"/>
      <c r="G363" s="164"/>
      <c r="H363" s="164"/>
      <c r="I363" s="163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</row>
    <row r="364" s="11" customFormat="true" ht="15.75" hidden="false" customHeight="false" outlineLevel="0" collapsed="false">
      <c r="A364" s="6"/>
      <c r="B364" s="7"/>
      <c r="C364" s="3"/>
      <c r="D364" s="3"/>
      <c r="E364" s="3"/>
      <c r="F364" s="164"/>
      <c r="G364" s="164"/>
      <c r="H364" s="164"/>
      <c r="I364" s="163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</row>
    <row r="365" s="11" customFormat="true" ht="15.75" hidden="false" customHeight="false" outlineLevel="0" collapsed="false">
      <c r="A365" s="6"/>
      <c r="B365" s="7"/>
      <c r="C365" s="3"/>
      <c r="D365" s="3"/>
      <c r="E365" s="3"/>
      <c r="F365" s="164"/>
      <c r="G365" s="164"/>
      <c r="H365" s="164"/>
      <c r="I365" s="163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</row>
    <row r="366" s="11" customFormat="true" ht="15.75" hidden="false" customHeight="false" outlineLevel="0" collapsed="false">
      <c r="A366" s="6"/>
      <c r="B366" s="7"/>
      <c r="C366" s="3"/>
      <c r="D366" s="3"/>
      <c r="E366" s="3"/>
      <c r="F366" s="164"/>
      <c r="G366" s="164"/>
      <c r="H366" s="164"/>
      <c r="I366" s="163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</row>
    <row r="367" s="11" customFormat="true" ht="15.75" hidden="false" customHeight="false" outlineLevel="0" collapsed="false">
      <c r="A367" s="6"/>
      <c r="B367" s="7"/>
      <c r="C367" s="3"/>
      <c r="D367" s="3"/>
      <c r="E367" s="3"/>
      <c r="F367" s="164"/>
      <c r="G367" s="164"/>
      <c r="H367" s="164"/>
      <c r="I367" s="163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</row>
    <row r="368" s="11" customFormat="true" ht="15.75" hidden="false" customHeight="false" outlineLevel="0" collapsed="false">
      <c r="A368" s="6"/>
      <c r="B368" s="7"/>
      <c r="C368" s="3"/>
      <c r="D368" s="3"/>
      <c r="E368" s="3"/>
      <c r="F368" s="164"/>
      <c r="G368" s="164"/>
      <c r="H368" s="164"/>
      <c r="I368" s="163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</row>
    <row r="369" s="11" customFormat="true" ht="15.75" hidden="false" customHeight="false" outlineLevel="0" collapsed="false">
      <c r="A369" s="6"/>
      <c r="B369" s="7"/>
      <c r="C369" s="3"/>
      <c r="D369" s="3"/>
      <c r="E369" s="3"/>
      <c r="F369" s="164"/>
      <c r="G369" s="164"/>
      <c r="H369" s="164"/>
      <c r="I369" s="163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</row>
    <row r="370" s="11" customFormat="true" ht="15.75" hidden="false" customHeight="false" outlineLevel="0" collapsed="false">
      <c r="A370" s="6"/>
      <c r="B370" s="7"/>
      <c r="C370" s="3"/>
      <c r="D370" s="3"/>
      <c r="E370" s="3"/>
      <c r="F370" s="164"/>
      <c r="G370" s="164"/>
      <c r="H370" s="164"/>
      <c r="I370" s="163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</row>
    <row r="371" s="11" customFormat="true" ht="15.75" hidden="false" customHeight="false" outlineLevel="0" collapsed="false">
      <c r="A371" s="6"/>
      <c r="B371" s="7"/>
      <c r="C371" s="3"/>
      <c r="D371" s="3"/>
      <c r="E371" s="3"/>
      <c r="F371" s="164"/>
      <c r="G371" s="164"/>
      <c r="H371" s="164"/>
      <c r="I371" s="163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</row>
    <row r="372" s="11" customFormat="true" ht="15.75" hidden="false" customHeight="false" outlineLevel="0" collapsed="false">
      <c r="A372" s="6"/>
      <c r="B372" s="7"/>
      <c r="C372" s="3"/>
      <c r="D372" s="3"/>
      <c r="E372" s="3"/>
      <c r="F372" s="164"/>
      <c r="G372" s="164"/>
      <c r="H372" s="164"/>
      <c r="I372" s="163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</row>
    <row r="373" s="11" customFormat="true" ht="15.75" hidden="false" customHeight="false" outlineLevel="0" collapsed="false">
      <c r="A373" s="6"/>
      <c r="B373" s="7"/>
      <c r="C373" s="3"/>
      <c r="D373" s="3"/>
      <c r="E373" s="3"/>
      <c r="F373" s="164"/>
      <c r="G373" s="164"/>
      <c r="H373" s="164"/>
      <c r="I373" s="163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</row>
    <row r="374" s="11" customFormat="true" ht="15.75" hidden="false" customHeight="false" outlineLevel="0" collapsed="false">
      <c r="A374" s="6"/>
      <c r="B374" s="7"/>
      <c r="C374" s="3"/>
      <c r="D374" s="3"/>
      <c r="E374" s="3"/>
      <c r="F374" s="164"/>
      <c r="G374" s="164"/>
      <c r="H374" s="164"/>
      <c r="I374" s="163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</row>
    <row r="375" s="11" customFormat="true" ht="15.75" hidden="false" customHeight="false" outlineLevel="0" collapsed="false">
      <c r="A375" s="6"/>
      <c r="B375" s="7"/>
      <c r="C375" s="3"/>
      <c r="D375" s="3"/>
      <c r="E375" s="3"/>
      <c r="F375" s="164"/>
      <c r="G375" s="164"/>
      <c r="H375" s="164"/>
      <c r="I375" s="163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</row>
    <row r="376" s="11" customFormat="true" ht="15.75" hidden="false" customHeight="false" outlineLevel="0" collapsed="false">
      <c r="A376" s="6"/>
      <c r="B376" s="7"/>
      <c r="C376" s="3"/>
      <c r="D376" s="3"/>
      <c r="E376" s="3"/>
      <c r="F376" s="164"/>
      <c r="G376" s="164"/>
      <c r="H376" s="164"/>
      <c r="I376" s="163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</row>
    <row r="377" s="11" customFormat="true" ht="15.75" hidden="false" customHeight="false" outlineLevel="0" collapsed="false">
      <c r="A377" s="6"/>
      <c r="B377" s="7"/>
      <c r="C377" s="3"/>
      <c r="D377" s="3"/>
      <c r="E377" s="3"/>
      <c r="F377" s="164"/>
      <c r="G377" s="164"/>
      <c r="H377" s="164"/>
      <c r="I377" s="163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</row>
    <row r="378" s="11" customFormat="true" ht="15.75" hidden="false" customHeight="false" outlineLevel="0" collapsed="false">
      <c r="A378" s="6"/>
      <c r="B378" s="7"/>
      <c r="C378" s="3"/>
      <c r="D378" s="3"/>
      <c r="E378" s="3"/>
      <c r="F378" s="164"/>
      <c r="G378" s="164"/>
      <c r="H378" s="164"/>
      <c r="I378" s="163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</row>
    <row r="379" s="11" customFormat="true" ht="15.75" hidden="false" customHeight="false" outlineLevel="0" collapsed="false">
      <c r="A379" s="6"/>
      <c r="B379" s="7"/>
      <c r="C379" s="3"/>
      <c r="D379" s="3"/>
      <c r="E379" s="3"/>
      <c r="F379" s="164"/>
      <c r="G379" s="164"/>
      <c r="H379" s="164"/>
      <c r="I379" s="163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</row>
    <row r="380" s="11" customFormat="true" ht="15.75" hidden="false" customHeight="false" outlineLevel="0" collapsed="false">
      <c r="A380" s="6"/>
      <c r="B380" s="7"/>
      <c r="C380" s="3"/>
      <c r="D380" s="3"/>
      <c r="E380" s="3"/>
      <c r="F380" s="164"/>
      <c r="G380" s="164"/>
      <c r="H380" s="164"/>
      <c r="I380" s="163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</row>
    <row r="381" s="11" customFormat="true" ht="15.75" hidden="false" customHeight="false" outlineLevel="0" collapsed="false">
      <c r="A381" s="6"/>
      <c r="B381" s="7"/>
      <c r="C381" s="3"/>
      <c r="D381" s="3"/>
      <c r="E381" s="3"/>
      <c r="F381" s="164"/>
      <c r="G381" s="164"/>
      <c r="H381" s="164"/>
      <c r="I381" s="163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</row>
    <row r="382" s="11" customFormat="true" ht="15.75" hidden="false" customHeight="false" outlineLevel="0" collapsed="false">
      <c r="A382" s="6"/>
      <c r="B382" s="7"/>
      <c r="C382" s="3"/>
      <c r="D382" s="3"/>
      <c r="E382" s="3"/>
      <c r="F382" s="164"/>
      <c r="G382" s="164"/>
      <c r="H382" s="164"/>
      <c r="I382" s="163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</row>
    <row r="383" s="11" customFormat="true" ht="15.75" hidden="false" customHeight="false" outlineLevel="0" collapsed="false">
      <c r="A383" s="6"/>
      <c r="B383" s="7"/>
      <c r="C383" s="3"/>
      <c r="D383" s="3"/>
      <c r="E383" s="3"/>
      <c r="F383" s="164"/>
      <c r="G383" s="164"/>
      <c r="H383" s="164"/>
      <c r="I383" s="163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</row>
    <row r="384" s="11" customFormat="true" ht="15.75" hidden="false" customHeight="false" outlineLevel="0" collapsed="false">
      <c r="A384" s="6"/>
      <c r="B384" s="7"/>
      <c r="C384" s="3"/>
      <c r="D384" s="3"/>
      <c r="E384" s="3"/>
      <c r="F384" s="164"/>
      <c r="G384" s="164"/>
      <c r="H384" s="164"/>
      <c r="I384" s="163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</row>
    <row r="385" s="11" customFormat="true" ht="15.75" hidden="false" customHeight="false" outlineLevel="0" collapsed="false">
      <c r="A385" s="6"/>
      <c r="B385" s="7"/>
      <c r="C385" s="3"/>
      <c r="D385" s="3"/>
      <c r="E385" s="3"/>
      <c r="F385" s="164"/>
      <c r="G385" s="164"/>
      <c r="H385" s="164"/>
      <c r="I385" s="163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</row>
    <row r="386" s="11" customFormat="true" ht="15.75" hidden="false" customHeight="false" outlineLevel="0" collapsed="false">
      <c r="A386" s="6"/>
      <c r="B386" s="7"/>
      <c r="C386" s="3"/>
      <c r="D386" s="3"/>
      <c r="E386" s="3"/>
      <c r="F386" s="164"/>
      <c r="G386" s="164"/>
      <c r="H386" s="164"/>
      <c r="I386" s="163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</row>
    <row r="387" s="11" customFormat="true" ht="15.75" hidden="false" customHeight="false" outlineLevel="0" collapsed="false">
      <c r="A387" s="6"/>
      <c r="B387" s="7"/>
      <c r="C387" s="3"/>
      <c r="D387" s="3"/>
      <c r="E387" s="3"/>
      <c r="F387" s="164"/>
      <c r="G387" s="164"/>
      <c r="H387" s="164"/>
      <c r="I387" s="163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</row>
    <row r="388" s="11" customFormat="true" ht="15.75" hidden="false" customHeight="false" outlineLevel="0" collapsed="false">
      <c r="A388" s="6"/>
      <c r="B388" s="7"/>
      <c r="C388" s="3"/>
      <c r="D388" s="3"/>
      <c r="E388" s="3"/>
      <c r="F388" s="164"/>
      <c r="G388" s="164"/>
      <c r="H388" s="164"/>
      <c r="I388" s="163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</row>
    <row r="389" s="11" customFormat="true" ht="15.75" hidden="false" customHeight="false" outlineLevel="0" collapsed="false">
      <c r="A389" s="6"/>
      <c r="B389" s="7"/>
      <c r="C389" s="3"/>
      <c r="D389" s="3"/>
      <c r="E389" s="3"/>
      <c r="F389" s="164"/>
      <c r="G389" s="164"/>
      <c r="H389" s="164"/>
      <c r="I389" s="163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</row>
    <row r="390" s="11" customFormat="true" ht="15.75" hidden="false" customHeight="false" outlineLevel="0" collapsed="false">
      <c r="A390" s="6"/>
      <c r="B390" s="7"/>
      <c r="C390" s="3"/>
      <c r="D390" s="3"/>
      <c r="E390" s="3"/>
      <c r="F390" s="164"/>
      <c r="G390" s="164"/>
      <c r="H390" s="164"/>
      <c r="I390" s="163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</row>
    <row r="391" s="11" customFormat="true" ht="15.75" hidden="false" customHeight="false" outlineLevel="0" collapsed="false">
      <c r="A391" s="6"/>
      <c r="B391" s="7"/>
      <c r="C391" s="3"/>
      <c r="D391" s="3"/>
      <c r="E391" s="3"/>
      <c r="F391" s="164"/>
      <c r="G391" s="164"/>
      <c r="H391" s="164"/>
      <c r="I391" s="163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</row>
    <row r="392" s="11" customFormat="true" ht="15.75" hidden="false" customHeight="false" outlineLevel="0" collapsed="false">
      <c r="A392" s="6"/>
      <c r="B392" s="7"/>
      <c r="C392" s="3"/>
      <c r="D392" s="3"/>
      <c r="E392" s="3"/>
      <c r="F392" s="164"/>
      <c r="G392" s="164"/>
      <c r="H392" s="164"/>
      <c r="I392" s="163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</row>
    <row r="393" s="11" customFormat="true" ht="15.75" hidden="false" customHeight="false" outlineLevel="0" collapsed="false">
      <c r="A393" s="6"/>
      <c r="B393" s="7"/>
      <c r="C393" s="3"/>
      <c r="D393" s="3"/>
      <c r="E393" s="3"/>
      <c r="F393" s="164"/>
      <c r="G393" s="164"/>
      <c r="H393" s="164"/>
      <c r="I393" s="163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</row>
    <row r="394" s="11" customFormat="true" ht="15.75" hidden="false" customHeight="false" outlineLevel="0" collapsed="false">
      <c r="A394" s="6"/>
      <c r="B394" s="7"/>
      <c r="C394" s="3"/>
      <c r="D394" s="3"/>
      <c r="E394" s="3"/>
      <c r="F394" s="164"/>
      <c r="G394" s="164"/>
      <c r="H394" s="164"/>
      <c r="I394" s="163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</row>
    <row r="395" s="11" customFormat="true" ht="15.75" hidden="false" customHeight="false" outlineLevel="0" collapsed="false">
      <c r="A395" s="6"/>
      <c r="B395" s="7"/>
      <c r="C395" s="3"/>
      <c r="D395" s="3"/>
      <c r="E395" s="3"/>
      <c r="F395" s="164"/>
      <c r="G395" s="164"/>
      <c r="H395" s="164"/>
      <c r="I395" s="163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</row>
    <row r="396" s="11" customFormat="true" ht="15.75" hidden="false" customHeight="false" outlineLevel="0" collapsed="false">
      <c r="A396" s="6"/>
      <c r="B396" s="7"/>
      <c r="C396" s="3"/>
      <c r="D396" s="3"/>
      <c r="E396" s="3"/>
      <c r="F396" s="164"/>
      <c r="G396" s="164"/>
      <c r="H396" s="164"/>
      <c r="I396" s="163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</row>
    <row r="397" s="11" customFormat="true" ht="15.75" hidden="false" customHeight="false" outlineLevel="0" collapsed="false">
      <c r="A397" s="6"/>
      <c r="B397" s="7"/>
      <c r="C397" s="3"/>
      <c r="D397" s="3"/>
      <c r="E397" s="3"/>
      <c r="F397" s="164"/>
      <c r="G397" s="164"/>
      <c r="H397" s="164"/>
      <c r="I397" s="163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</row>
    <row r="398" s="11" customFormat="true" ht="15.75" hidden="false" customHeight="false" outlineLevel="0" collapsed="false">
      <c r="A398" s="6"/>
      <c r="B398" s="7"/>
      <c r="C398" s="3"/>
      <c r="D398" s="3"/>
      <c r="E398" s="3"/>
      <c r="F398" s="164"/>
      <c r="G398" s="164"/>
      <c r="H398" s="164"/>
      <c r="I398" s="163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</row>
    <row r="399" s="11" customFormat="true" ht="15.75" hidden="false" customHeight="false" outlineLevel="0" collapsed="false">
      <c r="A399" s="6"/>
      <c r="B399" s="7"/>
      <c r="C399" s="3"/>
      <c r="D399" s="3"/>
      <c r="E399" s="3"/>
      <c r="F399" s="164"/>
      <c r="G399" s="164"/>
      <c r="H399" s="164"/>
      <c r="I399" s="163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</row>
    <row r="400" s="11" customFormat="true" ht="15.75" hidden="false" customHeight="false" outlineLevel="0" collapsed="false">
      <c r="A400" s="6"/>
      <c r="B400" s="7"/>
      <c r="C400" s="3"/>
      <c r="D400" s="3"/>
      <c r="E400" s="3"/>
      <c r="F400" s="164"/>
      <c r="G400" s="164"/>
      <c r="H400" s="164"/>
      <c r="I400" s="163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</row>
    <row r="401" s="11" customFormat="true" ht="15.75" hidden="false" customHeight="false" outlineLevel="0" collapsed="false">
      <c r="A401" s="6"/>
      <c r="B401" s="7"/>
      <c r="C401" s="3"/>
      <c r="D401" s="3"/>
      <c r="E401" s="3"/>
      <c r="F401" s="164"/>
      <c r="G401" s="164"/>
      <c r="H401" s="164"/>
      <c r="I401" s="163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</row>
    <row r="402" s="11" customFormat="true" ht="15.75" hidden="false" customHeight="false" outlineLevel="0" collapsed="false">
      <c r="A402" s="6"/>
      <c r="B402" s="7"/>
      <c r="C402" s="3"/>
      <c r="D402" s="3"/>
      <c r="E402" s="3"/>
      <c r="F402" s="164"/>
      <c r="G402" s="164"/>
      <c r="H402" s="164"/>
      <c r="I402" s="163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</row>
    <row r="403" s="11" customFormat="true" ht="15.75" hidden="false" customHeight="false" outlineLevel="0" collapsed="false">
      <c r="A403" s="6"/>
      <c r="B403" s="7"/>
      <c r="C403" s="3"/>
      <c r="D403" s="3"/>
      <c r="E403" s="3"/>
      <c r="F403" s="164"/>
      <c r="G403" s="164"/>
      <c r="H403" s="164"/>
      <c r="I403" s="163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</row>
    <row r="404" s="11" customFormat="true" ht="15.75" hidden="false" customHeight="false" outlineLevel="0" collapsed="false">
      <c r="A404" s="6"/>
      <c r="B404" s="7"/>
      <c r="C404" s="3"/>
      <c r="D404" s="3"/>
      <c r="E404" s="3"/>
      <c r="F404" s="164"/>
      <c r="G404" s="164"/>
      <c r="H404" s="164"/>
      <c r="I404" s="163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</row>
    <row r="405" s="11" customFormat="true" ht="15.75" hidden="false" customHeight="false" outlineLevel="0" collapsed="false">
      <c r="A405" s="6"/>
      <c r="B405" s="7"/>
      <c r="C405" s="3"/>
      <c r="D405" s="3"/>
      <c r="E405" s="3"/>
      <c r="F405" s="164"/>
      <c r="G405" s="164"/>
      <c r="H405" s="164"/>
      <c r="I405" s="163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</row>
    <row r="406" s="11" customFormat="true" ht="15.75" hidden="false" customHeight="false" outlineLevel="0" collapsed="false">
      <c r="A406" s="6"/>
      <c r="B406" s="7"/>
      <c r="C406" s="3"/>
      <c r="D406" s="3"/>
      <c r="E406" s="3"/>
      <c r="F406" s="164"/>
      <c r="G406" s="164"/>
      <c r="H406" s="164"/>
      <c r="I406" s="163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</row>
    <row r="407" s="11" customFormat="true" ht="15.75" hidden="false" customHeight="false" outlineLevel="0" collapsed="false">
      <c r="A407" s="6"/>
      <c r="B407" s="7"/>
      <c r="C407" s="3"/>
      <c r="D407" s="3"/>
      <c r="E407" s="3"/>
      <c r="F407" s="164"/>
      <c r="G407" s="164"/>
      <c r="H407" s="164"/>
      <c r="I407" s="163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</row>
    <row r="408" s="11" customFormat="true" ht="15.75" hidden="false" customHeight="false" outlineLevel="0" collapsed="false">
      <c r="A408" s="6"/>
      <c r="B408" s="7"/>
      <c r="C408" s="3"/>
      <c r="D408" s="3"/>
      <c r="E408" s="3"/>
      <c r="F408" s="164"/>
      <c r="G408" s="164"/>
      <c r="H408" s="164"/>
      <c r="I408" s="163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</row>
    <row r="409" s="11" customFormat="true" ht="15.75" hidden="false" customHeight="false" outlineLevel="0" collapsed="false">
      <c r="A409" s="6"/>
      <c r="B409" s="7"/>
      <c r="C409" s="3"/>
      <c r="D409" s="3"/>
      <c r="E409" s="3"/>
      <c r="F409" s="164"/>
      <c r="G409" s="164"/>
      <c r="H409" s="164"/>
      <c r="I409" s="163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</row>
    <row r="410" s="11" customFormat="true" ht="15.75" hidden="false" customHeight="false" outlineLevel="0" collapsed="false">
      <c r="A410" s="6"/>
      <c r="B410" s="7"/>
      <c r="C410" s="3"/>
      <c r="D410" s="3"/>
      <c r="E410" s="3"/>
      <c r="F410" s="164"/>
      <c r="G410" s="164"/>
      <c r="H410" s="164"/>
      <c r="I410" s="163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</row>
    <row r="411" s="11" customFormat="true" ht="15.75" hidden="false" customHeight="false" outlineLevel="0" collapsed="false">
      <c r="A411" s="6"/>
      <c r="B411" s="7"/>
      <c r="C411" s="3"/>
      <c r="D411" s="3"/>
      <c r="E411" s="3"/>
      <c r="F411" s="164"/>
      <c r="G411" s="164"/>
      <c r="H411" s="164"/>
      <c r="I411" s="163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</row>
    <row r="412" s="11" customFormat="true" ht="15.75" hidden="false" customHeight="false" outlineLevel="0" collapsed="false">
      <c r="A412" s="6"/>
      <c r="B412" s="7"/>
      <c r="C412" s="3"/>
      <c r="D412" s="3"/>
      <c r="E412" s="3"/>
      <c r="F412" s="164"/>
      <c r="G412" s="164"/>
      <c r="H412" s="164"/>
      <c r="I412" s="163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</row>
    <row r="413" s="11" customFormat="true" ht="15.75" hidden="false" customHeight="false" outlineLevel="0" collapsed="false">
      <c r="A413" s="6"/>
      <c r="B413" s="7"/>
      <c r="C413" s="3"/>
      <c r="D413" s="3"/>
      <c r="E413" s="3"/>
      <c r="F413" s="164"/>
      <c r="G413" s="164"/>
      <c r="H413" s="164"/>
      <c r="I413" s="163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</row>
    <row r="414" s="11" customFormat="true" ht="15.75" hidden="false" customHeight="false" outlineLevel="0" collapsed="false">
      <c r="A414" s="6"/>
      <c r="B414" s="7"/>
      <c r="C414" s="3"/>
      <c r="D414" s="3"/>
      <c r="E414" s="3"/>
      <c r="F414" s="164"/>
      <c r="G414" s="164"/>
      <c r="H414" s="164"/>
      <c r="I414" s="163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</row>
    <row r="415" s="11" customFormat="true" ht="15.75" hidden="false" customHeight="false" outlineLevel="0" collapsed="false">
      <c r="A415" s="6"/>
      <c r="B415" s="7"/>
      <c r="C415" s="3"/>
      <c r="D415" s="3"/>
      <c r="E415" s="3"/>
      <c r="F415" s="164"/>
      <c r="G415" s="164"/>
      <c r="H415" s="164"/>
      <c r="I415" s="163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</row>
    <row r="416" s="11" customFormat="true" ht="15.75" hidden="false" customHeight="false" outlineLevel="0" collapsed="false">
      <c r="A416" s="6"/>
      <c r="B416" s="7"/>
      <c r="C416" s="3"/>
      <c r="D416" s="3"/>
      <c r="E416" s="3"/>
      <c r="F416" s="164"/>
      <c r="G416" s="164"/>
      <c r="H416" s="164"/>
      <c r="I416" s="163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</row>
    <row r="417" s="11" customFormat="true" ht="15.75" hidden="false" customHeight="false" outlineLevel="0" collapsed="false">
      <c r="A417" s="6"/>
      <c r="B417" s="7"/>
      <c r="C417" s="3"/>
      <c r="D417" s="3"/>
      <c r="E417" s="3"/>
      <c r="F417" s="164"/>
      <c r="G417" s="164"/>
      <c r="H417" s="164"/>
      <c r="I417" s="163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</row>
    <row r="418" s="11" customFormat="true" ht="15.75" hidden="false" customHeight="false" outlineLevel="0" collapsed="false">
      <c r="A418" s="6"/>
      <c r="B418" s="7"/>
      <c r="C418" s="3"/>
      <c r="D418" s="3"/>
      <c r="E418" s="3"/>
      <c r="F418" s="164"/>
      <c r="G418" s="164"/>
      <c r="H418" s="164"/>
      <c r="I418" s="163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</row>
    <row r="419" s="11" customFormat="true" ht="15.75" hidden="false" customHeight="false" outlineLevel="0" collapsed="false">
      <c r="A419" s="6"/>
      <c r="B419" s="7"/>
      <c r="C419" s="3"/>
      <c r="D419" s="3"/>
      <c r="E419" s="3"/>
      <c r="F419" s="164"/>
      <c r="G419" s="164"/>
      <c r="H419" s="164"/>
      <c r="I419" s="163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</row>
    <row r="420" s="11" customFormat="true" ht="15.75" hidden="false" customHeight="false" outlineLevel="0" collapsed="false">
      <c r="A420" s="6"/>
      <c r="B420" s="7"/>
      <c r="C420" s="3"/>
      <c r="D420" s="3"/>
      <c r="E420" s="3"/>
      <c r="F420" s="164"/>
      <c r="G420" s="164"/>
      <c r="H420" s="164"/>
      <c r="I420" s="163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</row>
    <row r="421" s="11" customFormat="true" ht="15.75" hidden="false" customHeight="false" outlineLevel="0" collapsed="false">
      <c r="A421" s="6"/>
      <c r="B421" s="7"/>
      <c r="C421" s="3"/>
      <c r="D421" s="3"/>
      <c r="E421" s="3"/>
      <c r="F421" s="164"/>
      <c r="G421" s="164"/>
      <c r="H421" s="164"/>
      <c r="I421" s="163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</row>
    <row r="422" s="11" customFormat="true" ht="15.75" hidden="false" customHeight="false" outlineLevel="0" collapsed="false">
      <c r="A422" s="6"/>
      <c r="B422" s="7"/>
      <c r="C422" s="3"/>
      <c r="D422" s="3"/>
      <c r="E422" s="3"/>
      <c r="F422" s="164"/>
      <c r="G422" s="164"/>
      <c r="H422" s="164"/>
      <c r="I422" s="163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</row>
    <row r="423" s="11" customFormat="true" ht="15.75" hidden="false" customHeight="false" outlineLevel="0" collapsed="false">
      <c r="A423" s="6"/>
      <c r="B423" s="7"/>
      <c r="C423" s="3"/>
      <c r="D423" s="3"/>
      <c r="E423" s="3"/>
      <c r="F423" s="164"/>
      <c r="G423" s="164"/>
      <c r="H423" s="164"/>
      <c r="I423" s="163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</row>
    <row r="424" s="11" customFormat="true" ht="15.75" hidden="false" customHeight="false" outlineLevel="0" collapsed="false">
      <c r="A424" s="6"/>
      <c r="B424" s="7"/>
      <c r="C424" s="3"/>
      <c r="D424" s="3"/>
      <c r="E424" s="3"/>
      <c r="F424" s="164"/>
      <c r="G424" s="164"/>
      <c r="H424" s="164"/>
      <c r="I424" s="163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</row>
    <row r="425" s="11" customFormat="true" ht="15.75" hidden="false" customHeight="false" outlineLevel="0" collapsed="false">
      <c r="A425" s="6"/>
      <c r="B425" s="7"/>
      <c r="C425" s="3"/>
      <c r="D425" s="3"/>
      <c r="E425" s="3"/>
      <c r="F425" s="164"/>
      <c r="G425" s="164"/>
      <c r="H425" s="164"/>
      <c r="I425" s="163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</row>
    <row r="426" s="11" customFormat="true" ht="15.75" hidden="false" customHeight="false" outlineLevel="0" collapsed="false">
      <c r="A426" s="6"/>
      <c r="B426" s="7"/>
      <c r="C426" s="3"/>
      <c r="D426" s="3"/>
      <c r="E426" s="3"/>
      <c r="F426" s="164"/>
      <c r="G426" s="164"/>
      <c r="H426" s="164"/>
      <c r="I426" s="163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</row>
    <row r="427" s="11" customFormat="true" ht="15.75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4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</row>
    <row r="428" s="11" customFormat="true" ht="15.75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4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</row>
    <row r="429" s="11" customFormat="true" ht="15.75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4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</row>
    <row r="430" s="11" customFormat="true" ht="15.75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4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</row>
    <row r="431" s="11" customFormat="true" ht="15.75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4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</row>
    <row r="432" s="11" customFormat="true" ht="15.75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4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</row>
    <row r="433" s="11" customFormat="true" ht="15.75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4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</row>
    <row r="434" s="11" customFormat="true" ht="15.75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4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</row>
    <row r="435" s="11" customFormat="true" ht="15.75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4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</row>
    <row r="436" s="11" customFormat="true" ht="15.75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4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</row>
    <row r="437" s="11" customFormat="true" ht="15.75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4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</row>
    <row r="438" s="11" customFormat="true" ht="15.75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4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</row>
    <row r="439" s="11" customFormat="true" ht="15.75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4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</row>
    <row r="440" s="11" customFormat="true" ht="15.75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4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</row>
    <row r="441" s="11" customFormat="true" ht="15.75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4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</row>
    <row r="442" s="11" customFormat="true" ht="15.75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4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</row>
    <row r="443" s="11" customFormat="true" ht="15.75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4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</row>
    <row r="444" s="11" customFormat="true" ht="15.75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4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</row>
    <row r="445" s="11" customFormat="true" ht="15.75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4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</row>
    <row r="446" s="11" customFormat="true" ht="15.75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4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</row>
    <row r="447" s="11" customFormat="true" ht="15.75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4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</row>
    <row r="448" s="11" customFormat="true" ht="15.75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4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</row>
    <row r="449" s="11" customFormat="true" ht="15.75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4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</row>
    <row r="450" s="11" customFormat="true" ht="15.75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4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</row>
    <row r="451" s="11" customFormat="true" ht="15.75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4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</row>
    <row r="452" s="11" customFormat="true" ht="15.75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4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</row>
    <row r="453" s="11" customFormat="true" ht="15.75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4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</row>
    <row r="454" s="11" customFormat="true" ht="15.75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4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</row>
    <row r="455" s="11" customFormat="true" ht="15.75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4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</row>
    <row r="456" s="11" customFormat="true" ht="15.75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4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</row>
    <row r="457" s="11" customFormat="true" ht="15.75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4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</row>
    <row r="458" s="11" customFormat="true" ht="15.75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4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</row>
    <row r="459" s="11" customFormat="true" ht="15.75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4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</row>
    <row r="460" s="11" customFormat="true" ht="15.75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4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</row>
    <row r="461" s="11" customFormat="true" ht="15.75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4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</row>
    <row r="462" s="11" customFormat="true" ht="15.75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4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</row>
    <row r="463" s="11" customFormat="true" ht="15.75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4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</row>
    <row r="464" s="11" customFormat="true" ht="15.75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4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</row>
    <row r="465" s="11" customFormat="true" ht="15.75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4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</row>
    <row r="466" s="11" customFormat="true" ht="15.75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4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</row>
    <row r="467" s="11" customFormat="true" ht="15.75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4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</row>
    <row r="468" s="11" customFormat="true" ht="15.75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4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</row>
    <row r="469" s="11" customFormat="true" ht="15.75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4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</row>
    <row r="470" s="11" customFormat="true" ht="15.75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4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</row>
    <row r="471" s="11" customFormat="true" ht="15.75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4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</row>
    <row r="472" s="11" customFormat="true" ht="15.75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4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</row>
    <row r="473" s="11" customFormat="true" ht="15.75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4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</row>
    <row r="474" s="11" customFormat="true" ht="15.75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4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</row>
    <row r="475" s="11" customFormat="true" ht="15.75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4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</row>
    <row r="476" s="11" customFormat="true" ht="15.75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4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</row>
    <row r="477" s="11" customFormat="true" ht="15.75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4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</row>
    <row r="478" s="11" customFormat="true" ht="15.75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4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</row>
    <row r="479" s="11" customFormat="true" ht="15.75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4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</row>
    <row r="480" s="11" customFormat="true" ht="15.75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4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</row>
    <row r="481" s="11" customFormat="true" ht="15.75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4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</row>
    <row r="482" s="11" customFormat="true" ht="15.75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4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</row>
    <row r="483" s="11" customFormat="true" ht="15.75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4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</row>
    <row r="484" s="11" customFormat="true" ht="15.75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4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</row>
    <row r="485" s="11" customFormat="true" ht="15.75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4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</row>
    <row r="486" s="11" customFormat="true" ht="15.75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4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</row>
    <row r="487" s="11" customFormat="true" ht="15.75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4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</row>
    <row r="488" s="11" customFormat="true" ht="15.75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4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</row>
    <row r="489" s="11" customFormat="true" ht="15.75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4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</row>
    <row r="490" s="11" customFormat="true" ht="15.75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4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</row>
    <row r="491" s="11" customFormat="true" ht="15.75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4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</row>
    <row r="492" s="11" customFormat="true" ht="15.75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4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</row>
    <row r="493" s="11" customFormat="true" ht="15.75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4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</row>
    <row r="494" s="11" customFormat="true" ht="15.75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4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</row>
    <row r="495" s="11" customFormat="true" ht="15.75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4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</row>
    <row r="496" s="11" customFormat="true" ht="15.75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4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</row>
    <row r="497" s="11" customFormat="true" ht="15.75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4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</row>
    <row r="498" s="11" customFormat="true" ht="15.75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4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</row>
    <row r="499" s="11" customFormat="true" ht="15.75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4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</row>
    <row r="500" s="11" customFormat="true" ht="15.75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4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</row>
    <row r="501" s="11" customFormat="true" ht="15.75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4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</row>
    <row r="502" s="11" customFormat="true" ht="15.75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4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</row>
    <row r="503" s="11" customFormat="true" ht="15.75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4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</row>
    <row r="504" s="11" customFormat="true" ht="15.75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4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</row>
    <row r="505" s="11" customFormat="true" ht="15.75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4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</row>
    <row r="506" s="11" customFormat="true" ht="15.75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4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</row>
    <row r="507" s="11" customFormat="true" ht="15.75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4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</row>
    <row r="508" s="11" customFormat="true" ht="15.75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4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</row>
    <row r="509" s="11" customFormat="true" ht="15.75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4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</row>
    <row r="510" s="11" customFormat="true" ht="15.75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4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</row>
    <row r="511" s="11" customFormat="true" ht="15.75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4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</row>
    <row r="512" s="11" customFormat="true" ht="15.75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4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</row>
    <row r="513" s="11" customFormat="true" ht="15.75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4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</row>
    <row r="514" s="11" customFormat="true" ht="15.75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4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</row>
    <row r="515" s="11" customFormat="true" ht="15.75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4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</row>
    <row r="516" s="11" customFormat="true" ht="15.75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4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</row>
    <row r="517" s="11" customFormat="true" ht="15.75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4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</row>
    <row r="518" s="11" customFormat="true" ht="15.75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4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</row>
    <row r="519" s="11" customFormat="true" ht="15.75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4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</row>
    <row r="520" s="11" customFormat="true" ht="15.75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4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</row>
    <row r="521" s="11" customFormat="true" ht="15.75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4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</row>
    <row r="522" s="11" customFormat="true" ht="15.75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4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</row>
    <row r="523" s="11" customFormat="true" ht="15.75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4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</row>
    <row r="524" s="11" customFormat="true" ht="15.75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4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</row>
    <row r="525" s="11" customFormat="true" ht="15.75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4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</row>
    <row r="526" s="11" customFormat="true" ht="15.75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4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</row>
    <row r="527" s="11" customFormat="true" ht="15.75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4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</row>
    <row r="528" s="11" customFormat="true" ht="15.75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4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</row>
    <row r="529" s="11" customFormat="true" ht="15.75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4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</row>
    <row r="530" s="11" customFormat="true" ht="15.75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4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</row>
    <row r="531" s="11" customFormat="true" ht="15.75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4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</row>
    <row r="532" s="11" customFormat="true" ht="15.75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4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</row>
    <row r="533" s="11" customFormat="true" ht="15.75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4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</row>
    <row r="534" s="11" customFormat="true" ht="15.75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4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</row>
    <row r="535" s="11" customFormat="true" ht="15.75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4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</row>
    <row r="536" s="11" customFormat="true" ht="15.75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4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</row>
    <row r="537" s="11" customFormat="true" ht="15.75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4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</row>
    <row r="538" s="11" customFormat="true" ht="15.75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4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</row>
    <row r="539" s="11" customFormat="true" ht="15.75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4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</row>
    <row r="540" s="11" customFormat="true" ht="15.75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4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</row>
    <row r="541" s="11" customFormat="true" ht="15.75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4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</row>
    <row r="542" s="11" customFormat="true" ht="15.75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4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</row>
    <row r="543" s="11" customFormat="true" ht="15.75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4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</row>
    <row r="544" s="11" customFormat="true" ht="15.75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4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</row>
    <row r="545" s="11" customFormat="true" ht="15.75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4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</row>
    <row r="546" s="11" customFormat="true" ht="15.75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4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</row>
    <row r="547" s="11" customFormat="true" ht="15.75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4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</row>
    <row r="548" s="11" customFormat="true" ht="15.75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4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</row>
    <row r="549" s="11" customFormat="true" ht="15.75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4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</row>
    <row r="550" s="11" customFormat="true" ht="15.75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4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</row>
    <row r="551" s="11" customFormat="true" ht="15.75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4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</row>
    <row r="552" s="11" customFormat="true" ht="15.75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4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</row>
    <row r="553" s="11" customFormat="true" ht="15.75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4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</row>
    <row r="554" s="11" customFormat="true" ht="15.75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4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</row>
    <row r="555" s="11" customFormat="true" ht="15.75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4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</row>
    <row r="556" s="11" customFormat="true" ht="15.75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4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</row>
    <row r="557" s="11" customFormat="true" ht="15.75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4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</row>
    <row r="558" s="11" customFormat="true" ht="15.75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4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</row>
    <row r="559" s="11" customFormat="true" ht="15.75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4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</row>
    <row r="560" s="11" customFormat="true" ht="15.75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4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</row>
    <row r="561" s="11" customFormat="true" ht="15.75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4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</row>
    <row r="562" s="11" customFormat="true" ht="15.75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4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</row>
    <row r="563" s="11" customFormat="true" ht="15.75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4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</row>
    <row r="564" s="11" customFormat="true" ht="15.75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4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</row>
    <row r="565" s="11" customFormat="true" ht="15.75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4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</row>
    <row r="566" s="11" customFormat="true" ht="15.75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4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</row>
    <row r="567" s="11" customFormat="true" ht="15.75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4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</row>
    <row r="568" s="11" customFormat="true" ht="15.75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4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</row>
    <row r="569" s="11" customFormat="true" ht="15.75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4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</row>
    <row r="570" s="11" customFormat="true" ht="15.75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4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</row>
    <row r="571" s="11" customFormat="true" ht="15.75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4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</row>
    <row r="572" s="11" customFormat="true" ht="15.75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4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</row>
    <row r="573" s="11" customFormat="true" ht="15.75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4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</row>
    <row r="574" s="11" customFormat="true" ht="15.75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4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</row>
    <row r="575" s="11" customFormat="true" ht="15.75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4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</row>
    <row r="576" s="11" customFormat="true" ht="15.75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4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</row>
    <row r="577" s="11" customFormat="true" ht="15.75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4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</row>
    <row r="578" s="11" customFormat="true" ht="15.75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4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</row>
    <row r="579" s="11" customFormat="true" ht="15.75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4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</row>
    <row r="580" s="11" customFormat="true" ht="15.75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4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</row>
    <row r="581" s="11" customFormat="true" ht="15.75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4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</row>
    <row r="582" s="11" customFormat="true" ht="15.75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4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</row>
    <row r="583" s="11" customFormat="true" ht="15.75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4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</row>
    <row r="584" s="11" customFormat="true" ht="15.75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4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</row>
    <row r="585" s="11" customFormat="true" ht="15.75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4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</row>
    <row r="586" s="11" customFormat="true" ht="15.75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4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</row>
    <row r="587" s="11" customFormat="true" ht="15.75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4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</row>
    <row r="588" s="11" customFormat="true" ht="15.75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4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</row>
    <row r="589" s="11" customFormat="true" ht="15.75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4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</row>
    <row r="590" s="11" customFormat="true" ht="15.75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4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</row>
    <row r="591" s="11" customFormat="true" ht="15.75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4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</row>
    <row r="592" s="11" customFormat="true" ht="15.75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4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</row>
    <row r="593" s="11" customFormat="true" ht="15.75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4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</row>
    <row r="594" s="11" customFormat="true" ht="15.75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4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</row>
    <row r="595" s="11" customFormat="true" ht="15.75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4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</row>
    <row r="596" s="11" customFormat="true" ht="15.75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4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</row>
    <row r="597" s="11" customFormat="true" ht="15.75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4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</row>
    <row r="598" s="11" customFormat="true" ht="15.75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4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</row>
    <row r="599" s="11" customFormat="true" ht="15.75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4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</row>
    <row r="600" s="11" customFormat="true" ht="15.75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4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</row>
    <row r="601" s="11" customFormat="true" ht="15.75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4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</row>
    <row r="602" s="11" customFormat="true" ht="15.75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4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</row>
    <row r="603" s="11" customFormat="true" ht="15.75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4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</row>
    <row r="604" s="11" customFormat="true" ht="15.75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4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</row>
    <row r="605" s="11" customFormat="true" ht="15.75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4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</row>
    <row r="606" s="11" customFormat="true" ht="15.75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4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</row>
    <row r="607" s="11" customFormat="true" ht="15.75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4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</row>
    <row r="608" s="11" customFormat="true" ht="15.75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4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</row>
    <row r="609" s="11" customFormat="true" ht="15.75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4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</row>
    <row r="610" s="11" customFormat="true" ht="15.75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4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</row>
    <row r="611" s="11" customFormat="true" ht="15.75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4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</row>
    <row r="612" s="11" customFormat="true" ht="15.75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4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</row>
    <row r="613" s="11" customFormat="true" ht="15.75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4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</row>
    <row r="614" s="11" customFormat="true" ht="15.75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4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</row>
    <row r="615" s="11" customFormat="true" ht="15.75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4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</row>
    <row r="616" s="11" customFormat="true" ht="15.75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4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</row>
    <row r="617" s="11" customFormat="true" ht="15.75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4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</row>
    <row r="618" s="11" customFormat="true" ht="15.75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4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</row>
    <row r="619" s="11" customFormat="true" ht="15.75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4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</row>
    <row r="620" s="11" customFormat="true" ht="15.75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4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</row>
    <row r="621" s="11" customFormat="true" ht="15.75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4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</row>
    <row r="622" s="11" customFormat="true" ht="15.75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4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</row>
    <row r="623" s="11" customFormat="true" ht="15.75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4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</row>
    <row r="624" s="11" customFormat="true" ht="15.75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4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</row>
    <row r="625" s="11" customFormat="true" ht="15.75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4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</row>
    <row r="626" s="11" customFormat="true" ht="15.75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4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</row>
    <row r="627" s="11" customFormat="true" ht="15.75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4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</row>
    <row r="628" s="11" customFormat="true" ht="15.75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4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</row>
    <row r="629" s="11" customFormat="true" ht="15.75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4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</row>
    <row r="630" s="11" customFormat="true" ht="15.75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4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</row>
    <row r="631" s="11" customFormat="true" ht="15.75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4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</row>
    <row r="632" s="11" customFormat="true" ht="15.75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4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</row>
    <row r="633" s="11" customFormat="true" ht="15.75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4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</row>
    <row r="634" s="11" customFormat="true" ht="15.75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4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</row>
    <row r="635" s="11" customFormat="true" ht="15.75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4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</row>
    <row r="636" s="11" customFormat="true" ht="15.75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4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</row>
    <row r="637" s="11" customFormat="true" ht="15.75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4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</row>
    <row r="638" s="11" customFormat="true" ht="15.75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4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</row>
    <row r="639" s="11" customFormat="true" ht="15.75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4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</row>
    <row r="640" s="11" customFormat="true" ht="15.75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4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</row>
    <row r="641" s="11" customFormat="true" ht="15.75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4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</row>
    <row r="642" s="11" customFormat="true" ht="15.75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4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</row>
    <row r="643" s="11" customFormat="true" ht="15.75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4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</row>
    <row r="644" s="11" customFormat="true" ht="15.75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4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</row>
    <row r="645" s="11" customFormat="true" ht="15.75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4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</row>
    <row r="646" s="11" customFormat="true" ht="15.75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4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</row>
    <row r="647" s="11" customFormat="true" ht="15.75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4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</row>
    <row r="648" s="11" customFormat="true" ht="15.75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4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</row>
    <row r="649" s="11" customFormat="true" ht="15.75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4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</row>
    <row r="650" s="11" customFormat="true" ht="15.75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4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</row>
    <row r="651" s="11" customFormat="true" ht="15.75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4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</row>
    <row r="652" s="11" customFormat="true" ht="15.75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4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</row>
    <row r="653" s="11" customFormat="true" ht="15.75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4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</row>
    <row r="654" s="11" customFormat="true" ht="15.75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4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</row>
    <row r="655" s="11" customFormat="true" ht="15.75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4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</row>
    <row r="656" s="11" customFormat="true" ht="15.75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4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</row>
    <row r="657" s="11" customFormat="true" ht="15.75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4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</row>
    <row r="658" s="11" customFormat="true" ht="15.75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4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</row>
    <row r="659" s="11" customFormat="true" ht="15.75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4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</row>
    <row r="660" s="11" customFormat="true" ht="15.75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4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</row>
    <row r="661" s="11" customFormat="true" ht="15.75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4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</row>
    <row r="662" s="11" customFormat="true" ht="15.75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4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</row>
    <row r="663" s="11" customFormat="true" ht="15.75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4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</row>
    <row r="664" s="11" customFormat="true" ht="15.75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4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</row>
    <row r="665" s="11" customFormat="true" ht="15.75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4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</row>
    <row r="666" s="11" customFormat="true" ht="15.75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4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</row>
    <row r="667" s="11" customFormat="true" ht="15.75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4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</row>
    <row r="668" s="11" customFormat="true" ht="15.75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4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</row>
    <row r="669" s="11" customFormat="true" ht="15.75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4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</row>
    <row r="670" s="11" customFormat="true" ht="15.75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4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</row>
    <row r="671" s="11" customFormat="true" ht="15.75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4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</row>
    <row r="672" s="11" customFormat="true" ht="15.75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4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</row>
    <row r="673" s="11" customFormat="true" ht="15.75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4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</row>
    <row r="674" s="11" customFormat="true" ht="15.75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4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</row>
    <row r="675" s="11" customFormat="true" ht="15.75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4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</row>
    <row r="676" s="11" customFormat="true" ht="15.75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4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</row>
    <row r="677" s="11" customFormat="true" ht="15.75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4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</row>
    <row r="678" s="11" customFormat="true" ht="15.75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4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</row>
    <row r="679" s="11" customFormat="true" ht="15.75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4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</row>
    <row r="680" s="11" customFormat="true" ht="15.75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4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</row>
    <row r="681" s="11" customFormat="true" ht="15.75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4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</row>
    <row r="682" s="11" customFormat="true" ht="15.75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4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</row>
    <row r="683" s="11" customFormat="true" ht="15.75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4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</row>
    <row r="684" s="11" customFormat="true" ht="15.75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4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</row>
    <row r="685" s="11" customFormat="true" ht="15.75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4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</row>
    <row r="686" s="11" customFormat="true" ht="15.75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4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</row>
    <row r="687" s="11" customFormat="true" ht="15.75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4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</row>
    <row r="688" s="11" customFormat="true" ht="15.75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4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</row>
    <row r="689" s="11" customFormat="true" ht="15.75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4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</row>
    <row r="690" s="11" customFormat="true" ht="15.75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4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</row>
    <row r="691" s="11" customFormat="true" ht="15.75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4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</row>
    <row r="692" s="11" customFormat="true" ht="15.75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4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</row>
    <row r="693" s="11" customFormat="true" ht="15.75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4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</row>
    <row r="694" s="11" customFormat="true" ht="15.75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4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</row>
    <row r="695" s="11" customFormat="true" ht="15.75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4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</row>
    <row r="696" s="11" customFormat="true" ht="15.75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4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</row>
    <row r="697" s="11" customFormat="true" ht="15.75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4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</row>
    <row r="698" s="11" customFormat="true" ht="15.75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4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</row>
    <row r="699" s="11" customFormat="true" ht="15.75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4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</row>
    <row r="700" s="11" customFormat="true" ht="15.75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4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</row>
    <row r="701" s="11" customFormat="true" ht="15.75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4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</row>
    <row r="702" s="11" customFormat="true" ht="15.75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4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</row>
    <row r="703" s="11" customFormat="true" ht="15.75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4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</row>
    <row r="704" s="11" customFormat="true" ht="15.75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4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</row>
    <row r="705" s="11" customFormat="true" ht="15.75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4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</row>
    <row r="706" s="11" customFormat="true" ht="15.75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4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</row>
    <row r="707" s="11" customFormat="true" ht="15.75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4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</row>
    <row r="708" s="11" customFormat="true" ht="15.75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4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</row>
    <row r="709" s="11" customFormat="true" ht="15.75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4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</row>
    <row r="710" s="11" customFormat="true" ht="15.75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4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</row>
    <row r="711" s="11" customFormat="true" ht="15.75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4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</row>
    <row r="712" s="11" customFormat="true" ht="15.75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4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</row>
    <row r="713" s="11" customFormat="true" ht="15.75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4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</row>
    <row r="714" s="11" customFormat="true" ht="15.75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4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</row>
    <row r="715" s="11" customFormat="true" ht="15.75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4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</row>
    <row r="716" s="11" customFormat="true" ht="15.75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4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</row>
    <row r="717" s="11" customFormat="true" ht="15.75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4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</row>
    <row r="718" s="11" customFormat="true" ht="15.75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4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</row>
    <row r="719" s="11" customFormat="true" ht="15.75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4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</row>
    <row r="720" s="11" customFormat="true" ht="15.75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4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</row>
    <row r="721" s="11" customFormat="true" ht="15.75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4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</row>
    <row r="722" s="11" customFormat="true" ht="15.75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4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</row>
    <row r="723" s="11" customFormat="true" ht="15.75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4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</row>
    <row r="724" s="11" customFormat="true" ht="15.75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4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</row>
    <row r="725" s="11" customFormat="true" ht="15.75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4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</row>
    <row r="726" s="11" customFormat="true" ht="15.75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4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</row>
    <row r="727" s="11" customFormat="true" ht="15.75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4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</row>
    <row r="728" s="11" customFormat="true" ht="15.75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4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</row>
    <row r="729" s="11" customFormat="true" ht="15.75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4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</row>
    <row r="730" s="11" customFormat="true" ht="15.75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4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</row>
    <row r="731" s="11" customFormat="true" ht="15.75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4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</row>
    <row r="732" s="11" customFormat="true" ht="15.75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4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</row>
    <row r="733" s="11" customFormat="true" ht="15.75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4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</row>
    <row r="734" s="11" customFormat="true" ht="15.75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4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</row>
    <row r="735" s="11" customFormat="true" ht="15.75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4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</row>
    <row r="736" s="11" customFormat="true" ht="15.75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4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</row>
    <row r="737" s="11" customFormat="true" ht="15.75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4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</row>
    <row r="738" s="11" customFormat="true" ht="15.75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4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</row>
    <row r="739" s="11" customFormat="true" ht="15.75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4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</row>
    <row r="740" s="11" customFormat="true" ht="15.75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4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</row>
    <row r="741" s="11" customFormat="true" ht="15.75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4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</row>
    <row r="742" s="11" customFormat="true" ht="15.75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4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</row>
    <row r="743" s="11" customFormat="true" ht="15.75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4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</row>
    <row r="744" s="11" customFormat="true" ht="15.75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4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</row>
    <row r="745" s="11" customFormat="true" ht="15.75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4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</row>
    <row r="746" s="11" customFormat="true" ht="15.75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4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</row>
    <row r="747" s="11" customFormat="true" ht="15.75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4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</row>
    <row r="748" s="11" customFormat="true" ht="15.75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4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</row>
    <row r="749" s="11" customFormat="true" ht="15.75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4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</row>
    <row r="750" s="11" customFormat="true" ht="15.75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4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</row>
    <row r="751" s="11" customFormat="true" ht="15.75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4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</row>
    <row r="752" s="11" customFormat="true" ht="15.75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4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</row>
    <row r="753" s="11" customFormat="true" ht="15.75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4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</row>
    <row r="754" s="11" customFormat="true" ht="15.75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4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</row>
    <row r="755" s="11" customFormat="true" ht="15.75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4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</row>
    <row r="756" s="11" customFormat="true" ht="15.75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4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</row>
    <row r="757" s="11" customFormat="true" ht="15.75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4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</row>
    <row r="758" s="11" customFormat="true" ht="15.75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4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</row>
    <row r="759" s="11" customFormat="true" ht="15.75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4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</row>
    <row r="760" s="11" customFormat="true" ht="15.75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4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</row>
    <row r="761" s="11" customFormat="true" ht="15.75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4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</row>
    <row r="762" s="11" customFormat="true" ht="15.75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4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</row>
    <row r="763" s="11" customFormat="true" ht="15.75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4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</row>
    <row r="764" s="11" customFormat="true" ht="15.75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4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</row>
    <row r="765" s="11" customFormat="true" ht="15.75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4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</row>
    <row r="766" s="11" customFormat="true" ht="15.75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4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</row>
    <row r="767" s="11" customFormat="true" ht="15.75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4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</row>
    <row r="768" s="11" customFormat="true" ht="15.75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4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</row>
    <row r="769" s="11" customFormat="true" ht="15.75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4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</row>
    <row r="770" s="11" customFormat="true" ht="15.75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4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</row>
    <row r="771" s="11" customFormat="true" ht="15.75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4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</row>
    <row r="772" s="11" customFormat="true" ht="15.75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4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</row>
    <row r="773" s="11" customFormat="true" ht="15.75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4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</row>
    <row r="774" s="11" customFormat="true" ht="15.75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4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</row>
    <row r="775" s="11" customFormat="true" ht="15.75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4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</row>
    <row r="776" s="11" customFormat="true" ht="15.75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4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</row>
    <row r="777" s="11" customFormat="true" ht="15.75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4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</row>
    <row r="778" s="11" customFormat="true" ht="15.75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4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</row>
    <row r="779" s="11" customFormat="true" ht="15.75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4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</row>
    <row r="780" s="11" customFormat="true" ht="15.75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4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</row>
    <row r="781" s="11" customFormat="true" ht="15.75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4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</row>
    <row r="782" s="11" customFormat="true" ht="15.75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4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</row>
    <row r="783" s="11" customFormat="true" ht="15.75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4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</row>
    <row r="784" s="11" customFormat="true" ht="15.75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4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</row>
    <row r="785" s="11" customFormat="true" ht="15.75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4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</row>
    <row r="786" s="11" customFormat="true" ht="15.75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4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</row>
    <row r="787" s="11" customFormat="true" ht="15.75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4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</row>
    <row r="788" s="11" customFormat="true" ht="15.75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4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</row>
    <row r="789" s="11" customFormat="true" ht="15.75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4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</row>
    <row r="790" s="11" customFormat="true" ht="15.75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4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</row>
    <row r="791" s="11" customFormat="true" ht="15.75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4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</row>
    <row r="792" s="11" customFormat="true" ht="15.75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4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</row>
    <row r="793" s="11" customFormat="true" ht="15.75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4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</row>
    <row r="794" s="11" customFormat="true" ht="15.75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4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</row>
    <row r="795" s="11" customFormat="true" ht="15.75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4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</row>
    <row r="796" s="11" customFormat="true" ht="15.75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4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</row>
    <row r="797" s="11" customFormat="true" ht="15.75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4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</row>
    <row r="798" s="11" customFormat="true" ht="15.75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4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</row>
    <row r="799" s="11" customFormat="true" ht="15.75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4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</row>
    <row r="800" s="11" customFormat="true" ht="15.75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4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</row>
    <row r="801" s="11" customFormat="true" ht="15.75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4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</row>
    <row r="802" s="11" customFormat="true" ht="15.75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4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</row>
    <row r="803" s="11" customFormat="true" ht="15.75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4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</row>
    <row r="804" s="11" customFormat="true" ht="15.75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4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</row>
    <row r="805" s="11" customFormat="true" ht="15.75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4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</row>
    <row r="806" s="11" customFormat="true" ht="15.75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4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</row>
    <row r="807" s="11" customFormat="true" ht="15.75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4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</row>
    <row r="808" s="11" customFormat="true" ht="15.75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4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</row>
    <row r="809" s="11" customFormat="true" ht="15.75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4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</row>
    <row r="810" s="11" customFormat="true" ht="15.75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4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</row>
    <row r="811" s="11" customFormat="true" ht="15.75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4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</row>
    <row r="812" s="11" customFormat="true" ht="15.75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4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</row>
    <row r="813" s="11" customFormat="true" ht="15.75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4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</row>
    <row r="814" s="11" customFormat="true" ht="15.75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4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</row>
    <row r="815" s="11" customFormat="true" ht="15.75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4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</row>
    <row r="816" s="11" customFormat="true" ht="15.75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4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</row>
    <row r="817" s="11" customFormat="true" ht="15.75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4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</row>
    <row r="818" s="11" customFormat="true" ht="15.75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4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</row>
    <row r="819" s="11" customFormat="true" ht="15.75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4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</row>
    <row r="820" s="11" customFormat="true" ht="15.75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4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</row>
    <row r="821" s="11" customFormat="true" ht="15.75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4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</row>
    <row r="822" s="11" customFormat="true" ht="15.75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4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</row>
    <row r="823" s="11" customFormat="true" ht="15.75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4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</row>
    <row r="824" s="11" customFormat="true" ht="15.75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4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</row>
    <row r="825" s="11" customFormat="true" ht="15.75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4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</row>
    <row r="826" s="11" customFormat="true" ht="15.75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4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</row>
    <row r="827" s="11" customFormat="true" ht="15.75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4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</row>
    <row r="828" s="11" customFormat="true" ht="15.75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4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</row>
    <row r="829" s="11" customFormat="true" ht="15.75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4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</row>
    <row r="830" s="11" customFormat="true" ht="15.75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4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</row>
    <row r="831" s="11" customFormat="true" ht="15.75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4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</row>
    <row r="832" s="11" customFormat="true" ht="15.75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4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</row>
    <row r="833" s="11" customFormat="true" ht="15.75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4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</row>
    <row r="834" s="11" customFormat="true" ht="15.75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4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</row>
    <row r="835" s="11" customFormat="true" ht="15.75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4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</row>
    <row r="836" s="11" customFormat="true" ht="15.75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4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</row>
    <row r="837" s="11" customFormat="true" ht="15.75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4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</row>
    <row r="838" s="11" customFormat="true" ht="15.75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4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</row>
    <row r="839" s="11" customFormat="true" ht="15.75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4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</row>
    <row r="840" s="11" customFormat="true" ht="15.75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4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</row>
    <row r="841" s="11" customFormat="true" ht="15.75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4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</row>
    <row r="842" s="11" customFormat="true" ht="15.75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4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</row>
    <row r="843" s="11" customFormat="true" ht="15.75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4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</row>
    <row r="844" s="11" customFormat="true" ht="15.75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4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</row>
    <row r="845" s="11" customFormat="true" ht="15.75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4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</row>
    <row r="846" s="11" customFormat="true" ht="15.75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4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</row>
    <row r="847" s="11" customFormat="true" ht="15.75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4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</row>
    <row r="848" s="11" customFormat="true" ht="15.75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4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</row>
    <row r="849" s="11" customFormat="true" ht="15.75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4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</row>
    <row r="850" s="11" customFormat="true" ht="15.75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4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</row>
    <row r="851" s="11" customFormat="true" ht="15.75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4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</row>
    <row r="852" s="11" customFormat="true" ht="15.75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4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</row>
    <row r="853" s="11" customFormat="true" ht="15.75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4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</row>
    <row r="854" s="11" customFormat="true" ht="15.75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4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</row>
    <row r="855" s="11" customFormat="true" ht="15.75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4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</row>
    <row r="856" s="11" customFormat="true" ht="15.75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4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</row>
    <row r="857" s="11" customFormat="true" ht="15.75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4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</row>
    <row r="858" s="11" customFormat="true" ht="15.75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4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</row>
    <row r="859" s="11" customFormat="true" ht="15.75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4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</row>
    <row r="860" s="11" customFormat="true" ht="15.75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4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</row>
    <row r="861" s="11" customFormat="true" ht="15.75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4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</row>
    <row r="862" s="11" customFormat="true" ht="15.75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4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</row>
    <row r="863" s="11" customFormat="true" ht="15.75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4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</row>
    <row r="864" s="11" customFormat="true" ht="15.75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4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</row>
    <row r="865" s="11" customFormat="true" ht="15.75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4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</row>
    <row r="866" s="11" customFormat="true" ht="15.75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4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</row>
    <row r="867" s="11" customFormat="true" ht="15.75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4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</row>
    <row r="868" s="11" customFormat="true" ht="15.75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4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</row>
    <row r="869" s="11" customFormat="true" ht="15.75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4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</row>
    <row r="870" s="11" customFormat="true" ht="15.75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4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</row>
    <row r="871" s="11" customFormat="true" ht="15.75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4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</row>
    <row r="872" s="11" customFormat="true" ht="15.75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4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</row>
    <row r="873" s="11" customFormat="true" ht="15.75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4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</row>
    <row r="874" s="11" customFormat="true" ht="15.75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4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</row>
    <row r="875" s="11" customFormat="true" ht="15.75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4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</row>
    <row r="876" s="11" customFormat="true" ht="15.75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4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</row>
    <row r="877" s="11" customFormat="true" ht="15.75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4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</row>
    <row r="878" s="11" customFormat="true" ht="15.75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4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</row>
    <row r="879" s="11" customFormat="true" ht="15.75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4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</row>
    <row r="880" s="11" customFormat="true" ht="15.75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4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</row>
    <row r="881" s="11" customFormat="true" ht="15.75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4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</row>
    <row r="882" s="11" customFormat="true" ht="15.75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4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</row>
    <row r="883" s="11" customFormat="true" ht="15.75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4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</row>
    <row r="884" s="11" customFormat="true" ht="15.75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4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</row>
    <row r="885" s="11" customFormat="true" ht="15.75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4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</row>
    <row r="886" s="11" customFormat="true" ht="15.75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4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</row>
    <row r="887" s="11" customFormat="true" ht="15.75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4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</row>
    <row r="888" s="11" customFormat="true" ht="15.75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4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</row>
    <row r="889" s="11" customFormat="true" ht="15.75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4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</row>
    <row r="890" s="11" customFormat="true" ht="15.75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4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</row>
    <row r="891" s="11" customFormat="true" ht="15.75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4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</row>
    <row r="892" s="11" customFormat="true" ht="15.75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4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</row>
    <row r="893" s="11" customFormat="true" ht="15.75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4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</row>
    <row r="894" s="11" customFormat="true" ht="15.75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4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</row>
    <row r="895" s="11" customFormat="true" ht="15.75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4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</row>
    <row r="896" s="11" customFormat="true" ht="15.75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4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</row>
    <row r="897" s="11" customFormat="true" ht="15.75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4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</row>
    <row r="898" s="11" customFormat="true" ht="15.75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4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</row>
    <row r="899" s="11" customFormat="true" ht="15.75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4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</row>
    <row r="900" s="11" customFormat="true" ht="15.75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4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</row>
    <row r="901" s="11" customFormat="true" ht="15.75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4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</row>
    <row r="902" s="11" customFormat="true" ht="15.75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4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</row>
    <row r="903" s="11" customFormat="true" ht="15.75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4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</row>
    <row r="904" s="11" customFormat="true" ht="15.75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4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</row>
    <row r="905" s="11" customFormat="true" ht="15.75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4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</row>
    <row r="906" s="11" customFormat="true" ht="15.75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4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</row>
    <row r="907" s="11" customFormat="true" ht="15.75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4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</row>
    <row r="908" s="11" customFormat="true" ht="15.75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4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</row>
    <row r="909" s="11" customFormat="true" ht="15.75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4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</row>
    <row r="910" s="11" customFormat="true" ht="15.75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4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</row>
    <row r="911" s="11" customFormat="true" ht="15.75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4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</row>
    <row r="912" s="11" customFormat="true" ht="15.75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4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</row>
    <row r="913" s="11" customFormat="true" ht="15.75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4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</row>
    <row r="914" s="11" customFormat="true" ht="15.75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4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</row>
    <row r="915" s="11" customFormat="true" ht="15.75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4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</row>
    <row r="916" s="11" customFormat="true" ht="15.75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4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</row>
    <row r="917" s="11" customFormat="true" ht="15.75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4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</row>
    <row r="918" s="11" customFormat="true" ht="15.75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4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</row>
    <row r="919" s="11" customFormat="true" ht="15.75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4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</row>
    <row r="920" s="11" customFormat="true" ht="15.75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4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</row>
    <row r="921" s="11" customFormat="true" ht="15.75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4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</row>
    <row r="922" s="11" customFormat="true" ht="15.75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4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</row>
    <row r="923" s="11" customFormat="true" ht="15.75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4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</row>
    <row r="924" s="11" customFormat="true" ht="15.75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4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</row>
    <row r="925" s="11" customFormat="true" ht="15.75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4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</row>
    <row r="926" s="11" customFormat="true" ht="15.75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4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</row>
    <row r="927" s="11" customFormat="true" ht="15.75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4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</row>
    <row r="928" s="11" customFormat="true" ht="15.75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4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</row>
    <row r="929" s="11" customFormat="true" ht="15.75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4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</row>
    <row r="930" s="11" customFormat="true" ht="15.75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4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</row>
    <row r="931" s="11" customFormat="true" ht="15.75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4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</row>
    <row r="932" s="11" customFormat="true" ht="15.75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4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</row>
    <row r="933" s="11" customFormat="true" ht="15.75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4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</row>
    <row r="934" s="11" customFormat="true" ht="15.75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4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</row>
    <row r="935" s="11" customFormat="true" ht="15.75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4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</row>
    <row r="936" s="11" customFormat="true" ht="15.75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4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</row>
    <row r="937" s="11" customFormat="true" ht="15.75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4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</row>
    <row r="938" s="11" customFormat="true" ht="15.75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4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</row>
    <row r="939" s="11" customFormat="true" ht="15.75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4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</row>
    <row r="940" s="11" customFormat="true" ht="15.75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4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</row>
    <row r="941" s="11" customFormat="true" ht="15.75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4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</row>
    <row r="942" s="11" customFormat="true" ht="15.75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4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</row>
    <row r="943" s="11" customFormat="true" ht="15.75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4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</row>
    <row r="944" s="11" customFormat="true" ht="15.75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4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</row>
    <row r="945" s="11" customFormat="true" ht="15.75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4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</row>
    <row r="946" s="11" customFormat="true" ht="15.75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4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</row>
    <row r="947" s="11" customFormat="true" ht="15.75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4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</row>
    <row r="948" s="11" customFormat="true" ht="15.75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4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</row>
    <row r="949" s="11" customFormat="true" ht="15.75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4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</row>
    <row r="950" s="11" customFormat="true" ht="15.75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4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</row>
    <row r="951" s="11" customFormat="true" ht="15.75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4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</row>
    <row r="952" s="11" customFormat="true" ht="15.75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4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</row>
    <row r="953" s="11" customFormat="true" ht="15.75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4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</row>
    <row r="954" s="11" customFormat="true" ht="15.75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4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</row>
    <row r="955" s="11" customFormat="true" ht="15.75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4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</row>
    <row r="956" s="11" customFormat="true" ht="15.75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4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</row>
    <row r="957" s="11" customFormat="true" ht="15.75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4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</row>
    <row r="958" s="11" customFormat="true" ht="15.75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4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</row>
    <row r="959" s="11" customFormat="true" ht="15.75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4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</row>
    <row r="960" s="11" customFormat="true" ht="15.75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4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</row>
    <row r="961" s="11" customFormat="true" ht="15.75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4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</row>
    <row r="962" s="11" customFormat="true" ht="15.75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4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</row>
    <row r="963" s="11" customFormat="true" ht="15.75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4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</row>
    <row r="964" s="11" customFormat="true" ht="15.75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4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</row>
    <row r="965" s="11" customFormat="true" ht="15.75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4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</row>
    <row r="966" s="11" customFormat="true" ht="15.75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4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</row>
    <row r="967" s="11" customFormat="true" ht="15.75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4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</row>
    <row r="968" s="11" customFormat="true" ht="15.75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4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</row>
    <row r="969" s="11" customFormat="true" ht="15.75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4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</row>
    <row r="970" s="11" customFormat="true" ht="15.75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4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</row>
    <row r="971" s="11" customFormat="true" ht="15.75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4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</row>
    <row r="972" s="11" customFormat="true" ht="15.75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4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</row>
    <row r="973" s="11" customFormat="true" ht="15.75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4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</row>
    <row r="974" s="11" customFormat="true" ht="15.75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4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</row>
    <row r="975" s="11" customFormat="true" ht="15.75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4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</row>
    <row r="976" s="11" customFormat="true" ht="15.75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4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</row>
    <row r="977" s="11" customFormat="true" ht="15.75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4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</row>
    <row r="978" s="11" customFormat="true" ht="15.75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4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</row>
    <row r="979" s="11" customFormat="true" ht="15.75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4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</row>
    <row r="980" s="11" customFormat="true" ht="15.75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4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</row>
    <row r="981" s="11" customFormat="true" ht="15.75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4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</row>
    <row r="982" s="11" customFormat="true" ht="15.75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4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</row>
    <row r="983" s="11" customFormat="true" ht="15.75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4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</row>
    <row r="984" s="11" customFormat="true" ht="15.75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4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</row>
    <row r="985" s="11" customFormat="true" ht="15.75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4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</row>
    <row r="986" s="11" customFormat="true" ht="15.75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4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</row>
    <row r="987" s="11" customFormat="true" ht="15.75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4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</row>
    <row r="988" s="11" customFormat="true" ht="15.75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4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</row>
    <row r="989" s="11" customFormat="true" ht="15.75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4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</row>
    <row r="990" s="11" customFormat="true" ht="15.75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4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</row>
    <row r="991" s="11" customFormat="true" ht="15.75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4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</row>
    <row r="992" s="11" customFormat="true" ht="15.75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4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</row>
    <row r="993" s="11" customFormat="true" ht="15.75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4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</row>
    <row r="994" s="11" customFormat="true" ht="15.75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4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</row>
    <row r="995" s="11" customFormat="true" ht="15.75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4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</row>
    <row r="996" s="11" customFormat="true" ht="15.75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4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</row>
    <row r="997" s="11" customFormat="true" ht="15.75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4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</row>
    <row r="998" s="11" customFormat="true" ht="15.75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4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</row>
    <row r="999" s="11" customFormat="true" ht="15.75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4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</row>
    <row r="1000" s="11" customFormat="true" ht="15.75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4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</row>
    <row r="1001" s="11" customFormat="true" ht="15.75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4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</row>
    <row r="1002" s="11" customFormat="true" ht="15.75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4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</row>
    <row r="1003" s="11" customFormat="true" ht="15.75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4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</row>
    <row r="1004" s="11" customFormat="true" ht="15.75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4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</row>
    <row r="1005" s="11" customFormat="true" ht="15.75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4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</row>
    <row r="1006" s="11" customFormat="true" ht="15.75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4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</row>
    <row r="1007" s="11" customFormat="true" ht="15.75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4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</row>
    <row r="1008" s="11" customFormat="true" ht="15.75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4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</row>
    <row r="1009" s="11" customFormat="true" ht="15.75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4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</row>
    <row r="1010" s="11" customFormat="true" ht="15.75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4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</row>
    <row r="1011" s="11" customFormat="true" ht="15.75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4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</row>
    <row r="1012" s="11" customFormat="true" ht="15.75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4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</row>
    <row r="1013" s="11" customFormat="true" ht="15.75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4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</row>
    <row r="1014" s="11" customFormat="true" ht="15.75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4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</row>
    <row r="1015" s="11" customFormat="true" ht="15.75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4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</row>
    <row r="1016" s="11" customFormat="true" ht="15.75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4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</row>
    <row r="1017" s="11" customFormat="true" ht="15.75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4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</row>
    <row r="1018" s="11" customFormat="true" ht="15.75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4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</row>
    <row r="1019" s="11" customFormat="true" ht="15.75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4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</row>
    <row r="1020" s="11" customFormat="true" ht="15.75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4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</row>
    <row r="1021" s="11" customFormat="true" ht="15.75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4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</row>
    <row r="1022" s="11" customFormat="true" ht="15.75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4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</row>
    <row r="1023" s="11" customFormat="true" ht="15.75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4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</row>
    <row r="1024" s="11" customFormat="true" ht="15.75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4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</row>
    <row r="1025" s="11" customFormat="true" ht="15.75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4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</row>
    <row r="1026" s="11" customFormat="true" ht="15.75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4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</row>
    <row r="1027" s="11" customFormat="true" ht="15.75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4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</row>
    <row r="1028" s="11" customFormat="true" ht="15.75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4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</row>
    <row r="1029" s="11" customFormat="true" ht="15.75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4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</row>
    <row r="1030" s="11" customFormat="true" ht="15.75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4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</row>
    <row r="1031" s="11" customFormat="true" ht="15.75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4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</row>
    <row r="1032" s="11" customFormat="true" ht="15.75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4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</row>
    <row r="1033" s="11" customFormat="true" ht="15.75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4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</row>
    <row r="1034" s="11" customFormat="true" ht="15.75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4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</row>
    <row r="1035" s="11" customFormat="true" ht="15.75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4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</row>
    <row r="1036" s="11" customFormat="true" ht="15.75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4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</row>
    <row r="1037" s="11" customFormat="true" ht="15.75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4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</row>
    <row r="1038" s="11" customFormat="true" ht="15.75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4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</row>
    <row r="1039" s="11" customFormat="true" ht="15.75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4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</row>
    <row r="1040" s="11" customFormat="true" ht="15.75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4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</row>
    <row r="1041" s="11" customFormat="true" ht="15.75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4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</row>
    <row r="1042" s="11" customFormat="true" ht="15.75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4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</row>
    <row r="1043" s="11" customFormat="true" ht="15.75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4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</row>
    <row r="1044" s="11" customFormat="true" ht="15.75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4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</row>
    <row r="1045" s="11" customFormat="true" ht="15.75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4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</row>
    <row r="1046" s="11" customFormat="true" ht="15.75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4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</row>
    <row r="1047" s="11" customFormat="true" ht="15.75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4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</row>
    <row r="1048" s="11" customFormat="true" ht="15.75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4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</row>
    <row r="1049" s="11" customFormat="true" ht="15.75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4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</row>
    <row r="1050" s="11" customFormat="true" ht="15.75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4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</row>
    <row r="1051" s="11" customFormat="true" ht="15.75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4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</row>
    <row r="1052" s="11" customFormat="true" ht="15.75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4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</row>
    <row r="1053" s="11" customFormat="true" ht="15.75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4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</row>
    <row r="1054" s="11" customFormat="true" ht="15.75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4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</row>
    <row r="1055" s="11" customFormat="true" ht="15.75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4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</row>
    <row r="1056" s="11" customFormat="true" ht="15.75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4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</row>
    <row r="1057" s="11" customFormat="true" ht="15.75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4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</row>
    <row r="1058" s="11" customFormat="true" ht="15.75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4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</row>
    <row r="1059" s="11" customFormat="true" ht="15.75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4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</row>
    <row r="1060" s="11" customFormat="true" ht="15.75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4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</row>
    <row r="1061" s="11" customFormat="true" ht="15.75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4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</row>
    <row r="1062" s="11" customFormat="true" ht="15.75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4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</row>
    <row r="1063" s="11" customFormat="true" ht="15.75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4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</row>
    <row r="1064" s="11" customFormat="true" ht="15.75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4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</row>
    <row r="1065" s="11" customFormat="true" ht="15.75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4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</row>
    <row r="1066" s="11" customFormat="true" ht="15.75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4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</row>
    <row r="1067" s="11" customFormat="true" ht="15.75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4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</row>
    <row r="1068" s="11" customFormat="true" ht="15.75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4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</row>
    <row r="1069" s="11" customFormat="true" ht="15.75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4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</row>
    <row r="1070" s="11" customFormat="true" ht="15.75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4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</row>
    <row r="1071" s="11" customFormat="true" ht="15.75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4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</row>
    <row r="1072" s="11" customFormat="true" ht="15.75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4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</row>
    <row r="1073" s="11" customFormat="true" ht="15.75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4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</row>
    <row r="1074" s="11" customFormat="true" ht="15.75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4"/>
      <c r="J1074" s="10"/>
      <c r="K1074" s="10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</row>
    <row r="1075" s="11" customFormat="true" ht="15.75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4"/>
      <c r="J1075" s="10"/>
      <c r="K1075" s="10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</row>
    <row r="1076" s="11" customFormat="true" ht="15.75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4"/>
      <c r="J1076" s="10"/>
      <c r="K1076" s="10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</row>
    <row r="1077" s="11" customFormat="true" ht="15.75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4"/>
      <c r="J1077" s="10"/>
      <c r="K1077" s="10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</row>
    <row r="1078" s="11" customFormat="true" ht="15.75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4"/>
      <c r="J1078" s="10"/>
      <c r="K1078" s="10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</row>
    <row r="1079" s="11" customFormat="true" ht="15.75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4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</row>
    <row r="1080" s="11" customFormat="true" ht="15.75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4"/>
      <c r="J1080" s="10"/>
      <c r="K1080" s="10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</row>
    <row r="1081" s="11" customFormat="true" ht="15.75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4"/>
      <c r="J1081" s="10"/>
      <c r="K1081" s="10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</row>
    <row r="1082" s="11" customFormat="true" ht="15.75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4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</row>
    <row r="1083" s="11" customFormat="true" ht="15.75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4"/>
      <c r="J1083" s="10"/>
      <c r="K1083" s="10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</row>
    <row r="1084" s="11" customFormat="true" ht="15.75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4"/>
      <c r="J1084" s="10"/>
      <c r="K1084" s="10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</row>
    <row r="1085" s="11" customFormat="true" ht="15.75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4"/>
      <c r="J1085" s="10"/>
      <c r="K1085" s="10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</row>
    <row r="1086" s="11" customFormat="true" ht="15.75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4"/>
      <c r="J1086" s="10"/>
      <c r="K1086" s="10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</row>
    <row r="1087" s="11" customFormat="true" ht="15.75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4"/>
      <c r="J1087" s="10"/>
      <c r="K1087" s="10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</row>
    <row r="1088" s="11" customFormat="true" ht="15.75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4"/>
      <c r="J1088" s="10"/>
      <c r="K1088" s="10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</row>
    <row r="1089" s="11" customFormat="true" ht="15.75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4"/>
      <c r="J1089" s="10"/>
      <c r="K1089" s="10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</row>
    <row r="1090" s="11" customFormat="true" ht="15.75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4"/>
      <c r="J1090" s="10"/>
      <c r="K1090" s="10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</row>
    <row r="1091" s="11" customFormat="true" ht="15.75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4"/>
      <c r="J1091" s="10"/>
      <c r="K1091" s="10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</row>
    <row r="1092" s="11" customFormat="true" ht="15.75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4"/>
      <c r="J1092" s="10"/>
      <c r="K1092" s="10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</row>
    <row r="1093" s="11" customFormat="true" ht="15.75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4"/>
      <c r="J1093" s="10"/>
      <c r="K1093" s="10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</row>
    <row r="1094" s="11" customFormat="true" ht="15.75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4"/>
      <c r="J1094" s="10"/>
      <c r="K1094" s="10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</row>
    <row r="1095" s="11" customFormat="true" ht="15.75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4"/>
      <c r="J1095" s="10"/>
      <c r="K1095" s="10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</row>
    <row r="1096" s="11" customFormat="true" ht="15.75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4"/>
      <c r="J1096" s="10"/>
      <c r="K1096" s="10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</row>
    <row r="1097" s="11" customFormat="true" ht="15.75" hidden="false" customHeight="false" outlineLevel="0" collapsed="false">
      <c r="A1097" s="6"/>
      <c r="B1097" s="7"/>
      <c r="C1097" s="3"/>
      <c r="D1097" s="3"/>
      <c r="E1097" s="3"/>
      <c r="F1097" s="3"/>
      <c r="G1097" s="3"/>
      <c r="H1097" s="3"/>
      <c r="I1097" s="4"/>
      <c r="J1097" s="10"/>
      <c r="K1097" s="10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</row>
    <row r="1098" s="11" customFormat="true" ht="15.75" hidden="false" customHeight="false" outlineLevel="0" collapsed="false">
      <c r="A1098" s="6"/>
      <c r="B1098" s="7"/>
      <c r="C1098" s="3"/>
      <c r="D1098" s="3"/>
      <c r="E1098" s="3"/>
      <c r="F1098" s="3"/>
      <c r="G1098" s="3"/>
      <c r="H1098" s="3"/>
      <c r="I1098" s="4"/>
      <c r="J1098" s="10"/>
      <c r="K1098" s="10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</row>
    <row r="1099" s="11" customFormat="true" ht="15.75" hidden="false" customHeight="false" outlineLevel="0" collapsed="false">
      <c r="A1099" s="6"/>
      <c r="B1099" s="7"/>
      <c r="C1099" s="3"/>
      <c r="D1099" s="3"/>
      <c r="E1099" s="3"/>
      <c r="F1099" s="3"/>
      <c r="G1099" s="3"/>
      <c r="H1099" s="3"/>
      <c r="I1099" s="4"/>
      <c r="J1099" s="10"/>
      <c r="K1099" s="10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</row>
    <row r="1100" s="11" customFormat="true" ht="15.75" hidden="false" customHeight="false" outlineLevel="0" collapsed="false">
      <c r="A1100" s="6"/>
      <c r="B1100" s="7"/>
      <c r="C1100" s="3"/>
      <c r="D1100" s="3"/>
      <c r="E1100" s="3"/>
      <c r="F1100" s="3"/>
      <c r="G1100" s="3"/>
      <c r="H1100" s="3"/>
      <c r="I1100" s="4"/>
      <c r="J1100" s="10"/>
      <c r="K1100" s="10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</row>
    <row r="1101" s="11" customFormat="true" ht="15.75" hidden="false" customHeight="false" outlineLevel="0" collapsed="false">
      <c r="A1101" s="6"/>
      <c r="B1101" s="7"/>
      <c r="C1101" s="3"/>
      <c r="D1101" s="3"/>
      <c r="E1101" s="3"/>
      <c r="F1101" s="3"/>
      <c r="G1101" s="3"/>
      <c r="H1101" s="3"/>
      <c r="I1101" s="4"/>
      <c r="J1101" s="10"/>
      <c r="K1101" s="10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</row>
    <row r="1102" s="11" customFormat="true" ht="15.75" hidden="false" customHeight="false" outlineLevel="0" collapsed="false">
      <c r="A1102" s="6"/>
      <c r="B1102" s="7"/>
      <c r="C1102" s="3"/>
      <c r="D1102" s="3"/>
      <c r="E1102" s="3"/>
      <c r="F1102" s="3"/>
      <c r="G1102" s="3"/>
      <c r="H1102" s="3"/>
      <c r="I1102" s="4"/>
      <c r="J1102" s="10"/>
      <c r="K1102" s="10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</row>
    <row r="1103" s="11" customFormat="true" ht="15.75" hidden="false" customHeight="false" outlineLevel="0" collapsed="false">
      <c r="A1103" s="6"/>
      <c r="B1103" s="7"/>
      <c r="C1103" s="3"/>
      <c r="D1103" s="3"/>
      <c r="E1103" s="3"/>
      <c r="F1103" s="3"/>
      <c r="G1103" s="3"/>
      <c r="H1103" s="3"/>
      <c r="I1103" s="4"/>
      <c r="J1103" s="10"/>
      <c r="K1103" s="10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</row>
    <row r="1104" s="11" customFormat="true" ht="15.75" hidden="false" customHeight="false" outlineLevel="0" collapsed="false">
      <c r="A1104" s="6"/>
      <c r="B1104" s="7"/>
      <c r="C1104" s="3"/>
      <c r="D1104" s="3"/>
      <c r="E1104" s="3"/>
      <c r="F1104" s="3"/>
      <c r="G1104" s="3"/>
      <c r="H1104" s="3"/>
      <c r="I1104" s="4"/>
      <c r="J1104" s="10"/>
      <c r="K1104" s="10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</row>
    <row r="1105" s="11" customFormat="true" ht="15.75" hidden="false" customHeight="false" outlineLevel="0" collapsed="false">
      <c r="A1105" s="6"/>
      <c r="B1105" s="7"/>
      <c r="C1105" s="3"/>
      <c r="D1105" s="3"/>
      <c r="E1105" s="3"/>
      <c r="F1105" s="3"/>
      <c r="G1105" s="3"/>
      <c r="H1105" s="3"/>
      <c r="I1105" s="4"/>
      <c r="J1105" s="10"/>
      <c r="K1105" s="10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</row>
    <row r="1106" s="11" customFormat="true" ht="15.75" hidden="false" customHeight="false" outlineLevel="0" collapsed="false">
      <c r="A1106" s="6"/>
      <c r="B1106" s="7"/>
      <c r="C1106" s="3"/>
      <c r="D1106" s="3"/>
      <c r="E1106" s="3"/>
      <c r="F1106" s="3"/>
      <c r="G1106" s="3"/>
      <c r="H1106" s="3"/>
      <c r="I1106" s="4"/>
      <c r="J1106" s="10"/>
      <c r="K1106" s="10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</row>
    <row r="1107" s="11" customFormat="true" ht="15.75" hidden="false" customHeight="false" outlineLevel="0" collapsed="false">
      <c r="A1107" s="6"/>
      <c r="B1107" s="7"/>
      <c r="C1107" s="3"/>
      <c r="D1107" s="3"/>
      <c r="E1107" s="3"/>
      <c r="F1107" s="3"/>
      <c r="G1107" s="3"/>
      <c r="H1107" s="3"/>
      <c r="I1107" s="4"/>
      <c r="J1107" s="10"/>
      <c r="K1107" s="10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</row>
    <row r="1108" s="11" customFormat="true" ht="15.75" hidden="false" customHeight="false" outlineLevel="0" collapsed="false">
      <c r="A1108" s="6"/>
      <c r="B1108" s="7"/>
      <c r="C1108" s="3"/>
      <c r="D1108" s="3"/>
      <c r="E1108" s="3"/>
      <c r="F1108" s="3"/>
      <c r="G1108" s="3"/>
      <c r="H1108" s="3"/>
      <c r="I1108" s="4"/>
      <c r="J1108" s="10"/>
      <c r="K1108" s="10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</row>
    <row r="1109" s="11" customFormat="true" ht="15.75" hidden="false" customHeight="false" outlineLevel="0" collapsed="false">
      <c r="A1109" s="6"/>
      <c r="B1109" s="7"/>
      <c r="C1109" s="3"/>
      <c r="D1109" s="3"/>
      <c r="E1109" s="3"/>
      <c r="F1109" s="3"/>
      <c r="G1109" s="3"/>
      <c r="H1109" s="3"/>
      <c r="I1109" s="4"/>
      <c r="J1109" s="10"/>
      <c r="K1109" s="10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</row>
    <row r="1110" s="11" customFormat="true" ht="15.75" hidden="false" customHeight="false" outlineLevel="0" collapsed="false">
      <c r="A1110" s="6"/>
      <c r="B1110" s="7"/>
      <c r="C1110" s="3"/>
      <c r="D1110" s="3"/>
      <c r="E1110" s="3"/>
      <c r="F1110" s="3"/>
      <c r="G1110" s="3"/>
      <c r="H1110" s="3"/>
      <c r="I1110" s="4"/>
      <c r="J1110" s="10"/>
      <c r="K1110" s="10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</row>
    <row r="1111" s="11" customFormat="true" ht="15.75" hidden="false" customHeight="false" outlineLevel="0" collapsed="false">
      <c r="A1111" s="6"/>
      <c r="B1111" s="7"/>
      <c r="C1111" s="3"/>
      <c r="D1111" s="3"/>
      <c r="E1111" s="3"/>
      <c r="F1111" s="3"/>
      <c r="G1111" s="3"/>
      <c r="H1111" s="3"/>
      <c r="I1111" s="4"/>
      <c r="J1111" s="10"/>
      <c r="K1111" s="10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</row>
    <row r="1112" s="11" customFormat="true" ht="15.75" hidden="false" customHeight="false" outlineLevel="0" collapsed="false">
      <c r="A1112" s="6"/>
      <c r="B1112" s="7"/>
      <c r="C1112" s="3"/>
      <c r="D1112" s="3"/>
      <c r="E1112" s="3"/>
      <c r="F1112" s="3"/>
      <c r="G1112" s="3"/>
      <c r="H1112" s="3"/>
      <c r="I1112" s="4"/>
      <c r="J1112" s="10"/>
      <c r="K1112" s="10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</row>
    <row r="1113" s="11" customFormat="true" ht="15.75" hidden="false" customHeight="false" outlineLevel="0" collapsed="false">
      <c r="A1113" s="6"/>
      <c r="B1113" s="7"/>
      <c r="C1113" s="3"/>
      <c r="D1113" s="3"/>
      <c r="E1113" s="3"/>
      <c r="F1113" s="3"/>
      <c r="G1113" s="3"/>
      <c r="H1113" s="3"/>
      <c r="I1113" s="4"/>
      <c r="J1113" s="10"/>
      <c r="K1113" s="10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</row>
    <row r="1114" s="11" customFormat="true" ht="15.75" hidden="false" customHeight="false" outlineLevel="0" collapsed="false">
      <c r="A1114" s="6"/>
      <c r="B1114" s="7"/>
      <c r="C1114" s="3"/>
      <c r="D1114" s="3"/>
      <c r="E1114" s="3"/>
      <c r="F1114" s="3"/>
      <c r="G1114" s="3"/>
      <c r="H1114" s="3"/>
      <c r="I1114" s="4"/>
      <c r="J1114" s="10"/>
      <c r="K1114" s="10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</row>
    <row r="1115" s="11" customFormat="true" ht="15.75" hidden="false" customHeight="false" outlineLevel="0" collapsed="false">
      <c r="A1115" s="6"/>
      <c r="B1115" s="7"/>
      <c r="C1115" s="3"/>
      <c r="D1115" s="3"/>
      <c r="E1115" s="3"/>
      <c r="F1115" s="3"/>
      <c r="G1115" s="3"/>
      <c r="H1115" s="3"/>
      <c r="I1115" s="4"/>
      <c r="J1115" s="10"/>
      <c r="K1115" s="10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</row>
    <row r="1116" s="11" customFormat="true" ht="15.75" hidden="false" customHeight="false" outlineLevel="0" collapsed="false">
      <c r="A1116" s="6"/>
      <c r="B1116" s="7"/>
      <c r="C1116" s="3"/>
      <c r="D1116" s="3"/>
      <c r="E1116" s="3"/>
      <c r="F1116" s="3"/>
      <c r="G1116" s="3"/>
      <c r="H1116" s="3"/>
      <c r="I1116" s="4"/>
      <c r="J1116" s="10"/>
      <c r="K1116" s="10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</row>
    <row r="1117" s="11" customFormat="true" ht="15.75" hidden="false" customHeight="false" outlineLevel="0" collapsed="false">
      <c r="A1117" s="6"/>
      <c r="B1117" s="7"/>
      <c r="C1117" s="3"/>
      <c r="D1117" s="3"/>
      <c r="E1117" s="3"/>
      <c r="F1117" s="3"/>
      <c r="G1117" s="3"/>
      <c r="H1117" s="3"/>
      <c r="I1117" s="4"/>
      <c r="J1117" s="10"/>
      <c r="K1117" s="10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</row>
    <row r="1118" s="11" customFormat="true" ht="15.75" hidden="false" customHeight="false" outlineLevel="0" collapsed="false">
      <c r="A1118" s="6"/>
      <c r="B1118" s="7"/>
      <c r="C1118" s="3"/>
      <c r="D1118" s="3"/>
      <c r="E1118" s="3"/>
      <c r="F1118" s="3"/>
      <c r="G1118" s="3"/>
      <c r="H1118" s="3"/>
      <c r="I1118" s="4"/>
      <c r="J1118" s="10"/>
      <c r="K1118" s="10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</row>
    <row r="1119" s="11" customFormat="true" ht="15.75" hidden="false" customHeight="false" outlineLevel="0" collapsed="false">
      <c r="A1119" s="6"/>
      <c r="B1119" s="7"/>
      <c r="C1119" s="3"/>
      <c r="D1119" s="3"/>
      <c r="E1119" s="3"/>
      <c r="F1119" s="3"/>
      <c r="G1119" s="3"/>
      <c r="H1119" s="3"/>
      <c r="I1119" s="4"/>
      <c r="J1119" s="10"/>
      <c r="K1119" s="10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</row>
    <row r="1120" s="11" customFormat="true" ht="15.75" hidden="false" customHeight="false" outlineLevel="0" collapsed="false">
      <c r="A1120" s="6"/>
      <c r="B1120" s="7"/>
      <c r="C1120" s="3"/>
      <c r="D1120" s="3"/>
      <c r="E1120" s="3"/>
      <c r="F1120" s="3"/>
      <c r="G1120" s="3"/>
      <c r="H1120" s="3"/>
      <c r="I1120" s="4"/>
      <c r="J1120" s="10"/>
      <c r="K1120" s="10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</row>
    <row r="1121" s="11" customFormat="true" ht="15.75" hidden="false" customHeight="false" outlineLevel="0" collapsed="false">
      <c r="A1121" s="6"/>
      <c r="B1121" s="7"/>
      <c r="C1121" s="3"/>
      <c r="D1121" s="3"/>
      <c r="E1121" s="3"/>
      <c r="F1121" s="3"/>
      <c r="G1121" s="3"/>
      <c r="H1121" s="3"/>
      <c r="I1121" s="4"/>
      <c r="J1121" s="10"/>
      <c r="K1121" s="10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</row>
    <row r="1122" s="11" customFormat="true" ht="15.75" hidden="false" customHeight="false" outlineLevel="0" collapsed="false">
      <c r="A1122" s="6"/>
      <c r="B1122" s="7"/>
      <c r="C1122" s="3"/>
      <c r="D1122" s="3"/>
      <c r="E1122" s="3"/>
      <c r="F1122" s="3"/>
      <c r="G1122" s="3"/>
      <c r="H1122" s="3"/>
      <c r="I1122" s="4"/>
      <c r="J1122" s="10"/>
      <c r="K1122" s="10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</row>
    <row r="1123" s="11" customFormat="true" ht="15.75" hidden="false" customHeight="false" outlineLevel="0" collapsed="false">
      <c r="A1123" s="6"/>
      <c r="B1123" s="7"/>
      <c r="C1123" s="3"/>
      <c r="D1123" s="3"/>
      <c r="E1123" s="3"/>
      <c r="F1123" s="3"/>
      <c r="G1123" s="3"/>
      <c r="H1123" s="3"/>
      <c r="I1123" s="4"/>
      <c r="J1123" s="10"/>
      <c r="K1123" s="10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</row>
    <row r="1124" s="11" customFormat="true" ht="15.75" hidden="false" customHeight="false" outlineLevel="0" collapsed="false">
      <c r="A1124" s="6"/>
      <c r="B1124" s="7"/>
      <c r="C1124" s="3"/>
      <c r="D1124" s="3"/>
      <c r="E1124" s="3"/>
      <c r="F1124" s="3"/>
      <c r="G1124" s="3"/>
      <c r="H1124" s="3"/>
      <c r="I1124" s="4"/>
      <c r="J1124" s="10"/>
      <c r="K1124" s="10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</row>
    <row r="1125" s="11" customFormat="true" ht="15.75" hidden="false" customHeight="false" outlineLevel="0" collapsed="false">
      <c r="A1125" s="6"/>
      <c r="B1125" s="7"/>
      <c r="C1125" s="3"/>
      <c r="D1125" s="3"/>
      <c r="E1125" s="3"/>
      <c r="F1125" s="3"/>
      <c r="G1125" s="3"/>
      <c r="H1125" s="3"/>
      <c r="I1125" s="4"/>
      <c r="J1125" s="10"/>
      <c r="K1125" s="10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</row>
    <row r="1126" s="11" customFormat="true" ht="15.75" hidden="false" customHeight="false" outlineLevel="0" collapsed="false">
      <c r="A1126" s="6"/>
      <c r="B1126" s="7"/>
      <c r="C1126" s="3"/>
      <c r="D1126" s="3"/>
      <c r="E1126" s="3"/>
      <c r="F1126" s="3"/>
      <c r="G1126" s="3"/>
      <c r="H1126" s="3"/>
      <c r="I1126" s="4"/>
      <c r="J1126" s="10"/>
      <c r="K1126" s="10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</row>
    <row r="1127" s="11" customFormat="true" ht="15.75" hidden="false" customHeight="false" outlineLevel="0" collapsed="false">
      <c r="A1127" s="6"/>
      <c r="B1127" s="7"/>
      <c r="C1127" s="3"/>
      <c r="D1127" s="3"/>
      <c r="E1127" s="3"/>
      <c r="F1127" s="3"/>
      <c r="G1127" s="3"/>
      <c r="H1127" s="3"/>
      <c r="I1127" s="4"/>
      <c r="J1127" s="10"/>
      <c r="K1127" s="10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</row>
    <row r="1128" s="11" customFormat="true" ht="15.75" hidden="false" customHeight="false" outlineLevel="0" collapsed="false">
      <c r="A1128" s="6"/>
      <c r="B1128" s="7"/>
      <c r="C1128" s="3"/>
      <c r="D1128" s="3"/>
      <c r="E1128" s="3"/>
      <c r="F1128" s="3"/>
      <c r="G1128" s="3"/>
      <c r="H1128" s="3"/>
      <c r="I1128" s="4"/>
      <c r="J1128" s="10"/>
      <c r="K1128" s="10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</row>
    <row r="1129" s="11" customFormat="true" ht="15.75" hidden="false" customHeight="false" outlineLevel="0" collapsed="false">
      <c r="A1129" s="6"/>
      <c r="B1129" s="7"/>
      <c r="C1129" s="3"/>
      <c r="D1129" s="3"/>
      <c r="E1129" s="3"/>
      <c r="F1129" s="3"/>
      <c r="G1129" s="3"/>
      <c r="H1129" s="3"/>
      <c r="I1129" s="4"/>
      <c r="J1129" s="10"/>
      <c r="K1129" s="10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</row>
    <row r="1130" s="11" customFormat="true" ht="15.75" hidden="false" customHeight="false" outlineLevel="0" collapsed="false">
      <c r="A1130" s="6"/>
      <c r="B1130" s="7"/>
      <c r="C1130" s="3"/>
      <c r="D1130" s="3"/>
      <c r="E1130" s="3"/>
      <c r="F1130" s="3"/>
      <c r="G1130" s="3"/>
      <c r="H1130" s="3"/>
      <c r="I1130" s="4"/>
      <c r="J1130" s="10"/>
      <c r="K1130" s="10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</row>
    <row r="1131" s="11" customFormat="true" ht="15.75" hidden="false" customHeight="false" outlineLevel="0" collapsed="false">
      <c r="A1131" s="6"/>
      <c r="B1131" s="7"/>
      <c r="C1131" s="3"/>
      <c r="D1131" s="3"/>
      <c r="E1131" s="3"/>
      <c r="F1131" s="3"/>
      <c r="G1131" s="3"/>
      <c r="H1131" s="3"/>
      <c r="I1131" s="4"/>
      <c r="J1131" s="10"/>
      <c r="K1131" s="10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A1131" s="10"/>
      <c r="AB1131" s="10"/>
      <c r="AC1131" s="10"/>
      <c r="AD1131" s="10"/>
      <c r="AE1131" s="10"/>
    </row>
    <row r="1132" s="11" customFormat="true" ht="15.75" hidden="false" customHeight="false" outlineLevel="0" collapsed="false">
      <c r="A1132" s="6"/>
      <c r="B1132" s="7"/>
      <c r="C1132" s="3"/>
      <c r="D1132" s="3"/>
      <c r="E1132" s="3"/>
      <c r="F1132" s="3"/>
      <c r="G1132" s="3"/>
      <c r="H1132" s="3"/>
      <c r="I1132" s="4"/>
      <c r="J1132" s="10"/>
      <c r="K1132" s="10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A1132" s="10"/>
      <c r="AB1132" s="10"/>
      <c r="AC1132" s="10"/>
      <c r="AD1132" s="10"/>
      <c r="AE1132" s="10"/>
    </row>
    <row r="1133" s="11" customFormat="true" ht="15.75" hidden="false" customHeight="false" outlineLevel="0" collapsed="false">
      <c r="A1133" s="6"/>
      <c r="B1133" s="7"/>
      <c r="C1133" s="3"/>
      <c r="D1133" s="3"/>
      <c r="E1133" s="3"/>
      <c r="F1133" s="3"/>
      <c r="G1133" s="3"/>
      <c r="H1133" s="3"/>
      <c r="I1133" s="4"/>
      <c r="J1133" s="10"/>
      <c r="K1133" s="10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A1133" s="10"/>
      <c r="AB1133" s="10"/>
      <c r="AC1133" s="10"/>
      <c r="AD1133" s="10"/>
      <c r="AE1133" s="10"/>
    </row>
    <row r="1134" s="11" customFormat="true" ht="15.75" hidden="false" customHeight="false" outlineLevel="0" collapsed="false">
      <c r="A1134" s="6"/>
      <c r="B1134" s="7"/>
      <c r="C1134" s="3"/>
      <c r="D1134" s="3"/>
      <c r="E1134" s="3"/>
      <c r="F1134" s="3"/>
      <c r="G1134" s="3"/>
      <c r="H1134" s="3"/>
      <c r="I1134" s="4"/>
      <c r="J1134" s="10"/>
      <c r="K1134" s="10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A1134" s="10"/>
      <c r="AB1134" s="10"/>
      <c r="AC1134" s="10"/>
      <c r="AD1134" s="10"/>
      <c r="AE1134" s="10"/>
    </row>
    <row r="1135" s="11" customFormat="true" ht="15.75" hidden="false" customHeight="false" outlineLevel="0" collapsed="false">
      <c r="A1135" s="6"/>
      <c r="B1135" s="7"/>
      <c r="C1135" s="3"/>
      <c r="D1135" s="3"/>
      <c r="E1135" s="3"/>
      <c r="F1135" s="3"/>
      <c r="G1135" s="3"/>
      <c r="H1135" s="3"/>
      <c r="I1135" s="4"/>
      <c r="J1135" s="10"/>
      <c r="K1135" s="10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A1135" s="10"/>
      <c r="AB1135" s="10"/>
      <c r="AC1135" s="10"/>
      <c r="AD1135" s="10"/>
      <c r="AE1135" s="10"/>
    </row>
    <row r="1136" s="11" customFormat="true" ht="15.75" hidden="false" customHeight="false" outlineLevel="0" collapsed="false">
      <c r="A1136" s="6"/>
      <c r="B1136" s="7"/>
      <c r="C1136" s="3"/>
      <c r="D1136" s="3"/>
      <c r="E1136" s="3"/>
      <c r="F1136" s="3"/>
      <c r="G1136" s="3"/>
      <c r="H1136" s="3"/>
      <c r="I1136" s="4"/>
      <c r="J1136" s="10"/>
      <c r="K1136" s="10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A1136" s="10"/>
      <c r="AB1136" s="10"/>
      <c r="AC1136" s="10"/>
      <c r="AD1136" s="10"/>
      <c r="AE1136" s="10"/>
    </row>
    <row r="1137" s="11" customFormat="true" ht="15.75" hidden="false" customHeight="false" outlineLevel="0" collapsed="false">
      <c r="A1137" s="6"/>
      <c r="B1137" s="7"/>
      <c r="C1137" s="3"/>
      <c r="D1137" s="3"/>
      <c r="E1137" s="3"/>
      <c r="F1137" s="3"/>
      <c r="G1137" s="3"/>
      <c r="H1137" s="3"/>
      <c r="I1137" s="4"/>
      <c r="J1137" s="10"/>
      <c r="K1137" s="10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A1137" s="10"/>
      <c r="AB1137" s="10"/>
      <c r="AC1137" s="10"/>
      <c r="AD1137" s="10"/>
      <c r="AE1137" s="10"/>
    </row>
    <row r="1138" s="11" customFormat="true" ht="15.75" hidden="false" customHeight="false" outlineLevel="0" collapsed="false">
      <c r="A1138" s="6"/>
      <c r="B1138" s="7"/>
      <c r="C1138" s="3"/>
      <c r="D1138" s="3"/>
      <c r="E1138" s="3"/>
      <c r="F1138" s="3"/>
      <c r="G1138" s="3"/>
      <c r="H1138" s="3"/>
      <c r="I1138" s="4"/>
      <c r="J1138" s="10"/>
      <c r="K1138" s="10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A1138" s="10"/>
      <c r="AB1138" s="10"/>
      <c r="AC1138" s="10"/>
      <c r="AD1138" s="10"/>
      <c r="AE1138" s="10"/>
    </row>
    <row r="1139" s="11" customFormat="true" ht="15.75" hidden="false" customHeight="false" outlineLevel="0" collapsed="false">
      <c r="A1139" s="6"/>
      <c r="B1139" s="7"/>
      <c r="C1139" s="3"/>
      <c r="D1139" s="3"/>
      <c r="E1139" s="3"/>
      <c r="F1139" s="3"/>
      <c r="G1139" s="3"/>
      <c r="H1139" s="3"/>
      <c r="I1139" s="4"/>
      <c r="J1139" s="10"/>
      <c r="K1139" s="10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A1139" s="10"/>
      <c r="AB1139" s="10"/>
      <c r="AC1139" s="10"/>
      <c r="AD1139" s="10"/>
      <c r="AE1139" s="10"/>
    </row>
    <row r="1140" s="11" customFormat="true" ht="15.75" hidden="false" customHeight="false" outlineLevel="0" collapsed="false">
      <c r="A1140" s="6"/>
      <c r="B1140" s="7"/>
      <c r="C1140" s="3"/>
      <c r="D1140" s="3"/>
      <c r="E1140" s="3"/>
      <c r="F1140" s="3"/>
      <c r="G1140" s="3"/>
      <c r="H1140" s="3"/>
      <c r="I1140" s="4"/>
      <c r="J1140" s="10"/>
      <c r="K1140" s="10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A1140" s="10"/>
      <c r="AB1140" s="10"/>
      <c r="AC1140" s="10"/>
      <c r="AD1140" s="10"/>
      <c r="AE1140" s="10"/>
    </row>
    <row r="1141" s="11" customFormat="true" ht="15.75" hidden="false" customHeight="false" outlineLevel="0" collapsed="false">
      <c r="A1141" s="6"/>
      <c r="B1141" s="7"/>
      <c r="C1141" s="3"/>
      <c r="D1141" s="3"/>
      <c r="E1141" s="3"/>
      <c r="F1141" s="3"/>
      <c r="G1141" s="3"/>
      <c r="H1141" s="3"/>
      <c r="I1141" s="4"/>
      <c r="J1141" s="10"/>
      <c r="K1141" s="10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A1141" s="10"/>
      <c r="AB1141" s="10"/>
      <c r="AC1141" s="10"/>
      <c r="AD1141" s="10"/>
      <c r="AE1141" s="10"/>
    </row>
    <row r="1142" s="11" customFormat="true" ht="15.75" hidden="false" customHeight="false" outlineLevel="0" collapsed="false">
      <c r="A1142" s="6"/>
      <c r="B1142" s="7"/>
      <c r="C1142" s="3"/>
      <c r="D1142" s="3"/>
      <c r="E1142" s="3"/>
      <c r="F1142" s="3"/>
      <c r="G1142" s="3"/>
      <c r="H1142" s="3"/>
      <c r="I1142" s="4"/>
      <c r="J1142" s="10"/>
      <c r="K1142" s="10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A1142" s="10"/>
      <c r="AB1142" s="10"/>
      <c r="AC1142" s="10"/>
      <c r="AD1142" s="10"/>
      <c r="AE1142" s="10"/>
    </row>
    <row r="1143" s="11" customFormat="true" ht="15.75" hidden="false" customHeight="false" outlineLevel="0" collapsed="false">
      <c r="A1143" s="6"/>
      <c r="B1143" s="7"/>
      <c r="C1143" s="3"/>
      <c r="D1143" s="3"/>
      <c r="E1143" s="3"/>
      <c r="F1143" s="3"/>
      <c r="G1143" s="3"/>
      <c r="H1143" s="3"/>
      <c r="I1143" s="4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A1143" s="10"/>
      <c r="AB1143" s="10"/>
      <c r="AC1143" s="10"/>
      <c r="AD1143" s="10"/>
      <c r="AE1143" s="10"/>
    </row>
    <row r="1144" s="11" customFormat="true" ht="15.75" hidden="false" customHeight="false" outlineLevel="0" collapsed="false">
      <c r="A1144" s="6"/>
      <c r="B1144" s="7"/>
      <c r="C1144" s="3"/>
      <c r="D1144" s="3"/>
      <c r="E1144" s="3"/>
      <c r="F1144" s="3"/>
      <c r="G1144" s="3"/>
      <c r="H1144" s="3"/>
      <c r="I1144" s="4"/>
      <c r="J1144" s="10"/>
      <c r="K1144" s="10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A1144" s="10"/>
      <c r="AB1144" s="10"/>
      <c r="AC1144" s="10"/>
      <c r="AD1144" s="10"/>
      <c r="AE1144" s="10"/>
    </row>
    <row r="1145" s="11" customFormat="true" ht="15.75" hidden="false" customHeight="false" outlineLevel="0" collapsed="false">
      <c r="A1145" s="6"/>
      <c r="B1145" s="7"/>
      <c r="C1145" s="3"/>
      <c r="D1145" s="3"/>
      <c r="E1145" s="3"/>
      <c r="F1145" s="3"/>
      <c r="G1145" s="3"/>
      <c r="H1145" s="3"/>
      <c r="I1145" s="4"/>
      <c r="J1145" s="10"/>
      <c r="K1145" s="10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A1145" s="10"/>
      <c r="AB1145" s="10"/>
      <c r="AC1145" s="10"/>
      <c r="AD1145" s="10"/>
      <c r="AE1145" s="10"/>
    </row>
    <row r="1146" s="11" customFormat="true" ht="15.75" hidden="false" customHeight="false" outlineLevel="0" collapsed="false">
      <c r="A1146" s="6"/>
      <c r="B1146" s="7"/>
      <c r="C1146" s="3"/>
      <c r="D1146" s="3"/>
      <c r="E1146" s="3"/>
      <c r="F1146" s="3"/>
      <c r="G1146" s="3"/>
      <c r="H1146" s="3"/>
      <c r="I1146" s="4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A1146" s="10"/>
      <c r="AB1146" s="10"/>
      <c r="AC1146" s="10"/>
      <c r="AD1146" s="10"/>
      <c r="AE1146" s="10"/>
    </row>
    <row r="1147" s="11" customFormat="true" ht="15.75" hidden="false" customHeight="false" outlineLevel="0" collapsed="false">
      <c r="A1147" s="6"/>
      <c r="B1147" s="7"/>
      <c r="C1147" s="3"/>
      <c r="D1147" s="3"/>
      <c r="E1147" s="3"/>
      <c r="F1147" s="3"/>
      <c r="G1147" s="3"/>
      <c r="H1147" s="3"/>
      <c r="I1147" s="4"/>
      <c r="J1147" s="10"/>
      <c r="K1147" s="10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A1147" s="10"/>
      <c r="AB1147" s="10"/>
      <c r="AC1147" s="10"/>
      <c r="AD1147" s="10"/>
      <c r="AE1147" s="10"/>
    </row>
    <row r="1148" s="11" customFormat="true" ht="15.75" hidden="false" customHeight="false" outlineLevel="0" collapsed="false">
      <c r="A1148" s="6"/>
      <c r="B1148" s="7"/>
      <c r="C1148" s="3"/>
      <c r="D1148" s="3"/>
      <c r="E1148" s="3"/>
      <c r="F1148" s="3"/>
      <c r="G1148" s="3"/>
      <c r="H1148" s="3"/>
      <c r="I1148" s="4"/>
      <c r="J1148" s="10"/>
      <c r="K1148" s="10"/>
      <c r="L1148" s="10"/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A1148" s="10"/>
      <c r="AB1148" s="10"/>
      <c r="AC1148" s="10"/>
      <c r="AD1148" s="10"/>
      <c r="AE1148" s="10"/>
    </row>
    <row r="1149" s="11" customFormat="true" ht="15.75" hidden="false" customHeight="false" outlineLevel="0" collapsed="false">
      <c r="A1149" s="6"/>
      <c r="B1149" s="7"/>
      <c r="C1149" s="3"/>
      <c r="D1149" s="3"/>
      <c r="E1149" s="3"/>
      <c r="F1149" s="3"/>
      <c r="G1149" s="3"/>
      <c r="H1149" s="3"/>
      <c r="I1149" s="4"/>
      <c r="J1149" s="10"/>
      <c r="K1149" s="10"/>
      <c r="L1149" s="10"/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  <c r="Y1149" s="10"/>
      <c r="Z1149" s="10"/>
      <c r="AA1149" s="10"/>
      <c r="AB1149" s="10"/>
      <c r="AC1149" s="10"/>
      <c r="AD1149" s="10"/>
      <c r="AE1149" s="10"/>
    </row>
    <row r="1150" s="11" customFormat="true" ht="15.75" hidden="false" customHeight="false" outlineLevel="0" collapsed="false">
      <c r="A1150" s="6"/>
      <c r="B1150" s="7"/>
      <c r="C1150" s="3"/>
      <c r="D1150" s="3"/>
      <c r="E1150" s="3"/>
      <c r="F1150" s="3"/>
      <c r="G1150" s="3"/>
      <c r="H1150" s="3"/>
      <c r="I1150" s="4"/>
      <c r="J1150" s="10"/>
      <c r="K1150" s="10"/>
      <c r="L1150" s="10"/>
      <c r="M1150" s="10"/>
      <c r="N1150" s="10"/>
      <c r="O1150" s="10"/>
      <c r="P1150" s="10"/>
      <c r="Q1150" s="10"/>
      <c r="R1150" s="10"/>
      <c r="S1150" s="10"/>
      <c r="T1150" s="10"/>
      <c r="U1150" s="10"/>
      <c r="V1150" s="10"/>
      <c r="W1150" s="10"/>
      <c r="X1150" s="10"/>
      <c r="Y1150" s="10"/>
      <c r="Z1150" s="10"/>
      <c r="AA1150" s="10"/>
      <c r="AB1150" s="10"/>
      <c r="AC1150" s="10"/>
      <c r="AD1150" s="10"/>
      <c r="AE1150" s="10"/>
    </row>
    <row r="1151" s="11" customFormat="true" ht="15.75" hidden="false" customHeight="false" outlineLevel="0" collapsed="false">
      <c r="A1151" s="6"/>
      <c r="B1151" s="7"/>
      <c r="C1151" s="3"/>
      <c r="D1151" s="3"/>
      <c r="E1151" s="3"/>
      <c r="F1151" s="3"/>
      <c r="G1151" s="3"/>
      <c r="H1151" s="3"/>
      <c r="I1151" s="4"/>
      <c r="J1151" s="10"/>
      <c r="K1151" s="10"/>
      <c r="L1151" s="10"/>
      <c r="M1151" s="10"/>
      <c r="N1151" s="10"/>
      <c r="O1151" s="10"/>
      <c r="P1151" s="10"/>
      <c r="Q1151" s="10"/>
      <c r="R1151" s="10"/>
      <c r="S1151" s="10"/>
      <c r="T1151" s="10"/>
      <c r="U1151" s="10"/>
      <c r="V1151" s="10"/>
      <c r="W1151" s="10"/>
      <c r="X1151" s="10"/>
      <c r="Y1151" s="10"/>
      <c r="Z1151" s="10"/>
      <c r="AA1151" s="10"/>
      <c r="AB1151" s="10"/>
      <c r="AC1151" s="10"/>
      <c r="AD1151" s="10"/>
      <c r="AE1151" s="10"/>
    </row>
    <row r="1152" s="11" customFormat="true" ht="15.75" hidden="false" customHeight="false" outlineLevel="0" collapsed="false">
      <c r="A1152" s="6"/>
      <c r="B1152" s="7"/>
      <c r="C1152" s="3"/>
      <c r="D1152" s="3"/>
      <c r="E1152" s="3"/>
      <c r="F1152" s="3"/>
      <c r="G1152" s="3"/>
      <c r="H1152" s="3"/>
      <c r="I1152" s="4"/>
      <c r="J1152" s="10"/>
      <c r="K1152" s="10"/>
      <c r="L1152" s="10"/>
      <c r="M1152" s="10"/>
      <c r="N1152" s="10"/>
      <c r="O1152" s="10"/>
      <c r="P1152" s="10"/>
      <c r="Q1152" s="10"/>
      <c r="R1152" s="10"/>
      <c r="S1152" s="10"/>
      <c r="T1152" s="10"/>
      <c r="U1152" s="10"/>
      <c r="V1152" s="10"/>
      <c r="W1152" s="10"/>
      <c r="X1152" s="10"/>
      <c r="Y1152" s="10"/>
      <c r="Z1152" s="10"/>
      <c r="AA1152" s="10"/>
      <c r="AB1152" s="10"/>
      <c r="AC1152" s="10"/>
      <c r="AD1152" s="10"/>
      <c r="AE1152" s="10"/>
    </row>
    <row r="1153" s="11" customFormat="true" ht="15.75" hidden="false" customHeight="false" outlineLevel="0" collapsed="false">
      <c r="A1153" s="6"/>
      <c r="B1153" s="7"/>
      <c r="C1153" s="3"/>
      <c r="D1153" s="3"/>
      <c r="E1153" s="3"/>
      <c r="F1153" s="3"/>
      <c r="G1153" s="3"/>
      <c r="H1153" s="3"/>
      <c r="I1153" s="4"/>
      <c r="J1153" s="10"/>
      <c r="K1153" s="10"/>
      <c r="L1153" s="10"/>
      <c r="M1153" s="10"/>
      <c r="N1153" s="10"/>
      <c r="O1153" s="10"/>
      <c r="P1153" s="10"/>
      <c r="Q1153" s="10"/>
      <c r="R1153" s="10"/>
      <c r="S1153" s="10"/>
      <c r="T1153" s="10"/>
      <c r="U1153" s="10"/>
      <c r="V1153" s="10"/>
      <c r="W1153" s="10"/>
      <c r="X1153" s="10"/>
      <c r="Y1153" s="10"/>
      <c r="Z1153" s="10"/>
      <c r="AA1153" s="10"/>
      <c r="AB1153" s="10"/>
      <c r="AC1153" s="10"/>
      <c r="AD1153" s="10"/>
      <c r="AE1153" s="10"/>
    </row>
    <row r="1154" s="11" customFormat="true" ht="15.75" hidden="false" customHeight="false" outlineLevel="0" collapsed="false">
      <c r="A1154" s="6"/>
      <c r="B1154" s="7"/>
      <c r="C1154" s="3"/>
      <c r="D1154" s="3"/>
      <c r="E1154" s="3"/>
      <c r="F1154" s="3"/>
      <c r="G1154" s="3"/>
      <c r="H1154" s="3"/>
      <c r="I1154" s="4"/>
      <c r="J1154" s="10"/>
      <c r="K1154" s="10"/>
      <c r="L1154" s="10"/>
      <c r="M1154" s="10"/>
      <c r="N1154" s="10"/>
      <c r="O1154" s="10"/>
      <c r="P1154" s="10"/>
      <c r="Q1154" s="10"/>
      <c r="R1154" s="10"/>
      <c r="S1154" s="10"/>
      <c r="T1154" s="10"/>
      <c r="U1154" s="10"/>
      <c r="V1154" s="10"/>
      <c r="W1154" s="10"/>
      <c r="X1154" s="10"/>
      <c r="Y1154" s="10"/>
      <c r="Z1154" s="10"/>
      <c r="AA1154" s="10"/>
      <c r="AB1154" s="10"/>
      <c r="AC1154" s="10"/>
      <c r="AD1154" s="10"/>
      <c r="AE1154" s="10"/>
    </row>
    <row r="1155" s="11" customFormat="true" ht="15.75" hidden="false" customHeight="false" outlineLevel="0" collapsed="false">
      <c r="A1155" s="6"/>
      <c r="B1155" s="7"/>
      <c r="C1155" s="3"/>
      <c r="D1155" s="3"/>
      <c r="E1155" s="3"/>
      <c r="F1155" s="3"/>
      <c r="G1155" s="3"/>
      <c r="H1155" s="3"/>
      <c r="I1155" s="4"/>
      <c r="J1155" s="10"/>
      <c r="K1155" s="10"/>
      <c r="L1155" s="10"/>
      <c r="M1155" s="10"/>
      <c r="N1155" s="10"/>
      <c r="O1155" s="10"/>
      <c r="P1155" s="10"/>
      <c r="Q1155" s="10"/>
      <c r="R1155" s="10"/>
      <c r="S1155" s="10"/>
      <c r="T1155" s="10"/>
      <c r="U1155" s="10"/>
      <c r="V1155" s="10"/>
      <c r="W1155" s="10"/>
      <c r="X1155" s="10"/>
      <c r="Y1155" s="10"/>
      <c r="Z1155" s="10"/>
      <c r="AA1155" s="10"/>
      <c r="AB1155" s="10"/>
      <c r="AC1155" s="10"/>
      <c r="AD1155" s="10"/>
      <c r="AE1155" s="10"/>
    </row>
    <row r="1156" s="11" customFormat="true" ht="15.75" hidden="false" customHeight="false" outlineLevel="0" collapsed="false">
      <c r="A1156" s="6"/>
      <c r="B1156" s="7"/>
      <c r="C1156" s="3"/>
      <c r="D1156" s="3"/>
      <c r="E1156" s="3"/>
      <c r="F1156" s="3"/>
      <c r="G1156" s="3"/>
      <c r="H1156" s="3"/>
      <c r="I1156" s="4"/>
      <c r="J1156" s="10"/>
      <c r="K1156" s="10"/>
      <c r="L1156" s="10"/>
      <c r="M1156" s="10"/>
      <c r="N1156" s="10"/>
      <c r="O1156" s="10"/>
      <c r="P1156" s="10"/>
      <c r="Q1156" s="10"/>
      <c r="R1156" s="10"/>
      <c r="S1156" s="10"/>
      <c r="T1156" s="10"/>
      <c r="U1156" s="10"/>
      <c r="V1156" s="10"/>
      <c r="W1156" s="10"/>
      <c r="X1156" s="10"/>
      <c r="Y1156" s="10"/>
      <c r="Z1156" s="10"/>
      <c r="AA1156" s="10"/>
      <c r="AB1156" s="10"/>
      <c r="AC1156" s="10"/>
      <c r="AD1156" s="10"/>
      <c r="AE1156" s="10"/>
    </row>
    <row r="1157" s="11" customFormat="true" ht="15.75" hidden="false" customHeight="false" outlineLevel="0" collapsed="false">
      <c r="A1157" s="6"/>
      <c r="B1157" s="7"/>
      <c r="C1157" s="3"/>
      <c r="D1157" s="3"/>
      <c r="E1157" s="3"/>
      <c r="F1157" s="3"/>
      <c r="G1157" s="3"/>
      <c r="H1157" s="3"/>
      <c r="I1157" s="4"/>
      <c r="J1157" s="10"/>
      <c r="K1157" s="10"/>
      <c r="L1157" s="10"/>
      <c r="M1157" s="10"/>
      <c r="N1157" s="10"/>
      <c r="O1157" s="10"/>
      <c r="P1157" s="10"/>
      <c r="Q1157" s="10"/>
      <c r="R1157" s="10"/>
      <c r="S1157" s="10"/>
      <c r="T1157" s="10"/>
      <c r="U1157" s="10"/>
      <c r="V1157" s="10"/>
      <c r="W1157" s="10"/>
      <c r="X1157" s="10"/>
      <c r="Y1157" s="10"/>
      <c r="Z1157" s="10"/>
      <c r="AA1157" s="10"/>
      <c r="AB1157" s="10"/>
      <c r="AC1157" s="10"/>
      <c r="AD1157" s="10"/>
      <c r="AE1157" s="10"/>
    </row>
    <row r="1158" s="11" customFormat="true" ht="15.75" hidden="false" customHeight="false" outlineLevel="0" collapsed="false">
      <c r="A1158" s="6"/>
      <c r="B1158" s="7"/>
      <c r="C1158" s="3"/>
      <c r="D1158" s="3"/>
      <c r="E1158" s="3"/>
      <c r="F1158" s="3"/>
      <c r="G1158" s="3"/>
      <c r="H1158" s="3"/>
      <c r="I1158" s="4"/>
      <c r="J1158" s="10"/>
      <c r="K1158" s="10"/>
      <c r="L1158" s="10"/>
      <c r="M1158" s="10"/>
      <c r="N1158" s="10"/>
      <c r="O1158" s="10"/>
      <c r="P1158" s="10"/>
      <c r="Q1158" s="10"/>
      <c r="R1158" s="10"/>
      <c r="S1158" s="10"/>
      <c r="T1158" s="10"/>
      <c r="U1158" s="10"/>
      <c r="V1158" s="10"/>
      <c r="W1158" s="10"/>
      <c r="X1158" s="10"/>
      <c r="Y1158" s="10"/>
      <c r="Z1158" s="10"/>
      <c r="AA1158" s="10"/>
      <c r="AB1158" s="10"/>
      <c r="AC1158" s="10"/>
      <c r="AD1158" s="10"/>
      <c r="AE1158" s="10"/>
    </row>
    <row r="1159" s="11" customFormat="true" ht="15.75" hidden="false" customHeight="false" outlineLevel="0" collapsed="false">
      <c r="A1159" s="6"/>
      <c r="B1159" s="7"/>
      <c r="C1159" s="3"/>
      <c r="D1159" s="3"/>
      <c r="E1159" s="3"/>
      <c r="F1159" s="3"/>
      <c r="G1159" s="3"/>
      <c r="H1159" s="3"/>
      <c r="I1159" s="4"/>
      <c r="J1159" s="10"/>
      <c r="K1159" s="10"/>
      <c r="L1159" s="10"/>
      <c r="M1159" s="10"/>
      <c r="N1159" s="10"/>
      <c r="O1159" s="10"/>
      <c r="P1159" s="10"/>
      <c r="Q1159" s="10"/>
      <c r="R1159" s="10"/>
      <c r="S1159" s="10"/>
      <c r="T1159" s="10"/>
      <c r="U1159" s="10"/>
      <c r="V1159" s="10"/>
      <c r="W1159" s="10"/>
      <c r="X1159" s="10"/>
      <c r="Y1159" s="10"/>
      <c r="Z1159" s="10"/>
      <c r="AA1159" s="10"/>
      <c r="AB1159" s="10"/>
      <c r="AC1159" s="10"/>
      <c r="AD1159" s="10"/>
      <c r="AE1159" s="10"/>
    </row>
    <row r="1160" s="11" customFormat="true" ht="15.75" hidden="false" customHeight="false" outlineLevel="0" collapsed="false">
      <c r="A1160" s="6"/>
      <c r="B1160" s="7"/>
      <c r="C1160" s="3"/>
      <c r="D1160" s="3"/>
      <c r="E1160" s="3"/>
      <c r="F1160" s="3"/>
      <c r="G1160" s="3"/>
      <c r="H1160" s="3"/>
      <c r="I1160" s="4"/>
      <c r="J1160" s="10"/>
      <c r="K1160" s="10"/>
      <c r="L1160" s="10"/>
      <c r="M1160" s="10"/>
      <c r="N1160" s="10"/>
      <c r="O1160" s="10"/>
      <c r="P1160" s="10"/>
      <c r="Q1160" s="10"/>
      <c r="R1160" s="10"/>
      <c r="S1160" s="10"/>
      <c r="T1160" s="10"/>
      <c r="U1160" s="10"/>
      <c r="V1160" s="10"/>
      <c r="W1160" s="10"/>
      <c r="X1160" s="10"/>
      <c r="Y1160" s="10"/>
      <c r="Z1160" s="10"/>
      <c r="AA1160" s="10"/>
      <c r="AB1160" s="10"/>
      <c r="AC1160" s="10"/>
      <c r="AD1160" s="10"/>
      <c r="AE1160" s="10"/>
    </row>
    <row r="1161" s="11" customFormat="true" ht="15.75" hidden="false" customHeight="false" outlineLevel="0" collapsed="false">
      <c r="A1161" s="6"/>
      <c r="B1161" s="7"/>
      <c r="C1161" s="3"/>
      <c r="D1161" s="3"/>
      <c r="E1161" s="3"/>
      <c r="F1161" s="3"/>
      <c r="G1161" s="3"/>
      <c r="H1161" s="3"/>
      <c r="I1161" s="4"/>
      <c r="J1161" s="10"/>
      <c r="K1161" s="10"/>
      <c r="L1161" s="10"/>
      <c r="M1161" s="10"/>
      <c r="N1161" s="10"/>
      <c r="O1161" s="10"/>
      <c r="P1161" s="10"/>
      <c r="Q1161" s="10"/>
      <c r="R1161" s="10"/>
      <c r="S1161" s="10"/>
      <c r="T1161" s="10"/>
      <c r="U1161" s="10"/>
      <c r="V1161" s="10"/>
      <c r="W1161" s="10"/>
      <c r="X1161" s="10"/>
      <c r="Y1161" s="10"/>
      <c r="Z1161" s="10"/>
      <c r="AA1161" s="10"/>
      <c r="AB1161" s="10"/>
      <c r="AC1161" s="10"/>
      <c r="AD1161" s="10"/>
      <c r="AE1161" s="10"/>
    </row>
    <row r="1162" s="11" customFormat="true" ht="15.75" hidden="false" customHeight="false" outlineLevel="0" collapsed="false">
      <c r="A1162" s="6"/>
      <c r="B1162" s="7"/>
      <c r="C1162" s="3"/>
      <c r="D1162" s="3"/>
      <c r="E1162" s="3"/>
      <c r="F1162" s="3"/>
      <c r="G1162" s="3"/>
      <c r="H1162" s="3"/>
      <c r="I1162" s="4"/>
      <c r="J1162" s="10"/>
      <c r="K1162" s="10"/>
      <c r="L1162" s="10"/>
      <c r="M1162" s="10"/>
      <c r="N1162" s="10"/>
      <c r="O1162" s="10"/>
      <c r="P1162" s="10"/>
      <c r="Q1162" s="10"/>
      <c r="R1162" s="10"/>
      <c r="S1162" s="10"/>
      <c r="T1162" s="10"/>
      <c r="U1162" s="10"/>
      <c r="V1162" s="10"/>
      <c r="W1162" s="10"/>
      <c r="X1162" s="10"/>
      <c r="Y1162" s="10"/>
      <c r="Z1162" s="10"/>
      <c r="AA1162" s="10"/>
      <c r="AB1162" s="10"/>
      <c r="AC1162" s="10"/>
      <c r="AD1162" s="10"/>
      <c r="AE1162" s="10"/>
    </row>
    <row r="1163" s="11" customFormat="true" ht="15.75" hidden="false" customHeight="false" outlineLevel="0" collapsed="false">
      <c r="A1163" s="6"/>
      <c r="B1163" s="7"/>
      <c r="C1163" s="3"/>
      <c r="D1163" s="3"/>
      <c r="E1163" s="3"/>
      <c r="F1163" s="3"/>
      <c r="G1163" s="3"/>
      <c r="H1163" s="3"/>
      <c r="I1163" s="4"/>
      <c r="J1163" s="10"/>
      <c r="K1163" s="10"/>
      <c r="L1163" s="10"/>
      <c r="M1163" s="10"/>
      <c r="N1163" s="10"/>
      <c r="O1163" s="10"/>
      <c r="P1163" s="10"/>
      <c r="Q1163" s="10"/>
      <c r="R1163" s="10"/>
      <c r="S1163" s="10"/>
      <c r="T1163" s="10"/>
      <c r="U1163" s="10"/>
      <c r="V1163" s="10"/>
      <c r="W1163" s="10"/>
      <c r="X1163" s="10"/>
      <c r="Y1163" s="10"/>
      <c r="Z1163" s="10"/>
      <c r="AA1163" s="10"/>
      <c r="AB1163" s="10"/>
      <c r="AC1163" s="10"/>
      <c r="AD1163" s="10"/>
      <c r="AE1163" s="10"/>
    </row>
    <row r="1164" s="11" customFormat="true" ht="15.75" hidden="false" customHeight="false" outlineLevel="0" collapsed="false">
      <c r="A1164" s="6"/>
      <c r="B1164" s="7"/>
      <c r="C1164" s="3"/>
      <c r="D1164" s="3"/>
      <c r="E1164" s="3"/>
      <c r="F1164" s="3"/>
      <c r="G1164" s="3"/>
      <c r="H1164" s="3"/>
      <c r="I1164" s="4"/>
      <c r="J1164" s="10"/>
      <c r="K1164" s="10"/>
      <c r="L1164" s="10"/>
      <c r="M1164" s="10"/>
      <c r="N1164" s="10"/>
      <c r="O1164" s="10"/>
      <c r="P1164" s="10"/>
      <c r="Q1164" s="10"/>
      <c r="R1164" s="10"/>
      <c r="S1164" s="10"/>
      <c r="T1164" s="10"/>
      <c r="U1164" s="10"/>
      <c r="V1164" s="10"/>
      <c r="W1164" s="10"/>
      <c r="X1164" s="10"/>
      <c r="Y1164" s="10"/>
      <c r="Z1164" s="10"/>
      <c r="AA1164" s="10"/>
      <c r="AB1164" s="10"/>
      <c r="AC1164" s="10"/>
      <c r="AD1164" s="10"/>
      <c r="AE1164" s="10"/>
    </row>
    <row r="1165" s="11" customFormat="true" ht="15.75" hidden="false" customHeight="false" outlineLevel="0" collapsed="false">
      <c r="A1165" s="6"/>
      <c r="B1165" s="7"/>
      <c r="C1165" s="3"/>
      <c r="D1165" s="3"/>
      <c r="E1165" s="3"/>
      <c r="F1165" s="3"/>
      <c r="G1165" s="3"/>
      <c r="H1165" s="3"/>
      <c r="I1165" s="4"/>
      <c r="J1165" s="10"/>
      <c r="K1165" s="10"/>
      <c r="L1165" s="10"/>
      <c r="M1165" s="10"/>
      <c r="N1165" s="10"/>
      <c r="O1165" s="10"/>
      <c r="P1165" s="10"/>
      <c r="Q1165" s="10"/>
      <c r="R1165" s="10"/>
      <c r="S1165" s="10"/>
      <c r="T1165" s="10"/>
      <c r="U1165" s="10"/>
      <c r="V1165" s="10"/>
      <c r="W1165" s="10"/>
      <c r="X1165" s="10"/>
      <c r="Y1165" s="10"/>
      <c r="Z1165" s="10"/>
      <c r="AA1165" s="10"/>
      <c r="AB1165" s="10"/>
      <c r="AC1165" s="10"/>
      <c r="AD1165" s="10"/>
      <c r="AE1165" s="10"/>
    </row>
    <row r="1166" s="11" customFormat="true" ht="15.75" hidden="false" customHeight="false" outlineLevel="0" collapsed="false">
      <c r="A1166" s="6"/>
      <c r="B1166" s="7"/>
      <c r="C1166" s="3"/>
      <c r="D1166" s="3"/>
      <c r="E1166" s="3"/>
      <c r="F1166" s="3"/>
      <c r="G1166" s="3"/>
      <c r="H1166" s="3"/>
      <c r="I1166" s="4"/>
      <c r="J1166" s="10"/>
      <c r="K1166" s="10"/>
      <c r="L1166" s="10"/>
      <c r="M1166" s="10"/>
      <c r="N1166" s="10"/>
      <c r="O1166" s="10"/>
      <c r="P1166" s="10"/>
      <c r="Q1166" s="10"/>
      <c r="R1166" s="10"/>
      <c r="S1166" s="10"/>
      <c r="T1166" s="10"/>
      <c r="U1166" s="10"/>
      <c r="V1166" s="10"/>
      <c r="W1166" s="10"/>
      <c r="X1166" s="10"/>
      <c r="Y1166" s="10"/>
      <c r="Z1166" s="10"/>
      <c r="AA1166" s="10"/>
      <c r="AB1166" s="10"/>
      <c r="AC1166" s="10"/>
      <c r="AD1166" s="10"/>
      <c r="AE1166" s="10"/>
    </row>
    <row r="1167" s="11" customFormat="true" ht="15.75" hidden="false" customHeight="false" outlineLevel="0" collapsed="false">
      <c r="A1167" s="6"/>
      <c r="B1167" s="7"/>
      <c r="C1167" s="3"/>
      <c r="D1167" s="3"/>
      <c r="E1167" s="3"/>
      <c r="F1167" s="3"/>
      <c r="G1167" s="3"/>
      <c r="H1167" s="3"/>
      <c r="I1167" s="4"/>
      <c r="J1167" s="10"/>
      <c r="K1167" s="10"/>
      <c r="L1167" s="10"/>
      <c r="M1167" s="10"/>
      <c r="N1167" s="10"/>
      <c r="O1167" s="10"/>
      <c r="P1167" s="10"/>
      <c r="Q1167" s="10"/>
      <c r="R1167" s="10"/>
      <c r="S1167" s="10"/>
      <c r="T1167" s="10"/>
      <c r="U1167" s="10"/>
      <c r="V1167" s="10"/>
      <c r="W1167" s="10"/>
      <c r="X1167" s="10"/>
      <c r="Y1167" s="10"/>
      <c r="Z1167" s="10"/>
      <c r="AA1167" s="10"/>
      <c r="AB1167" s="10"/>
      <c r="AC1167" s="10"/>
      <c r="AD1167" s="10"/>
      <c r="AE1167" s="10"/>
    </row>
    <row r="1168" s="11" customFormat="true" ht="15.75" hidden="false" customHeight="false" outlineLevel="0" collapsed="false">
      <c r="A1168" s="6"/>
      <c r="B1168" s="7"/>
      <c r="C1168" s="3"/>
      <c r="D1168" s="3"/>
      <c r="E1168" s="3"/>
      <c r="F1168" s="3"/>
      <c r="G1168" s="3"/>
      <c r="H1168" s="3"/>
      <c r="I1168" s="4"/>
      <c r="J1168" s="10"/>
      <c r="K1168" s="10"/>
      <c r="L1168" s="10"/>
      <c r="M1168" s="10"/>
      <c r="N1168" s="10"/>
      <c r="O1168" s="10"/>
      <c r="P1168" s="10"/>
      <c r="Q1168" s="10"/>
      <c r="R1168" s="10"/>
      <c r="S1168" s="10"/>
      <c r="T1168" s="10"/>
      <c r="U1168" s="10"/>
      <c r="V1168" s="10"/>
      <c r="W1168" s="10"/>
      <c r="X1168" s="10"/>
      <c r="Y1168" s="10"/>
      <c r="Z1168" s="10"/>
      <c r="AA1168" s="10"/>
      <c r="AB1168" s="10"/>
      <c r="AC1168" s="10"/>
      <c r="AD1168" s="10"/>
      <c r="AE1168" s="10"/>
    </row>
    <row r="1169" s="11" customFormat="true" ht="15.75" hidden="false" customHeight="false" outlineLevel="0" collapsed="false">
      <c r="A1169" s="6"/>
      <c r="B1169" s="7"/>
      <c r="C1169" s="3"/>
      <c r="D1169" s="3"/>
      <c r="E1169" s="3"/>
      <c r="F1169" s="3"/>
      <c r="G1169" s="3"/>
      <c r="H1169" s="3"/>
      <c r="I1169" s="4"/>
      <c r="J1169" s="10"/>
      <c r="K1169" s="10"/>
      <c r="L1169" s="10"/>
      <c r="M1169" s="10"/>
      <c r="N1169" s="10"/>
      <c r="O1169" s="10"/>
      <c r="P1169" s="10"/>
      <c r="Q1169" s="10"/>
      <c r="R1169" s="10"/>
      <c r="S1169" s="10"/>
      <c r="T1169" s="10"/>
      <c r="U1169" s="10"/>
      <c r="V1169" s="10"/>
      <c r="W1169" s="10"/>
      <c r="X1169" s="10"/>
      <c r="Y1169" s="10"/>
      <c r="Z1169" s="10"/>
      <c r="AA1169" s="10"/>
      <c r="AB1169" s="10"/>
      <c r="AC1169" s="10"/>
      <c r="AD1169" s="10"/>
      <c r="AE1169" s="10"/>
    </row>
    <row r="1170" s="11" customFormat="true" ht="15.75" hidden="false" customHeight="false" outlineLevel="0" collapsed="false">
      <c r="A1170" s="6"/>
      <c r="B1170" s="7"/>
      <c r="C1170" s="3"/>
      <c r="D1170" s="3"/>
      <c r="E1170" s="3"/>
      <c r="F1170" s="3"/>
      <c r="G1170" s="3"/>
      <c r="H1170" s="3"/>
      <c r="I1170" s="4"/>
      <c r="J1170" s="10"/>
      <c r="K1170" s="10"/>
      <c r="L1170" s="10"/>
      <c r="M1170" s="10"/>
      <c r="N1170" s="10"/>
      <c r="O1170" s="10"/>
      <c r="P1170" s="10"/>
      <c r="Q1170" s="10"/>
      <c r="R1170" s="10"/>
      <c r="S1170" s="10"/>
      <c r="T1170" s="10"/>
      <c r="U1170" s="10"/>
      <c r="V1170" s="10"/>
      <c r="W1170" s="10"/>
      <c r="X1170" s="10"/>
      <c r="Y1170" s="10"/>
      <c r="Z1170" s="10"/>
      <c r="AA1170" s="10"/>
      <c r="AB1170" s="10"/>
      <c r="AC1170" s="10"/>
      <c r="AD1170" s="10"/>
      <c r="AE1170" s="10"/>
    </row>
    <row r="1171" s="11" customFormat="true" ht="15.75" hidden="false" customHeight="false" outlineLevel="0" collapsed="false">
      <c r="A1171" s="6"/>
      <c r="B1171" s="7"/>
      <c r="C1171" s="3"/>
      <c r="D1171" s="3"/>
      <c r="E1171" s="3"/>
      <c r="F1171" s="3"/>
      <c r="G1171" s="3"/>
      <c r="H1171" s="3"/>
      <c r="I1171" s="4"/>
      <c r="J1171" s="10"/>
      <c r="K1171" s="10"/>
      <c r="L1171" s="10"/>
      <c r="M1171" s="10"/>
      <c r="N1171" s="10"/>
      <c r="O1171" s="10"/>
      <c r="P1171" s="10"/>
      <c r="Q1171" s="10"/>
      <c r="R1171" s="10"/>
      <c r="S1171" s="10"/>
      <c r="T1171" s="10"/>
      <c r="U1171" s="10"/>
      <c r="V1171" s="10"/>
      <c r="W1171" s="10"/>
      <c r="X1171" s="10"/>
      <c r="Y1171" s="10"/>
      <c r="Z1171" s="10"/>
      <c r="AA1171" s="10"/>
      <c r="AB1171" s="10"/>
      <c r="AC1171" s="10"/>
      <c r="AD1171" s="10"/>
      <c r="AE1171" s="10"/>
    </row>
    <row r="1172" s="11" customFormat="true" ht="15.75" hidden="false" customHeight="false" outlineLevel="0" collapsed="false">
      <c r="A1172" s="6"/>
      <c r="B1172" s="7"/>
      <c r="C1172" s="3"/>
      <c r="D1172" s="3"/>
      <c r="E1172" s="3"/>
      <c r="F1172" s="3"/>
      <c r="G1172" s="3"/>
      <c r="H1172" s="3"/>
      <c r="I1172" s="4"/>
      <c r="J1172" s="10"/>
      <c r="K1172" s="10"/>
      <c r="L1172" s="10"/>
      <c r="M1172" s="10"/>
      <c r="N1172" s="10"/>
      <c r="O1172" s="10"/>
      <c r="P1172" s="10"/>
      <c r="Q1172" s="10"/>
      <c r="R1172" s="10"/>
      <c r="S1172" s="10"/>
      <c r="T1172" s="10"/>
      <c r="U1172" s="10"/>
      <c r="V1172" s="10"/>
      <c r="W1172" s="10"/>
      <c r="X1172" s="10"/>
      <c r="Y1172" s="10"/>
      <c r="Z1172" s="10"/>
      <c r="AA1172" s="10"/>
      <c r="AB1172" s="10"/>
      <c r="AC1172" s="10"/>
      <c r="AD1172" s="10"/>
      <c r="AE1172" s="10"/>
    </row>
    <row r="1173" s="11" customFormat="true" ht="15.75" hidden="false" customHeight="false" outlineLevel="0" collapsed="false">
      <c r="A1173" s="6"/>
      <c r="B1173" s="7"/>
      <c r="C1173" s="3"/>
      <c r="D1173" s="3"/>
      <c r="E1173" s="3"/>
      <c r="F1173" s="3"/>
      <c r="G1173" s="3"/>
      <c r="H1173" s="3"/>
      <c r="I1173" s="4"/>
      <c r="J1173" s="10"/>
      <c r="K1173" s="10"/>
      <c r="L1173" s="10"/>
      <c r="M1173" s="10"/>
      <c r="N1173" s="10"/>
      <c r="O1173" s="10"/>
      <c r="P1173" s="10"/>
      <c r="Q1173" s="10"/>
      <c r="R1173" s="10"/>
      <c r="S1173" s="10"/>
      <c r="T1173" s="10"/>
      <c r="U1173" s="10"/>
      <c r="V1173" s="10"/>
      <c r="W1173" s="10"/>
      <c r="X1173" s="10"/>
      <c r="Y1173" s="10"/>
      <c r="Z1173" s="10"/>
      <c r="AA1173" s="10"/>
      <c r="AB1173" s="10"/>
      <c r="AC1173" s="10"/>
      <c r="AD1173" s="10"/>
      <c r="AE1173" s="10"/>
    </row>
    <row r="1174" s="11" customFormat="true" ht="15.75" hidden="false" customHeight="false" outlineLevel="0" collapsed="false">
      <c r="A1174" s="6"/>
      <c r="B1174" s="7"/>
      <c r="C1174" s="3"/>
      <c r="D1174" s="3"/>
      <c r="E1174" s="3"/>
      <c r="F1174" s="3"/>
      <c r="G1174" s="3"/>
      <c r="H1174" s="3"/>
      <c r="I1174" s="4"/>
      <c r="J1174" s="10"/>
      <c r="K1174" s="10"/>
      <c r="L1174" s="10"/>
      <c r="M1174" s="10"/>
      <c r="N1174" s="10"/>
      <c r="O1174" s="10"/>
      <c r="P1174" s="10"/>
      <c r="Q1174" s="10"/>
      <c r="R1174" s="10"/>
      <c r="S1174" s="10"/>
      <c r="T1174" s="10"/>
      <c r="U1174" s="10"/>
      <c r="V1174" s="10"/>
      <c r="W1174" s="10"/>
      <c r="X1174" s="10"/>
      <c r="Y1174" s="10"/>
      <c r="Z1174" s="10"/>
      <c r="AA1174" s="10"/>
      <c r="AB1174" s="10"/>
      <c r="AC1174" s="10"/>
      <c r="AD1174" s="10"/>
      <c r="AE1174" s="10"/>
    </row>
    <row r="1175" s="11" customFormat="true" ht="15.75" hidden="false" customHeight="false" outlineLevel="0" collapsed="false">
      <c r="A1175" s="6"/>
      <c r="B1175" s="7"/>
      <c r="C1175" s="3"/>
      <c r="D1175" s="3"/>
      <c r="E1175" s="3"/>
      <c r="F1175" s="3"/>
      <c r="G1175" s="3"/>
      <c r="H1175" s="3"/>
      <c r="I1175" s="4"/>
      <c r="J1175" s="10"/>
      <c r="K1175" s="10"/>
      <c r="L1175" s="10"/>
      <c r="M1175" s="10"/>
      <c r="N1175" s="10"/>
      <c r="O1175" s="10"/>
      <c r="P1175" s="10"/>
      <c r="Q1175" s="10"/>
      <c r="R1175" s="10"/>
      <c r="S1175" s="10"/>
      <c r="T1175" s="10"/>
      <c r="U1175" s="10"/>
      <c r="V1175" s="10"/>
      <c r="W1175" s="10"/>
      <c r="X1175" s="10"/>
      <c r="Y1175" s="10"/>
      <c r="Z1175" s="10"/>
      <c r="AA1175" s="10"/>
      <c r="AB1175" s="10"/>
      <c r="AC1175" s="10"/>
      <c r="AD1175" s="10"/>
      <c r="AE1175" s="10"/>
    </row>
    <row r="1176" s="11" customFormat="true" ht="15.75" hidden="false" customHeight="false" outlineLevel="0" collapsed="false">
      <c r="A1176" s="6"/>
      <c r="B1176" s="7"/>
      <c r="C1176" s="3"/>
      <c r="D1176" s="3"/>
      <c r="E1176" s="3"/>
      <c r="F1176" s="3"/>
      <c r="G1176" s="3"/>
      <c r="H1176" s="3"/>
      <c r="I1176" s="4"/>
      <c r="J1176" s="10"/>
      <c r="K1176" s="10"/>
      <c r="L1176" s="10"/>
      <c r="M1176" s="10"/>
      <c r="N1176" s="10"/>
      <c r="O1176" s="10"/>
      <c r="P1176" s="10"/>
      <c r="Q1176" s="10"/>
      <c r="R1176" s="10"/>
      <c r="S1176" s="10"/>
      <c r="T1176" s="10"/>
      <c r="U1176" s="10"/>
      <c r="V1176" s="10"/>
      <c r="W1176" s="10"/>
      <c r="X1176" s="10"/>
      <c r="Y1176" s="10"/>
      <c r="Z1176" s="10"/>
      <c r="AA1176" s="10"/>
      <c r="AB1176" s="10"/>
      <c r="AC1176" s="10"/>
      <c r="AD1176" s="10"/>
      <c r="AE1176" s="10"/>
    </row>
    <row r="1177" s="11" customFormat="true" ht="15.75" hidden="false" customHeight="false" outlineLevel="0" collapsed="false">
      <c r="A1177" s="6"/>
      <c r="B1177" s="7"/>
      <c r="C1177" s="3"/>
      <c r="D1177" s="3"/>
      <c r="E1177" s="3"/>
      <c r="F1177" s="3"/>
      <c r="G1177" s="3"/>
      <c r="H1177" s="3"/>
      <c r="I1177" s="4"/>
      <c r="J1177" s="10"/>
      <c r="K1177" s="10"/>
      <c r="L1177" s="10"/>
      <c r="M1177" s="10"/>
      <c r="N1177" s="10"/>
      <c r="O1177" s="10"/>
      <c r="P1177" s="10"/>
      <c r="Q1177" s="10"/>
      <c r="R1177" s="10"/>
      <c r="S1177" s="10"/>
      <c r="T1177" s="10"/>
      <c r="U1177" s="10"/>
      <c r="V1177" s="10"/>
      <c r="W1177" s="10"/>
      <c r="X1177" s="10"/>
      <c r="Y1177" s="10"/>
      <c r="Z1177" s="10"/>
      <c r="AA1177" s="10"/>
      <c r="AB1177" s="10"/>
      <c r="AC1177" s="10"/>
      <c r="AD1177" s="10"/>
      <c r="AE1177" s="10"/>
    </row>
    <row r="1178" s="11" customFormat="true" ht="15.75" hidden="false" customHeight="false" outlineLevel="0" collapsed="false">
      <c r="A1178" s="6"/>
      <c r="B1178" s="7"/>
      <c r="C1178" s="3"/>
      <c r="D1178" s="3"/>
      <c r="E1178" s="3"/>
      <c r="F1178" s="3"/>
      <c r="G1178" s="3"/>
      <c r="H1178" s="3"/>
      <c r="I1178" s="4"/>
      <c r="J1178" s="10"/>
      <c r="K1178" s="10"/>
      <c r="L1178" s="10"/>
      <c r="M1178" s="10"/>
      <c r="N1178" s="10"/>
      <c r="O1178" s="10"/>
      <c r="P1178" s="10"/>
      <c r="Q1178" s="10"/>
      <c r="R1178" s="10"/>
      <c r="S1178" s="10"/>
      <c r="T1178" s="10"/>
      <c r="U1178" s="10"/>
      <c r="V1178" s="10"/>
      <c r="W1178" s="10"/>
      <c r="X1178" s="10"/>
      <c r="Y1178" s="10"/>
      <c r="Z1178" s="10"/>
      <c r="AA1178" s="10"/>
      <c r="AB1178" s="10"/>
      <c r="AC1178" s="10"/>
      <c r="AD1178" s="10"/>
      <c r="AE1178" s="10"/>
    </row>
    <row r="1179" s="11" customFormat="true" ht="15.75" hidden="false" customHeight="false" outlineLevel="0" collapsed="false">
      <c r="A1179" s="6"/>
      <c r="B1179" s="7"/>
      <c r="C1179" s="3"/>
      <c r="D1179" s="3"/>
      <c r="E1179" s="3"/>
      <c r="F1179" s="3"/>
      <c r="G1179" s="3"/>
      <c r="H1179" s="3"/>
      <c r="I1179" s="4"/>
      <c r="J1179" s="10"/>
      <c r="K1179" s="10"/>
      <c r="L1179" s="10"/>
      <c r="M1179" s="10"/>
      <c r="N1179" s="10"/>
      <c r="O1179" s="10"/>
      <c r="P1179" s="10"/>
      <c r="Q1179" s="10"/>
      <c r="R1179" s="10"/>
      <c r="S1179" s="10"/>
      <c r="T1179" s="10"/>
      <c r="U1179" s="10"/>
      <c r="V1179" s="10"/>
      <c r="W1179" s="10"/>
      <c r="X1179" s="10"/>
      <c r="Y1179" s="10"/>
      <c r="Z1179" s="10"/>
      <c r="AA1179" s="10"/>
      <c r="AB1179" s="10"/>
      <c r="AC1179" s="10"/>
      <c r="AD1179" s="10"/>
      <c r="AE1179" s="10"/>
    </row>
    <row r="1180" s="11" customFormat="true" ht="15.75" hidden="false" customHeight="false" outlineLevel="0" collapsed="false">
      <c r="A1180" s="6"/>
      <c r="B1180" s="7"/>
      <c r="C1180" s="3"/>
      <c r="D1180" s="3"/>
      <c r="E1180" s="3"/>
      <c r="F1180" s="3"/>
      <c r="G1180" s="3"/>
      <c r="H1180" s="3"/>
      <c r="I1180" s="4"/>
      <c r="J1180" s="10"/>
      <c r="K1180" s="10"/>
      <c r="L1180" s="10"/>
      <c r="M1180" s="10"/>
      <c r="N1180" s="10"/>
      <c r="O1180" s="10"/>
      <c r="P1180" s="10"/>
      <c r="Q1180" s="10"/>
      <c r="R1180" s="10"/>
      <c r="S1180" s="10"/>
      <c r="T1180" s="10"/>
      <c r="U1180" s="10"/>
      <c r="V1180" s="10"/>
      <c r="W1180" s="10"/>
      <c r="X1180" s="10"/>
      <c r="Y1180" s="10"/>
      <c r="Z1180" s="10"/>
      <c r="AA1180" s="10"/>
      <c r="AB1180" s="10"/>
      <c r="AC1180" s="10"/>
      <c r="AD1180" s="10"/>
      <c r="AE1180" s="10"/>
    </row>
    <row r="1181" s="11" customFormat="true" ht="15.75" hidden="false" customHeight="false" outlineLevel="0" collapsed="false">
      <c r="A1181" s="6"/>
      <c r="B1181" s="7"/>
      <c r="C1181" s="3"/>
      <c r="D1181" s="3"/>
      <c r="E1181" s="3"/>
      <c r="F1181" s="3"/>
      <c r="G1181" s="3"/>
      <c r="H1181" s="3"/>
      <c r="I1181" s="4"/>
      <c r="J1181" s="10"/>
      <c r="K1181" s="10"/>
      <c r="L1181" s="10"/>
      <c r="M1181" s="10"/>
      <c r="N1181" s="10"/>
      <c r="O1181" s="10"/>
      <c r="P1181" s="10"/>
      <c r="Q1181" s="10"/>
      <c r="R1181" s="10"/>
      <c r="S1181" s="10"/>
      <c r="T1181" s="10"/>
      <c r="U1181" s="10"/>
      <c r="V1181" s="10"/>
      <c r="W1181" s="10"/>
      <c r="X1181" s="10"/>
      <c r="Y1181" s="10"/>
      <c r="Z1181" s="10"/>
      <c r="AA1181" s="10"/>
      <c r="AB1181" s="10"/>
      <c r="AC1181" s="10"/>
      <c r="AD1181" s="10"/>
      <c r="AE1181" s="10"/>
    </row>
    <row r="1182" s="11" customFormat="true" ht="15.75" hidden="false" customHeight="false" outlineLevel="0" collapsed="false">
      <c r="A1182" s="6"/>
      <c r="B1182" s="7"/>
      <c r="C1182" s="3"/>
      <c r="D1182" s="3"/>
      <c r="E1182" s="3"/>
      <c r="F1182" s="3"/>
      <c r="G1182" s="3"/>
      <c r="H1182" s="3"/>
      <c r="I1182" s="4"/>
      <c r="J1182" s="10"/>
      <c r="K1182" s="10"/>
      <c r="L1182" s="10"/>
      <c r="M1182" s="10"/>
      <c r="N1182" s="10"/>
      <c r="O1182" s="10"/>
      <c r="P1182" s="10"/>
      <c r="Q1182" s="10"/>
      <c r="R1182" s="10"/>
      <c r="S1182" s="10"/>
      <c r="T1182" s="10"/>
      <c r="U1182" s="10"/>
      <c r="V1182" s="10"/>
      <c r="W1182" s="10"/>
      <c r="X1182" s="10"/>
      <c r="Y1182" s="10"/>
      <c r="Z1182" s="10"/>
      <c r="AA1182" s="10"/>
      <c r="AB1182" s="10"/>
      <c r="AC1182" s="10"/>
      <c r="AD1182" s="10"/>
      <c r="AE1182" s="10"/>
    </row>
    <row r="1183" s="11" customFormat="true" ht="15.75" hidden="false" customHeight="false" outlineLevel="0" collapsed="false">
      <c r="A1183" s="6"/>
      <c r="B1183" s="7"/>
      <c r="C1183" s="3"/>
      <c r="D1183" s="3"/>
      <c r="E1183" s="3"/>
      <c r="F1183" s="3"/>
      <c r="G1183" s="3"/>
      <c r="H1183" s="3"/>
      <c r="I1183" s="4"/>
      <c r="J1183" s="10"/>
      <c r="K1183" s="10"/>
      <c r="L1183" s="10"/>
      <c r="M1183" s="10"/>
      <c r="N1183" s="10"/>
      <c r="O1183" s="10"/>
      <c r="P1183" s="10"/>
      <c r="Q1183" s="10"/>
      <c r="R1183" s="10"/>
      <c r="S1183" s="10"/>
      <c r="T1183" s="10"/>
      <c r="U1183" s="10"/>
      <c r="V1183" s="10"/>
      <c r="W1183" s="10"/>
      <c r="X1183" s="10"/>
      <c r="Y1183" s="10"/>
      <c r="Z1183" s="10"/>
      <c r="AA1183" s="10"/>
      <c r="AB1183" s="10"/>
      <c r="AC1183" s="10"/>
      <c r="AD1183" s="10"/>
      <c r="AE1183" s="10"/>
    </row>
    <row r="1184" s="11" customFormat="true" ht="15.75" hidden="false" customHeight="false" outlineLevel="0" collapsed="false">
      <c r="A1184" s="6"/>
      <c r="B1184" s="7"/>
      <c r="C1184" s="3"/>
      <c r="D1184" s="3"/>
      <c r="E1184" s="3"/>
      <c r="F1184" s="3"/>
      <c r="G1184" s="3"/>
      <c r="H1184" s="3"/>
      <c r="I1184" s="4"/>
      <c r="J1184" s="10"/>
      <c r="K1184" s="10"/>
      <c r="L1184" s="10"/>
      <c r="M1184" s="10"/>
      <c r="N1184" s="10"/>
      <c r="O1184" s="10"/>
      <c r="P1184" s="10"/>
      <c r="Q1184" s="10"/>
      <c r="R1184" s="10"/>
      <c r="S1184" s="10"/>
      <c r="T1184" s="10"/>
      <c r="U1184" s="10"/>
      <c r="V1184" s="10"/>
      <c r="W1184" s="10"/>
      <c r="X1184" s="10"/>
      <c r="Y1184" s="10"/>
      <c r="Z1184" s="10"/>
      <c r="AA1184" s="10"/>
      <c r="AB1184" s="10"/>
      <c r="AC1184" s="10"/>
      <c r="AD1184" s="10"/>
      <c r="AE1184" s="10"/>
    </row>
    <row r="1185" s="11" customFormat="true" ht="15.75" hidden="false" customHeight="false" outlineLevel="0" collapsed="false">
      <c r="A1185" s="6"/>
      <c r="B1185" s="7"/>
      <c r="C1185" s="3"/>
      <c r="D1185" s="3"/>
      <c r="E1185" s="3"/>
      <c r="F1185" s="3"/>
      <c r="G1185" s="3"/>
      <c r="H1185" s="3"/>
      <c r="I1185" s="4"/>
      <c r="J1185" s="10"/>
      <c r="K1185" s="10"/>
      <c r="L1185" s="10"/>
      <c r="M1185" s="10"/>
      <c r="N1185" s="10"/>
      <c r="O1185" s="10"/>
      <c r="P1185" s="10"/>
      <c r="Q1185" s="10"/>
      <c r="R1185" s="10"/>
      <c r="S1185" s="10"/>
      <c r="T1185" s="10"/>
      <c r="U1185" s="10"/>
      <c r="V1185" s="10"/>
      <c r="W1185" s="10"/>
      <c r="X1185" s="10"/>
      <c r="Y1185" s="10"/>
      <c r="Z1185" s="10"/>
      <c r="AA1185" s="10"/>
      <c r="AB1185" s="10"/>
      <c r="AC1185" s="10"/>
      <c r="AD1185" s="10"/>
      <c r="AE1185" s="10"/>
    </row>
    <row r="1186" s="11" customFormat="true" ht="15.75" hidden="false" customHeight="false" outlineLevel="0" collapsed="false">
      <c r="A1186" s="6"/>
      <c r="B1186" s="7"/>
      <c r="C1186" s="3"/>
      <c r="D1186" s="3"/>
      <c r="E1186" s="3"/>
      <c r="F1186" s="3"/>
      <c r="G1186" s="3"/>
      <c r="H1186" s="3"/>
      <c r="I1186" s="4"/>
      <c r="J1186" s="10"/>
      <c r="K1186" s="10"/>
      <c r="L1186" s="10"/>
      <c r="M1186" s="10"/>
      <c r="N1186" s="10"/>
      <c r="O1186" s="10"/>
      <c r="P1186" s="10"/>
      <c r="Q1186" s="10"/>
      <c r="R1186" s="10"/>
      <c r="S1186" s="10"/>
      <c r="T1186" s="10"/>
      <c r="U1186" s="10"/>
      <c r="V1186" s="10"/>
      <c r="W1186" s="10"/>
      <c r="X1186" s="10"/>
      <c r="Y1186" s="10"/>
      <c r="Z1186" s="10"/>
      <c r="AA1186" s="10"/>
      <c r="AB1186" s="10"/>
      <c r="AC1186" s="10"/>
      <c r="AD1186" s="10"/>
      <c r="AE1186" s="10"/>
    </row>
    <row r="1187" s="11" customFormat="true" ht="15.75" hidden="false" customHeight="false" outlineLevel="0" collapsed="false">
      <c r="A1187" s="6"/>
      <c r="B1187" s="7"/>
      <c r="C1187" s="3"/>
      <c r="D1187" s="3"/>
      <c r="E1187" s="3"/>
      <c r="F1187" s="3"/>
      <c r="G1187" s="3"/>
      <c r="H1187" s="3"/>
      <c r="I1187" s="4"/>
      <c r="J1187" s="10"/>
      <c r="K1187" s="10"/>
      <c r="L1187" s="10"/>
      <c r="M1187" s="10"/>
      <c r="N1187" s="10"/>
      <c r="O1187" s="10"/>
      <c r="P1187" s="10"/>
      <c r="Q1187" s="10"/>
      <c r="R1187" s="10"/>
      <c r="S1187" s="10"/>
      <c r="T1187" s="10"/>
      <c r="U1187" s="10"/>
      <c r="V1187" s="10"/>
      <c r="W1187" s="10"/>
      <c r="X1187" s="10"/>
      <c r="Y1187" s="10"/>
      <c r="Z1187" s="10"/>
      <c r="AA1187" s="10"/>
      <c r="AB1187" s="10"/>
      <c r="AC1187" s="10"/>
      <c r="AD1187" s="10"/>
      <c r="AE1187" s="10"/>
    </row>
    <row r="1188" s="11" customFormat="true" ht="15.75" hidden="false" customHeight="false" outlineLevel="0" collapsed="false">
      <c r="A1188" s="6"/>
      <c r="B1188" s="7"/>
      <c r="C1188" s="3"/>
      <c r="D1188" s="3"/>
      <c r="E1188" s="3"/>
      <c r="F1188" s="3"/>
      <c r="G1188" s="3"/>
      <c r="H1188" s="3"/>
      <c r="I1188" s="4"/>
      <c r="J1188" s="10"/>
      <c r="K1188" s="10"/>
      <c r="L1188" s="10"/>
      <c r="M1188" s="10"/>
      <c r="N1188" s="10"/>
      <c r="O1188" s="10"/>
      <c r="P1188" s="10"/>
      <c r="Q1188" s="10"/>
      <c r="R1188" s="10"/>
      <c r="S1188" s="10"/>
      <c r="T1188" s="10"/>
      <c r="U1188" s="10"/>
      <c r="V1188" s="10"/>
      <c r="W1188" s="10"/>
      <c r="X1188" s="10"/>
      <c r="Y1188" s="10"/>
      <c r="Z1188" s="10"/>
      <c r="AA1188" s="10"/>
      <c r="AB1188" s="10"/>
      <c r="AC1188" s="10"/>
      <c r="AD1188" s="10"/>
      <c r="AE1188" s="10"/>
    </row>
    <row r="1189" s="11" customFormat="true" ht="15.75" hidden="false" customHeight="false" outlineLevel="0" collapsed="false">
      <c r="A1189" s="6"/>
      <c r="B1189" s="7"/>
      <c r="C1189" s="3"/>
      <c r="D1189" s="3"/>
      <c r="E1189" s="3"/>
      <c r="F1189" s="3"/>
      <c r="G1189" s="3"/>
      <c r="H1189" s="3"/>
      <c r="I1189" s="4"/>
      <c r="J1189" s="10"/>
      <c r="K1189" s="10"/>
      <c r="L1189" s="10"/>
      <c r="M1189" s="10"/>
      <c r="N1189" s="10"/>
      <c r="O1189" s="10"/>
      <c r="P1189" s="10"/>
      <c r="Q1189" s="10"/>
      <c r="R1189" s="10"/>
      <c r="S1189" s="10"/>
      <c r="T1189" s="10"/>
      <c r="U1189" s="10"/>
      <c r="V1189" s="10"/>
      <c r="W1189" s="10"/>
      <c r="X1189" s="10"/>
      <c r="Y1189" s="10"/>
      <c r="Z1189" s="10"/>
      <c r="AA1189" s="10"/>
      <c r="AB1189" s="10"/>
      <c r="AC1189" s="10"/>
      <c r="AD1189" s="10"/>
      <c r="AE1189" s="10"/>
    </row>
    <row r="1190" s="11" customFormat="true" ht="15.75" hidden="false" customHeight="false" outlineLevel="0" collapsed="false">
      <c r="A1190" s="6"/>
      <c r="B1190" s="7"/>
      <c r="C1190" s="3"/>
      <c r="D1190" s="3"/>
      <c r="E1190" s="3"/>
      <c r="F1190" s="3"/>
      <c r="G1190" s="3"/>
      <c r="H1190" s="3"/>
      <c r="I1190" s="4"/>
      <c r="J1190" s="10"/>
      <c r="K1190" s="10"/>
      <c r="L1190" s="10"/>
      <c r="M1190" s="10"/>
      <c r="N1190" s="10"/>
      <c r="O1190" s="10"/>
      <c r="P1190" s="10"/>
      <c r="Q1190" s="10"/>
      <c r="R1190" s="10"/>
      <c r="S1190" s="10"/>
      <c r="T1190" s="10"/>
      <c r="U1190" s="10"/>
      <c r="V1190" s="10"/>
      <c r="W1190" s="10"/>
      <c r="X1190" s="10"/>
      <c r="Y1190" s="10"/>
      <c r="Z1190" s="10"/>
      <c r="AA1190" s="10"/>
      <c r="AB1190" s="10"/>
      <c r="AC1190" s="10"/>
      <c r="AD1190" s="10"/>
      <c r="AE1190" s="10"/>
    </row>
    <row r="1191" s="11" customFormat="true" ht="15.75" hidden="false" customHeight="false" outlineLevel="0" collapsed="false">
      <c r="A1191" s="6"/>
      <c r="B1191" s="7"/>
      <c r="C1191" s="3"/>
      <c r="D1191" s="3"/>
      <c r="E1191" s="3"/>
      <c r="F1191" s="3"/>
      <c r="G1191" s="3"/>
      <c r="H1191" s="3"/>
      <c r="I1191" s="4"/>
      <c r="J1191" s="10"/>
      <c r="K1191" s="10"/>
      <c r="L1191" s="10"/>
      <c r="M1191" s="10"/>
      <c r="N1191" s="10"/>
      <c r="O1191" s="10"/>
      <c r="P1191" s="10"/>
      <c r="Q1191" s="10"/>
      <c r="R1191" s="10"/>
      <c r="S1191" s="10"/>
      <c r="T1191" s="10"/>
      <c r="U1191" s="10"/>
      <c r="V1191" s="10"/>
      <c r="W1191" s="10"/>
      <c r="X1191" s="10"/>
      <c r="Y1191" s="10"/>
      <c r="Z1191" s="10"/>
      <c r="AA1191" s="10"/>
      <c r="AB1191" s="10"/>
      <c r="AC1191" s="10"/>
      <c r="AD1191" s="10"/>
      <c r="AE1191" s="10"/>
    </row>
    <row r="1192" s="11" customFormat="true" ht="15.75" hidden="false" customHeight="false" outlineLevel="0" collapsed="false">
      <c r="A1192" s="6"/>
      <c r="B1192" s="7"/>
      <c r="C1192" s="3"/>
      <c r="D1192" s="3"/>
      <c r="E1192" s="3"/>
      <c r="F1192" s="3"/>
      <c r="G1192" s="3"/>
      <c r="H1192" s="3"/>
      <c r="I1192" s="4"/>
      <c r="J1192" s="10"/>
      <c r="K1192" s="10"/>
      <c r="L1192" s="10"/>
      <c r="M1192" s="10"/>
      <c r="N1192" s="10"/>
      <c r="O1192" s="10"/>
      <c r="P1192" s="10"/>
      <c r="Q1192" s="10"/>
      <c r="R1192" s="10"/>
      <c r="S1192" s="10"/>
      <c r="T1192" s="10"/>
      <c r="U1192" s="10"/>
      <c r="V1192" s="10"/>
      <c r="W1192" s="10"/>
      <c r="X1192" s="10"/>
      <c r="Y1192" s="10"/>
      <c r="Z1192" s="10"/>
      <c r="AA1192" s="10"/>
      <c r="AB1192" s="10"/>
      <c r="AC1192" s="10"/>
      <c r="AD1192" s="10"/>
      <c r="AE1192" s="10"/>
    </row>
    <row r="1193" s="11" customFormat="true" ht="15.75" hidden="false" customHeight="false" outlineLevel="0" collapsed="false">
      <c r="A1193" s="6"/>
      <c r="B1193" s="7"/>
      <c r="C1193" s="3"/>
      <c r="D1193" s="3"/>
      <c r="E1193" s="3"/>
      <c r="F1193" s="3"/>
      <c r="G1193" s="3"/>
      <c r="H1193" s="3"/>
      <c r="I1193" s="4"/>
      <c r="J1193" s="10"/>
      <c r="K1193" s="10"/>
      <c r="L1193" s="10"/>
      <c r="M1193" s="10"/>
      <c r="N1193" s="10"/>
      <c r="O1193" s="10"/>
      <c r="P1193" s="10"/>
      <c r="Q1193" s="10"/>
      <c r="R1193" s="10"/>
      <c r="S1193" s="10"/>
      <c r="T1193" s="10"/>
      <c r="U1193" s="10"/>
      <c r="V1193" s="10"/>
      <c r="W1193" s="10"/>
      <c r="X1193" s="10"/>
      <c r="Y1193" s="10"/>
      <c r="Z1193" s="10"/>
      <c r="AA1193" s="10"/>
      <c r="AB1193" s="10"/>
      <c r="AC1193" s="10"/>
      <c r="AD1193" s="10"/>
      <c r="AE1193" s="10"/>
    </row>
    <row r="1194" s="11" customFormat="true" ht="15.75" hidden="false" customHeight="false" outlineLevel="0" collapsed="false">
      <c r="A1194" s="6"/>
      <c r="B1194" s="7"/>
      <c r="C1194" s="3"/>
      <c r="D1194" s="3"/>
      <c r="E1194" s="3"/>
      <c r="F1194" s="3"/>
      <c r="G1194" s="3"/>
      <c r="H1194" s="3"/>
      <c r="I1194" s="4"/>
      <c r="J1194" s="10"/>
      <c r="K1194" s="10"/>
      <c r="L1194" s="10"/>
      <c r="M1194" s="10"/>
      <c r="N1194" s="10"/>
      <c r="O1194" s="10"/>
      <c r="P1194" s="10"/>
      <c r="Q1194" s="10"/>
      <c r="R1194" s="10"/>
      <c r="S1194" s="10"/>
      <c r="T1194" s="10"/>
      <c r="U1194" s="10"/>
      <c r="V1194" s="10"/>
      <c r="W1194" s="10"/>
      <c r="X1194" s="10"/>
      <c r="Y1194" s="10"/>
      <c r="Z1194" s="10"/>
      <c r="AA1194" s="10"/>
      <c r="AB1194" s="10"/>
      <c r="AC1194" s="10"/>
      <c r="AD1194" s="10"/>
      <c r="AE1194" s="10"/>
    </row>
    <row r="1195" s="11" customFormat="true" ht="15.75" hidden="false" customHeight="false" outlineLevel="0" collapsed="false">
      <c r="A1195" s="6"/>
      <c r="B1195" s="7"/>
      <c r="C1195" s="3"/>
      <c r="D1195" s="3"/>
      <c r="E1195" s="3"/>
      <c r="F1195" s="3"/>
      <c r="G1195" s="3"/>
      <c r="H1195" s="3"/>
      <c r="I1195" s="4"/>
      <c r="J1195" s="10"/>
      <c r="K1195" s="10"/>
      <c r="L1195" s="10"/>
      <c r="M1195" s="10"/>
      <c r="N1195" s="10"/>
      <c r="O1195" s="10"/>
      <c r="P1195" s="10"/>
      <c r="Q1195" s="10"/>
      <c r="R1195" s="10"/>
      <c r="S1195" s="10"/>
      <c r="T1195" s="10"/>
      <c r="U1195" s="10"/>
      <c r="V1195" s="10"/>
      <c r="W1195" s="10"/>
      <c r="X1195" s="10"/>
      <c r="Y1195" s="10"/>
      <c r="Z1195" s="10"/>
      <c r="AA1195" s="10"/>
      <c r="AB1195" s="10"/>
      <c r="AC1195" s="10"/>
      <c r="AD1195" s="10"/>
      <c r="AE1195" s="10"/>
    </row>
    <row r="1196" s="11" customFormat="true" ht="15.75" hidden="false" customHeight="false" outlineLevel="0" collapsed="false">
      <c r="A1196" s="6"/>
      <c r="B1196" s="7"/>
      <c r="C1196" s="3"/>
      <c r="D1196" s="3"/>
      <c r="E1196" s="3"/>
      <c r="F1196" s="3"/>
      <c r="G1196" s="3"/>
      <c r="H1196" s="3"/>
      <c r="I1196" s="4"/>
      <c r="J1196" s="10"/>
      <c r="K1196" s="10"/>
      <c r="L1196" s="10"/>
      <c r="M1196" s="10"/>
      <c r="N1196" s="10"/>
      <c r="O1196" s="10"/>
      <c r="P1196" s="10"/>
      <c r="Q1196" s="10"/>
      <c r="R1196" s="10"/>
      <c r="S1196" s="10"/>
      <c r="T1196" s="10"/>
      <c r="U1196" s="10"/>
      <c r="V1196" s="10"/>
      <c r="W1196" s="10"/>
      <c r="X1196" s="10"/>
      <c r="Y1196" s="10"/>
      <c r="Z1196" s="10"/>
      <c r="AA1196" s="10"/>
      <c r="AB1196" s="10"/>
      <c r="AC1196" s="10"/>
      <c r="AD1196" s="10"/>
      <c r="AE1196" s="10"/>
    </row>
    <row r="1197" s="11" customFormat="true" ht="15.75" hidden="false" customHeight="false" outlineLevel="0" collapsed="false">
      <c r="A1197" s="6"/>
      <c r="B1197" s="7"/>
      <c r="C1197" s="3"/>
      <c r="D1197" s="3"/>
      <c r="E1197" s="3"/>
      <c r="F1197" s="3"/>
      <c r="G1197" s="3"/>
      <c r="H1197" s="3"/>
      <c r="I1197" s="4"/>
      <c r="J1197" s="10"/>
      <c r="K1197" s="10"/>
      <c r="L1197" s="10"/>
      <c r="M1197" s="10"/>
      <c r="N1197" s="10"/>
      <c r="O1197" s="10"/>
      <c r="P1197" s="10"/>
      <c r="Q1197" s="10"/>
      <c r="R1197" s="10"/>
      <c r="S1197" s="10"/>
      <c r="T1197" s="10"/>
      <c r="U1197" s="10"/>
      <c r="V1197" s="10"/>
      <c r="W1197" s="10"/>
      <c r="X1197" s="10"/>
      <c r="Y1197" s="10"/>
      <c r="Z1197" s="10"/>
      <c r="AA1197" s="10"/>
      <c r="AB1197" s="10"/>
      <c r="AC1197" s="10"/>
      <c r="AD1197" s="10"/>
      <c r="AE1197" s="10"/>
    </row>
    <row r="1198" s="11" customFormat="true" ht="15.75" hidden="false" customHeight="false" outlineLevel="0" collapsed="false">
      <c r="A1198" s="6"/>
      <c r="B1198" s="7"/>
      <c r="C1198" s="3"/>
      <c r="D1198" s="3"/>
      <c r="E1198" s="3"/>
      <c r="F1198" s="3"/>
      <c r="G1198" s="3"/>
      <c r="H1198" s="3"/>
      <c r="I1198" s="4"/>
      <c r="J1198" s="10"/>
      <c r="K1198" s="10"/>
      <c r="L1198" s="10"/>
      <c r="M1198" s="10"/>
      <c r="N1198" s="10"/>
      <c r="O1198" s="10"/>
      <c r="P1198" s="10"/>
      <c r="Q1198" s="10"/>
      <c r="R1198" s="10"/>
      <c r="S1198" s="10"/>
      <c r="T1198" s="10"/>
      <c r="U1198" s="10"/>
      <c r="V1198" s="10"/>
      <c r="W1198" s="10"/>
      <c r="X1198" s="10"/>
      <c r="Y1198" s="10"/>
      <c r="Z1198" s="10"/>
      <c r="AA1198" s="10"/>
      <c r="AB1198" s="10"/>
      <c r="AC1198" s="10"/>
      <c r="AD1198" s="10"/>
      <c r="AE1198" s="10"/>
    </row>
    <row r="1199" s="11" customFormat="true" ht="15.75" hidden="false" customHeight="false" outlineLevel="0" collapsed="false">
      <c r="A1199" s="6"/>
      <c r="B1199" s="7"/>
      <c r="C1199" s="3"/>
      <c r="D1199" s="3"/>
      <c r="E1199" s="3"/>
      <c r="F1199" s="3"/>
      <c r="G1199" s="3"/>
      <c r="H1199" s="3"/>
      <c r="I1199" s="4"/>
      <c r="J1199" s="10"/>
      <c r="K1199" s="10"/>
      <c r="L1199" s="10"/>
      <c r="M1199" s="10"/>
      <c r="N1199" s="10"/>
      <c r="O1199" s="10"/>
      <c r="P1199" s="10"/>
      <c r="Q1199" s="10"/>
      <c r="R1199" s="10"/>
      <c r="S1199" s="10"/>
      <c r="T1199" s="10"/>
      <c r="U1199" s="10"/>
      <c r="V1199" s="10"/>
      <c r="W1199" s="10"/>
      <c r="X1199" s="10"/>
      <c r="Y1199" s="10"/>
      <c r="Z1199" s="10"/>
      <c r="AA1199" s="10"/>
      <c r="AB1199" s="10"/>
      <c r="AC1199" s="10"/>
      <c r="AD1199" s="10"/>
      <c r="AE1199" s="10"/>
    </row>
    <row r="1200" s="11" customFormat="true" ht="15.75" hidden="false" customHeight="false" outlineLevel="0" collapsed="false">
      <c r="A1200" s="6"/>
      <c r="B1200" s="7"/>
      <c r="C1200" s="3"/>
      <c r="D1200" s="3"/>
      <c r="E1200" s="3"/>
      <c r="F1200" s="3"/>
      <c r="G1200" s="3"/>
      <c r="H1200" s="3"/>
      <c r="I1200" s="4"/>
      <c r="J1200" s="10"/>
      <c r="K1200" s="10"/>
      <c r="L1200" s="10"/>
      <c r="M1200" s="10"/>
      <c r="N1200" s="10"/>
      <c r="O1200" s="10"/>
      <c r="P1200" s="10"/>
      <c r="Q1200" s="10"/>
      <c r="R1200" s="10"/>
      <c r="S1200" s="10"/>
      <c r="T1200" s="10"/>
      <c r="U1200" s="10"/>
      <c r="V1200" s="10"/>
      <c r="W1200" s="10"/>
      <c r="X1200" s="10"/>
      <c r="Y1200" s="10"/>
      <c r="Z1200" s="10"/>
      <c r="AA1200" s="10"/>
      <c r="AB1200" s="10"/>
      <c r="AC1200" s="10"/>
      <c r="AD1200" s="10"/>
      <c r="AE1200" s="10"/>
    </row>
    <row r="1201" s="11" customFormat="true" ht="15.75" hidden="false" customHeight="false" outlineLevel="0" collapsed="false">
      <c r="A1201" s="6"/>
      <c r="B1201" s="7"/>
      <c r="C1201" s="3"/>
      <c r="D1201" s="3"/>
      <c r="E1201" s="3"/>
      <c r="F1201" s="3"/>
      <c r="G1201" s="3"/>
      <c r="H1201" s="3"/>
      <c r="I1201" s="4"/>
      <c r="J1201" s="10"/>
      <c r="K1201" s="10"/>
      <c r="L1201" s="10"/>
      <c r="M1201" s="10"/>
      <c r="N1201" s="10"/>
      <c r="O1201" s="10"/>
      <c r="P1201" s="10"/>
      <c r="Q1201" s="10"/>
      <c r="R1201" s="10"/>
      <c r="S1201" s="10"/>
      <c r="T1201" s="10"/>
      <c r="U1201" s="10"/>
      <c r="V1201" s="10"/>
      <c r="W1201" s="10"/>
      <c r="X1201" s="10"/>
      <c r="Y1201" s="10"/>
      <c r="Z1201" s="10"/>
      <c r="AA1201" s="10"/>
      <c r="AB1201" s="10"/>
      <c r="AC1201" s="10"/>
      <c r="AD1201" s="10"/>
      <c r="AE1201" s="10"/>
    </row>
    <row r="1202" s="11" customFormat="true" ht="15.75" hidden="false" customHeight="false" outlineLevel="0" collapsed="false">
      <c r="A1202" s="6"/>
      <c r="B1202" s="7"/>
      <c r="C1202" s="3"/>
      <c r="D1202" s="3"/>
      <c r="E1202" s="3"/>
      <c r="F1202" s="3"/>
      <c r="G1202" s="3"/>
      <c r="H1202" s="3"/>
      <c r="I1202" s="4"/>
      <c r="J1202" s="10"/>
      <c r="K1202" s="10"/>
      <c r="L1202" s="10"/>
      <c r="M1202" s="10"/>
      <c r="N1202" s="10"/>
      <c r="O1202" s="10"/>
      <c r="P1202" s="10"/>
      <c r="Q1202" s="10"/>
      <c r="R1202" s="10"/>
      <c r="S1202" s="10"/>
      <c r="T1202" s="10"/>
      <c r="U1202" s="10"/>
      <c r="V1202" s="10"/>
      <c r="W1202" s="10"/>
      <c r="X1202" s="10"/>
      <c r="Y1202" s="10"/>
      <c r="Z1202" s="10"/>
      <c r="AA1202" s="10"/>
      <c r="AB1202" s="10"/>
      <c r="AC1202" s="10"/>
      <c r="AD1202" s="10"/>
      <c r="AE1202" s="10"/>
    </row>
    <row r="1203" s="11" customFormat="true" ht="15.75" hidden="false" customHeight="false" outlineLevel="0" collapsed="false">
      <c r="A1203" s="6"/>
      <c r="B1203" s="7"/>
      <c r="C1203" s="3"/>
      <c r="D1203" s="3"/>
      <c r="E1203" s="3"/>
      <c r="F1203" s="3"/>
      <c r="G1203" s="3"/>
      <c r="H1203" s="3"/>
      <c r="I1203" s="4"/>
      <c r="J1203" s="10"/>
      <c r="K1203" s="10"/>
      <c r="L1203" s="10"/>
      <c r="M1203" s="10"/>
      <c r="N1203" s="10"/>
      <c r="O1203" s="10"/>
      <c r="P1203" s="10"/>
      <c r="Q1203" s="10"/>
      <c r="R1203" s="10"/>
      <c r="S1203" s="10"/>
      <c r="T1203" s="10"/>
      <c r="U1203" s="10"/>
      <c r="V1203" s="10"/>
      <c r="W1203" s="10"/>
      <c r="X1203" s="10"/>
      <c r="Y1203" s="10"/>
      <c r="Z1203" s="10"/>
      <c r="AA1203" s="10"/>
      <c r="AB1203" s="10"/>
      <c r="AC1203" s="10"/>
      <c r="AD1203" s="10"/>
      <c r="AE1203" s="10"/>
    </row>
    <row r="1204" s="11" customFormat="true" ht="15.75" hidden="false" customHeight="false" outlineLevel="0" collapsed="false">
      <c r="A1204" s="6"/>
      <c r="B1204" s="7"/>
      <c r="C1204" s="3"/>
      <c r="D1204" s="3"/>
      <c r="E1204" s="3"/>
      <c r="F1204" s="3"/>
      <c r="G1204" s="3"/>
      <c r="H1204" s="3"/>
      <c r="I1204" s="4"/>
      <c r="J1204" s="10"/>
      <c r="K1204" s="10"/>
      <c r="L1204" s="10"/>
      <c r="M1204" s="10"/>
      <c r="N1204" s="10"/>
      <c r="O1204" s="10"/>
      <c r="P1204" s="10"/>
      <c r="Q1204" s="10"/>
      <c r="R1204" s="10"/>
      <c r="S1204" s="10"/>
      <c r="T1204" s="10"/>
      <c r="U1204" s="10"/>
      <c r="V1204" s="10"/>
      <c r="W1204" s="10"/>
      <c r="X1204" s="10"/>
      <c r="Y1204" s="10"/>
      <c r="Z1204" s="10"/>
      <c r="AA1204" s="10"/>
      <c r="AB1204" s="10"/>
      <c r="AC1204" s="10"/>
      <c r="AD1204" s="10"/>
      <c r="AE1204" s="10"/>
    </row>
    <row r="1205" s="11" customFormat="true" ht="15.75" hidden="false" customHeight="false" outlineLevel="0" collapsed="false">
      <c r="A1205" s="6"/>
      <c r="B1205" s="7"/>
      <c r="C1205" s="3"/>
      <c r="D1205" s="3"/>
      <c r="E1205" s="3"/>
      <c r="F1205" s="3"/>
      <c r="G1205" s="3"/>
      <c r="H1205" s="3"/>
      <c r="I1205" s="4"/>
      <c r="J1205" s="10"/>
      <c r="K1205" s="10"/>
      <c r="L1205" s="10"/>
      <c r="M1205" s="10"/>
      <c r="N1205" s="10"/>
      <c r="O1205" s="10"/>
      <c r="P1205" s="10"/>
      <c r="Q1205" s="10"/>
      <c r="R1205" s="10"/>
      <c r="S1205" s="10"/>
      <c r="T1205" s="10"/>
      <c r="U1205" s="10"/>
      <c r="V1205" s="10"/>
      <c r="W1205" s="10"/>
      <c r="X1205" s="10"/>
      <c r="Y1205" s="10"/>
      <c r="Z1205" s="10"/>
      <c r="AA1205" s="10"/>
      <c r="AB1205" s="10"/>
      <c r="AC1205" s="10"/>
      <c r="AD1205" s="10"/>
      <c r="AE1205" s="10"/>
    </row>
  </sheetData>
  <autoFilter ref="L22:L206"/>
  <mergeCells count="1">
    <mergeCell ref="C13:K13"/>
  </mergeCells>
  <printOptions headings="false" gridLines="false" gridLinesSet="true" horizontalCentered="false" verticalCentered="false"/>
  <pageMargins left="0.551388888888889" right="0.472222222222222" top="0.905555555555556" bottom="0.472916666666667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7" manualBreakCount="7">
    <brk id="49" man="true" max="16383" min="0"/>
    <brk id="73" man="true" max="16383" min="0"/>
    <brk id="97" man="true" max="16383" min="0"/>
    <brk id="115" man="true" max="16383" min="0"/>
    <brk id="134" man="true" max="16383" min="0"/>
    <brk id="149" man="true" max="16383" min="0"/>
    <brk id="1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Артемчик</cp:lastModifiedBy>
  <cp:lastPrinted>2014-11-10T11:13:31Z</cp:lastPrinted>
  <dcterms:modified xsi:type="dcterms:W3CDTF">2014-11-27T07:49:18Z</dcterms:modified>
  <cp:revision>0</cp:revision>
  <dc:subject/>
  <dc:title/>
</cp:coreProperties>
</file>