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рік" sheetId="1" state="visible" r:id="rId2"/>
    <sheet name="діагр. 2014" sheetId="2" state="visible" r:id="rId3"/>
  </sheets>
  <definedNames>
    <definedName function="false" hidden="false" localSheetId="0" name="_xlnm.Print_Area" vbProcedure="false">2014рік!$A$1:$N$124</definedName>
    <definedName function="false" hidden="false" localSheetId="0" name="_xlnm.Print_Titles" vbProcedure="false">2014рік!$7:$10</definedName>
    <definedName function="false" hidden="false" localSheetId="1" name="_xlnm.Print_Area" vbProcedure="false">'діагр. 2014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1">
  <si>
    <t xml:space="preserve">Додаток 1</t>
  </si>
  <si>
    <t xml:space="preserve">до рішення 55 сесії                </t>
  </si>
  <si>
    <t xml:space="preserve">Комсомольської міської ради</t>
  </si>
  <si>
    <t xml:space="preserve">шостого скликання</t>
  </si>
  <si>
    <t xml:space="preserve">від 17 березня 2015 р.</t>
  </si>
  <si>
    <t xml:space="preserve">Звіт про виконання бюджету м. Комсомольськ за   2014 рік</t>
  </si>
  <si>
    <t xml:space="preserve">Найменування показника</t>
  </si>
  <si>
    <t xml:space="preserve">Код бюджетної класифікації</t>
  </si>
  <si>
    <t xml:space="preserve">План  на   2014 рік</t>
  </si>
  <si>
    <t xml:space="preserve">в т.ч.</t>
  </si>
  <si>
    <t xml:space="preserve">Факт за 2014 рік</t>
  </si>
  <si>
    <t xml:space="preserve">% виконання</t>
  </si>
  <si>
    <t xml:space="preserve">    в т. ч. </t>
  </si>
  <si>
    <t xml:space="preserve">відхилення </t>
  </si>
  <si>
    <t xml:space="preserve">Загальний фонд</t>
  </si>
  <si>
    <t xml:space="preserve">Спеціальний фонд</t>
  </si>
  <si>
    <t xml:space="preserve">Спеціаль ний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, в тому числі  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  та користування земельними ділянками лісового фонду</t>
  </si>
  <si>
    <t xml:space="preserve">Платежі  за  користування  надрами  </t>
  </si>
  <si>
    <t xml:space="preserve">Плата за землю 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 і збори</t>
  </si>
  <si>
    <t xml:space="preserve">Податок на нерухоме майно</t>
  </si>
  <si>
    <t xml:space="preserve">Туристичний збір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Єдиний податок з ю/о</t>
  </si>
  <si>
    <t xml:space="preserve">Єдиний податок з ф/о</t>
  </si>
  <si>
    <t xml:space="preserve">Інші податки і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Фіксований сільськогосподарський податок  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Штрафні санкції за порушення законодавства про патентування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шкодування втрат лісогосподарського та сільськ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 лицензії</t>
  </si>
  <si>
    <t xml:space="preserve">Плата за оренду цілісних майнових комплексів та іншого майна </t>
  </si>
  <si>
    <t xml:space="preserve">Надходження від орендної плати за користування ком.майном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"Надходження коштів пайової участі у розвитку інфраструктури населеного пункту";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дження майна,яке належить Авт. Респуб. Крим та майна, що знаходиться у комун. власності</t>
  </si>
  <si>
    <t xml:space="preserve">Надходження від продажу землі і нематеріальних активів</t>
  </si>
  <si>
    <t xml:space="preserve">Надходження від продажу землі до розмежування</t>
  </si>
  <si>
    <t xml:space="preserve">Надходження від продажу землі після розмежування</t>
  </si>
  <si>
    <t xml:space="preserve">Цільові фонди</t>
  </si>
  <si>
    <t xml:space="preserve">Цільові фонди, утворені Верховною Радою Авт. Респуб. Крим, органами місц. самоврядування та місц. органами викон. влади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Секретар міської ради                    (підписано) </t>
  </si>
  <si>
    <t xml:space="preserve">С.О.Калашні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ілоножко </t>
  </si>
  <si>
    <t xml:space="preserve">                                                                                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збори за використання природних ресурсів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г_р_н_._-;\-* #,##0.00_г_р_н_._-;_-* \-??_г_р_н_._-;_-@_-"/>
    <numFmt numFmtId="168" formatCode="0.00"/>
    <numFmt numFmtId="169" formatCode="0"/>
    <numFmt numFmtId="170" formatCode="000000"/>
    <numFmt numFmtId="171" formatCode="General"/>
    <numFmt numFmtId="172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1"/>
      <charset val="204"/>
    </font>
    <font>
      <sz val="9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010952902519"/>
          <c:y val="0.313526995305164"/>
          <c:w val="0.383625410733845"/>
          <c:h val="0.387910798122066"/>
        </c:manualLayout>
      </c:layout>
      <c:pie3DChart>
        <c:varyColors val="1"/>
        <c:ser>
          <c:idx val="0"/>
          <c:order val="0"/>
          <c:tx>
            <c:strRef>
              <c:f>'діагр. 2014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діагр. 2014'!$B$4:$C$13</c:f>
              <c:multiLvlStrCache>
                <c:ptCount val="10"/>
                <c:lvl/>
                <c:lvl>
                  <c:pt idx="0">
                    <c:v>податок на доходи фізичних осіб</c:v>
                  </c:pt>
                  <c:pt idx="1">
                    <c:v>збори за використання природних ресурсів</c:v>
                  </c:pt>
                  <c:pt idx="2">
                    <c:v>Податки на власність</c:v>
                  </c:pt>
                  <c:pt idx="3">
                    <c:v>Місцеві податки і збори</c:v>
                  </c:pt>
                  <c:pt idx="4">
                    <c:v>Державне мито</c:v>
                  </c:pt>
                  <c:pt idx="5">
                    <c:v>Власні надходження бюджетних установ</c:v>
                  </c:pt>
                  <c:pt idx="6">
                    <c:v>Доходи від операцій з капіталом</c:v>
                  </c:pt>
                  <c:pt idx="7">
                    <c:v>Офіційні трансферти</c:v>
                  </c:pt>
                  <c:pt idx="8">
                    <c:v>Цільові фонди</c:v>
                  </c:pt>
                  <c:pt idx="9">
                    <c:v>іші доходи</c:v>
                  </c:pt>
                </c:lvl>
              </c:multiLvlStrCache>
            </c:multiLvlStrRef>
          </c:cat>
          <c:val>
            <c:numRef>
              <c:f>'діагр. 2014'!$E$4:$E$13</c:f>
              <c:numCache>
                <c:formatCode>General</c:formatCode>
                <c:ptCount val="10"/>
                <c:pt idx="0">
                  <c:v>130263056.62</c:v>
                </c:pt>
                <c:pt idx="1">
                  <c:v>32749441.22</c:v>
                </c:pt>
                <c:pt idx="2">
                  <c:v>121088.83</c:v>
                </c:pt>
                <c:pt idx="3">
                  <c:v>11051673.01</c:v>
                </c:pt>
                <c:pt idx="4">
                  <c:v>101404.34</c:v>
                </c:pt>
                <c:pt idx="5">
                  <c:v>18316231.37</c:v>
                </c:pt>
                <c:pt idx="6">
                  <c:v>985421.62</c:v>
                </c:pt>
                <c:pt idx="7">
                  <c:v>82347090.17</c:v>
                </c:pt>
                <c:pt idx="8">
                  <c:v>11344.47</c:v>
                </c:pt>
                <c:pt idx="9">
                  <c:v>38382781.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951077609865"/>
          <c:y val="0.0442662565905097"/>
          <c:w val="0.960408357422518"/>
          <c:h val="0.916300527240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іагр. 2014'!$D$2:$D$3</c:f>
              <c:strCache>
                <c:ptCount val="1"/>
                <c:pt idx="0">
                  <c:v>пла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іагр. 2014'!$B$4:$C$13</c:f>
              <c:multiLvlStrCache>
                <c:ptCount val="10"/>
                <c:lvl/>
                <c:lvl>
                  <c:pt idx="0">
                    <c:v>податок на доходи фізичних осіб</c:v>
                  </c:pt>
                  <c:pt idx="1">
                    <c:v>збори за використання природних ресурсів</c:v>
                  </c:pt>
                  <c:pt idx="2">
                    <c:v>Податки на власність</c:v>
                  </c:pt>
                  <c:pt idx="3">
                    <c:v>Місцеві податки і збори</c:v>
                  </c:pt>
                  <c:pt idx="4">
                    <c:v>Державне мито</c:v>
                  </c:pt>
                  <c:pt idx="5">
                    <c:v>Власні надходження бюджетних установ</c:v>
                  </c:pt>
                  <c:pt idx="6">
                    <c:v>Доходи від операцій з капіталом</c:v>
                  </c:pt>
                  <c:pt idx="7">
                    <c:v>Офіційні трансферти</c:v>
                  </c:pt>
                  <c:pt idx="8">
                    <c:v>Цільові фонди</c:v>
                  </c:pt>
                  <c:pt idx="9">
                    <c:v>іші доходи</c:v>
                  </c:pt>
                </c:lvl>
              </c:multiLvlStrCache>
            </c:multiLvlStrRef>
          </c:cat>
          <c:val>
            <c:numRef>
              <c:f>'діагр. 2014'!$D$4:$D$13</c:f>
              <c:numCache>
                <c:formatCode>General</c:formatCode>
                <c:ptCount val="10"/>
                <c:pt idx="0">
                  <c:v>126627800</c:v>
                </c:pt>
                <c:pt idx="1">
                  <c:v>35091190</c:v>
                </c:pt>
                <c:pt idx="2">
                  <c:v>180000</c:v>
                </c:pt>
                <c:pt idx="3">
                  <c:v>10496480</c:v>
                </c:pt>
                <c:pt idx="4">
                  <c:v>87000</c:v>
                </c:pt>
                <c:pt idx="5">
                  <c:v>6197292</c:v>
                </c:pt>
                <c:pt idx="6">
                  <c:v>1120200</c:v>
                </c:pt>
                <c:pt idx="7">
                  <c:v>88071951</c:v>
                </c:pt>
                <c:pt idx="8">
                  <c:v>0</c:v>
                </c:pt>
                <c:pt idx="9">
                  <c:v>32712630</c:v>
                </c:pt>
              </c:numCache>
            </c:numRef>
          </c:val>
        </c:ser>
        <c:ser>
          <c:idx val="1"/>
          <c:order val="1"/>
          <c:tx>
            <c:strRef>
              <c:f>'діагр. 2014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іагр. 2014'!$B$4:$C$13</c:f>
              <c:multiLvlStrCache>
                <c:ptCount val="10"/>
                <c:lvl/>
                <c:lvl>
                  <c:pt idx="0">
                    <c:v>податок на доходи фізичних осіб</c:v>
                  </c:pt>
                  <c:pt idx="1">
                    <c:v>збори за використання природних ресурсів</c:v>
                  </c:pt>
                  <c:pt idx="2">
                    <c:v>Податки на власність</c:v>
                  </c:pt>
                  <c:pt idx="3">
                    <c:v>Місцеві податки і збори</c:v>
                  </c:pt>
                  <c:pt idx="4">
                    <c:v>Державне мито</c:v>
                  </c:pt>
                  <c:pt idx="5">
                    <c:v>Власні надходження бюджетних установ</c:v>
                  </c:pt>
                  <c:pt idx="6">
                    <c:v>Доходи від операцій з капіталом</c:v>
                  </c:pt>
                  <c:pt idx="7">
                    <c:v>Офіційні трансферти</c:v>
                  </c:pt>
                  <c:pt idx="8">
                    <c:v>Цільові фонди</c:v>
                  </c:pt>
                  <c:pt idx="9">
                    <c:v>іші доходи</c:v>
                  </c:pt>
                </c:lvl>
              </c:multiLvlStrCache>
            </c:multiLvlStrRef>
          </c:cat>
          <c:val>
            <c:numRef>
              <c:f>'діагр. 2014'!$E$4:$E$13</c:f>
              <c:numCache>
                <c:formatCode>General</c:formatCode>
                <c:ptCount val="10"/>
                <c:pt idx="0">
                  <c:v>130263056.62</c:v>
                </c:pt>
                <c:pt idx="1">
                  <c:v>32749441.22</c:v>
                </c:pt>
                <c:pt idx="2">
                  <c:v>121088.83</c:v>
                </c:pt>
                <c:pt idx="3">
                  <c:v>11051673.01</c:v>
                </c:pt>
                <c:pt idx="4">
                  <c:v>101404.34</c:v>
                </c:pt>
                <c:pt idx="5">
                  <c:v>18316231.37</c:v>
                </c:pt>
                <c:pt idx="6">
                  <c:v>985421.62</c:v>
                </c:pt>
                <c:pt idx="7">
                  <c:v>82347090.17</c:v>
                </c:pt>
                <c:pt idx="8">
                  <c:v>11344.47</c:v>
                </c:pt>
                <c:pt idx="9">
                  <c:v>38382781.87</c:v>
                </c:pt>
              </c:numCache>
            </c:numRef>
          </c:val>
        </c:ser>
        <c:gapWidth val="150"/>
        <c:overlap val="0"/>
        <c:axId val="49205411"/>
        <c:axId val="367540"/>
      </c:barChart>
      <c:catAx>
        <c:axId val="4920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40"/>
        <c:auto val="1"/>
        <c:lblAlgn val="ctr"/>
        <c:lblOffset val="100"/>
        <c:noMultiLvlLbl val="0"/>
      </c:catAx>
      <c:valAx>
        <c:axId val="367540"/>
        <c:scaling>
          <c:orientation val="minMax"/>
          <c:max val="14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7704636100845"/>
          <c:y val="0.911357644991213"/>
          <c:w val="0.101979582128874"/>
          <c:h val="0.06195079086115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7680</xdr:colOff>
      <xdr:row>0</xdr:row>
      <xdr:rowOff>30240</xdr:rowOff>
    </xdr:from>
    <xdr:to>
      <xdr:col>11</xdr:col>
      <xdr:colOff>24120</xdr:colOff>
      <xdr:row>0</xdr:row>
      <xdr:rowOff>228240</xdr:rowOff>
    </xdr:to>
    <xdr:sp>
      <xdr:nvSpPr>
        <xdr:cNvPr id="0" name="Текст 17"/>
        <xdr:cNvSpPr/>
      </xdr:nvSpPr>
      <xdr:spPr>
        <a:xfrm>
          <a:off x="6512760" y="30240"/>
          <a:ext cx="2737800" cy="1980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77680</xdr:colOff>
      <xdr:row>0</xdr:row>
      <xdr:rowOff>30240</xdr:rowOff>
    </xdr:from>
    <xdr:to>
      <xdr:col>11</xdr:col>
      <xdr:colOff>24120</xdr:colOff>
      <xdr:row>0</xdr:row>
      <xdr:rowOff>228240</xdr:rowOff>
    </xdr:to>
    <xdr:sp>
      <xdr:nvSpPr>
        <xdr:cNvPr id="1" name="Текст 17"/>
        <xdr:cNvSpPr/>
      </xdr:nvSpPr>
      <xdr:spPr>
        <a:xfrm>
          <a:off x="6512760" y="30240"/>
          <a:ext cx="2737800" cy="1980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</xdr:colOff>
      <xdr:row>0</xdr:row>
      <xdr:rowOff>259560</xdr:rowOff>
    </xdr:from>
    <xdr:to>
      <xdr:col>11</xdr:col>
      <xdr:colOff>791280</xdr:colOff>
      <xdr:row>14</xdr:row>
      <xdr:rowOff>30600</xdr:rowOff>
    </xdr:to>
    <xdr:graphicFrame>
      <xdr:nvGraphicFramePr>
        <xdr:cNvPr id="2" name="Диаграмма 3"/>
        <xdr:cNvGraphicFramePr/>
      </xdr:nvGraphicFramePr>
      <xdr:xfrm>
        <a:off x="4759200" y="259560"/>
        <a:ext cx="5258520" cy="24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11</xdr:col>
      <xdr:colOff>752040</xdr:colOff>
      <xdr:row>34</xdr:row>
      <xdr:rowOff>91800</xdr:rowOff>
    </xdr:to>
    <xdr:graphicFrame>
      <xdr:nvGraphicFramePr>
        <xdr:cNvPr id="3" name="Диаграмма 4"/>
        <xdr:cNvGraphicFramePr/>
      </xdr:nvGraphicFramePr>
      <xdr:xfrm>
        <a:off x="140400" y="2849760"/>
        <a:ext cx="98380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22" activeCellId="0" sqref="A1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55"/>
    <col collapsed="false" customWidth="true" hidden="false" outlineLevel="0" max="2" min="2" style="1" width="9.99"/>
    <col collapsed="false" customWidth="true" hidden="false" outlineLevel="0" max="3" min="3" style="1" width="11.55"/>
    <col collapsed="false" customWidth="true" hidden="false" outlineLevel="0" max="4" min="4" style="1" width="12.99"/>
    <col collapsed="false" customWidth="true" hidden="false" outlineLevel="0" max="5" min="5" style="1" width="10.66"/>
    <col collapsed="false" customWidth="true" hidden="false" outlineLevel="0" max="6" min="6" style="1" width="12.66"/>
    <col collapsed="false" customWidth="true" hidden="false" outlineLevel="0" max="7" min="7" style="1" width="13.1"/>
    <col collapsed="false" customWidth="true" hidden="false" outlineLevel="0" max="8" min="8" style="1" width="11.43"/>
    <col collapsed="false" customWidth="true" hidden="false" outlineLevel="0" max="9" min="9" style="1" width="8.33"/>
    <col collapsed="false" customWidth="true" hidden="false" outlineLevel="0" max="10" min="10" style="1" width="7.32"/>
    <col collapsed="false" customWidth="true" hidden="false" outlineLevel="0" max="11" min="11" style="1" width="8.33"/>
    <col collapsed="false" customWidth="true" hidden="false" outlineLevel="0" max="12" min="12" style="1" width="11.55"/>
    <col collapsed="false" customWidth="true" hidden="false" outlineLevel="0" max="13" min="13" style="1" width="9.33"/>
    <col collapsed="false" customWidth="true" hidden="false" outlineLevel="0" max="14" min="14" style="1" width="10.32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8" customFormat="true" ht="13.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5"/>
      <c r="L1" s="6"/>
      <c r="M1" s="6"/>
      <c r="N1" s="7"/>
    </row>
    <row r="2" s="8" customFormat="true" ht="13.2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5"/>
      <c r="L2" s="9"/>
      <c r="M2" s="9"/>
      <c r="N2" s="7"/>
    </row>
    <row r="3" s="8" customFormat="true" ht="13.2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 t="s">
        <v>2</v>
      </c>
      <c r="K3" s="5"/>
      <c r="L3" s="9"/>
      <c r="M3" s="9"/>
      <c r="N3" s="7"/>
    </row>
    <row r="4" s="8" customFormat="true" ht="13.2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10" t="s">
        <v>3</v>
      </c>
      <c r="K4" s="10"/>
      <c r="L4" s="10"/>
      <c r="M4" s="9"/>
      <c r="N4" s="7"/>
    </row>
    <row r="5" s="8" customFormat="true" ht="13.2" hidden="false" customHeight="false" outlineLevel="0" collapsed="false">
      <c r="A5" s="2"/>
      <c r="B5" s="3"/>
      <c r="C5" s="3"/>
      <c r="D5" s="3"/>
      <c r="E5" s="4"/>
      <c r="F5" s="3"/>
      <c r="G5" s="3"/>
      <c r="H5" s="3"/>
      <c r="I5" s="3"/>
      <c r="J5" s="4" t="s">
        <v>4</v>
      </c>
      <c r="K5" s="5"/>
      <c r="L5" s="6"/>
      <c r="M5" s="6"/>
      <c r="N5" s="7"/>
    </row>
    <row r="6" customFormat="false" ht="26.25" hidden="false" customHeight="true" outlineLevel="0" collapsed="false">
      <c r="A6" s="11"/>
      <c r="B6" s="11"/>
      <c r="C6" s="12" t="s">
        <v>5</v>
      </c>
      <c r="D6" s="12"/>
      <c r="E6" s="12"/>
      <c r="F6" s="12"/>
      <c r="G6" s="12"/>
      <c r="H6" s="12"/>
      <c r="I6" s="12"/>
      <c r="J6" s="11"/>
      <c r="K6" s="11"/>
      <c r="L6" s="11"/>
      <c r="M6" s="11"/>
      <c r="N6" s="11"/>
    </row>
    <row r="7" customFormat="false" ht="13.5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6"/>
      <c r="F7" s="15" t="s">
        <v>10</v>
      </c>
      <c r="G7" s="16" t="s">
        <v>9</v>
      </c>
      <c r="H7" s="16"/>
      <c r="I7" s="17" t="s">
        <v>11</v>
      </c>
      <c r="J7" s="18" t="s">
        <v>12</v>
      </c>
      <c r="K7" s="18"/>
      <c r="L7" s="17" t="s">
        <v>13</v>
      </c>
      <c r="M7" s="18" t="s">
        <v>12</v>
      </c>
      <c r="N7" s="18"/>
    </row>
    <row r="8" customFormat="false" ht="41.25" hidden="false" customHeight="true" outlineLevel="0" collapsed="false">
      <c r="A8" s="13"/>
      <c r="B8" s="14"/>
      <c r="C8" s="15"/>
      <c r="D8" s="19" t="s">
        <v>14</v>
      </c>
      <c r="E8" s="20" t="s">
        <v>15</v>
      </c>
      <c r="F8" s="15"/>
      <c r="G8" s="19" t="s">
        <v>14</v>
      </c>
      <c r="H8" s="20" t="s">
        <v>15</v>
      </c>
      <c r="I8" s="17"/>
      <c r="J8" s="21" t="s">
        <v>14</v>
      </c>
      <c r="K8" s="22" t="s">
        <v>16</v>
      </c>
      <c r="L8" s="17"/>
      <c r="M8" s="21" t="s">
        <v>14</v>
      </c>
      <c r="N8" s="22" t="s">
        <v>16</v>
      </c>
    </row>
    <row r="9" customFormat="false" ht="0.75" hidden="false" customHeight="true" outlineLevel="0" collapsed="false">
      <c r="A9" s="13"/>
      <c r="B9" s="14"/>
      <c r="C9" s="23" t="n">
        <v>3</v>
      </c>
      <c r="D9" s="23" t="n">
        <v>4</v>
      </c>
      <c r="E9" s="23" t="n">
        <v>5</v>
      </c>
      <c r="F9" s="24" t="s">
        <v>17</v>
      </c>
      <c r="G9" s="25" t="s">
        <v>18</v>
      </c>
      <c r="H9" s="25" t="s">
        <v>19</v>
      </c>
      <c r="I9" s="25" t="n">
        <v>9</v>
      </c>
      <c r="J9" s="25" t="s">
        <v>20</v>
      </c>
      <c r="K9" s="24" t="s">
        <v>21</v>
      </c>
      <c r="L9" s="26"/>
      <c r="M9" s="26"/>
      <c r="N9" s="27"/>
    </row>
    <row r="10" customFormat="false" ht="13.2" hidden="false" customHeight="false" outlineLevel="0" collapsed="false">
      <c r="A10" s="28" t="s">
        <v>22</v>
      </c>
      <c r="B10" s="29" t="s">
        <v>23</v>
      </c>
      <c r="C10" s="30" t="n">
        <v>3</v>
      </c>
      <c r="D10" s="31" t="n">
        <v>4</v>
      </c>
      <c r="E10" s="30" t="n">
        <v>5</v>
      </c>
      <c r="F10" s="32" t="s">
        <v>17</v>
      </c>
      <c r="G10" s="33" t="s">
        <v>18</v>
      </c>
      <c r="H10" s="32" t="s">
        <v>19</v>
      </c>
      <c r="I10" s="32" t="n">
        <v>9</v>
      </c>
      <c r="J10" s="32" t="s">
        <v>20</v>
      </c>
      <c r="K10" s="32" t="s">
        <v>21</v>
      </c>
      <c r="L10" s="34" t="n">
        <v>12</v>
      </c>
      <c r="M10" s="34" t="n">
        <v>13</v>
      </c>
      <c r="N10" s="35" t="n">
        <v>14</v>
      </c>
    </row>
    <row r="11" customFormat="false" ht="12" hidden="false" customHeight="true" outlineLevel="0" collapsed="false">
      <c r="A11" s="36" t="s">
        <v>24</v>
      </c>
      <c r="B11" s="37"/>
      <c r="C11" s="38"/>
      <c r="D11" s="39"/>
      <c r="E11" s="38"/>
      <c r="F11" s="38"/>
      <c r="G11" s="39"/>
      <c r="H11" s="38"/>
      <c r="I11" s="38"/>
      <c r="J11" s="38"/>
      <c r="K11" s="38"/>
      <c r="L11" s="38"/>
      <c r="M11" s="38"/>
      <c r="N11" s="40"/>
    </row>
    <row r="12" customFormat="false" ht="12" hidden="false" customHeight="true" outlineLevel="0" collapsed="false">
      <c r="A12" s="41" t="s">
        <v>25</v>
      </c>
      <c r="B12" s="42" t="s">
        <v>26</v>
      </c>
      <c r="C12" s="38" t="n">
        <f aca="false">C13+C22+C26+C48+E12</f>
        <v>194813160</v>
      </c>
      <c r="D12" s="39" t="n">
        <f aca="false">D13+D22+D26+D48+D28+D38</f>
        <v>162626060</v>
      </c>
      <c r="E12" s="38" t="n">
        <f aca="false">E18+E28+E38</f>
        <v>32620100</v>
      </c>
      <c r="F12" s="38" t="n">
        <f aca="false">G12+H12</f>
        <v>210105219.38</v>
      </c>
      <c r="G12" s="43" t="n">
        <f aca="false">G13+G22+G26+G48+G28+G38</f>
        <v>164281835.92</v>
      </c>
      <c r="H12" s="44" t="n">
        <f aca="false">H18+H28+H38</f>
        <v>45823383.46</v>
      </c>
      <c r="I12" s="44" t="n">
        <f aca="false">F12/C12%</f>
        <v>107.849602860505</v>
      </c>
      <c r="J12" s="44" t="n">
        <f aca="false">G12/D12%</f>
        <v>101.018149194539</v>
      </c>
      <c r="K12" s="44" t="n">
        <f aca="false">H12/E12%</f>
        <v>140.475913501185</v>
      </c>
      <c r="L12" s="38" t="n">
        <f aca="false">F12-C12</f>
        <v>15292059.38</v>
      </c>
      <c r="M12" s="38" t="n">
        <f aca="false">G12-D12</f>
        <v>1655775.92000002</v>
      </c>
      <c r="N12" s="40" t="n">
        <f aca="false">H12-E12</f>
        <v>13203283.46</v>
      </c>
    </row>
    <row r="13" customFormat="false" ht="24" hidden="false" customHeight="true" outlineLevel="0" collapsed="false">
      <c r="A13" s="45" t="s">
        <v>27</v>
      </c>
      <c r="B13" s="46" t="n">
        <v>11000000</v>
      </c>
      <c r="C13" s="38" t="n">
        <f aca="false">C14+C16</f>
        <v>127101870</v>
      </c>
      <c r="D13" s="39" t="n">
        <f aca="false">D14+D16</f>
        <v>127101870</v>
      </c>
      <c r="E13" s="38"/>
      <c r="F13" s="38" t="n">
        <f aca="false">G13+H13</f>
        <v>131099485.89</v>
      </c>
      <c r="G13" s="43" t="n">
        <f aca="false">G14+G16</f>
        <v>131099485.89</v>
      </c>
      <c r="H13" s="44"/>
      <c r="I13" s="44" t="n">
        <f aca="false">F13/C13%</f>
        <v>103.145206195629</v>
      </c>
      <c r="J13" s="44" t="n">
        <f aca="false">G13/D13%</f>
        <v>103.145206195629</v>
      </c>
      <c r="K13" s="44"/>
      <c r="L13" s="38" t="n">
        <f aca="false">F13-C13</f>
        <v>3997615.89</v>
      </c>
      <c r="M13" s="38" t="n">
        <f aca="false">G13-D13</f>
        <v>3997615.89</v>
      </c>
      <c r="N13" s="40" t="n">
        <f aca="false">H13-E13</f>
        <v>0</v>
      </c>
    </row>
    <row r="14" customFormat="false" ht="12.75" hidden="false" customHeight="true" outlineLevel="0" collapsed="false">
      <c r="A14" s="47" t="s">
        <v>28</v>
      </c>
      <c r="B14" s="48" t="n">
        <v>11010000</v>
      </c>
      <c r="C14" s="38" t="n">
        <f aca="false">D14</f>
        <v>126627800</v>
      </c>
      <c r="D14" s="39" t="n">
        <v>126627800</v>
      </c>
      <c r="E14" s="38"/>
      <c r="F14" s="38" t="n">
        <f aca="false">G14+H14</f>
        <v>130263056.62</v>
      </c>
      <c r="G14" s="43" t="n">
        <v>130263056.62</v>
      </c>
      <c r="H14" s="44"/>
      <c r="I14" s="44" t="n">
        <f aca="false">F14/C14%</f>
        <v>102.870820325395</v>
      </c>
      <c r="J14" s="44" t="n">
        <f aca="false">G14/D14%</f>
        <v>102.870820325395</v>
      </c>
      <c r="K14" s="44"/>
      <c r="L14" s="38" t="n">
        <f aca="false">F14-C14</f>
        <v>3635256.62000001</v>
      </c>
      <c r="M14" s="38" t="n">
        <f aca="false">G14-D14</f>
        <v>3635256.62000001</v>
      </c>
      <c r="N14" s="40" t="n">
        <f aca="false">H14-E14</f>
        <v>0</v>
      </c>
    </row>
    <row r="15" customFormat="false" ht="11.25" hidden="true" customHeight="true" outlineLevel="0" collapsed="false">
      <c r="A15" s="49"/>
      <c r="B15" s="50"/>
      <c r="C15" s="38"/>
      <c r="D15" s="39"/>
      <c r="E15" s="38"/>
      <c r="F15" s="38" t="n">
        <f aca="false">G15+H15</f>
        <v>0</v>
      </c>
      <c r="G15" s="43"/>
      <c r="H15" s="44"/>
      <c r="I15" s="44" t="e">
        <f aca="false">F15/C15%</f>
        <v>#DIV/0!</v>
      </c>
      <c r="J15" s="44" t="e">
        <f aca="false">G15/D15%</f>
        <v>#DIV/0!</v>
      </c>
      <c r="K15" s="44"/>
      <c r="L15" s="38" t="n">
        <f aca="false">F15-C15</f>
        <v>0</v>
      </c>
      <c r="M15" s="38" t="n">
        <f aca="false">G15-D15</f>
        <v>0</v>
      </c>
      <c r="N15" s="40" t="n">
        <f aca="false">H15-E15</f>
        <v>0</v>
      </c>
    </row>
    <row r="16" customFormat="false" ht="12" hidden="false" customHeight="true" outlineLevel="0" collapsed="false">
      <c r="A16" s="47" t="s">
        <v>29</v>
      </c>
      <c r="B16" s="48" t="n">
        <v>11020000</v>
      </c>
      <c r="C16" s="38" t="n">
        <f aca="false">D16</f>
        <v>474070</v>
      </c>
      <c r="D16" s="39" t="n">
        <v>474070</v>
      </c>
      <c r="E16" s="38" t="n">
        <f aca="false">E17</f>
        <v>0</v>
      </c>
      <c r="F16" s="38" t="n">
        <f aca="false">G16+H16</f>
        <v>836429.27</v>
      </c>
      <c r="G16" s="43" t="n">
        <v>836429.27</v>
      </c>
      <c r="H16" s="44" t="n">
        <f aca="false">E16/B16%</f>
        <v>0</v>
      </c>
      <c r="I16" s="44" t="n">
        <f aca="false">F16/C16%</f>
        <v>176.435815385914</v>
      </c>
      <c r="J16" s="44" t="n">
        <f aca="false">G16/D16%</f>
        <v>176.435815385914</v>
      </c>
      <c r="K16" s="44"/>
      <c r="L16" s="38" t="n">
        <f aca="false">F16-C16</f>
        <v>362359.27</v>
      </c>
      <c r="M16" s="38" t="n">
        <f aca="false">G16-D16</f>
        <v>362359.27</v>
      </c>
      <c r="N16" s="40" t="n">
        <f aca="false">H16-E16</f>
        <v>0</v>
      </c>
    </row>
    <row r="17" customFormat="false" ht="22.8" hidden="true" customHeight="false" outlineLevel="0" collapsed="false">
      <c r="A17" s="49" t="s">
        <v>30</v>
      </c>
      <c r="B17" s="50" t="n">
        <v>11020200</v>
      </c>
      <c r="C17" s="38" t="n">
        <f aca="false">D17</f>
        <v>0</v>
      </c>
      <c r="D17" s="39"/>
      <c r="E17" s="38"/>
      <c r="F17" s="38" t="n">
        <f aca="false">G17</f>
        <v>0</v>
      </c>
      <c r="G17" s="43"/>
      <c r="H17" s="44"/>
      <c r="I17" s="44" t="e">
        <f aca="false">F17/C17%</f>
        <v>#DIV/0!</v>
      </c>
      <c r="J17" s="44" t="e">
        <f aca="false">G17/D17%</f>
        <v>#DIV/0!</v>
      </c>
      <c r="K17" s="44"/>
      <c r="L17" s="38" t="n">
        <f aca="false">F17-C17</f>
        <v>0</v>
      </c>
      <c r="M17" s="38" t="n">
        <f aca="false">G17-D17</f>
        <v>0</v>
      </c>
      <c r="N17" s="40" t="n">
        <f aca="false">H17-E17</f>
        <v>0</v>
      </c>
    </row>
    <row r="18" customFormat="false" ht="12.75" hidden="false" customHeight="true" outlineLevel="0" collapsed="false">
      <c r="A18" s="45" t="s">
        <v>31</v>
      </c>
      <c r="B18" s="46" t="n">
        <v>12000000</v>
      </c>
      <c r="C18" s="38" t="n">
        <f aca="false">E18</f>
        <v>180000</v>
      </c>
      <c r="D18" s="39"/>
      <c r="E18" s="38" t="n">
        <f aca="false">E19+E20</f>
        <v>180000</v>
      </c>
      <c r="F18" s="38" t="n">
        <f aca="false">G18+H18</f>
        <v>121088.83</v>
      </c>
      <c r="G18" s="43"/>
      <c r="H18" s="44" t="n">
        <f aca="false">H19+H20</f>
        <v>121088.83</v>
      </c>
      <c r="I18" s="44" t="n">
        <f aca="false">F18/C18%</f>
        <v>67.2715722222222</v>
      </c>
      <c r="J18" s="44"/>
      <c r="K18" s="44" t="n">
        <f aca="false">H18/E18%</f>
        <v>67.2715722222222</v>
      </c>
      <c r="L18" s="38" t="n">
        <f aca="false">F18-C18</f>
        <v>-58911.17</v>
      </c>
      <c r="M18" s="38" t="n">
        <f aca="false">G18-D18</f>
        <v>0</v>
      </c>
      <c r="N18" s="40" t="n">
        <f aca="false">H18-E18</f>
        <v>-58911.17</v>
      </c>
    </row>
    <row r="19" customFormat="false" ht="22.8" hidden="true" customHeight="false" outlineLevel="0" collapsed="false">
      <c r="A19" s="49" t="s">
        <v>32</v>
      </c>
      <c r="B19" s="50" t="n">
        <v>12020000</v>
      </c>
      <c r="C19" s="38" t="n">
        <f aca="false">E19</f>
        <v>0</v>
      </c>
      <c r="D19" s="39"/>
      <c r="E19" s="38" t="n">
        <v>0</v>
      </c>
      <c r="F19" s="38" t="n">
        <f aca="false">G19+H19</f>
        <v>0</v>
      </c>
      <c r="G19" s="43"/>
      <c r="H19" s="44"/>
      <c r="I19" s="44"/>
      <c r="J19" s="44"/>
      <c r="K19" s="44"/>
      <c r="L19" s="38" t="n">
        <f aca="false">F19-C19</f>
        <v>0</v>
      </c>
      <c r="M19" s="38" t="n">
        <f aca="false">G19-D19</f>
        <v>0</v>
      </c>
      <c r="N19" s="40" t="n">
        <f aca="false">H19-E19</f>
        <v>0</v>
      </c>
    </row>
    <row r="20" customFormat="false" ht="16.5" hidden="false" customHeight="true" outlineLevel="0" collapsed="false">
      <c r="A20" s="49" t="s">
        <v>33</v>
      </c>
      <c r="B20" s="50" t="n">
        <v>12030000</v>
      </c>
      <c r="C20" s="38"/>
      <c r="D20" s="39"/>
      <c r="E20" s="38" t="n">
        <v>180000</v>
      </c>
      <c r="F20" s="38" t="n">
        <f aca="false">G20+H20</f>
        <v>121088.83</v>
      </c>
      <c r="G20" s="43"/>
      <c r="H20" s="44" t="n">
        <f aca="false">120953.83+135</f>
        <v>121088.83</v>
      </c>
      <c r="I20" s="44"/>
      <c r="J20" s="44"/>
      <c r="K20" s="44" t="n">
        <f aca="false">H20/E20%</f>
        <v>67.2715722222222</v>
      </c>
      <c r="L20" s="38" t="n">
        <f aca="false">F20-C20</f>
        <v>121088.83</v>
      </c>
      <c r="M20" s="38" t="n">
        <f aca="false">G20-D20</f>
        <v>0</v>
      </c>
      <c r="N20" s="40" t="n">
        <f aca="false">H20-E20</f>
        <v>-58911.17</v>
      </c>
    </row>
    <row r="21" customFormat="false" ht="30.75" hidden="true" customHeight="true" outlineLevel="0" collapsed="false">
      <c r="A21" s="49"/>
      <c r="B21" s="50"/>
      <c r="C21" s="38"/>
      <c r="D21" s="39"/>
      <c r="E21" s="38"/>
      <c r="F21" s="38"/>
      <c r="G21" s="43"/>
      <c r="H21" s="44"/>
      <c r="I21" s="44" t="e">
        <f aca="false">F21/C21%</f>
        <v>#DIV/0!</v>
      </c>
      <c r="J21" s="44" t="e">
        <f aca="false">G21/D21%</f>
        <v>#DIV/0!</v>
      </c>
      <c r="K21" s="44" t="e">
        <f aca="false">H21/E21%</f>
        <v>#DIV/0!</v>
      </c>
      <c r="L21" s="38" t="n">
        <f aca="false">F21-C21</f>
        <v>0</v>
      </c>
      <c r="M21" s="38" t="n">
        <f aca="false">G21-D21</f>
        <v>0</v>
      </c>
      <c r="N21" s="40" t="n">
        <f aca="false">H21-E21</f>
        <v>0</v>
      </c>
    </row>
    <row r="22" customFormat="false" ht="12.75" hidden="false" customHeight="true" outlineLevel="0" collapsed="false">
      <c r="A22" s="45" t="s">
        <v>34</v>
      </c>
      <c r="B22" s="46" t="n">
        <v>13000000</v>
      </c>
      <c r="C22" s="38" t="n">
        <f aca="false">D22</f>
        <v>35091190</v>
      </c>
      <c r="D22" s="39" t="n">
        <f aca="false">D24+D25+D23</f>
        <v>35091190</v>
      </c>
      <c r="E22" s="38"/>
      <c r="F22" s="38" t="n">
        <f aca="false">G22+H22</f>
        <v>32749441.22</v>
      </c>
      <c r="G22" s="43" t="n">
        <f aca="false">G23+G24+G25</f>
        <v>32749441.22</v>
      </c>
      <c r="H22" s="44"/>
      <c r="I22" s="44" t="n">
        <f aca="false">F22/C22%</f>
        <v>93.3266760688367</v>
      </c>
      <c r="J22" s="44" t="n">
        <f aca="false">G22/D22%</f>
        <v>93.3266760688367</v>
      </c>
      <c r="K22" s="44"/>
      <c r="L22" s="38" t="n">
        <f aca="false">F22-C22</f>
        <v>-2341748.78</v>
      </c>
      <c r="M22" s="38" t="n">
        <f aca="false">G22-D22</f>
        <v>-2341748.78</v>
      </c>
      <c r="N22" s="40" t="n">
        <f aca="false">H22-E22</f>
        <v>0</v>
      </c>
    </row>
    <row r="23" customFormat="false" ht="30.75" hidden="false" customHeight="true" outlineLevel="0" collapsed="false">
      <c r="A23" s="47" t="s">
        <v>35</v>
      </c>
      <c r="B23" s="48" t="n">
        <v>13010000</v>
      </c>
      <c r="C23" s="38" t="n">
        <f aca="false">D23</f>
        <v>3190</v>
      </c>
      <c r="D23" s="39" t="n">
        <v>3190</v>
      </c>
      <c r="E23" s="38" t="n">
        <v>0</v>
      </c>
      <c r="F23" s="38" t="n">
        <f aca="false">G23+H23</f>
        <v>239.52</v>
      </c>
      <c r="G23" s="43" t="n">
        <v>239.52</v>
      </c>
      <c r="H23" s="44"/>
      <c r="I23" s="44" t="n">
        <f aca="false">F23/C23%</f>
        <v>7.50846394984326</v>
      </c>
      <c r="J23" s="44" t="n">
        <f aca="false">G23/D23%</f>
        <v>7.50846394984326</v>
      </c>
      <c r="K23" s="44"/>
      <c r="L23" s="38" t="n">
        <f aca="false">F23-C23</f>
        <v>-2950.48</v>
      </c>
      <c r="M23" s="38" t="n">
        <f aca="false">G23-D23</f>
        <v>-2950.48</v>
      </c>
      <c r="N23" s="40" t="n">
        <f aca="false">H23-E23</f>
        <v>0</v>
      </c>
    </row>
    <row r="24" customFormat="false" ht="12" hidden="false" customHeight="true" outlineLevel="0" collapsed="false">
      <c r="A24" s="47" t="s">
        <v>36</v>
      </c>
      <c r="B24" s="48" t="n">
        <v>13030000</v>
      </c>
      <c r="C24" s="38" t="n">
        <f aca="false">D24</f>
        <v>5350000</v>
      </c>
      <c r="D24" s="39" t="n">
        <v>5350000</v>
      </c>
      <c r="E24" s="38"/>
      <c r="F24" s="38" t="n">
        <f aca="false">G24+H24</f>
        <v>1785147.41</v>
      </c>
      <c r="G24" s="43" t="n">
        <v>1785147.41</v>
      </c>
      <c r="H24" s="44"/>
      <c r="I24" s="44" t="n">
        <f aca="false">F24/C24%</f>
        <v>33.3672413084112</v>
      </c>
      <c r="J24" s="44" t="n">
        <f aca="false">G24/D24%</f>
        <v>33.3672413084112</v>
      </c>
      <c r="K24" s="44"/>
      <c r="L24" s="38" t="n">
        <f aca="false">F24-C24</f>
        <v>-3564852.59</v>
      </c>
      <c r="M24" s="38" t="n">
        <f aca="false">G24-D24</f>
        <v>-3564852.59</v>
      </c>
      <c r="N24" s="40" t="n">
        <f aca="false">H24-E24</f>
        <v>0</v>
      </c>
    </row>
    <row r="25" customFormat="false" ht="12" hidden="false" customHeight="true" outlineLevel="0" collapsed="false">
      <c r="A25" s="47" t="s">
        <v>37</v>
      </c>
      <c r="B25" s="48" t="n">
        <v>13050000</v>
      </c>
      <c r="C25" s="38" t="n">
        <f aca="false">D25</f>
        <v>29738000</v>
      </c>
      <c r="D25" s="39" t="n">
        <v>29738000</v>
      </c>
      <c r="E25" s="38"/>
      <c r="F25" s="38" t="n">
        <f aca="false">G25+H25</f>
        <v>30964054.29</v>
      </c>
      <c r="G25" s="43" t="n">
        <v>30964054.29</v>
      </c>
      <c r="H25" s="44"/>
      <c r="I25" s="44" t="n">
        <f aca="false">F25/C25%</f>
        <v>104.122853890645</v>
      </c>
      <c r="J25" s="44" t="n">
        <f aca="false">G25/D25%</f>
        <v>104.122853890645</v>
      </c>
      <c r="K25" s="44"/>
      <c r="L25" s="38" t="n">
        <f aca="false">F25-C25</f>
        <v>1226054.29</v>
      </c>
      <c r="M25" s="38" t="n">
        <f aca="false">G25-D25</f>
        <v>1226054.29</v>
      </c>
      <c r="N25" s="40" t="n">
        <f aca="false">H25-E25</f>
        <v>0</v>
      </c>
    </row>
    <row r="26" customFormat="false" ht="26.25" hidden="true" customHeight="true" outlineLevel="0" collapsed="false">
      <c r="A26" s="45" t="s">
        <v>38</v>
      </c>
      <c r="B26" s="46" t="n">
        <v>16000000</v>
      </c>
      <c r="C26" s="38" t="n">
        <f aca="false">D26</f>
        <v>0</v>
      </c>
      <c r="D26" s="39"/>
      <c r="E26" s="38"/>
      <c r="F26" s="38" t="n">
        <f aca="false">G26+H26</f>
        <v>0</v>
      </c>
      <c r="G26" s="43"/>
      <c r="H26" s="44"/>
      <c r="I26" s="44"/>
      <c r="J26" s="44"/>
      <c r="K26" s="44"/>
      <c r="L26" s="38" t="n">
        <f aca="false">F26-C26</f>
        <v>0</v>
      </c>
      <c r="M26" s="38" t="n">
        <f aca="false">G26-D26</f>
        <v>0</v>
      </c>
      <c r="N26" s="40" t="n">
        <f aca="false">H26-E26</f>
        <v>0</v>
      </c>
    </row>
    <row r="27" customFormat="false" ht="12.75" hidden="true" customHeight="true" outlineLevel="0" collapsed="false">
      <c r="A27" s="47" t="s">
        <v>39</v>
      </c>
      <c r="B27" s="48" t="n">
        <v>16010100</v>
      </c>
      <c r="C27" s="38" t="n">
        <f aca="false">D27</f>
        <v>0</v>
      </c>
      <c r="D27" s="39" t="n">
        <v>0</v>
      </c>
      <c r="E27" s="38"/>
      <c r="F27" s="38" t="n">
        <f aca="false">G27+H27</f>
        <v>0</v>
      </c>
      <c r="G27" s="43"/>
      <c r="H27" s="44"/>
      <c r="I27" s="44"/>
      <c r="J27" s="44"/>
      <c r="K27" s="44"/>
      <c r="L27" s="38" t="n">
        <f aca="false">F27-C27</f>
        <v>0</v>
      </c>
      <c r="M27" s="38" t="n">
        <f aca="false">G27-D27</f>
        <v>0</v>
      </c>
      <c r="N27" s="40" t="n">
        <f aca="false">H27-E27</f>
        <v>0</v>
      </c>
    </row>
    <row r="28" customFormat="false" ht="11.25" hidden="false" customHeight="true" outlineLevel="0" collapsed="false">
      <c r="A28" s="51" t="s">
        <v>40</v>
      </c>
      <c r="B28" s="48" t="n">
        <v>18000000</v>
      </c>
      <c r="C28" s="38" t="n">
        <f aca="false">D28+E28</f>
        <v>10496480</v>
      </c>
      <c r="D28" s="39" t="n">
        <f aca="false">D31</f>
        <v>431480</v>
      </c>
      <c r="E28" s="38" t="n">
        <f aca="false">E31+E32+E29</f>
        <v>10065000</v>
      </c>
      <c r="F28" s="44" t="n">
        <f aca="false">G28+H28</f>
        <v>11051673.01</v>
      </c>
      <c r="G28" s="43" t="n">
        <f aca="false">G31+G32+G30</f>
        <v>431384.34</v>
      </c>
      <c r="H28" s="44" t="n">
        <f aca="false">H31+H32+H29</f>
        <v>10620288.67</v>
      </c>
      <c r="I28" s="44" t="n">
        <f aca="false">F28/C28%</f>
        <v>105.28932565965</v>
      </c>
      <c r="J28" s="44" t="n">
        <f aca="false">G28/D28%</f>
        <v>99.9778297951238</v>
      </c>
      <c r="K28" s="44" t="n">
        <f aca="false">H28/E28%</f>
        <v>105.5170260308</v>
      </c>
      <c r="L28" s="38" t="n">
        <f aca="false">F28-C28</f>
        <v>555193.01</v>
      </c>
      <c r="M28" s="38" t="n">
        <f aca="false">G28-D28</f>
        <v>-95.6599999999744</v>
      </c>
      <c r="N28" s="40" t="n">
        <f aca="false">H28-E28</f>
        <v>555288.67</v>
      </c>
    </row>
    <row r="29" customFormat="false" ht="11.25" hidden="false" customHeight="true" outlineLevel="0" collapsed="false">
      <c r="A29" s="51" t="s">
        <v>41</v>
      </c>
      <c r="B29" s="48" t="n">
        <v>18010000</v>
      </c>
      <c r="C29" s="38" t="n">
        <f aca="false">E29</f>
        <v>30000</v>
      </c>
      <c r="D29" s="39"/>
      <c r="E29" s="38" t="n">
        <v>30000</v>
      </c>
      <c r="F29" s="44" t="n">
        <f aca="false">H29</f>
        <v>65151.08</v>
      </c>
      <c r="G29" s="43"/>
      <c r="H29" s="44" t="n">
        <v>65151.08</v>
      </c>
      <c r="I29" s="44" t="n">
        <f aca="false">K29</f>
        <v>217.170266666667</v>
      </c>
      <c r="J29" s="44"/>
      <c r="K29" s="44" t="n">
        <f aca="false">H29/E29*100</f>
        <v>217.170266666667</v>
      </c>
      <c r="L29" s="38" t="n">
        <f aca="false">F29-C29</f>
        <v>35151.08</v>
      </c>
      <c r="M29" s="38"/>
      <c r="N29" s="40" t="n">
        <f aca="false">H29-E29</f>
        <v>35151.08</v>
      </c>
    </row>
    <row r="30" customFormat="false" ht="11.25" hidden="true" customHeight="true" outlineLevel="0" collapsed="false">
      <c r="A30" s="49" t="s">
        <v>42</v>
      </c>
      <c r="B30" s="50" t="n">
        <v>18030100</v>
      </c>
      <c r="C30" s="38"/>
      <c r="D30" s="39"/>
      <c r="E30" s="38"/>
      <c r="F30" s="44"/>
      <c r="G30" s="43"/>
      <c r="H30" s="44"/>
      <c r="I30" s="44"/>
      <c r="J30" s="44"/>
      <c r="K30" s="44"/>
      <c r="L30" s="38"/>
      <c r="M30" s="38"/>
      <c r="N30" s="40"/>
    </row>
    <row r="31" customFormat="false" ht="11.25" hidden="false" customHeight="true" outlineLevel="0" collapsed="false">
      <c r="A31" s="49" t="s">
        <v>43</v>
      </c>
      <c r="B31" s="50" t="n">
        <v>18040000</v>
      </c>
      <c r="C31" s="38" t="n">
        <f aca="false">D31+E31</f>
        <v>466480</v>
      </c>
      <c r="D31" s="39" t="n">
        <v>431480</v>
      </c>
      <c r="E31" s="38" t="n">
        <v>35000</v>
      </c>
      <c r="F31" s="38" t="n">
        <f aca="false">G31+H31</f>
        <v>477762.84</v>
      </c>
      <c r="G31" s="43" t="n">
        <v>431384.34</v>
      </c>
      <c r="H31" s="44" t="n">
        <v>46378.5</v>
      </c>
      <c r="I31" s="44" t="n">
        <f aca="false">F31/C31*100</f>
        <v>102.418718916138</v>
      </c>
      <c r="J31" s="44" t="n">
        <f aca="false">G31/D31%</f>
        <v>99.9778297951238</v>
      </c>
      <c r="K31" s="44" t="n">
        <f aca="false">H31/E31%</f>
        <v>132.51</v>
      </c>
      <c r="L31" s="38" t="n">
        <f aca="false">F31-C31</f>
        <v>11282.84</v>
      </c>
      <c r="M31" s="38" t="n">
        <f aca="false">G31-D31</f>
        <v>-95.6599999999744</v>
      </c>
      <c r="N31" s="40" t="n">
        <f aca="false">H31-E31</f>
        <v>11378.5</v>
      </c>
    </row>
    <row r="32" customFormat="false" ht="11.25" hidden="false" customHeight="true" outlineLevel="0" collapsed="false">
      <c r="A32" s="51" t="s">
        <v>44</v>
      </c>
      <c r="B32" s="48" t="n">
        <v>18050000</v>
      </c>
      <c r="C32" s="38" t="n">
        <f aca="false">D32+E32</f>
        <v>10000000</v>
      </c>
      <c r="D32" s="39" t="n">
        <f aca="false">D33+D34+D35+D36</f>
        <v>0</v>
      </c>
      <c r="E32" s="38" t="n">
        <f aca="false">E33+E34+E35+E36</f>
        <v>10000000</v>
      </c>
      <c r="F32" s="38" t="n">
        <f aca="false">G32+H32</f>
        <v>10508759.09</v>
      </c>
      <c r="G32" s="43" t="n">
        <f aca="false">G33+G34+G35+G36</f>
        <v>0</v>
      </c>
      <c r="H32" s="44" t="n">
        <f aca="false">H33+H34+H35+H36</f>
        <v>10508759.09</v>
      </c>
      <c r="I32" s="44" t="n">
        <f aca="false">F32/C32*100</f>
        <v>105.0875909</v>
      </c>
      <c r="J32" s="44"/>
      <c r="K32" s="44" t="n">
        <f aca="false">H32/E32%</f>
        <v>105.0875909</v>
      </c>
      <c r="L32" s="38" t="n">
        <f aca="false">F32-C32</f>
        <v>508759.09</v>
      </c>
      <c r="M32" s="38" t="n">
        <f aca="false">G32-D32</f>
        <v>0</v>
      </c>
      <c r="N32" s="40" t="n">
        <f aca="false">H32-E32</f>
        <v>508759.09</v>
      </c>
    </row>
    <row r="33" customFormat="false" ht="0.75" hidden="true" customHeight="true" outlineLevel="0" collapsed="false">
      <c r="A33" s="49" t="s">
        <v>45</v>
      </c>
      <c r="B33" s="50" t="n">
        <v>18050100</v>
      </c>
      <c r="C33" s="38" t="n">
        <f aca="false">D33+E33</f>
        <v>0</v>
      </c>
      <c r="D33" s="39" t="n">
        <v>0</v>
      </c>
      <c r="E33" s="38"/>
      <c r="F33" s="38"/>
      <c r="G33" s="43" t="n">
        <v>0</v>
      </c>
      <c r="H33" s="44"/>
      <c r="I33" s="44" t="e">
        <f aca="false">F33/C33*100</f>
        <v>#DIV/0!</v>
      </c>
      <c r="J33" s="44"/>
      <c r="K33" s="44"/>
      <c r="L33" s="38" t="n">
        <f aca="false">F33-C33</f>
        <v>0</v>
      </c>
      <c r="M33" s="38" t="n">
        <f aca="false">G33-D33</f>
        <v>0</v>
      </c>
      <c r="N33" s="40" t="n">
        <f aca="false">H33-E33</f>
        <v>0</v>
      </c>
    </row>
    <row r="34" customFormat="false" ht="11.25" hidden="true" customHeight="true" outlineLevel="0" collapsed="false">
      <c r="A34" s="49" t="s">
        <v>46</v>
      </c>
      <c r="B34" s="50" t="n">
        <v>18050200</v>
      </c>
      <c r="C34" s="38" t="n">
        <f aca="false">D34+E34</f>
        <v>0</v>
      </c>
      <c r="D34" s="39" t="n">
        <v>0</v>
      </c>
      <c r="E34" s="38"/>
      <c r="F34" s="38"/>
      <c r="G34" s="43"/>
      <c r="H34" s="44"/>
      <c r="I34" s="44" t="e">
        <f aca="false">F34/C34*100</f>
        <v>#DIV/0!</v>
      </c>
      <c r="J34" s="44"/>
      <c r="K34" s="44"/>
      <c r="L34" s="38" t="n">
        <f aca="false">F34-C34</f>
        <v>0</v>
      </c>
      <c r="M34" s="38" t="n">
        <f aca="false">G34-D34</f>
        <v>0</v>
      </c>
      <c r="N34" s="40" t="n">
        <f aca="false">H34-E34</f>
        <v>0</v>
      </c>
    </row>
    <row r="35" customFormat="false" ht="11.25" hidden="false" customHeight="true" outlineLevel="0" collapsed="false">
      <c r="A35" s="49" t="s">
        <v>47</v>
      </c>
      <c r="B35" s="50" t="n">
        <v>18050300</v>
      </c>
      <c r="C35" s="38" t="n">
        <f aca="false">D35+E35</f>
        <v>3100000</v>
      </c>
      <c r="D35" s="39" t="n">
        <v>0</v>
      </c>
      <c r="E35" s="38" t="n">
        <v>3100000</v>
      </c>
      <c r="F35" s="38" t="n">
        <f aca="false">G35+H35</f>
        <v>3696053.54</v>
      </c>
      <c r="G35" s="43"/>
      <c r="H35" s="44" t="n">
        <f aca="false">3695870.88+182.66</f>
        <v>3696053.54</v>
      </c>
      <c r="I35" s="44" t="n">
        <f aca="false">F35/C35*100</f>
        <v>119.227533548387</v>
      </c>
      <c r="J35" s="44"/>
      <c r="K35" s="44" t="n">
        <f aca="false">H35/E35%</f>
        <v>119.227533548387</v>
      </c>
      <c r="L35" s="38" t="n">
        <f aca="false">F35-C35</f>
        <v>596053.54</v>
      </c>
      <c r="M35" s="38" t="n">
        <f aca="false">G35-D35</f>
        <v>0</v>
      </c>
      <c r="N35" s="40" t="n">
        <f aca="false">H35-E35</f>
        <v>596053.54</v>
      </c>
    </row>
    <row r="36" customFormat="false" ht="11.25" hidden="false" customHeight="true" outlineLevel="0" collapsed="false">
      <c r="A36" s="49" t="s">
        <v>48</v>
      </c>
      <c r="B36" s="50" t="n">
        <v>18050400</v>
      </c>
      <c r="C36" s="38" t="n">
        <f aca="false">D36+E36</f>
        <v>6900000</v>
      </c>
      <c r="D36" s="39" t="n">
        <v>0</v>
      </c>
      <c r="E36" s="38" t="n">
        <v>6900000</v>
      </c>
      <c r="F36" s="38" t="n">
        <f aca="false">G36+H36</f>
        <v>6812705.55</v>
      </c>
      <c r="G36" s="43"/>
      <c r="H36" s="44" t="n">
        <v>6812705.55</v>
      </c>
      <c r="I36" s="44" t="n">
        <f aca="false">F36/C36*100</f>
        <v>98.7348630434783</v>
      </c>
      <c r="J36" s="44"/>
      <c r="K36" s="44" t="n">
        <f aca="false">H36/E36%</f>
        <v>98.7348630434783</v>
      </c>
      <c r="L36" s="38" t="n">
        <f aca="false">F36-C36</f>
        <v>-87294.4500000002</v>
      </c>
      <c r="M36" s="38" t="n">
        <f aca="false">G36-D36</f>
        <v>0</v>
      </c>
      <c r="N36" s="40" t="n">
        <f aca="false">H36-E36</f>
        <v>-87294.4500000002</v>
      </c>
    </row>
    <row r="37" customFormat="false" ht="11.25" hidden="true" customHeight="true" outlineLevel="0" collapsed="false">
      <c r="A37" s="49"/>
      <c r="B37" s="50"/>
      <c r="C37" s="38"/>
      <c r="D37" s="39"/>
      <c r="E37" s="38"/>
      <c r="F37" s="38" t="n">
        <f aca="false">G37+H37</f>
        <v>0</v>
      </c>
      <c r="G37" s="43"/>
      <c r="H37" s="44"/>
      <c r="I37" s="44"/>
      <c r="J37" s="44"/>
      <c r="K37" s="44" t="e">
        <f aca="false">H37/E37%</f>
        <v>#DIV/0!</v>
      </c>
      <c r="L37" s="38" t="n">
        <f aca="false">F37-C37</f>
        <v>0</v>
      </c>
      <c r="M37" s="38" t="n">
        <f aca="false">G37-D37</f>
        <v>0</v>
      </c>
      <c r="N37" s="40" t="n">
        <f aca="false">H37-E37</f>
        <v>0</v>
      </c>
    </row>
    <row r="38" customFormat="false" ht="12.75" hidden="false" customHeight="true" outlineLevel="0" collapsed="false">
      <c r="A38" s="51" t="s">
        <v>49</v>
      </c>
      <c r="B38" s="48" t="n">
        <v>19000000</v>
      </c>
      <c r="C38" s="38" t="n">
        <f aca="false">D38+E38</f>
        <v>22376620</v>
      </c>
      <c r="D38" s="39" t="n">
        <v>1520</v>
      </c>
      <c r="E38" s="38" t="n">
        <f aca="false">E39+E44</f>
        <v>22375100</v>
      </c>
      <c r="F38" s="38" t="n">
        <f aca="false">G38+H38</f>
        <v>35083530.43</v>
      </c>
      <c r="G38" s="43" t="n">
        <f aca="false">G47</f>
        <v>1524.47</v>
      </c>
      <c r="H38" s="44" t="n">
        <f aca="false">H39+H44</f>
        <v>35082005.96</v>
      </c>
      <c r="I38" s="44" t="n">
        <f aca="false">F38/C38*100</f>
        <v>156.786549666572</v>
      </c>
      <c r="J38" s="44"/>
      <c r="K38" s="44" t="n">
        <f aca="false">H38/E38%</f>
        <v>156.790387350224</v>
      </c>
      <c r="L38" s="38" t="n">
        <f aca="false">F38-C38</f>
        <v>12706910.43</v>
      </c>
      <c r="M38" s="38" t="n">
        <f aca="false">G38-D38</f>
        <v>4.47000000000003</v>
      </c>
      <c r="N38" s="40" t="n">
        <f aca="false">H38-E38</f>
        <v>12706905.96</v>
      </c>
    </row>
    <row r="39" customFormat="false" ht="15" hidden="false" customHeight="true" outlineLevel="0" collapsed="false">
      <c r="A39" s="51" t="s">
        <v>50</v>
      </c>
      <c r="B39" s="48" t="n">
        <v>19010000</v>
      </c>
      <c r="C39" s="38" t="n">
        <f aca="false">D39+E39</f>
        <v>22375100</v>
      </c>
      <c r="D39" s="39"/>
      <c r="E39" s="38" t="n">
        <v>22375100</v>
      </c>
      <c r="F39" s="38" t="n">
        <f aca="false">G39+H39</f>
        <v>38201433.87</v>
      </c>
      <c r="G39" s="43"/>
      <c r="H39" s="44" t="n">
        <v>38201433.87</v>
      </c>
      <c r="I39" s="44" t="n">
        <f aca="false">F39/C39*100</f>
        <v>170.731902293174</v>
      </c>
      <c r="J39" s="44"/>
      <c r="K39" s="44" t="n">
        <f aca="false">H39/E39%</f>
        <v>170.731902293174</v>
      </c>
      <c r="L39" s="38" t="n">
        <f aca="false">F39-C39</f>
        <v>15826333.87</v>
      </c>
      <c r="M39" s="38" t="n">
        <f aca="false">G39-D39</f>
        <v>0</v>
      </c>
      <c r="N39" s="40" t="n">
        <f aca="false">H39-E39</f>
        <v>15826333.87</v>
      </c>
    </row>
    <row r="40" customFormat="false" ht="0.75" hidden="true" customHeight="true" outlineLevel="0" collapsed="false">
      <c r="A40" s="49" t="s">
        <v>51</v>
      </c>
      <c r="B40" s="50" t="n">
        <v>19010100</v>
      </c>
      <c r="C40" s="38" t="n">
        <f aca="false">D40+E40</f>
        <v>0</v>
      </c>
      <c r="D40" s="39"/>
      <c r="E40" s="38"/>
      <c r="F40" s="38" t="n">
        <f aca="false">G40+H40</f>
        <v>0</v>
      </c>
      <c r="G40" s="43"/>
      <c r="H40" s="44"/>
      <c r="I40" s="44" t="e">
        <f aca="false">F40/C40*100</f>
        <v>#DIV/0!</v>
      </c>
      <c r="J40" s="44"/>
      <c r="K40" s="44" t="e">
        <f aca="false">H40/E40%</f>
        <v>#DIV/0!</v>
      </c>
      <c r="L40" s="38" t="n">
        <f aca="false">F40-C40</f>
        <v>0</v>
      </c>
      <c r="M40" s="38" t="n">
        <f aca="false">G40-D40</f>
        <v>0</v>
      </c>
      <c r="N40" s="40" t="n">
        <f aca="false">H40-E40</f>
        <v>0</v>
      </c>
    </row>
    <row r="41" customFormat="false" ht="24.75" hidden="true" customHeight="true" outlineLevel="0" collapsed="false">
      <c r="A41" s="49" t="s">
        <v>52</v>
      </c>
      <c r="B41" s="50" t="n">
        <v>19010200</v>
      </c>
      <c r="C41" s="38" t="n">
        <f aca="false">D41+E41</f>
        <v>0</v>
      </c>
      <c r="D41" s="39"/>
      <c r="E41" s="38"/>
      <c r="F41" s="38" t="n">
        <f aca="false">G41+H41</f>
        <v>0</v>
      </c>
      <c r="G41" s="43"/>
      <c r="H41" s="44"/>
      <c r="I41" s="44" t="e">
        <f aca="false">F41/C41*100</f>
        <v>#DIV/0!</v>
      </c>
      <c r="J41" s="44"/>
      <c r="K41" s="44" t="e">
        <f aca="false">H41/E41%</f>
        <v>#DIV/0!</v>
      </c>
      <c r="L41" s="38" t="n">
        <f aca="false">F41-C41</f>
        <v>0</v>
      </c>
      <c r="M41" s="38" t="n">
        <f aca="false">G41-D41</f>
        <v>0</v>
      </c>
      <c r="N41" s="40" t="n">
        <f aca="false">H41-E41</f>
        <v>0</v>
      </c>
    </row>
    <row r="42" customFormat="false" ht="13.5" hidden="true" customHeight="true" outlineLevel="0" collapsed="false">
      <c r="A42" s="49" t="s">
        <v>53</v>
      </c>
      <c r="B42" s="50" t="n">
        <v>19010300</v>
      </c>
      <c r="C42" s="38" t="n">
        <f aca="false">D42+E42</f>
        <v>0</v>
      </c>
      <c r="D42" s="39" t="n">
        <v>0</v>
      </c>
      <c r="E42" s="38"/>
      <c r="F42" s="38" t="n">
        <f aca="false">G42+H42</f>
        <v>0</v>
      </c>
      <c r="G42" s="43"/>
      <c r="H42" s="44"/>
      <c r="I42" s="44" t="e">
        <f aca="false">F42/C42*100</f>
        <v>#DIV/0!</v>
      </c>
      <c r="J42" s="44"/>
      <c r="K42" s="44" t="e">
        <f aca="false">H42/E42%</f>
        <v>#DIV/0!</v>
      </c>
      <c r="L42" s="38" t="n">
        <f aca="false">F42-C42</f>
        <v>0</v>
      </c>
      <c r="M42" s="38" t="n">
        <f aca="false">G42-D42</f>
        <v>0</v>
      </c>
      <c r="N42" s="40" t="n">
        <f aca="false">H42-E42</f>
        <v>0</v>
      </c>
    </row>
    <row r="43" customFormat="false" ht="12.75" hidden="true" customHeight="true" outlineLevel="0" collapsed="false">
      <c r="A43" s="49" t="s">
        <v>54</v>
      </c>
      <c r="B43" s="50" t="n">
        <v>19010500</v>
      </c>
      <c r="C43" s="38" t="n">
        <f aca="false">D43+E43</f>
        <v>0</v>
      </c>
      <c r="D43" s="39"/>
      <c r="E43" s="38"/>
      <c r="F43" s="38" t="n">
        <f aca="false">G43+H43</f>
        <v>0</v>
      </c>
      <c r="G43" s="43"/>
      <c r="H43" s="44" t="n">
        <v>0</v>
      </c>
      <c r="I43" s="44" t="e">
        <f aca="false">F43/C43*100</f>
        <v>#DIV/0!</v>
      </c>
      <c r="J43" s="44"/>
      <c r="K43" s="44" t="e">
        <f aca="false">H43/E43%</f>
        <v>#DIV/0!</v>
      </c>
      <c r="L43" s="38" t="n">
        <f aca="false">F43-C43</f>
        <v>0</v>
      </c>
      <c r="M43" s="38" t="n">
        <f aca="false">G43-D43</f>
        <v>0</v>
      </c>
      <c r="N43" s="40" t="n">
        <f aca="false">H43-E43</f>
        <v>0</v>
      </c>
    </row>
    <row r="44" customFormat="false" ht="25.5" hidden="false" customHeight="true" outlineLevel="0" collapsed="false">
      <c r="A44" s="51" t="s">
        <v>55</v>
      </c>
      <c r="B44" s="48" t="n">
        <v>19050000</v>
      </c>
      <c r="C44" s="38" t="n">
        <f aca="false">D44+E44</f>
        <v>0</v>
      </c>
      <c r="D44" s="39"/>
      <c r="E44" s="38" t="n">
        <f aca="false">E45+E46</f>
        <v>0</v>
      </c>
      <c r="F44" s="38" t="n">
        <f aca="false">G44+H44</f>
        <v>-3119427.91</v>
      </c>
      <c r="G44" s="43"/>
      <c r="H44" s="44" t="n">
        <v>-3119427.91</v>
      </c>
      <c r="I44" s="44"/>
      <c r="J44" s="44"/>
      <c r="K44" s="44"/>
      <c r="L44" s="38" t="n">
        <f aca="false">F44-C44</f>
        <v>-3119427.91</v>
      </c>
      <c r="M44" s="38" t="n">
        <f aca="false">G44-D44</f>
        <v>0</v>
      </c>
      <c r="N44" s="40" t="n">
        <f aca="false">H44-E44</f>
        <v>-3119427.91</v>
      </c>
    </row>
    <row r="45" customFormat="false" ht="43.5" hidden="true" customHeight="true" outlineLevel="0" collapsed="false">
      <c r="A45" s="49" t="s">
        <v>56</v>
      </c>
      <c r="B45" s="50" t="n">
        <v>19050200</v>
      </c>
      <c r="C45" s="38" t="n">
        <f aca="false">D45+E45</f>
        <v>0</v>
      </c>
      <c r="D45" s="39"/>
      <c r="E45" s="38" t="n">
        <v>0</v>
      </c>
      <c r="F45" s="38"/>
      <c r="G45" s="43"/>
      <c r="H45" s="44"/>
      <c r="I45" s="44" t="e">
        <f aca="false">F45/C45*100</f>
        <v>#DIV/0!</v>
      </c>
      <c r="J45" s="44"/>
      <c r="K45" s="44"/>
      <c r="L45" s="38" t="n">
        <f aca="false">F45-C45</f>
        <v>0</v>
      </c>
      <c r="M45" s="38" t="n">
        <f aca="false">G45-D45</f>
        <v>0</v>
      </c>
      <c r="N45" s="40" t="n">
        <f aca="false">H45-E45</f>
        <v>0</v>
      </c>
    </row>
    <row r="46" customFormat="false" ht="34.5" hidden="true" customHeight="true" outlineLevel="0" collapsed="false">
      <c r="A46" s="49" t="s">
        <v>57</v>
      </c>
      <c r="B46" s="50" t="n">
        <v>19050300</v>
      </c>
      <c r="C46" s="38" t="n">
        <f aca="false">D46+E46</f>
        <v>0</v>
      </c>
      <c r="D46" s="39"/>
      <c r="E46" s="38"/>
      <c r="F46" s="38"/>
      <c r="G46" s="43"/>
      <c r="H46" s="44"/>
      <c r="I46" s="44" t="e">
        <f aca="false">F46/C46*100</f>
        <v>#DIV/0!</v>
      </c>
      <c r="J46" s="44"/>
      <c r="K46" s="44"/>
      <c r="L46" s="38" t="n">
        <f aca="false">F46-C46</f>
        <v>0</v>
      </c>
      <c r="M46" s="38" t="n">
        <f aca="false">G46-D46</f>
        <v>0</v>
      </c>
      <c r="N46" s="40" t="n">
        <f aca="false">H46-E46</f>
        <v>0</v>
      </c>
    </row>
    <row r="47" customFormat="false" ht="13.2" hidden="false" customHeight="false" outlineLevel="0" collapsed="false">
      <c r="A47" s="47" t="s">
        <v>58</v>
      </c>
      <c r="B47" s="48" t="n">
        <v>19040000</v>
      </c>
      <c r="C47" s="38" t="n">
        <f aca="false">D47+E47</f>
        <v>1520</v>
      </c>
      <c r="D47" s="39" t="n">
        <v>1520</v>
      </c>
      <c r="E47" s="38" t="n">
        <v>0</v>
      </c>
      <c r="F47" s="38" t="n">
        <f aca="false">G47+H47</f>
        <v>1524.47</v>
      </c>
      <c r="G47" s="43" t="n">
        <v>1524.47</v>
      </c>
      <c r="H47" s="44" t="n">
        <v>0</v>
      </c>
      <c r="I47" s="44" t="n">
        <f aca="false">F47/C47*100</f>
        <v>100.294078947368</v>
      </c>
      <c r="J47" s="44"/>
      <c r="K47" s="44"/>
      <c r="L47" s="38" t="n">
        <f aca="false">F47-C47</f>
        <v>4.47000000000003</v>
      </c>
      <c r="M47" s="38" t="n">
        <f aca="false">G47-D47</f>
        <v>4.47000000000003</v>
      </c>
      <c r="N47" s="40" t="n">
        <f aca="false">H47-E47</f>
        <v>0</v>
      </c>
    </row>
    <row r="48" customFormat="false" ht="16.5" hidden="true" customHeight="true" outlineLevel="0" collapsed="false">
      <c r="A48" s="52"/>
      <c r="B48" s="53"/>
      <c r="C48" s="38" t="n">
        <f aca="false">C49+C50+C51</f>
        <v>0</v>
      </c>
      <c r="D48" s="39" t="n">
        <f aca="false">D49+D50+D51</f>
        <v>0</v>
      </c>
      <c r="E48" s="38" t="n">
        <f aca="false">E49+E50+E51</f>
        <v>0</v>
      </c>
      <c r="F48" s="38" t="n">
        <f aca="false">G48+H48</f>
        <v>0</v>
      </c>
      <c r="G48" s="43" t="n">
        <f aca="false">G49+G50+G51</f>
        <v>0</v>
      </c>
      <c r="H48" s="44"/>
      <c r="I48" s="44" t="e">
        <f aca="false">F48/C48%</f>
        <v>#DIV/0!</v>
      </c>
      <c r="J48" s="44" t="e">
        <f aca="false">G48/D48%</f>
        <v>#DIV/0!</v>
      </c>
      <c r="K48" s="44" t="e">
        <f aca="false">H48/E48%</f>
        <v>#DIV/0!</v>
      </c>
      <c r="L48" s="38" t="n">
        <f aca="false">F48-C48</f>
        <v>0</v>
      </c>
      <c r="M48" s="38" t="n">
        <f aca="false">G48-D48</f>
        <v>0</v>
      </c>
      <c r="N48" s="40" t="n">
        <f aca="false">H48-E48</f>
        <v>0</v>
      </c>
    </row>
    <row r="49" customFormat="false" ht="15" hidden="true" customHeight="true" outlineLevel="0" collapsed="false">
      <c r="A49" s="47"/>
      <c r="B49" s="48"/>
      <c r="C49" s="38" t="n">
        <f aca="false">D49</f>
        <v>0</v>
      </c>
      <c r="D49" s="39"/>
      <c r="E49" s="38"/>
      <c r="F49" s="38" t="n">
        <f aca="false">G49+H49</f>
        <v>0</v>
      </c>
      <c r="G49" s="43"/>
      <c r="H49" s="44"/>
      <c r="I49" s="44" t="e">
        <f aca="false">F49/C49%</f>
        <v>#DIV/0!</v>
      </c>
      <c r="J49" s="44" t="e">
        <f aca="false">G49/D49%</f>
        <v>#DIV/0!</v>
      </c>
      <c r="K49" s="44" t="e">
        <f aca="false">H49/E49%</f>
        <v>#DIV/0!</v>
      </c>
      <c r="L49" s="38" t="n">
        <f aca="false">F49-C49</f>
        <v>0</v>
      </c>
      <c r="M49" s="38" t="n">
        <f aca="false">G49-D49</f>
        <v>0</v>
      </c>
      <c r="N49" s="40" t="n">
        <f aca="false">H49-E49</f>
        <v>0</v>
      </c>
    </row>
    <row r="50" customFormat="false" ht="15" hidden="true" customHeight="true" outlineLevel="0" collapsed="false">
      <c r="A50" s="47"/>
      <c r="B50" s="48"/>
      <c r="C50" s="38" t="n">
        <f aca="false">D50</f>
        <v>0</v>
      </c>
      <c r="D50" s="39"/>
      <c r="E50" s="38"/>
      <c r="F50" s="38" t="n">
        <f aca="false">G50+H50</f>
        <v>0</v>
      </c>
      <c r="G50" s="43"/>
      <c r="H50" s="44"/>
      <c r="I50" s="44" t="e">
        <f aca="false">F50/C50%</f>
        <v>#DIV/0!</v>
      </c>
      <c r="J50" s="44" t="e">
        <f aca="false">G50/D50%</f>
        <v>#DIV/0!</v>
      </c>
      <c r="K50" s="44" t="e">
        <f aca="false">H50/E50%</f>
        <v>#DIV/0!</v>
      </c>
      <c r="L50" s="38" t="n">
        <f aca="false">F50-C50</f>
        <v>0</v>
      </c>
      <c r="M50" s="38" t="n">
        <f aca="false">G50-D50</f>
        <v>0</v>
      </c>
      <c r="N50" s="40" t="n">
        <f aca="false">H50-E50</f>
        <v>0</v>
      </c>
    </row>
    <row r="51" customFormat="false" ht="13.5" hidden="true" customHeight="true" outlineLevel="0" collapsed="false">
      <c r="A51" s="47"/>
      <c r="B51" s="48"/>
      <c r="C51" s="38" t="n">
        <f aca="false">D51</f>
        <v>0</v>
      </c>
      <c r="D51" s="39" t="n">
        <f aca="false">D52+D53</f>
        <v>0</v>
      </c>
      <c r="E51" s="38" t="n">
        <f aca="false">E52+E53</f>
        <v>0</v>
      </c>
      <c r="F51" s="38" t="n">
        <f aca="false">G51+H51</f>
        <v>0</v>
      </c>
      <c r="G51" s="43" t="n">
        <f aca="false">G52+G53</f>
        <v>0</v>
      </c>
      <c r="H51" s="44"/>
      <c r="I51" s="44" t="e">
        <f aca="false">F51/C51%</f>
        <v>#DIV/0!</v>
      </c>
      <c r="J51" s="44" t="e">
        <f aca="false">G51/D51%</f>
        <v>#DIV/0!</v>
      </c>
      <c r="K51" s="44" t="e">
        <f aca="false">H51/E51%</f>
        <v>#DIV/0!</v>
      </c>
      <c r="L51" s="38" t="n">
        <f aca="false">F51-C51</f>
        <v>0</v>
      </c>
      <c r="M51" s="38" t="n">
        <f aca="false">G51-D51</f>
        <v>0</v>
      </c>
      <c r="N51" s="40" t="n">
        <f aca="false">H51-E51</f>
        <v>0</v>
      </c>
    </row>
    <row r="52" customFormat="false" ht="12" hidden="true" customHeight="true" outlineLevel="0" collapsed="false">
      <c r="A52" s="49"/>
      <c r="B52" s="50"/>
      <c r="C52" s="38" t="n">
        <f aca="false">D52</f>
        <v>0</v>
      </c>
      <c r="D52" s="39"/>
      <c r="E52" s="38"/>
      <c r="F52" s="38" t="n">
        <f aca="false">G52+H52</f>
        <v>0</v>
      </c>
      <c r="G52" s="43"/>
      <c r="H52" s="44"/>
      <c r="I52" s="44" t="e">
        <f aca="false">F52/C52%</f>
        <v>#DIV/0!</v>
      </c>
      <c r="J52" s="44" t="e">
        <f aca="false">G52/D52%</f>
        <v>#DIV/0!</v>
      </c>
      <c r="K52" s="44" t="e">
        <f aca="false">H52/E52%</f>
        <v>#DIV/0!</v>
      </c>
      <c r="L52" s="38" t="n">
        <f aca="false">F52-C52</f>
        <v>0</v>
      </c>
      <c r="M52" s="38" t="n">
        <f aca="false">G52-D52</f>
        <v>0</v>
      </c>
      <c r="N52" s="40" t="n">
        <f aca="false">H52-E52</f>
        <v>0</v>
      </c>
    </row>
    <row r="53" customFormat="false" ht="12.75" hidden="true" customHeight="true" outlineLevel="0" collapsed="false">
      <c r="A53" s="49"/>
      <c r="B53" s="50"/>
      <c r="C53" s="38" t="n">
        <f aca="false">D53</f>
        <v>0</v>
      </c>
      <c r="D53" s="39"/>
      <c r="E53" s="38"/>
      <c r="F53" s="38" t="n">
        <f aca="false">G53+H53</f>
        <v>0</v>
      </c>
      <c r="G53" s="43"/>
      <c r="H53" s="44"/>
      <c r="I53" s="44" t="e">
        <f aca="false">F53/C53%</f>
        <v>#DIV/0!</v>
      </c>
      <c r="J53" s="44" t="e">
        <f aca="false">G53/D53%</f>
        <v>#DIV/0!</v>
      </c>
      <c r="K53" s="44" t="e">
        <f aca="false">H53/E53%</f>
        <v>#DIV/0!</v>
      </c>
      <c r="L53" s="38" t="n">
        <f aca="false">F53-C53</f>
        <v>0</v>
      </c>
      <c r="M53" s="38" t="n">
        <f aca="false">G53-D53</f>
        <v>0</v>
      </c>
      <c r="N53" s="40" t="n">
        <f aca="false">H53-E53</f>
        <v>0</v>
      </c>
    </row>
    <row r="54" customFormat="false" ht="13.5" hidden="false" customHeight="true" outlineLevel="0" collapsed="false">
      <c r="A54" s="41" t="s">
        <v>59</v>
      </c>
      <c r="B54" s="42" t="n">
        <v>20000000</v>
      </c>
      <c r="C54" s="38" t="n">
        <f aca="false">D54+E54</f>
        <v>16146232</v>
      </c>
      <c r="D54" s="39" t="n">
        <f aca="false">D55+D62+D69</f>
        <v>9948940</v>
      </c>
      <c r="E54" s="38" t="n">
        <f aca="false">E79</f>
        <v>6197292</v>
      </c>
      <c r="F54" s="38" t="n">
        <f aca="false">G54+H54</f>
        <v>20880457.88</v>
      </c>
      <c r="G54" s="43" t="n">
        <f aca="false">G55+G62+G67+G69</f>
        <v>2509155.18</v>
      </c>
      <c r="H54" s="44" t="n">
        <f aca="false">H55+H79+H69</f>
        <v>18371302.7</v>
      </c>
      <c r="I54" s="44" t="n">
        <f aca="false">F54/C54%</f>
        <v>129.320933082096</v>
      </c>
      <c r="J54" s="44" t="n">
        <f aca="false">G54/D54%</f>
        <v>25.2203267885825</v>
      </c>
      <c r="K54" s="44" t="n">
        <f aca="false">H54/E54*100</f>
        <v>296.440811567375</v>
      </c>
      <c r="L54" s="38" t="n">
        <f aca="false">F54-C54</f>
        <v>4734225.88</v>
      </c>
      <c r="M54" s="38" t="n">
        <f aca="false">G54-D54</f>
        <v>-7439784.82</v>
      </c>
      <c r="N54" s="40" t="n">
        <f aca="false">H54-E54</f>
        <v>12174010.7</v>
      </c>
    </row>
    <row r="55" customFormat="false" ht="20.25" hidden="false" customHeight="true" outlineLevel="0" collapsed="false">
      <c r="A55" s="45" t="s">
        <v>60</v>
      </c>
      <c r="B55" s="46" t="n">
        <v>21000000</v>
      </c>
      <c r="C55" s="38" t="n">
        <f aca="false">D55</f>
        <v>7555940</v>
      </c>
      <c r="D55" s="39" t="n">
        <f aca="false">D56+D59</f>
        <v>7555940</v>
      </c>
      <c r="E55" s="38" t="n">
        <f aca="false">E60+E61</f>
        <v>0</v>
      </c>
      <c r="F55" s="38" t="n">
        <f aca="false">G55+H55</f>
        <v>168172.87</v>
      </c>
      <c r="G55" s="43" t="n">
        <f aca="false">G56+G57</f>
        <v>133131.52</v>
      </c>
      <c r="H55" s="38" t="n">
        <f aca="false">H60+H61</f>
        <v>35041.35</v>
      </c>
      <c r="I55" s="44" t="n">
        <f aca="false">F55/C55%</f>
        <v>2.22570414799482</v>
      </c>
      <c r="J55" s="44" t="n">
        <f aca="false">G55/D55%</f>
        <v>1.76194517161333</v>
      </c>
      <c r="K55" s="44"/>
      <c r="L55" s="38" t="n">
        <f aca="false">F55-C55</f>
        <v>-7387767.13</v>
      </c>
      <c r="M55" s="38" t="n">
        <f aca="false">G55-D55</f>
        <v>-7422808.48</v>
      </c>
      <c r="N55" s="40" t="n">
        <f aca="false">H55-E55</f>
        <v>35041.35</v>
      </c>
    </row>
    <row r="56" customFormat="false" ht="22.8" hidden="false" customHeight="false" outlineLevel="0" collapsed="false">
      <c r="A56" s="47" t="s">
        <v>61</v>
      </c>
      <c r="B56" s="48" t="n">
        <v>21050000</v>
      </c>
      <c r="C56" s="38" t="n">
        <f aca="false">D56</f>
        <v>7335940</v>
      </c>
      <c r="D56" s="39" t="n">
        <v>7335940</v>
      </c>
      <c r="E56" s="38"/>
      <c r="F56" s="38" t="n">
        <f aca="false">G56+H56</f>
        <v>0</v>
      </c>
      <c r="G56" s="43" t="n">
        <v>0</v>
      </c>
      <c r="H56" s="44" t="n">
        <v>0</v>
      </c>
      <c r="I56" s="44" t="n">
        <f aca="false">F56/C56%</f>
        <v>0</v>
      </c>
      <c r="J56" s="44" t="n">
        <f aca="false">G56/D56%</f>
        <v>0</v>
      </c>
      <c r="K56" s="44"/>
      <c r="L56" s="38" t="n">
        <f aca="false">F56-C56</f>
        <v>-7335940</v>
      </c>
      <c r="M56" s="38" t="n">
        <f aca="false">G56-D56</f>
        <v>-7335940</v>
      </c>
      <c r="N56" s="40" t="n">
        <f aca="false">H56-E56</f>
        <v>0</v>
      </c>
    </row>
    <row r="57" customFormat="false" ht="18.75" hidden="false" customHeight="true" outlineLevel="0" collapsed="false">
      <c r="A57" s="47" t="s">
        <v>62</v>
      </c>
      <c r="B57" s="48" t="n">
        <v>21080000</v>
      </c>
      <c r="C57" s="38" t="n">
        <f aca="false">D57</f>
        <v>220000</v>
      </c>
      <c r="D57" s="39" t="n">
        <f aca="false">D59</f>
        <v>220000</v>
      </c>
      <c r="E57" s="38" t="n">
        <f aca="false">E59</f>
        <v>0</v>
      </c>
      <c r="F57" s="38" t="n">
        <f aca="false">G57+H57</f>
        <v>133131.52</v>
      </c>
      <c r="G57" s="43" t="n">
        <f aca="false">G59+G58</f>
        <v>133131.52</v>
      </c>
      <c r="H57" s="38" t="n">
        <f aca="false">H59</f>
        <v>0</v>
      </c>
      <c r="I57" s="44" t="n">
        <f aca="false">F57/C57%</f>
        <v>60.5143272727273</v>
      </c>
      <c r="J57" s="44" t="n">
        <f aca="false">G57/D57%</f>
        <v>60.5143272727273</v>
      </c>
      <c r="K57" s="44"/>
      <c r="L57" s="38" t="n">
        <f aca="false">F57-C57</f>
        <v>-86868.48</v>
      </c>
      <c r="M57" s="38" t="n">
        <f aca="false">G57-D57</f>
        <v>-86868.48</v>
      </c>
      <c r="N57" s="40" t="n">
        <f aca="false">H57-E57</f>
        <v>0</v>
      </c>
    </row>
    <row r="58" customFormat="false" ht="24" hidden="false" customHeight="true" outlineLevel="0" collapsed="false">
      <c r="A58" s="47" t="s">
        <v>63</v>
      </c>
      <c r="B58" s="48" t="n">
        <v>21080900</v>
      </c>
      <c r="C58" s="38"/>
      <c r="D58" s="39" t="n">
        <v>0</v>
      </c>
      <c r="E58" s="38"/>
      <c r="F58" s="38" t="n">
        <f aca="false">G58+H58</f>
        <v>430</v>
      </c>
      <c r="G58" s="43" t="n">
        <v>430</v>
      </c>
      <c r="H58" s="38"/>
      <c r="I58" s="44"/>
      <c r="J58" s="44"/>
      <c r="K58" s="44"/>
      <c r="L58" s="38"/>
      <c r="M58" s="38"/>
      <c r="N58" s="40"/>
    </row>
    <row r="59" customFormat="false" ht="14.25" hidden="false" customHeight="true" outlineLevel="0" collapsed="false">
      <c r="A59" s="47" t="s">
        <v>64</v>
      </c>
      <c r="B59" s="48" t="n">
        <v>21081100</v>
      </c>
      <c r="C59" s="38" t="n">
        <f aca="false">D59</f>
        <v>220000</v>
      </c>
      <c r="D59" s="39" t="n">
        <v>220000</v>
      </c>
      <c r="E59" s="38"/>
      <c r="F59" s="38" t="n">
        <f aca="false">G59+H59</f>
        <v>132701.52</v>
      </c>
      <c r="G59" s="43" t="n">
        <v>132701.52</v>
      </c>
      <c r="H59" s="44"/>
      <c r="I59" s="44" t="n">
        <f aca="false">F59/C59%</f>
        <v>60.3188727272727</v>
      </c>
      <c r="J59" s="44" t="n">
        <f aca="false">G59/D59%</f>
        <v>60.3188727272727</v>
      </c>
      <c r="K59" s="44"/>
      <c r="L59" s="38" t="n">
        <f aca="false">F59-C59</f>
        <v>-87298.48</v>
      </c>
      <c r="M59" s="38" t="n">
        <f aca="false">G59-D59</f>
        <v>-87298.48</v>
      </c>
      <c r="N59" s="40" t="n">
        <f aca="false">H59-E59</f>
        <v>0</v>
      </c>
    </row>
    <row r="60" customFormat="false" ht="34.2" hidden="true" customHeight="false" outlineLevel="0" collapsed="false">
      <c r="A60" s="47" t="s">
        <v>65</v>
      </c>
      <c r="B60" s="48" t="n">
        <v>21110000</v>
      </c>
      <c r="C60" s="38" t="n">
        <f aca="false">D60+E60</f>
        <v>0</v>
      </c>
      <c r="D60" s="39" t="n">
        <v>0</v>
      </c>
      <c r="E60" s="38" t="n">
        <v>0</v>
      </c>
      <c r="F60" s="38" t="n">
        <f aca="false">G60+H60</f>
        <v>0</v>
      </c>
      <c r="G60" s="43" t="n">
        <v>0</v>
      </c>
      <c r="H60" s="44"/>
      <c r="I60" s="44"/>
      <c r="J60" s="44"/>
      <c r="K60" s="44"/>
      <c r="L60" s="38" t="n">
        <f aca="false">F60-C60</f>
        <v>0</v>
      </c>
      <c r="M60" s="38" t="n">
        <f aca="false">G60-D60</f>
        <v>0</v>
      </c>
      <c r="N60" s="40" t="n">
        <f aca="false">H60-E60</f>
        <v>0</v>
      </c>
    </row>
    <row r="61" customFormat="false" ht="28.5" hidden="false" customHeight="true" outlineLevel="0" collapsed="false">
      <c r="A61" s="47" t="s">
        <v>66</v>
      </c>
      <c r="B61" s="48" t="n">
        <v>21110000</v>
      </c>
      <c r="C61" s="38" t="n">
        <f aca="false">D61+E61</f>
        <v>0</v>
      </c>
      <c r="D61" s="39"/>
      <c r="E61" s="38"/>
      <c r="F61" s="44" t="n">
        <f aca="false">G61+H61</f>
        <v>35041.35</v>
      </c>
      <c r="G61" s="43"/>
      <c r="H61" s="44" t="n">
        <v>35041.35</v>
      </c>
      <c r="I61" s="44"/>
      <c r="J61" s="44"/>
      <c r="K61" s="44"/>
      <c r="L61" s="38" t="n">
        <f aca="false">F61-C61</f>
        <v>35041.35</v>
      </c>
      <c r="M61" s="38"/>
      <c r="N61" s="40" t="n">
        <f aca="false">H61-E61</f>
        <v>35041.35</v>
      </c>
    </row>
    <row r="62" customFormat="false" ht="23.25" hidden="false" customHeight="true" outlineLevel="0" collapsed="false">
      <c r="A62" s="45" t="s">
        <v>67</v>
      </c>
      <c r="B62" s="46" t="n">
        <v>22000000</v>
      </c>
      <c r="C62" s="38" t="n">
        <f aca="false">D62</f>
        <v>1537000</v>
      </c>
      <c r="D62" s="39" t="n">
        <f aca="false">D66+D64+D63</f>
        <v>1537000</v>
      </c>
      <c r="E62" s="38"/>
      <c r="F62" s="38" t="n">
        <f aca="false">G62+H62</f>
        <v>1880929.32</v>
      </c>
      <c r="G62" s="43" t="n">
        <f aca="false">G64+G66+G63</f>
        <v>1880929.32</v>
      </c>
      <c r="H62" s="44"/>
      <c r="I62" s="44" t="n">
        <f aca="false">F62/C62%</f>
        <v>122.376663630449</v>
      </c>
      <c r="J62" s="44" t="n">
        <f aca="false">G62/D62%</f>
        <v>122.376663630449</v>
      </c>
      <c r="K62" s="44"/>
      <c r="L62" s="38" t="n">
        <f aca="false">F62-C62</f>
        <v>343929.32</v>
      </c>
      <c r="M62" s="38" t="n">
        <f aca="false">G62-D62</f>
        <v>343929.32</v>
      </c>
      <c r="N62" s="40" t="n">
        <f aca="false">H62-E62</f>
        <v>0</v>
      </c>
    </row>
    <row r="63" customFormat="false" ht="0.75" hidden="false" customHeight="true" outlineLevel="0" collapsed="false">
      <c r="A63" s="45" t="s">
        <v>68</v>
      </c>
      <c r="B63" s="46" t="n">
        <v>22010000</v>
      </c>
      <c r="C63" s="38" t="n">
        <f aca="false">D63</f>
        <v>0</v>
      </c>
      <c r="D63" s="39"/>
      <c r="E63" s="38"/>
      <c r="F63" s="38" t="n">
        <f aca="false">G63</f>
        <v>0</v>
      </c>
      <c r="G63" s="43"/>
      <c r="H63" s="44"/>
      <c r="I63" s="44" t="e">
        <f aca="false">F63/C63%</f>
        <v>#DIV/0!</v>
      </c>
      <c r="J63" s="44" t="e">
        <f aca="false">G63/D63%</f>
        <v>#DIV/0!</v>
      </c>
      <c r="K63" s="44"/>
      <c r="L63" s="38" t="n">
        <f aca="false">F63-C63</f>
        <v>0</v>
      </c>
      <c r="M63" s="38" t="n">
        <f aca="false">G63-D63</f>
        <v>0</v>
      </c>
      <c r="N63" s="40" t="n">
        <f aca="false">H63-E63</f>
        <v>0</v>
      </c>
    </row>
    <row r="64" customFormat="false" ht="22.8" hidden="false" customHeight="false" outlineLevel="0" collapsed="false">
      <c r="A64" s="47" t="s">
        <v>69</v>
      </c>
      <c r="B64" s="48" t="n">
        <v>22080000</v>
      </c>
      <c r="C64" s="38" t="n">
        <f aca="false">D64</f>
        <v>1450000</v>
      </c>
      <c r="D64" s="39" t="n">
        <f aca="false">D65</f>
        <v>1450000</v>
      </c>
      <c r="E64" s="38"/>
      <c r="F64" s="38" t="n">
        <f aca="false">G64+H64</f>
        <v>1779524.98</v>
      </c>
      <c r="G64" s="43" t="n">
        <f aca="false">G65</f>
        <v>1779524.98</v>
      </c>
      <c r="H64" s="44"/>
      <c r="I64" s="44" t="n">
        <f aca="false">F64/C64%</f>
        <v>122.725860689655</v>
      </c>
      <c r="J64" s="44" t="n">
        <f aca="false">G64/D64%</f>
        <v>122.725860689655</v>
      </c>
      <c r="K64" s="44"/>
      <c r="L64" s="38" t="n">
        <f aca="false">F64-C64</f>
        <v>329524.98</v>
      </c>
      <c r="M64" s="38" t="n">
        <f aca="false">G64-D64</f>
        <v>329524.98</v>
      </c>
      <c r="N64" s="40" t="n">
        <f aca="false">H64-E64</f>
        <v>0</v>
      </c>
    </row>
    <row r="65" customFormat="false" ht="22.8" hidden="false" customHeight="false" outlineLevel="0" collapsed="false">
      <c r="A65" s="47" t="s">
        <v>70</v>
      </c>
      <c r="B65" s="48" t="n">
        <v>22080400</v>
      </c>
      <c r="C65" s="38" t="n">
        <f aca="false">D65</f>
        <v>1450000</v>
      </c>
      <c r="D65" s="39" t="n">
        <v>1450000</v>
      </c>
      <c r="E65" s="38"/>
      <c r="F65" s="38" t="n">
        <f aca="false">G65+H65</f>
        <v>1779524.98</v>
      </c>
      <c r="G65" s="43" t="n">
        <v>1779524.98</v>
      </c>
      <c r="H65" s="44"/>
      <c r="I65" s="44" t="n">
        <f aca="false">F65/C65%</f>
        <v>122.725860689655</v>
      </c>
      <c r="J65" s="44" t="n">
        <f aca="false">G65/D65%</f>
        <v>122.725860689655</v>
      </c>
      <c r="K65" s="44"/>
      <c r="L65" s="38" t="n">
        <f aca="false">F65-C65</f>
        <v>329524.98</v>
      </c>
      <c r="M65" s="38" t="n">
        <f aca="false">G65-D65</f>
        <v>329524.98</v>
      </c>
      <c r="N65" s="40" t="n">
        <f aca="false">H65-E65</f>
        <v>0</v>
      </c>
    </row>
    <row r="66" customFormat="false" ht="14.25" hidden="false" customHeight="true" outlineLevel="0" collapsed="false">
      <c r="A66" s="47" t="s">
        <v>71</v>
      </c>
      <c r="B66" s="48" t="n">
        <v>22090000</v>
      </c>
      <c r="C66" s="38" t="n">
        <f aca="false">D66</f>
        <v>87000</v>
      </c>
      <c r="D66" s="39" t="n">
        <v>87000</v>
      </c>
      <c r="E66" s="38"/>
      <c r="F66" s="38" t="n">
        <f aca="false">G66+H66</f>
        <v>101404.34</v>
      </c>
      <c r="G66" s="43" t="n">
        <v>101404.34</v>
      </c>
      <c r="H66" s="44"/>
      <c r="I66" s="44" t="n">
        <f aca="false">F66/C66%</f>
        <v>116.556712643678</v>
      </c>
      <c r="J66" s="44" t="n">
        <f aca="false">G66/D66%</f>
        <v>116.556712643678</v>
      </c>
      <c r="K66" s="44"/>
      <c r="L66" s="38" t="n">
        <f aca="false">F66-C66</f>
        <v>14404.34</v>
      </c>
      <c r="M66" s="38" t="n">
        <f aca="false">G66-D66</f>
        <v>14404.34</v>
      </c>
      <c r="N66" s="40" t="n">
        <f aca="false">H66-E66</f>
        <v>0</v>
      </c>
    </row>
    <row r="67" customFormat="false" ht="13.2" hidden="true" customHeight="false" outlineLevel="0" collapsed="false">
      <c r="A67" s="45" t="s">
        <v>72</v>
      </c>
      <c r="B67" s="46" t="n">
        <v>23000000</v>
      </c>
      <c r="C67" s="38" t="n">
        <f aca="false">D67</f>
        <v>0</v>
      </c>
      <c r="D67" s="39"/>
      <c r="E67" s="38"/>
      <c r="F67" s="38" t="n">
        <f aca="false">G67+H67</f>
        <v>0</v>
      </c>
      <c r="G67" s="43" t="n">
        <f aca="false">G68</f>
        <v>0</v>
      </c>
      <c r="H67" s="44"/>
      <c r="I67" s="44"/>
      <c r="J67" s="44"/>
      <c r="K67" s="44"/>
      <c r="L67" s="38" t="n">
        <f aca="false">F67-C67</f>
        <v>0</v>
      </c>
      <c r="M67" s="38" t="n">
        <f aca="false">G67-D67</f>
        <v>0</v>
      </c>
      <c r="N67" s="40" t="n">
        <f aca="false">H67-E67</f>
        <v>0</v>
      </c>
    </row>
    <row r="68" customFormat="false" ht="16.5" hidden="true" customHeight="true" outlineLevel="0" collapsed="false">
      <c r="A68" s="47" t="s">
        <v>64</v>
      </c>
      <c r="B68" s="48" t="n">
        <v>23030000</v>
      </c>
      <c r="C68" s="38" t="n">
        <f aca="false">D68</f>
        <v>0</v>
      </c>
      <c r="D68" s="39"/>
      <c r="E68" s="38"/>
      <c r="F68" s="38" t="n">
        <f aca="false">G68+H68</f>
        <v>0</v>
      </c>
      <c r="G68" s="43"/>
      <c r="H68" s="44"/>
      <c r="I68" s="44"/>
      <c r="J68" s="44"/>
      <c r="K68" s="44"/>
      <c r="L68" s="38" t="n">
        <f aca="false">F68-C68</f>
        <v>0</v>
      </c>
      <c r="M68" s="38" t="n">
        <f aca="false">G68-D68</f>
        <v>0</v>
      </c>
      <c r="N68" s="40" t="n">
        <f aca="false">H68-E68</f>
        <v>0</v>
      </c>
    </row>
    <row r="69" customFormat="false" ht="13.5" hidden="false" customHeight="true" outlineLevel="0" collapsed="false">
      <c r="A69" s="45" t="s">
        <v>73</v>
      </c>
      <c r="B69" s="46" t="n">
        <v>24000000</v>
      </c>
      <c r="C69" s="38" t="n">
        <f aca="false">D69</f>
        <v>856000</v>
      </c>
      <c r="D69" s="39" t="n">
        <f aca="false">D72</f>
        <v>856000</v>
      </c>
      <c r="E69" s="38"/>
      <c r="F69" s="38" t="n">
        <f aca="false">G69+H69</f>
        <v>515124.32</v>
      </c>
      <c r="G69" s="43" t="n">
        <f aca="false">G72</f>
        <v>495094.34</v>
      </c>
      <c r="H69" s="44" t="n">
        <f aca="false">H71+H77+H78</f>
        <v>20029.98</v>
      </c>
      <c r="I69" s="44" t="n">
        <f aca="false">F69/C69%</f>
        <v>60.1780747663551</v>
      </c>
      <c r="J69" s="44" t="n">
        <f aca="false">G69/D69%</f>
        <v>57.8381238317757</v>
      </c>
      <c r="K69" s="44"/>
      <c r="L69" s="38" t="n">
        <f aca="false">F69-C69</f>
        <v>-340875.68</v>
      </c>
      <c r="M69" s="38" t="n">
        <f aca="false">G69-D69</f>
        <v>-360905.66</v>
      </c>
      <c r="N69" s="40" t="n">
        <f aca="false">H69-E69</f>
        <v>20029.98</v>
      </c>
    </row>
    <row r="70" customFormat="false" ht="3.75" hidden="true" customHeight="true" outlineLevel="0" collapsed="false">
      <c r="A70" s="47" t="s">
        <v>74</v>
      </c>
      <c r="B70" s="48" t="n">
        <v>24030000</v>
      </c>
      <c r="C70" s="38" t="n">
        <v>0</v>
      </c>
      <c r="D70" s="39"/>
      <c r="E70" s="38"/>
      <c r="F70" s="38" t="n">
        <f aca="false">G70+H70</f>
        <v>0</v>
      </c>
      <c r="G70" s="43"/>
      <c r="H70" s="44"/>
      <c r="I70" s="44"/>
      <c r="J70" s="44"/>
      <c r="K70" s="44"/>
      <c r="L70" s="38" t="n">
        <f aca="false">F70-C70</f>
        <v>0</v>
      </c>
      <c r="M70" s="38" t="n">
        <f aca="false">G70-D70</f>
        <v>0</v>
      </c>
      <c r="N70" s="40" t="n">
        <f aca="false">H70-E70</f>
        <v>0</v>
      </c>
    </row>
    <row r="71" customFormat="false" ht="12" hidden="false" customHeight="true" outlineLevel="0" collapsed="false">
      <c r="A71" s="47" t="s">
        <v>75</v>
      </c>
      <c r="B71" s="48" t="n">
        <v>24060000</v>
      </c>
      <c r="C71" s="38" t="n">
        <f aca="false">D71</f>
        <v>856000</v>
      </c>
      <c r="D71" s="39" t="n">
        <f aca="false">D72</f>
        <v>856000</v>
      </c>
      <c r="E71" s="38"/>
      <c r="F71" s="38" t="n">
        <f aca="false">G71+H71</f>
        <v>502878.8</v>
      </c>
      <c r="G71" s="43" t="n">
        <f aca="false">G72</f>
        <v>495094.34</v>
      </c>
      <c r="H71" s="44" t="n">
        <f aca="false">H76</f>
        <v>7784.46</v>
      </c>
      <c r="I71" s="44" t="n">
        <f aca="false">F71/C71%</f>
        <v>58.747523364486</v>
      </c>
      <c r="J71" s="44" t="n">
        <f aca="false">G71/D71%</f>
        <v>57.8381238317757</v>
      </c>
      <c r="K71" s="44"/>
      <c r="L71" s="38" t="n">
        <f aca="false">F71-C71</f>
        <v>-353121.2</v>
      </c>
      <c r="M71" s="38" t="n">
        <f aca="false">G71-D71</f>
        <v>-360905.66</v>
      </c>
      <c r="N71" s="40" t="n">
        <f aca="false">H71-E71</f>
        <v>7784.46</v>
      </c>
    </row>
    <row r="72" customFormat="false" ht="13.5" hidden="false" customHeight="true" outlineLevel="0" collapsed="false">
      <c r="A72" s="49" t="s">
        <v>75</v>
      </c>
      <c r="B72" s="50" t="n">
        <v>24060300</v>
      </c>
      <c r="C72" s="38" t="n">
        <f aca="false">D72</f>
        <v>856000</v>
      </c>
      <c r="D72" s="39" t="n">
        <v>856000</v>
      </c>
      <c r="E72" s="38"/>
      <c r="F72" s="38" t="n">
        <f aca="false">G72+H72</f>
        <v>495094.34</v>
      </c>
      <c r="G72" s="43" t="n">
        <v>495094.34</v>
      </c>
      <c r="H72" s="44"/>
      <c r="I72" s="44" t="n">
        <f aca="false">F72/C72%</f>
        <v>57.8381238317757</v>
      </c>
      <c r="J72" s="44" t="n">
        <f aca="false">G72/D72%</f>
        <v>57.8381238317757</v>
      </c>
      <c r="K72" s="44"/>
      <c r="L72" s="38" t="n">
        <f aca="false">F72-C72</f>
        <v>-360905.66</v>
      </c>
      <c r="M72" s="38" t="n">
        <f aca="false">G72-D72</f>
        <v>-360905.66</v>
      </c>
      <c r="N72" s="40" t="n">
        <f aca="false">H72-E72</f>
        <v>0</v>
      </c>
    </row>
    <row r="73" customFormat="false" ht="11.25" hidden="true" customHeight="true" outlineLevel="0" collapsed="false">
      <c r="A73" s="49" t="s">
        <v>76</v>
      </c>
      <c r="B73" s="50" t="n">
        <v>24060600</v>
      </c>
      <c r="C73" s="38" t="n">
        <v>0</v>
      </c>
      <c r="D73" s="39"/>
      <c r="E73" s="38" t="n">
        <v>0</v>
      </c>
      <c r="F73" s="38" t="n">
        <f aca="false">G73+H73</f>
        <v>0</v>
      </c>
      <c r="G73" s="43"/>
      <c r="H73" s="44"/>
      <c r="I73" s="44"/>
      <c r="J73" s="44"/>
      <c r="K73" s="44"/>
      <c r="L73" s="38" t="n">
        <f aca="false">F73-C73</f>
        <v>0</v>
      </c>
      <c r="M73" s="38" t="n">
        <f aca="false">G73-D73</f>
        <v>0</v>
      </c>
      <c r="N73" s="40" t="n">
        <f aca="false">H73-E73</f>
        <v>0</v>
      </c>
    </row>
    <row r="74" customFormat="false" ht="14.25" hidden="true" customHeight="true" outlineLevel="0" collapsed="false">
      <c r="A74" s="49" t="s">
        <v>77</v>
      </c>
      <c r="B74" s="50" t="n">
        <v>24060700</v>
      </c>
      <c r="C74" s="38"/>
      <c r="D74" s="39"/>
      <c r="E74" s="38"/>
      <c r="F74" s="38" t="n">
        <f aca="false">G74+H74</f>
        <v>0</v>
      </c>
      <c r="G74" s="43"/>
      <c r="H74" s="44"/>
      <c r="I74" s="44"/>
      <c r="J74" s="44"/>
      <c r="K74" s="44"/>
      <c r="L74" s="38" t="n">
        <f aca="false">F74-C74</f>
        <v>0</v>
      </c>
      <c r="M74" s="38" t="n">
        <f aca="false">G74-D74</f>
        <v>0</v>
      </c>
      <c r="N74" s="40" t="n">
        <f aca="false">H74-E74</f>
        <v>0</v>
      </c>
    </row>
    <row r="75" customFormat="false" ht="0.75" hidden="true" customHeight="true" outlineLevel="0" collapsed="false">
      <c r="A75" s="49" t="s">
        <v>78</v>
      </c>
      <c r="B75" s="50" t="n">
        <v>24061600</v>
      </c>
      <c r="C75" s="38"/>
      <c r="D75" s="39"/>
      <c r="E75" s="38" t="n">
        <v>0</v>
      </c>
      <c r="F75" s="38" t="n">
        <f aca="false">G75+H75</f>
        <v>0</v>
      </c>
      <c r="G75" s="43"/>
      <c r="H75" s="44"/>
      <c r="I75" s="44"/>
      <c r="J75" s="44"/>
      <c r="K75" s="44"/>
      <c r="L75" s="38" t="n">
        <f aca="false">F75-C75</f>
        <v>0</v>
      </c>
      <c r="M75" s="38" t="n">
        <f aca="false">G75-D75</f>
        <v>0</v>
      </c>
      <c r="N75" s="40" t="n">
        <f aca="false">H75-E75</f>
        <v>0</v>
      </c>
    </row>
    <row r="76" customFormat="false" ht="40.5" hidden="false" customHeight="true" outlineLevel="0" collapsed="false">
      <c r="A76" s="49" t="s">
        <v>79</v>
      </c>
      <c r="B76" s="50" t="n">
        <v>24062100</v>
      </c>
      <c r="C76" s="38" t="n">
        <f aca="false">E76</f>
        <v>0</v>
      </c>
      <c r="D76" s="39"/>
      <c r="E76" s="38"/>
      <c r="F76" s="38" t="n">
        <f aca="false">G76+H76</f>
        <v>7784.46</v>
      </c>
      <c r="G76" s="43"/>
      <c r="H76" s="44" t="n">
        <v>7784.46</v>
      </c>
      <c r="I76" s="44"/>
      <c r="J76" s="44"/>
      <c r="K76" s="44"/>
      <c r="L76" s="38" t="n">
        <f aca="false">F76-C76</f>
        <v>7784.46</v>
      </c>
      <c r="M76" s="38"/>
      <c r="N76" s="40" t="n">
        <f aca="false">H76-E76</f>
        <v>7784.46</v>
      </c>
    </row>
    <row r="77" customFormat="false" ht="48" hidden="false" customHeight="true" outlineLevel="0" collapsed="false">
      <c r="A77" s="49" t="s">
        <v>80</v>
      </c>
      <c r="B77" s="50" t="n">
        <v>24110900</v>
      </c>
      <c r="C77" s="38" t="n">
        <f aca="false">E77</f>
        <v>0</v>
      </c>
      <c r="D77" s="39"/>
      <c r="E77" s="38"/>
      <c r="F77" s="38" t="n">
        <f aca="false">G77+H77</f>
        <v>1186.49</v>
      </c>
      <c r="G77" s="43"/>
      <c r="H77" s="44" t="n">
        <v>1186.49</v>
      </c>
      <c r="I77" s="44"/>
      <c r="J77" s="44"/>
      <c r="K77" s="44"/>
      <c r="L77" s="38" t="n">
        <f aca="false">F77-C77</f>
        <v>1186.49</v>
      </c>
      <c r="M77" s="38"/>
      <c r="N77" s="40" t="n">
        <f aca="false">H77-E77</f>
        <v>1186.49</v>
      </c>
    </row>
    <row r="78" customFormat="false" ht="28.5" hidden="false" customHeight="true" outlineLevel="0" collapsed="false">
      <c r="A78" s="49" t="s">
        <v>81</v>
      </c>
      <c r="B78" s="50" t="n">
        <v>24170000</v>
      </c>
      <c r="C78" s="38" t="n">
        <f aca="false">E78</f>
        <v>0</v>
      </c>
      <c r="D78" s="39"/>
      <c r="E78" s="38"/>
      <c r="F78" s="38" t="n">
        <f aca="false">G78+H78</f>
        <v>11059.03</v>
      </c>
      <c r="G78" s="43"/>
      <c r="H78" s="44" t="n">
        <v>11059.03</v>
      </c>
      <c r="I78" s="44"/>
      <c r="J78" s="44"/>
      <c r="K78" s="44"/>
      <c r="L78" s="38" t="n">
        <f aca="false">F78-C78</f>
        <v>11059.03</v>
      </c>
      <c r="M78" s="38"/>
      <c r="N78" s="40" t="n">
        <f aca="false">H78-E78</f>
        <v>11059.03</v>
      </c>
    </row>
    <row r="79" customFormat="false" ht="12.75" hidden="false" customHeight="true" outlineLevel="0" collapsed="false">
      <c r="A79" s="45" t="s">
        <v>82</v>
      </c>
      <c r="B79" s="46" t="n">
        <v>25000000</v>
      </c>
      <c r="C79" s="38" t="n">
        <f aca="false">E79</f>
        <v>6197292</v>
      </c>
      <c r="D79" s="39" t="n">
        <f aca="false">D80+D81</f>
        <v>0</v>
      </c>
      <c r="E79" s="38" t="n">
        <f aca="false">E80+E81</f>
        <v>6197292</v>
      </c>
      <c r="F79" s="38" t="n">
        <f aca="false">G79+H79</f>
        <v>18316231.37</v>
      </c>
      <c r="G79" s="43" t="n">
        <f aca="false">G80+G81</f>
        <v>0</v>
      </c>
      <c r="H79" s="44" t="n">
        <f aca="false">H80+H81</f>
        <v>18316231.37</v>
      </c>
      <c r="I79" s="44" t="n">
        <f aca="false">F79/C79%</f>
        <v>295.552176176304</v>
      </c>
      <c r="J79" s="44"/>
      <c r="K79" s="44" t="n">
        <f aca="false">H79/E79%</f>
        <v>295.552176176304</v>
      </c>
      <c r="L79" s="38" t="n">
        <f aca="false">F79-C79</f>
        <v>12118939.37</v>
      </c>
      <c r="M79" s="38" t="n">
        <f aca="false">G79-D79</f>
        <v>0</v>
      </c>
      <c r="N79" s="40" t="n">
        <f aca="false">H79-E79</f>
        <v>12118939.37</v>
      </c>
    </row>
    <row r="80" customFormat="false" ht="18.75" hidden="false" customHeight="true" outlineLevel="0" collapsed="false">
      <c r="A80" s="47" t="s">
        <v>83</v>
      </c>
      <c r="B80" s="48" t="n">
        <v>25010000</v>
      </c>
      <c r="C80" s="38" t="n">
        <f aca="false">E80</f>
        <v>6197292</v>
      </c>
      <c r="D80" s="39"/>
      <c r="E80" s="38" t="n">
        <v>6197292</v>
      </c>
      <c r="F80" s="38" t="n">
        <f aca="false">G80+H80</f>
        <v>6569977.14</v>
      </c>
      <c r="G80" s="43"/>
      <c r="H80" s="44" t="n">
        <v>6569977.14</v>
      </c>
      <c r="I80" s="44" t="n">
        <f aca="false">F80/C80%</f>
        <v>106.013677264199</v>
      </c>
      <c r="J80" s="44"/>
      <c r="K80" s="44" t="n">
        <f aca="false">H80/E80%</f>
        <v>106.013677264199</v>
      </c>
      <c r="L80" s="38" t="n">
        <f aca="false">F80-C80</f>
        <v>372685.14</v>
      </c>
      <c r="M80" s="38" t="n">
        <f aca="false">G80-D80</f>
        <v>0</v>
      </c>
      <c r="N80" s="40" t="n">
        <f aca="false">H80-E80</f>
        <v>372685.14</v>
      </c>
    </row>
    <row r="81" customFormat="false" ht="22.8" hidden="false" customHeight="false" outlineLevel="0" collapsed="false">
      <c r="A81" s="47" t="s">
        <v>84</v>
      </c>
      <c r="B81" s="48" t="n">
        <v>25020000</v>
      </c>
      <c r="C81" s="38" t="n">
        <f aca="false">E81</f>
        <v>0</v>
      </c>
      <c r="D81" s="39"/>
      <c r="E81" s="38" t="n">
        <v>0</v>
      </c>
      <c r="F81" s="38" t="n">
        <f aca="false">H81</f>
        <v>11746254.23</v>
      </c>
      <c r="G81" s="43"/>
      <c r="H81" s="44" t="n">
        <v>11746254.23</v>
      </c>
      <c r="I81" s="44"/>
      <c r="J81" s="44"/>
      <c r="K81" s="44"/>
      <c r="L81" s="38" t="n">
        <f aca="false">F81-C81</f>
        <v>11746254.23</v>
      </c>
      <c r="M81" s="38" t="n">
        <f aca="false">G81-D81</f>
        <v>0</v>
      </c>
      <c r="N81" s="40" t="n">
        <f aca="false">H81-E81</f>
        <v>11746254.23</v>
      </c>
    </row>
    <row r="82" customFormat="false" ht="12.75" hidden="false" customHeight="true" outlineLevel="0" collapsed="false">
      <c r="A82" s="41" t="s">
        <v>85</v>
      </c>
      <c r="B82" s="42" t="n">
        <v>30000000</v>
      </c>
      <c r="C82" s="38" t="n">
        <f aca="false">C83+C85</f>
        <v>1120200</v>
      </c>
      <c r="D82" s="39" t="n">
        <f aca="false">D83</f>
        <v>0</v>
      </c>
      <c r="E82" s="38" t="n">
        <f aca="false">E83+E85</f>
        <v>1120200</v>
      </c>
      <c r="F82" s="38" t="n">
        <f aca="false">G82+H82</f>
        <v>985421.62</v>
      </c>
      <c r="G82" s="43" t="n">
        <f aca="false">G83</f>
        <v>0</v>
      </c>
      <c r="H82" s="44" t="n">
        <f aca="false">H83+H85</f>
        <v>985421.62</v>
      </c>
      <c r="I82" s="44" t="n">
        <f aca="false">F82/C82%</f>
        <v>87.968364577754</v>
      </c>
      <c r="J82" s="44"/>
      <c r="K82" s="44" t="n">
        <f aca="false">H82/E82%</f>
        <v>87.968364577754</v>
      </c>
      <c r="L82" s="38" t="n">
        <f aca="false">F82-C82</f>
        <v>-134778.38</v>
      </c>
      <c r="M82" s="38" t="n">
        <f aca="false">G82-D82</f>
        <v>0</v>
      </c>
      <c r="N82" s="40" t="n">
        <f aca="false">H82-E82</f>
        <v>-134778.38</v>
      </c>
    </row>
    <row r="83" customFormat="false" ht="11.25" hidden="false" customHeight="true" outlineLevel="0" collapsed="false">
      <c r="A83" s="45" t="s">
        <v>86</v>
      </c>
      <c r="B83" s="46" t="n">
        <v>31000000</v>
      </c>
      <c r="C83" s="38" t="n">
        <f aca="false">E83</f>
        <v>1120200</v>
      </c>
      <c r="D83" s="39" t="n">
        <v>0</v>
      </c>
      <c r="E83" s="38" t="n">
        <f aca="false">E84</f>
        <v>1120200</v>
      </c>
      <c r="F83" s="38" t="n">
        <f aca="false">G83+H83</f>
        <v>904908.65</v>
      </c>
      <c r="G83" s="43"/>
      <c r="H83" s="44" t="n">
        <f aca="false">H84</f>
        <v>904908.65</v>
      </c>
      <c r="I83" s="44" t="n">
        <f aca="false">F83/C83%</f>
        <v>80.7809900017854</v>
      </c>
      <c r="J83" s="44"/>
      <c r="K83" s="44" t="n">
        <f aca="false">H83/E83%</f>
        <v>80.7809900017854</v>
      </c>
      <c r="L83" s="38" t="n">
        <f aca="false">F83-C83</f>
        <v>-215291.35</v>
      </c>
      <c r="M83" s="38" t="n">
        <f aca="false">G83-D83</f>
        <v>0</v>
      </c>
      <c r="N83" s="40" t="n">
        <f aca="false">H83-E83</f>
        <v>-215291.35</v>
      </c>
    </row>
    <row r="84" customFormat="false" ht="31.5" hidden="false" customHeight="true" outlineLevel="0" collapsed="false">
      <c r="A84" s="47" t="s">
        <v>87</v>
      </c>
      <c r="B84" s="48" t="n">
        <v>31030000</v>
      </c>
      <c r="C84" s="38" t="n">
        <f aca="false">E84</f>
        <v>1120200</v>
      </c>
      <c r="D84" s="39"/>
      <c r="E84" s="38" t="n">
        <v>1120200</v>
      </c>
      <c r="F84" s="38" t="n">
        <f aca="false">G84+H84</f>
        <v>904908.65</v>
      </c>
      <c r="G84" s="43"/>
      <c r="H84" s="44" t="n">
        <v>904908.65</v>
      </c>
      <c r="I84" s="44" t="n">
        <f aca="false">F84/C84%</f>
        <v>80.7809900017854</v>
      </c>
      <c r="J84" s="44"/>
      <c r="K84" s="44" t="n">
        <f aca="false">H84/E84%</f>
        <v>80.7809900017854</v>
      </c>
      <c r="L84" s="38" t="n">
        <f aca="false">F84-C84</f>
        <v>-215291.35</v>
      </c>
      <c r="M84" s="38" t="n">
        <f aca="false">G84-D84</f>
        <v>0</v>
      </c>
      <c r="N84" s="40" t="n">
        <f aca="false">H84-E84</f>
        <v>-215291.35</v>
      </c>
    </row>
    <row r="85" customFormat="false" ht="19.5" hidden="false" customHeight="true" outlineLevel="0" collapsed="false">
      <c r="A85" s="45" t="s">
        <v>88</v>
      </c>
      <c r="B85" s="46" t="n">
        <v>33000000</v>
      </c>
      <c r="C85" s="38" t="n">
        <f aca="false">C86+C87</f>
        <v>0</v>
      </c>
      <c r="D85" s="39" t="n">
        <f aca="false">D86</f>
        <v>0</v>
      </c>
      <c r="E85" s="38" t="n">
        <v>0</v>
      </c>
      <c r="F85" s="44" t="n">
        <f aca="false">G85+H85</f>
        <v>80512.97</v>
      </c>
      <c r="G85" s="43" t="n">
        <f aca="false">G86</f>
        <v>0</v>
      </c>
      <c r="H85" s="44" t="n">
        <f aca="false">H86</f>
        <v>80512.97</v>
      </c>
      <c r="I85" s="44"/>
      <c r="J85" s="44"/>
      <c r="K85" s="44"/>
      <c r="L85" s="38" t="n">
        <f aca="false">F85-C85</f>
        <v>80512.97</v>
      </c>
      <c r="M85" s="38" t="n">
        <f aca="false">G85-D85</f>
        <v>0</v>
      </c>
      <c r="N85" s="40" t="n">
        <f aca="false">H85-E85</f>
        <v>80512.97</v>
      </c>
    </row>
    <row r="86" customFormat="false" ht="16.5" hidden="false" customHeight="true" outlineLevel="0" collapsed="false">
      <c r="A86" s="47" t="s">
        <v>89</v>
      </c>
      <c r="B86" s="48" t="n">
        <v>33010100</v>
      </c>
      <c r="C86" s="38" t="n">
        <f aca="false">D86+E86</f>
        <v>0</v>
      </c>
      <c r="D86" s="39"/>
      <c r="E86" s="38"/>
      <c r="F86" s="38" t="n">
        <f aca="false">G86+H86</f>
        <v>80512.97</v>
      </c>
      <c r="G86" s="43"/>
      <c r="H86" s="44" t="n">
        <v>80512.97</v>
      </c>
      <c r="I86" s="44"/>
      <c r="J86" s="44"/>
      <c r="K86" s="44"/>
      <c r="L86" s="38" t="n">
        <f aca="false">F86-C86</f>
        <v>80512.97</v>
      </c>
      <c r="M86" s="38" t="n">
        <f aca="false">G86-D86</f>
        <v>0</v>
      </c>
      <c r="N86" s="40" t="n">
        <f aca="false">H86-E86</f>
        <v>80512.97</v>
      </c>
    </row>
    <row r="87" customFormat="false" ht="15.75" hidden="true" customHeight="true" outlineLevel="0" collapsed="false">
      <c r="A87" s="47" t="s">
        <v>90</v>
      </c>
      <c r="B87" s="48" t="n">
        <v>33010200</v>
      </c>
      <c r="C87" s="38" t="n">
        <f aca="false">D87+E87</f>
        <v>0</v>
      </c>
      <c r="D87" s="39"/>
      <c r="E87" s="38"/>
      <c r="F87" s="38" t="n">
        <f aca="false">G87+H87</f>
        <v>0</v>
      </c>
      <c r="G87" s="43"/>
      <c r="H87" s="44"/>
      <c r="I87" s="44" t="e">
        <f aca="false">F87/C87%</f>
        <v>#DIV/0!</v>
      </c>
      <c r="J87" s="44"/>
      <c r="K87" s="44" t="e">
        <f aca="false">H87/E87%</f>
        <v>#DIV/0!</v>
      </c>
      <c r="L87" s="38" t="n">
        <f aca="false">F87-C87</f>
        <v>0</v>
      </c>
      <c r="M87" s="38" t="n">
        <f aca="false">G87-D87</f>
        <v>0</v>
      </c>
      <c r="N87" s="40" t="n">
        <f aca="false">H87-E87</f>
        <v>0</v>
      </c>
    </row>
    <row r="88" customFormat="false" ht="11.25" hidden="false" customHeight="true" outlineLevel="0" collapsed="false">
      <c r="A88" s="41" t="s">
        <v>91</v>
      </c>
      <c r="B88" s="42" t="n">
        <v>50000000</v>
      </c>
      <c r="C88" s="38" t="n">
        <f aca="false">D88+E88</f>
        <v>0</v>
      </c>
      <c r="D88" s="39"/>
      <c r="E88" s="38" t="n">
        <f aca="false">E89+E90</f>
        <v>0</v>
      </c>
      <c r="F88" s="38" t="n">
        <f aca="false">G88+H88</f>
        <v>11344.47</v>
      </c>
      <c r="G88" s="43" t="n">
        <f aca="false">G89+G90</f>
        <v>0</v>
      </c>
      <c r="H88" s="44" t="n">
        <f aca="false">H90</f>
        <v>11344.47</v>
      </c>
      <c r="I88" s="44"/>
      <c r="J88" s="44"/>
      <c r="K88" s="44"/>
      <c r="L88" s="38" t="n">
        <f aca="false">F88-C88</f>
        <v>11344.47</v>
      </c>
      <c r="M88" s="38" t="n">
        <f aca="false">G88-D88</f>
        <v>0</v>
      </c>
      <c r="N88" s="40" t="n">
        <f aca="false">H88-E88</f>
        <v>11344.47</v>
      </c>
    </row>
    <row r="89" customFormat="false" ht="18.75" hidden="true" customHeight="true" outlineLevel="0" collapsed="false">
      <c r="A89" s="47"/>
      <c r="B89" s="48"/>
      <c r="C89" s="38" t="n">
        <f aca="false">D89+E89</f>
        <v>0</v>
      </c>
      <c r="D89" s="39"/>
      <c r="E89" s="38"/>
      <c r="F89" s="38" t="n">
        <f aca="false">G89+H89</f>
        <v>0</v>
      </c>
      <c r="G89" s="43"/>
      <c r="H89" s="44"/>
      <c r="I89" s="44"/>
      <c r="J89" s="44"/>
      <c r="K89" s="44"/>
      <c r="L89" s="38" t="n">
        <f aca="false">F89-C89</f>
        <v>0</v>
      </c>
      <c r="M89" s="38" t="n">
        <f aca="false">G89-D89</f>
        <v>0</v>
      </c>
      <c r="N89" s="40" t="n">
        <f aca="false">H89-E89</f>
        <v>0</v>
      </c>
    </row>
    <row r="90" customFormat="false" ht="37.5" hidden="false" customHeight="true" outlineLevel="0" collapsed="false">
      <c r="A90" s="47" t="s">
        <v>92</v>
      </c>
      <c r="B90" s="48" t="n">
        <v>50110000</v>
      </c>
      <c r="C90" s="38" t="n">
        <f aca="false">D90+E90</f>
        <v>0</v>
      </c>
      <c r="D90" s="39"/>
      <c r="E90" s="38" t="n">
        <v>0</v>
      </c>
      <c r="F90" s="38" t="n">
        <f aca="false">G90+H90</f>
        <v>11344.47</v>
      </c>
      <c r="G90" s="43"/>
      <c r="H90" s="44" t="n">
        <v>11344.47</v>
      </c>
      <c r="I90" s="44"/>
      <c r="J90" s="44"/>
      <c r="K90" s="44"/>
      <c r="L90" s="38" t="n">
        <f aca="false">F90-C90</f>
        <v>11344.47</v>
      </c>
      <c r="M90" s="38" t="n">
        <f aca="false">G90-D90</f>
        <v>0</v>
      </c>
      <c r="N90" s="40" t="n">
        <f aca="false">H90-E90</f>
        <v>11344.47</v>
      </c>
    </row>
    <row r="91" customFormat="false" ht="12" hidden="false" customHeight="true" outlineLevel="0" collapsed="false">
      <c r="A91" s="54" t="s">
        <v>93</v>
      </c>
      <c r="B91" s="53"/>
      <c r="C91" s="38" t="n">
        <f aca="false">C12+C54+C88+C82</f>
        <v>212079592</v>
      </c>
      <c r="D91" s="39" t="n">
        <f aca="false">D12+D54</f>
        <v>172575000</v>
      </c>
      <c r="E91" s="38" t="n">
        <f aca="false">E12+E54+E88+E82</f>
        <v>39937592</v>
      </c>
      <c r="F91" s="38" t="n">
        <f aca="false">G91+H91</f>
        <v>231982443.35</v>
      </c>
      <c r="G91" s="43" t="n">
        <f aca="false">G12+G54+G82</f>
        <v>166790991.1</v>
      </c>
      <c r="H91" s="44" t="n">
        <f aca="false">H12+H54+H88+H82</f>
        <v>65191452.25</v>
      </c>
      <c r="I91" s="44" t="n">
        <f aca="false">F91/C91%</f>
        <v>109.38461412638</v>
      </c>
      <c r="J91" s="44" t="n">
        <f aca="false">G91/D91%</f>
        <v>96.6484085759815</v>
      </c>
      <c r="K91" s="44" t="n">
        <f aca="false">H91/E91%</f>
        <v>163.233307230942</v>
      </c>
      <c r="L91" s="38" t="n">
        <f aca="false">F91-C91</f>
        <v>19902851.35</v>
      </c>
      <c r="M91" s="38" t="n">
        <f aca="false">G91-D91</f>
        <v>-5784008.89999998</v>
      </c>
      <c r="N91" s="40" t="n">
        <f aca="false">H91-E91</f>
        <v>25253860.25</v>
      </c>
    </row>
    <row r="92" customFormat="false" ht="13.5" hidden="false" customHeight="true" outlineLevel="0" collapsed="false">
      <c r="A92" s="45" t="s">
        <v>94</v>
      </c>
      <c r="B92" s="46" t="n">
        <v>40000000</v>
      </c>
      <c r="C92" s="38" t="n">
        <f aca="false">C94+C97</f>
        <v>88071951</v>
      </c>
      <c r="D92" s="39" t="n">
        <f aca="false">D94+D97</f>
        <v>53871885</v>
      </c>
      <c r="E92" s="38" t="n">
        <f aca="false">E94+E97</f>
        <v>34200066</v>
      </c>
      <c r="F92" s="38" t="n">
        <f aca="false">G92+H92</f>
        <v>82347090.17</v>
      </c>
      <c r="G92" s="43" t="n">
        <f aca="false">G94+G97</f>
        <v>50427780.71</v>
      </c>
      <c r="H92" s="44" t="n">
        <f aca="false">H94+H97+H113</f>
        <v>31919309.46</v>
      </c>
      <c r="I92" s="44" t="n">
        <f aca="false">F92/C92%</f>
        <v>93.4997910628777</v>
      </c>
      <c r="J92" s="44"/>
      <c r="K92" s="44"/>
      <c r="L92" s="38" t="n">
        <f aca="false">F92-C92</f>
        <v>-5724860.83</v>
      </c>
      <c r="M92" s="38" t="n">
        <f aca="false">G92-D92</f>
        <v>-3444104.29</v>
      </c>
      <c r="N92" s="40" t="n">
        <f aca="false">H92-E92</f>
        <v>-2280756.54</v>
      </c>
    </row>
    <row r="93" customFormat="false" ht="14.25" hidden="false" customHeight="true" outlineLevel="0" collapsed="false">
      <c r="A93" s="45" t="s">
        <v>95</v>
      </c>
      <c r="B93" s="46" t="n">
        <v>41000000</v>
      </c>
      <c r="C93" s="38" t="n">
        <f aca="false">D93+E93</f>
        <v>88071951</v>
      </c>
      <c r="D93" s="39" t="n">
        <f aca="false">D94+D97</f>
        <v>53871885</v>
      </c>
      <c r="E93" s="38" t="n">
        <f aca="false">E97</f>
        <v>34200066</v>
      </c>
      <c r="F93" s="38" t="n">
        <f aca="false">G93+H93</f>
        <v>82347090.17</v>
      </c>
      <c r="G93" s="43" t="n">
        <f aca="false">G94+G97</f>
        <v>50427780.71</v>
      </c>
      <c r="H93" s="44" t="n">
        <f aca="false">H94+H97</f>
        <v>31919309.46</v>
      </c>
      <c r="I93" s="44"/>
      <c r="J93" s="44"/>
      <c r="K93" s="44"/>
      <c r="L93" s="38" t="n">
        <f aca="false">F93-C93</f>
        <v>-5724860.83</v>
      </c>
      <c r="M93" s="38" t="n">
        <f aca="false">G93-D93</f>
        <v>-3444104.29</v>
      </c>
      <c r="N93" s="40" t="n">
        <f aca="false">H93-E93</f>
        <v>-2280756.54</v>
      </c>
    </row>
    <row r="94" customFormat="false" ht="15.75" hidden="false" customHeight="true" outlineLevel="0" collapsed="false">
      <c r="A94" s="51" t="s">
        <v>96</v>
      </c>
      <c r="B94" s="48" t="n">
        <v>41020000</v>
      </c>
      <c r="C94" s="38" t="n">
        <f aca="false">D94+E94</f>
        <v>1600900</v>
      </c>
      <c r="D94" s="39" t="n">
        <v>1600900</v>
      </c>
      <c r="E94" s="38"/>
      <c r="F94" s="38" t="n">
        <f aca="false">F95+F96</f>
        <v>0</v>
      </c>
      <c r="G94" s="43" t="n">
        <v>1600900</v>
      </c>
      <c r="H94" s="44"/>
      <c r="I94" s="44"/>
      <c r="J94" s="44"/>
      <c r="K94" s="44"/>
      <c r="L94" s="38" t="n">
        <f aca="false">F94-C94</f>
        <v>-1600900</v>
      </c>
      <c r="M94" s="38" t="n">
        <f aca="false">G94-D94</f>
        <v>0</v>
      </c>
      <c r="N94" s="40" t="n">
        <f aca="false">H94-E94</f>
        <v>0</v>
      </c>
    </row>
    <row r="95" customFormat="false" ht="21.75" hidden="true" customHeight="true" outlineLevel="0" collapsed="false">
      <c r="A95" s="49" t="s">
        <v>97</v>
      </c>
      <c r="B95" s="50" t="n">
        <v>41020600</v>
      </c>
      <c r="C95" s="38" t="n">
        <f aca="false">D95</f>
        <v>0</v>
      </c>
      <c r="D95" s="39"/>
      <c r="E95" s="38"/>
      <c r="F95" s="38" t="n">
        <f aca="false">G95+H95</f>
        <v>0</v>
      </c>
      <c r="G95" s="43"/>
      <c r="H95" s="44"/>
      <c r="I95" s="44"/>
      <c r="J95" s="44"/>
      <c r="K95" s="44"/>
      <c r="L95" s="38" t="n">
        <f aca="false">F95-C95</f>
        <v>0</v>
      </c>
      <c r="M95" s="38" t="n">
        <f aca="false">G95-D95</f>
        <v>0</v>
      </c>
      <c r="N95" s="40" t="n">
        <f aca="false">H95-E95</f>
        <v>0</v>
      </c>
    </row>
    <row r="96" customFormat="false" ht="24" hidden="true" customHeight="true" outlineLevel="0" collapsed="false">
      <c r="A96" s="49" t="s">
        <v>98</v>
      </c>
      <c r="B96" s="50" t="n">
        <v>41021000</v>
      </c>
      <c r="C96" s="38" t="n">
        <f aca="false">D96</f>
        <v>0</v>
      </c>
      <c r="D96" s="39"/>
      <c r="E96" s="38"/>
      <c r="F96" s="38" t="n">
        <f aca="false">G96</f>
        <v>0</v>
      </c>
      <c r="G96" s="43"/>
      <c r="H96" s="44"/>
      <c r="I96" s="44"/>
      <c r="J96" s="44"/>
      <c r="K96" s="44"/>
      <c r="L96" s="38" t="n">
        <f aca="false">F96-C96</f>
        <v>0</v>
      </c>
      <c r="M96" s="38" t="n">
        <f aca="false">G96-D96</f>
        <v>0</v>
      </c>
      <c r="N96" s="40" t="n">
        <f aca="false">H96-E96</f>
        <v>0</v>
      </c>
    </row>
    <row r="97" customFormat="false" ht="12.75" hidden="false" customHeight="true" outlineLevel="0" collapsed="false">
      <c r="A97" s="51" t="s">
        <v>99</v>
      </c>
      <c r="B97" s="48" t="n">
        <v>41030000</v>
      </c>
      <c r="C97" s="38" t="n">
        <f aca="false">D97+E97</f>
        <v>86471051</v>
      </c>
      <c r="D97" s="39" t="n">
        <v>52270985</v>
      </c>
      <c r="E97" s="39" t="n">
        <v>34200066</v>
      </c>
      <c r="F97" s="44" t="n">
        <f aca="false">G97+H97</f>
        <v>80746190.17</v>
      </c>
      <c r="G97" s="43" t="n">
        <v>48826880.71</v>
      </c>
      <c r="H97" s="44" t="n">
        <v>31919309.46</v>
      </c>
      <c r="I97" s="44" t="n">
        <f aca="false">F97/C97%</f>
        <v>93.3794480767905</v>
      </c>
      <c r="J97" s="44"/>
      <c r="K97" s="44" t="n">
        <f aca="false">H97/E97%</f>
        <v>93.3311340978114</v>
      </c>
      <c r="L97" s="38" t="n">
        <f aca="false">F97-C97</f>
        <v>-5724860.83</v>
      </c>
      <c r="M97" s="38" t="n">
        <f aca="false">G97-D97</f>
        <v>-3444104.29</v>
      </c>
      <c r="N97" s="40" t="n">
        <f aca="false">H97-E97</f>
        <v>-2280756.54</v>
      </c>
    </row>
    <row r="98" customFormat="false" ht="1.5" hidden="true" customHeight="true" outlineLevel="0" collapsed="false">
      <c r="A98" s="49" t="s">
        <v>100</v>
      </c>
      <c r="B98" s="50" t="n">
        <v>41030600</v>
      </c>
      <c r="C98" s="38" t="n">
        <f aca="false">D98</f>
        <v>0</v>
      </c>
      <c r="D98" s="39"/>
      <c r="E98" s="38"/>
      <c r="F98" s="38" t="n">
        <f aca="false">G98+H98</f>
        <v>0</v>
      </c>
      <c r="G98" s="43"/>
      <c r="H98" s="44"/>
      <c r="I98" s="44" t="e">
        <f aca="false">F98/C98%</f>
        <v>#DIV/0!</v>
      </c>
      <c r="J98" s="44" t="e">
        <f aca="false">G98/D98%</f>
        <v>#DIV/0!</v>
      </c>
      <c r="K98" s="44" t="e">
        <f aca="false">H98/E98%</f>
        <v>#DIV/0!</v>
      </c>
      <c r="L98" s="38" t="n">
        <f aca="false">F98-C98</f>
        <v>0</v>
      </c>
      <c r="M98" s="38" t="n">
        <f aca="false">G98-D98</f>
        <v>0</v>
      </c>
      <c r="N98" s="40" t="n">
        <f aca="false">H98-E98</f>
        <v>0</v>
      </c>
    </row>
    <row r="99" customFormat="false" ht="57" hidden="true" customHeight="false" outlineLevel="0" collapsed="false">
      <c r="A99" s="49" t="s">
        <v>101</v>
      </c>
      <c r="B99" s="50" t="n">
        <v>41030800</v>
      </c>
      <c r="C99" s="38" t="n">
        <f aca="false">D99</f>
        <v>0</v>
      </c>
      <c r="D99" s="39"/>
      <c r="E99" s="38"/>
      <c r="F99" s="38" t="n">
        <f aca="false">G99+H99</f>
        <v>0</v>
      </c>
      <c r="G99" s="43"/>
      <c r="H99" s="44"/>
      <c r="I99" s="44" t="e">
        <f aca="false">F99/C99%</f>
        <v>#DIV/0!</v>
      </c>
      <c r="J99" s="44" t="e">
        <f aca="false">G99/D99%</f>
        <v>#DIV/0!</v>
      </c>
      <c r="K99" s="44" t="e">
        <f aca="false">H99/E99%</f>
        <v>#DIV/0!</v>
      </c>
      <c r="L99" s="38" t="n">
        <f aca="false">F99-C99</f>
        <v>0</v>
      </c>
      <c r="M99" s="38" t="n">
        <f aca="false">G99-D99</f>
        <v>0</v>
      </c>
      <c r="N99" s="40" t="n">
        <f aca="false">H99-E99</f>
        <v>0</v>
      </c>
    </row>
    <row r="100" customFormat="false" ht="48.75" hidden="true" customHeight="true" outlineLevel="0" collapsed="false">
      <c r="A100" s="49" t="s">
        <v>102</v>
      </c>
      <c r="B100" s="50" t="n">
        <v>41030900</v>
      </c>
      <c r="C100" s="38" t="n">
        <f aca="false">D100</f>
        <v>0</v>
      </c>
      <c r="D100" s="39"/>
      <c r="E100" s="38"/>
      <c r="F100" s="38" t="n">
        <f aca="false">G100+H100</f>
        <v>0</v>
      </c>
      <c r="G100" s="43"/>
      <c r="H100" s="44"/>
      <c r="I100" s="44" t="e">
        <f aca="false">F100/C100%</f>
        <v>#DIV/0!</v>
      </c>
      <c r="J100" s="44" t="e">
        <f aca="false">G100/D100%</f>
        <v>#DIV/0!</v>
      </c>
      <c r="K100" s="44" t="e">
        <f aca="false">H100/E100%</f>
        <v>#DIV/0!</v>
      </c>
      <c r="L100" s="38" t="n">
        <f aca="false">F100-C100</f>
        <v>0</v>
      </c>
      <c r="M100" s="38" t="n">
        <f aca="false">G100-D100</f>
        <v>0</v>
      </c>
      <c r="N100" s="40" t="n">
        <f aca="false">H100-E100</f>
        <v>0</v>
      </c>
    </row>
    <row r="101" customFormat="false" ht="57" hidden="true" customHeight="false" outlineLevel="0" collapsed="false">
      <c r="A101" s="49" t="s">
        <v>103</v>
      </c>
      <c r="B101" s="50" t="n">
        <v>41031000</v>
      </c>
      <c r="C101" s="38" t="n">
        <f aca="false">D101</f>
        <v>0</v>
      </c>
      <c r="D101" s="39"/>
      <c r="E101" s="38"/>
      <c r="F101" s="38" t="n">
        <f aca="false">G101+H101</f>
        <v>0</v>
      </c>
      <c r="G101" s="43"/>
      <c r="H101" s="44"/>
      <c r="I101" s="44" t="e">
        <f aca="false">F101/C101%</f>
        <v>#DIV/0!</v>
      </c>
      <c r="J101" s="44" t="e">
        <f aca="false">G101/D101%</f>
        <v>#DIV/0!</v>
      </c>
      <c r="K101" s="44" t="e">
        <f aca="false">H101/E101%</f>
        <v>#DIV/0!</v>
      </c>
      <c r="L101" s="38" t="n">
        <f aca="false">F101-C101</f>
        <v>0</v>
      </c>
      <c r="M101" s="38" t="n">
        <f aca="false">G101-D101</f>
        <v>0</v>
      </c>
      <c r="N101" s="40" t="n">
        <f aca="false">H101-E101</f>
        <v>0</v>
      </c>
    </row>
    <row r="102" customFormat="false" ht="45.6" hidden="true" customHeight="false" outlineLevel="0" collapsed="false">
      <c r="A102" s="49" t="s">
        <v>104</v>
      </c>
      <c r="B102" s="50" t="n">
        <v>41032300</v>
      </c>
      <c r="C102" s="38" t="n">
        <f aca="false">D102</f>
        <v>0</v>
      </c>
      <c r="D102" s="39"/>
      <c r="E102" s="38"/>
      <c r="F102" s="38" t="n">
        <f aca="false">G102+H102</f>
        <v>0</v>
      </c>
      <c r="G102" s="43"/>
      <c r="H102" s="44"/>
      <c r="I102" s="44" t="e">
        <f aca="false">F102/C102%</f>
        <v>#DIV/0!</v>
      </c>
      <c r="J102" s="44" t="e">
        <f aca="false">G102/D102%</f>
        <v>#DIV/0!</v>
      </c>
      <c r="K102" s="44" t="e">
        <f aca="false">H102/E102%</f>
        <v>#DIV/0!</v>
      </c>
      <c r="L102" s="38" t="n">
        <f aca="false">F102-C102</f>
        <v>0</v>
      </c>
      <c r="M102" s="38" t="n">
        <f aca="false">G102-D102</f>
        <v>0</v>
      </c>
      <c r="N102" s="40" t="n">
        <f aca="false">H102-E102</f>
        <v>0</v>
      </c>
    </row>
    <row r="103" customFormat="false" ht="22.8" hidden="true" customHeight="false" outlineLevel="0" collapsed="false">
      <c r="A103" s="49" t="s">
        <v>105</v>
      </c>
      <c r="B103" s="50" t="n">
        <v>41032200</v>
      </c>
      <c r="C103" s="38" t="n">
        <f aca="false">D103+E103</f>
        <v>0</v>
      </c>
      <c r="D103" s="39"/>
      <c r="E103" s="38"/>
      <c r="F103" s="38" t="n">
        <f aca="false">G103+H103</f>
        <v>0</v>
      </c>
      <c r="G103" s="43"/>
      <c r="H103" s="44" t="n">
        <v>0</v>
      </c>
      <c r="I103" s="44" t="e">
        <f aca="false">F103/C103%</f>
        <v>#DIV/0!</v>
      </c>
      <c r="J103" s="44" t="e">
        <f aca="false">G103/D103%</f>
        <v>#DIV/0!</v>
      </c>
      <c r="K103" s="44" t="e">
        <f aca="false">H103/E103%</f>
        <v>#DIV/0!</v>
      </c>
      <c r="L103" s="38" t="n">
        <f aca="false">F103-C103</f>
        <v>0</v>
      </c>
      <c r="M103" s="38" t="n">
        <f aca="false">G103-D103</f>
        <v>0</v>
      </c>
      <c r="N103" s="40" t="n">
        <f aca="false">H103-E103</f>
        <v>0</v>
      </c>
    </row>
    <row r="104" customFormat="false" ht="13.2" hidden="true" customHeight="false" outlineLevel="0" collapsed="false">
      <c r="A104" s="49" t="s">
        <v>106</v>
      </c>
      <c r="B104" s="50" t="n">
        <v>41035001</v>
      </c>
      <c r="C104" s="38" t="n">
        <f aca="false">D104</f>
        <v>0</v>
      </c>
      <c r="D104" s="39"/>
      <c r="E104" s="38"/>
      <c r="F104" s="38" t="n">
        <f aca="false">G104+H104</f>
        <v>0</v>
      </c>
      <c r="G104" s="43"/>
      <c r="H104" s="44"/>
      <c r="I104" s="44" t="e">
        <f aca="false">F104/C104%</f>
        <v>#DIV/0!</v>
      </c>
      <c r="J104" s="44" t="e">
        <f aca="false">G104/D104%</f>
        <v>#DIV/0!</v>
      </c>
      <c r="K104" s="44" t="e">
        <f aca="false">H104/E104%</f>
        <v>#DIV/0!</v>
      </c>
      <c r="L104" s="38" t="n">
        <f aca="false">F104-C104</f>
        <v>0</v>
      </c>
      <c r="M104" s="38" t="n">
        <f aca="false">G104-D104</f>
        <v>0</v>
      </c>
      <c r="N104" s="40" t="n">
        <f aca="false">H104-E104</f>
        <v>0</v>
      </c>
    </row>
    <row r="105" customFormat="false" ht="12" hidden="true" customHeight="true" outlineLevel="0" collapsed="false">
      <c r="A105" s="49" t="s">
        <v>107</v>
      </c>
      <c r="B105" s="50" t="n">
        <v>41037000</v>
      </c>
      <c r="C105" s="38" t="n">
        <f aca="false">D105</f>
        <v>0</v>
      </c>
      <c r="D105" s="39"/>
      <c r="E105" s="38"/>
      <c r="F105" s="38" t="n">
        <f aca="false">G105+H105</f>
        <v>0</v>
      </c>
      <c r="G105" s="43"/>
      <c r="H105" s="44"/>
      <c r="I105" s="44" t="e">
        <f aca="false">F105/C105%</f>
        <v>#DIV/0!</v>
      </c>
      <c r="J105" s="44" t="e">
        <f aca="false">G105/D105%</f>
        <v>#DIV/0!</v>
      </c>
      <c r="K105" s="44" t="e">
        <f aca="false">H105/E105%</f>
        <v>#DIV/0!</v>
      </c>
      <c r="L105" s="38" t="n">
        <f aca="false">F105-C105</f>
        <v>0</v>
      </c>
      <c r="M105" s="38" t="n">
        <f aca="false">G105-D105</f>
        <v>0</v>
      </c>
      <c r="N105" s="40" t="n">
        <f aca="false">H105-E105</f>
        <v>0</v>
      </c>
    </row>
    <row r="106" customFormat="false" ht="19.5" hidden="true" customHeight="true" outlineLevel="0" collapsed="false">
      <c r="A106" s="49" t="s">
        <v>108</v>
      </c>
      <c r="B106" s="50" t="n">
        <v>41033800</v>
      </c>
      <c r="C106" s="38" t="n">
        <f aca="false">D106</f>
        <v>0</v>
      </c>
      <c r="D106" s="39"/>
      <c r="E106" s="38"/>
      <c r="F106" s="38" t="n">
        <f aca="false">G106+H106</f>
        <v>0</v>
      </c>
      <c r="G106" s="43"/>
      <c r="H106" s="44"/>
      <c r="I106" s="44" t="e">
        <f aca="false">F106/C106%</f>
        <v>#DIV/0!</v>
      </c>
      <c r="J106" s="44" t="e">
        <f aca="false">G106/D106%</f>
        <v>#DIV/0!</v>
      </c>
      <c r="K106" s="44" t="e">
        <f aca="false">H106/E106%</f>
        <v>#DIV/0!</v>
      </c>
      <c r="L106" s="38" t="n">
        <f aca="false">F106-C106</f>
        <v>0</v>
      </c>
      <c r="M106" s="38" t="n">
        <f aca="false">G106-D106</f>
        <v>0</v>
      </c>
      <c r="N106" s="40" t="n">
        <f aca="false">H106-E106</f>
        <v>0</v>
      </c>
    </row>
    <row r="107" customFormat="false" ht="39.75" hidden="true" customHeight="true" outlineLevel="0" collapsed="false">
      <c r="A107" s="49" t="s">
        <v>109</v>
      </c>
      <c r="B107" s="50" t="n">
        <v>41031900</v>
      </c>
      <c r="C107" s="38" t="n">
        <f aca="false">D107+E107</f>
        <v>0</v>
      </c>
      <c r="D107" s="39"/>
      <c r="E107" s="38"/>
      <c r="F107" s="38" t="n">
        <f aca="false">H107</f>
        <v>0</v>
      </c>
      <c r="G107" s="43"/>
      <c r="H107" s="44"/>
      <c r="I107" s="44" t="e">
        <f aca="false">F107/C107%</f>
        <v>#DIV/0!</v>
      </c>
      <c r="J107" s="44" t="e">
        <f aca="false">G107/D107%</f>
        <v>#DIV/0!</v>
      </c>
      <c r="K107" s="44" t="e">
        <f aca="false">H107/E107%</f>
        <v>#DIV/0!</v>
      </c>
      <c r="L107" s="38" t="n">
        <f aca="false">F107-C107</f>
        <v>0</v>
      </c>
      <c r="M107" s="38" t="n">
        <f aca="false">G107-D107</f>
        <v>0</v>
      </c>
      <c r="N107" s="40" t="n">
        <f aca="false">H107-E107</f>
        <v>0</v>
      </c>
    </row>
    <row r="108" customFormat="false" ht="17.25" hidden="true" customHeight="true" outlineLevel="0" collapsed="false">
      <c r="A108" s="49" t="s">
        <v>110</v>
      </c>
      <c r="B108" s="50" t="n">
        <v>41032300</v>
      </c>
      <c r="C108" s="38" t="n">
        <f aca="false">D108+E108</f>
        <v>0</v>
      </c>
      <c r="D108" s="39"/>
      <c r="E108" s="38"/>
      <c r="F108" s="38"/>
      <c r="G108" s="43"/>
      <c r="H108" s="44"/>
      <c r="I108" s="44" t="e">
        <f aca="false">F108/C108%</f>
        <v>#DIV/0!</v>
      </c>
      <c r="J108" s="44" t="e">
        <f aca="false">G108/D108%</f>
        <v>#DIV/0!</v>
      </c>
      <c r="K108" s="44" t="e">
        <f aca="false">H108/E108%</f>
        <v>#DIV/0!</v>
      </c>
      <c r="L108" s="38" t="n">
        <f aca="false">F108-C108</f>
        <v>0</v>
      </c>
      <c r="M108" s="38" t="n">
        <f aca="false">G108-D108</f>
        <v>0</v>
      </c>
      <c r="N108" s="40" t="n">
        <f aca="false">H108-E108</f>
        <v>0</v>
      </c>
    </row>
    <row r="109" customFormat="false" ht="24.75" hidden="true" customHeight="true" outlineLevel="0" collapsed="false">
      <c r="A109" s="49" t="s">
        <v>111</v>
      </c>
      <c r="B109" s="50" t="n">
        <v>41034900</v>
      </c>
      <c r="C109" s="38" t="n">
        <f aca="false">D109+E109</f>
        <v>0</v>
      </c>
      <c r="D109" s="39"/>
      <c r="E109" s="38"/>
      <c r="F109" s="38"/>
      <c r="G109" s="43"/>
      <c r="H109" s="44"/>
      <c r="I109" s="44" t="e">
        <f aca="false">F109/C109%</f>
        <v>#DIV/0!</v>
      </c>
      <c r="J109" s="44" t="e">
        <f aca="false">G109/D109%</f>
        <v>#DIV/0!</v>
      </c>
      <c r="K109" s="44" t="e">
        <f aca="false">H109/E109%</f>
        <v>#DIV/0!</v>
      </c>
      <c r="L109" s="38" t="n">
        <f aca="false">F109-C109</f>
        <v>0</v>
      </c>
      <c r="M109" s="38" t="n">
        <f aca="false">G109-D109</f>
        <v>0</v>
      </c>
      <c r="N109" s="40" t="n">
        <f aca="false">H109-E109</f>
        <v>0</v>
      </c>
    </row>
    <row r="110" customFormat="false" ht="34.2" hidden="true" customHeight="false" outlineLevel="0" collapsed="false">
      <c r="A110" s="49" t="s">
        <v>112</v>
      </c>
      <c r="B110" s="50" t="n">
        <v>41037000</v>
      </c>
      <c r="C110" s="38"/>
      <c r="D110" s="39"/>
      <c r="E110" s="38"/>
      <c r="F110" s="38"/>
      <c r="G110" s="43"/>
      <c r="H110" s="44"/>
      <c r="I110" s="44" t="e">
        <f aca="false">F110/C110%</f>
        <v>#DIV/0!</v>
      </c>
      <c r="J110" s="44" t="e">
        <f aca="false">G110/D110%</f>
        <v>#DIV/0!</v>
      </c>
      <c r="K110" s="44" t="e">
        <f aca="false">H110/E110%</f>
        <v>#DIV/0!</v>
      </c>
      <c r="L110" s="38" t="n">
        <f aca="false">F110-C110</f>
        <v>0</v>
      </c>
      <c r="M110" s="38" t="n">
        <f aca="false">G110-D110</f>
        <v>0</v>
      </c>
      <c r="N110" s="40" t="n">
        <f aca="false">H110-E110</f>
        <v>0</v>
      </c>
    </row>
    <row r="111" customFormat="false" ht="13.5" hidden="false" customHeight="true" outlineLevel="0" collapsed="false">
      <c r="A111" s="55" t="s">
        <v>113</v>
      </c>
      <c r="B111" s="56"/>
      <c r="C111" s="38" t="n">
        <f aca="false">D111+E111</f>
        <v>212512592</v>
      </c>
      <c r="D111" s="39" t="n">
        <f aca="false">D91</f>
        <v>172575000</v>
      </c>
      <c r="E111" s="38" t="n">
        <f aca="false">E12+E54+E82+E88</f>
        <v>39937592</v>
      </c>
      <c r="F111" s="44" t="n">
        <f aca="false">G111+H111</f>
        <v>231982443.35</v>
      </c>
      <c r="G111" s="43" t="n">
        <f aca="false">G91</f>
        <v>166790991.1</v>
      </c>
      <c r="H111" s="44" t="n">
        <f aca="false">H12+H54+H82+H88</f>
        <v>65191452.25</v>
      </c>
      <c r="I111" s="44" t="n">
        <f aca="false">F111/C111%</f>
        <v>109.161740095853</v>
      </c>
      <c r="J111" s="44" t="n">
        <f aca="false">G111/D111%</f>
        <v>96.6484085759815</v>
      </c>
      <c r="K111" s="44" t="n">
        <f aca="false">H111/E111%</f>
        <v>163.233307230942</v>
      </c>
      <c r="L111" s="38" t="n">
        <f aca="false">F111-C111</f>
        <v>19469851.35</v>
      </c>
      <c r="M111" s="38" t="n">
        <f aca="false">G111-D111</f>
        <v>-5784008.89999998</v>
      </c>
      <c r="N111" s="40" t="n">
        <f aca="false">H111-E111</f>
        <v>25253860.25</v>
      </c>
    </row>
    <row r="112" customFormat="false" ht="18" hidden="false" customHeight="true" outlineLevel="0" collapsed="false">
      <c r="A112" s="55" t="s">
        <v>114</v>
      </c>
      <c r="B112" s="50"/>
      <c r="C112" s="38" t="n">
        <f aca="false">D112+E112</f>
        <v>300584543</v>
      </c>
      <c r="D112" s="43" t="n">
        <f aca="false">D91+D92</f>
        <v>226446885</v>
      </c>
      <c r="E112" s="38" t="n">
        <f aca="false">E92+E111</f>
        <v>74137658</v>
      </c>
      <c r="F112" s="38" t="n">
        <f aca="false">G112+H112</f>
        <v>314329533.52</v>
      </c>
      <c r="G112" s="43" t="n">
        <f aca="false">G91+G92</f>
        <v>217218771.81</v>
      </c>
      <c r="H112" s="44" t="n">
        <f aca="false">H111+H92</f>
        <v>97110761.71</v>
      </c>
      <c r="I112" s="44" t="n">
        <f aca="false">F112/C112%</f>
        <v>104.572753602969</v>
      </c>
      <c r="J112" s="44" t="n">
        <f aca="false">G112/D112%</f>
        <v>95.9248221983712</v>
      </c>
      <c r="K112" s="44"/>
      <c r="L112" s="38" t="n">
        <f aca="false">F112-C112</f>
        <v>13744990.52</v>
      </c>
      <c r="M112" s="38" t="n">
        <f aca="false">G112-D112</f>
        <v>-9228113.18999997</v>
      </c>
      <c r="N112" s="40" t="n">
        <f aca="false">H112-E112</f>
        <v>22973103.71</v>
      </c>
    </row>
    <row r="113" customFormat="false" ht="12" hidden="true" customHeight="true" outlineLevel="0" collapsed="false">
      <c r="A113" s="57" t="s">
        <v>115</v>
      </c>
      <c r="B113" s="58" t="n">
        <v>43000000</v>
      </c>
      <c r="C113" s="38" t="n">
        <f aca="false">C114</f>
        <v>0</v>
      </c>
      <c r="D113" s="43" t="n">
        <f aca="false">D114</f>
        <v>0</v>
      </c>
      <c r="E113" s="38" t="n">
        <f aca="false">E114</f>
        <v>0</v>
      </c>
      <c r="F113" s="38" t="n">
        <f aca="false">G113+H113</f>
        <v>0</v>
      </c>
      <c r="G113" s="43" t="n">
        <f aca="false">G114</f>
        <v>0</v>
      </c>
      <c r="H113" s="44" t="n">
        <f aca="false">H114</f>
        <v>0</v>
      </c>
      <c r="I113" s="44"/>
      <c r="J113" s="44"/>
      <c r="K113" s="44"/>
      <c r="L113" s="38" t="n">
        <f aca="false">F113-C113</f>
        <v>0</v>
      </c>
      <c r="M113" s="38" t="n">
        <f aca="false">G113-D113</f>
        <v>0</v>
      </c>
      <c r="N113" s="40" t="n">
        <f aca="false">H113-E113</f>
        <v>0</v>
      </c>
    </row>
    <row r="114" customFormat="false" ht="27" hidden="true" customHeight="true" outlineLevel="0" collapsed="false">
      <c r="A114" s="59" t="s">
        <v>116</v>
      </c>
      <c r="B114" s="60" t="n">
        <v>43010000</v>
      </c>
      <c r="C114" s="61" t="n">
        <f aca="false">E114</f>
        <v>0</v>
      </c>
      <c r="D114" s="62"/>
      <c r="E114" s="61"/>
      <c r="F114" s="61" t="n">
        <f aca="false">G114+H114</f>
        <v>0</v>
      </c>
      <c r="G114" s="62"/>
      <c r="H114" s="63"/>
      <c r="I114" s="63"/>
      <c r="J114" s="63"/>
      <c r="K114" s="63"/>
      <c r="L114" s="61" t="n">
        <f aca="false">F114-C114</f>
        <v>0</v>
      </c>
      <c r="M114" s="61" t="n">
        <f aca="false">G114-D114</f>
        <v>0</v>
      </c>
      <c r="N114" s="64" t="n">
        <f aca="false">H114-E114</f>
        <v>0</v>
      </c>
    </row>
    <row r="115" customFormat="false" ht="14.25" hidden="false" customHeight="true" outlineLevel="0" collapsed="false">
      <c r="A115" s="65" t="s">
        <v>117</v>
      </c>
      <c r="B115" s="66"/>
      <c r="C115" s="67" t="n">
        <f aca="false">D115+E115</f>
        <v>300584543</v>
      </c>
      <c r="D115" s="68" t="n">
        <f aca="false">D112</f>
        <v>226446885</v>
      </c>
      <c r="E115" s="67" t="n">
        <f aca="false">E112</f>
        <v>74137658</v>
      </c>
      <c r="F115" s="69" t="n">
        <f aca="false">G115+H115</f>
        <v>314329533.52</v>
      </c>
      <c r="G115" s="68" t="n">
        <f aca="false">G112</f>
        <v>217218771.81</v>
      </c>
      <c r="H115" s="69" t="n">
        <f aca="false">H111+H92</f>
        <v>97110761.71</v>
      </c>
      <c r="I115" s="69" t="n">
        <f aca="false">F115/C115%</f>
        <v>104.572753602969</v>
      </c>
      <c r="J115" s="69" t="n">
        <f aca="false">G115/D115%</f>
        <v>95.9248221983712</v>
      </c>
      <c r="K115" s="69" t="n">
        <f aca="false">H115/E115%</f>
        <v>130.987091216181</v>
      </c>
      <c r="L115" s="67" t="n">
        <f aca="false">F115-C115</f>
        <v>13744990.52</v>
      </c>
      <c r="M115" s="67" t="n">
        <f aca="false">G115-D115</f>
        <v>-9228113.18999997</v>
      </c>
      <c r="N115" s="70" t="n">
        <f aca="false">H115-E115</f>
        <v>22973103.71</v>
      </c>
    </row>
    <row r="116" customFormat="false" ht="11.25" hidden="false" customHeight="true" outlineLevel="0" collapsed="false">
      <c r="A116" s="71"/>
      <c r="B116" s="72"/>
      <c r="C116" s="73"/>
      <c r="D116" s="74"/>
      <c r="E116" s="73"/>
      <c r="F116" s="73"/>
      <c r="G116" s="74"/>
      <c r="H116" s="73"/>
      <c r="I116" s="75"/>
      <c r="J116" s="75"/>
      <c r="K116" s="75"/>
    </row>
    <row r="117" customFormat="false" ht="11.25" hidden="false" customHeight="true" outlineLevel="0" collapsed="false">
      <c r="A117" s="76" t="s">
        <v>118</v>
      </c>
      <c r="B117" s="72"/>
      <c r="C117" s="73"/>
      <c r="D117" s="74"/>
      <c r="E117" s="73"/>
      <c r="F117" s="73"/>
      <c r="G117" s="74"/>
      <c r="H117" s="73"/>
      <c r="I117" s="75" t="s">
        <v>119</v>
      </c>
      <c r="J117" s="75"/>
      <c r="K117" s="75"/>
    </row>
    <row r="118" customFormat="false" ht="11.25" hidden="false" customHeight="true" outlineLevel="0" collapsed="false">
      <c r="A118" s="77"/>
      <c r="B118" s="72"/>
      <c r="C118" s="73"/>
      <c r="D118" s="74"/>
      <c r="E118" s="73"/>
      <c r="F118" s="73" t="s">
        <v>120</v>
      </c>
      <c r="G118" s="74"/>
      <c r="H118" s="73"/>
      <c r="I118" s="75"/>
      <c r="J118" s="75"/>
      <c r="K118" s="75"/>
    </row>
    <row r="119" customFormat="false" ht="13.2" hidden="false" customHeight="false" outlineLevel="0" collapsed="false">
      <c r="A119" s="78" t="s">
        <v>121</v>
      </c>
      <c r="B119" s="78"/>
      <c r="D119" s="79"/>
      <c r="G119" s="79"/>
    </row>
    <row r="120" customFormat="false" ht="13.2" hidden="false" customHeight="false" outlineLevel="0" collapsed="false">
      <c r="D120" s="79"/>
      <c r="G120" s="79"/>
      <c r="O120" s="80"/>
    </row>
    <row r="121" customFormat="false" ht="13.2" hidden="false" customHeight="false" outlineLevel="0" collapsed="false">
      <c r="D121" s="79"/>
      <c r="G121" s="79"/>
      <c r="O121" s="80"/>
    </row>
    <row r="122" customFormat="false" ht="13.2" hidden="false" customHeight="false" outlineLevel="0" collapsed="false">
      <c r="D122" s="79"/>
      <c r="G122" s="79"/>
    </row>
    <row r="124" customFormat="false" ht="13.2" hidden="false" customHeight="false" outlineLevel="0" collapsed="false">
      <c r="H124" s="1" t="s">
        <v>122</v>
      </c>
    </row>
  </sheetData>
  <mergeCells count="12">
    <mergeCell ref="J4:L4"/>
    <mergeCell ref="A7:A9"/>
    <mergeCell ref="B7:B9"/>
    <mergeCell ref="C7:C8"/>
    <mergeCell ref="D7:E7"/>
    <mergeCell ref="F7:F8"/>
    <mergeCell ref="G7:H7"/>
    <mergeCell ref="I7:I8"/>
    <mergeCell ref="J7:K7"/>
    <mergeCell ref="L7:L8"/>
    <mergeCell ref="M7:N7"/>
    <mergeCell ref="A119:B119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26" activeCellId="0" sqref="N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8.66"/>
    <col collapsed="false" customWidth="true" hidden="false" outlineLevel="0" max="3" min="3" style="1" width="9.66"/>
    <col collapsed="false" customWidth="true" hidden="false" outlineLevel="0" max="4" min="4" style="1" width="12.55"/>
    <col collapsed="false" customWidth="true" hidden="false" outlineLevel="0" max="5" min="5" style="1" width="14.33"/>
    <col collapsed="false" customWidth="true" hidden="true" outlineLevel="0" max="6" min="6" style="1" width="1.1"/>
    <col collapsed="false" customWidth="true" hidden="false" outlineLevel="0" max="7" min="7" style="1" width="26.88"/>
    <col collapsed="false" customWidth="false" hidden="false" outlineLevel="0" max="8" min="8" style="81" width="9.1"/>
    <col collapsed="false" customWidth="true" hidden="false" outlineLevel="0" max="9" min="9" style="1" width="8.43"/>
    <col collapsed="false" customWidth="tru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12.1"/>
    <col collapsed="false" customWidth="true" hidden="false" outlineLevel="0" max="13" min="13" style="1" width="8.66"/>
    <col collapsed="false" customWidth="true" hidden="false" outlineLevel="0" max="14" min="14" style="1" width="14.33"/>
    <col collapsed="false" customWidth="true" hidden="false" outlineLevel="0" max="15" min="15" style="1" width="15.99"/>
    <col collapsed="false" customWidth="true" hidden="false" outlineLevel="0" max="16" min="16" style="1" width="7.55"/>
    <col collapsed="false" customWidth="false" hidden="false" outlineLevel="0" max="257" min="17" style="1" width="9.1"/>
  </cols>
  <sheetData>
    <row r="1" s="11" customFormat="true" ht="21" hidden="false" customHeight="true" outlineLevel="0" collapsed="false">
      <c r="B1" s="82" t="s">
        <v>123</v>
      </c>
      <c r="C1" s="1"/>
      <c r="D1" s="1"/>
      <c r="E1" s="1"/>
      <c r="F1" s="1"/>
      <c r="G1" s="83"/>
      <c r="H1" s="81"/>
      <c r="I1" s="1"/>
      <c r="J1" s="1"/>
      <c r="K1" s="1"/>
      <c r="L1" s="1"/>
      <c r="M1" s="1"/>
      <c r="N1" s="1"/>
      <c r="O1" s="1"/>
      <c r="P1" s="1"/>
      <c r="Q1" s="1"/>
      <c r="R1" s="1"/>
    </row>
    <row r="2" s="11" customFormat="true" ht="13.2" hidden="false" customHeight="true" outlineLevel="0" collapsed="false">
      <c r="B2" s="84" t="s">
        <v>124</v>
      </c>
      <c r="C2" s="84"/>
      <c r="D2" s="85" t="s">
        <v>125</v>
      </c>
      <c r="E2" s="86" t="s">
        <v>126</v>
      </c>
      <c r="F2" s="87"/>
      <c r="G2" s="1"/>
      <c r="H2" s="81"/>
      <c r="I2" s="1"/>
      <c r="J2" s="1"/>
      <c r="K2" s="1"/>
      <c r="L2" s="1"/>
      <c r="M2" s="1"/>
      <c r="N2" s="1"/>
      <c r="O2" s="1"/>
      <c r="P2" s="1"/>
      <c r="Q2" s="1"/>
      <c r="R2" s="1"/>
    </row>
    <row r="3" s="11" customFormat="true" ht="13.8" hidden="false" customHeight="false" outlineLevel="0" collapsed="false">
      <c r="B3" s="84"/>
      <c r="C3" s="84"/>
      <c r="D3" s="85"/>
      <c r="E3" s="86"/>
      <c r="F3" s="87"/>
      <c r="G3" s="1"/>
      <c r="H3" s="81"/>
      <c r="I3" s="1"/>
      <c r="J3" s="1"/>
      <c r="K3" s="1"/>
      <c r="L3" s="1"/>
      <c r="M3" s="1"/>
      <c r="N3" s="1"/>
      <c r="O3" s="1"/>
      <c r="P3" s="1"/>
      <c r="Q3" s="1"/>
      <c r="R3" s="1"/>
    </row>
    <row r="4" s="11" customFormat="true" ht="14.25" hidden="false" customHeight="true" outlineLevel="0" collapsed="false">
      <c r="B4" s="88" t="s">
        <v>127</v>
      </c>
      <c r="C4" s="88"/>
      <c r="D4" s="89" t="n">
        <v>126627800</v>
      </c>
      <c r="E4" s="90" t="n">
        <v>130263056.62</v>
      </c>
      <c r="F4" s="91"/>
      <c r="G4" s="1"/>
      <c r="H4" s="81"/>
      <c r="I4" s="1"/>
      <c r="J4" s="1"/>
      <c r="K4" s="1"/>
      <c r="L4" s="1"/>
      <c r="M4" s="1"/>
      <c r="N4" s="1"/>
      <c r="O4" s="1"/>
      <c r="P4" s="1"/>
      <c r="Q4" s="1"/>
      <c r="R4" s="1"/>
    </row>
    <row r="5" s="11" customFormat="true" ht="15.75" hidden="false" customHeight="true" outlineLevel="0" collapsed="false">
      <c r="B5" s="92" t="s">
        <v>128</v>
      </c>
      <c r="C5" s="93"/>
      <c r="D5" s="89" t="n">
        <v>35091190</v>
      </c>
      <c r="E5" s="90" t="n">
        <v>32749441.22</v>
      </c>
      <c r="F5" s="91"/>
      <c r="G5" s="1"/>
      <c r="H5" s="81"/>
      <c r="I5" s="1"/>
      <c r="J5" s="1"/>
      <c r="K5" s="1"/>
      <c r="L5" s="1"/>
      <c r="M5" s="1"/>
      <c r="N5" s="1"/>
      <c r="O5" s="1"/>
      <c r="P5" s="1"/>
      <c r="Q5" s="1"/>
      <c r="R5" s="1"/>
    </row>
    <row r="6" s="11" customFormat="true" ht="13.5" hidden="false" customHeight="true" outlineLevel="0" collapsed="false">
      <c r="B6" s="94" t="s">
        <v>31</v>
      </c>
      <c r="C6" s="94"/>
      <c r="D6" s="89" t="n">
        <v>180000</v>
      </c>
      <c r="E6" s="90" t="n">
        <v>121088.83</v>
      </c>
      <c r="F6" s="91"/>
      <c r="G6" s="1"/>
      <c r="H6" s="81"/>
      <c r="I6" s="1"/>
      <c r="J6" s="1"/>
      <c r="K6" s="1"/>
      <c r="L6" s="1"/>
      <c r="M6" s="1"/>
      <c r="N6" s="1"/>
      <c r="O6" s="1"/>
      <c r="P6" s="1"/>
      <c r="Q6" s="1"/>
      <c r="R6" s="1"/>
    </row>
    <row r="7" s="11" customFormat="true" ht="15" hidden="false" customHeight="true" outlineLevel="0" collapsed="false">
      <c r="B7" s="94" t="s">
        <v>40</v>
      </c>
      <c r="C7" s="94"/>
      <c r="D7" s="89" t="n">
        <v>10496480</v>
      </c>
      <c r="E7" s="90" t="n">
        <v>11051673.01</v>
      </c>
      <c r="F7" s="91"/>
      <c r="G7" s="1"/>
      <c r="H7" s="8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true" outlineLevel="0" collapsed="false">
      <c r="B8" s="94" t="s">
        <v>71</v>
      </c>
      <c r="C8" s="94"/>
      <c r="D8" s="89" t="n">
        <v>87000</v>
      </c>
      <c r="E8" s="90" t="n">
        <v>101404.34</v>
      </c>
      <c r="F8" s="91"/>
    </row>
    <row r="9" customFormat="false" ht="13.2" hidden="false" customHeight="false" outlineLevel="0" collapsed="false">
      <c r="B9" s="92" t="s">
        <v>82</v>
      </c>
      <c r="C9" s="93"/>
      <c r="D9" s="89" t="n">
        <v>6197292</v>
      </c>
      <c r="E9" s="90" t="n">
        <v>18316231.37</v>
      </c>
      <c r="F9" s="95"/>
    </row>
    <row r="10" customFormat="false" ht="14.25" hidden="false" customHeight="true" outlineLevel="0" collapsed="false">
      <c r="B10" s="94" t="s">
        <v>85</v>
      </c>
      <c r="C10" s="94"/>
      <c r="D10" s="89" t="n">
        <v>1120200</v>
      </c>
      <c r="E10" s="90" t="n">
        <v>985421.62</v>
      </c>
      <c r="F10" s="91"/>
    </row>
    <row r="11" customFormat="false" ht="15.75" hidden="false" customHeight="true" outlineLevel="0" collapsed="false">
      <c r="B11" s="94" t="s">
        <v>94</v>
      </c>
      <c r="C11" s="94"/>
      <c r="D11" s="96" t="n">
        <v>88071951</v>
      </c>
      <c r="E11" s="90" t="n">
        <v>82347090.17</v>
      </c>
      <c r="F11" s="91"/>
    </row>
    <row r="12" customFormat="false" ht="14.25" hidden="false" customHeight="true" outlineLevel="0" collapsed="false">
      <c r="B12" s="94" t="s">
        <v>91</v>
      </c>
      <c r="C12" s="94"/>
      <c r="D12" s="97" t="n">
        <v>0</v>
      </c>
      <c r="E12" s="98" t="n">
        <v>11344.47</v>
      </c>
      <c r="F12" s="91"/>
    </row>
    <row r="13" customFormat="false" ht="13.5" hidden="false" customHeight="true" outlineLevel="0" collapsed="false">
      <c r="B13" s="99" t="s">
        <v>129</v>
      </c>
      <c r="C13" s="99"/>
      <c r="D13" s="89" t="n">
        <v>32712630</v>
      </c>
      <c r="E13" s="90" t="n">
        <v>38382781.87</v>
      </c>
      <c r="F13" s="91"/>
    </row>
    <row r="14" customFormat="false" ht="18.75" hidden="false" customHeight="true" outlineLevel="0" collapsed="false">
      <c r="B14" s="100" t="s">
        <v>130</v>
      </c>
      <c r="C14" s="100"/>
      <c r="D14" s="101" t="n">
        <f aca="false">SUM(D4:D13)</f>
        <v>300584543</v>
      </c>
      <c r="E14" s="102" t="n">
        <f aca="false">SUM(E4:E13)</f>
        <v>314329533.52</v>
      </c>
      <c r="F14" s="95"/>
    </row>
    <row r="15" customFormat="false" ht="13.2" hidden="false" customHeight="false" outlineLevel="0" collapsed="false">
      <c r="F15" s="95"/>
    </row>
    <row r="17" customFormat="false" ht="13.2" hidden="false" customHeight="false" outlineLevel="0" collapsed="false">
      <c r="B17" s="11"/>
      <c r="C17" s="11"/>
      <c r="D17" s="11"/>
      <c r="E17" s="11"/>
    </row>
    <row r="18" customFormat="false" ht="13.2" hidden="false" customHeight="false" outlineLevel="0" collapsed="false">
      <c r="B18" s="11"/>
      <c r="C18" s="11"/>
      <c r="D18" s="11"/>
      <c r="E18" s="11"/>
    </row>
    <row r="19" customFormat="false" ht="13.2" hidden="false" customHeight="false" outlineLevel="0" collapsed="false">
      <c r="B19" s="11"/>
      <c r="C19" s="11"/>
      <c r="D19" s="11"/>
      <c r="E19" s="11"/>
    </row>
    <row r="20" customFormat="false" ht="13.2" hidden="false" customHeight="false" outlineLevel="0" collapsed="false">
      <c r="B20" s="11"/>
      <c r="C20" s="11"/>
      <c r="D20" s="11"/>
      <c r="E20" s="11"/>
      <c r="F20" s="11"/>
      <c r="G20" s="11"/>
    </row>
    <row r="21" customFormat="false" ht="13.2" hidden="false" customHeight="false" outlineLevel="0" collapsed="false">
      <c r="B21" s="11"/>
      <c r="C21" s="11"/>
      <c r="D21" s="11"/>
      <c r="E21" s="11"/>
      <c r="F21" s="11"/>
      <c r="G21" s="11"/>
      <c r="L21" s="11"/>
      <c r="M21" s="11"/>
      <c r="N21" s="11"/>
      <c r="O21" s="11"/>
      <c r="P21" s="11"/>
      <c r="Q21" s="11"/>
      <c r="R21" s="11"/>
    </row>
    <row r="22" customFormat="false" ht="13.2" hidden="false" customHeight="false" outlineLevel="0" collapsed="false">
      <c r="B22" s="11"/>
      <c r="C22" s="11"/>
      <c r="D22" s="11"/>
      <c r="E22" s="11"/>
      <c r="F22" s="11"/>
      <c r="G22" s="11"/>
      <c r="L22" s="11"/>
      <c r="M22" s="11"/>
      <c r="N22" s="11"/>
      <c r="O22" s="11"/>
      <c r="P22" s="11"/>
      <c r="Q22" s="11"/>
      <c r="R22" s="11"/>
    </row>
    <row r="23" customFormat="false" ht="13.2" hidden="false" customHeight="false" outlineLevel="0" collapsed="false">
      <c r="B23" s="11"/>
      <c r="C23" s="11"/>
      <c r="D23" s="11"/>
      <c r="E23" s="11"/>
      <c r="F23" s="11"/>
      <c r="G23" s="11"/>
      <c r="H23" s="103"/>
      <c r="I23" s="11"/>
      <c r="J23" s="11"/>
      <c r="K23" s="11"/>
      <c r="L23" s="11"/>
      <c r="M23" s="11"/>
      <c r="N23" s="11"/>
      <c r="O23" s="11"/>
      <c r="P23" s="11"/>
      <c r="Q23" s="11"/>
      <c r="R23" s="11"/>
    </row>
    <row r="24" customFormat="false" ht="13.2" hidden="false" customHeight="false" outlineLevel="0" collapsed="false">
      <c r="B24" s="11"/>
      <c r="C24" s="11"/>
      <c r="D24" s="11"/>
      <c r="E24" s="11"/>
      <c r="F24" s="11"/>
      <c r="G24" s="11"/>
      <c r="H24" s="103"/>
      <c r="I24" s="11"/>
      <c r="J24" s="11"/>
      <c r="K24" s="11"/>
      <c r="L24" s="11"/>
      <c r="M24" s="11"/>
      <c r="N24" s="11"/>
      <c r="O24" s="11"/>
      <c r="P24" s="11"/>
      <c r="Q24" s="11"/>
      <c r="R24" s="11"/>
    </row>
    <row r="25" customFormat="false" ht="13.2" hidden="false" customHeight="false" outlineLevel="0" collapsed="false">
      <c r="B25" s="11"/>
      <c r="C25" s="11"/>
      <c r="D25" s="11"/>
      <c r="E25" s="11"/>
      <c r="F25" s="11"/>
      <c r="G25" s="11"/>
      <c r="H25" s="103"/>
      <c r="I25" s="11"/>
      <c r="J25" s="11"/>
      <c r="K25" s="11"/>
      <c r="L25" s="11"/>
      <c r="M25" s="11"/>
      <c r="N25" s="11"/>
      <c r="O25" s="11"/>
      <c r="P25" s="11"/>
      <c r="Q25" s="11"/>
      <c r="R25" s="11"/>
    </row>
    <row r="26" customFormat="false" ht="13.2" hidden="false" customHeight="false" outlineLevel="0" collapsed="false">
      <c r="B26" s="11"/>
      <c r="C26" s="11"/>
      <c r="D26" s="11"/>
      <c r="E26" s="11"/>
      <c r="F26" s="11"/>
      <c r="G26" s="11"/>
      <c r="H26" s="103"/>
      <c r="I26" s="11"/>
      <c r="J26" s="11"/>
      <c r="K26" s="11"/>
      <c r="L26" s="11"/>
      <c r="M26" s="11"/>
      <c r="N26" s="11"/>
      <c r="O26" s="11"/>
      <c r="P26" s="11"/>
      <c r="Q26" s="11"/>
      <c r="R26" s="11"/>
    </row>
    <row r="27" customFormat="false" ht="13.2" hidden="false" customHeight="false" outlineLevel="0" collapsed="false">
      <c r="B27" s="11"/>
      <c r="C27" s="11"/>
      <c r="D27" s="11"/>
      <c r="E27" s="11"/>
      <c r="F27" s="11"/>
      <c r="G27" s="11"/>
      <c r="H27" s="103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customFormat="false" ht="13.2" hidden="false" customHeight="false" outlineLevel="0" collapsed="false">
      <c r="B28" s="11"/>
      <c r="C28" s="11"/>
      <c r="D28" s="11"/>
      <c r="E28" s="11"/>
      <c r="F28" s="11"/>
      <c r="G28" s="11"/>
      <c r="H28" s="103"/>
      <c r="I28" s="11"/>
      <c r="J28" s="11"/>
      <c r="K28" s="11"/>
      <c r="L28" s="11"/>
      <c r="M28" s="11"/>
      <c r="N28" s="11"/>
      <c r="O28" s="11"/>
      <c r="P28" s="11"/>
      <c r="Q28" s="11"/>
      <c r="R28" s="11"/>
    </row>
    <row r="29" customFormat="false" ht="13.2" hidden="false" customHeight="false" outlineLevel="0" collapsed="false">
      <c r="B29" s="11"/>
      <c r="C29" s="11"/>
      <c r="D29" s="11"/>
      <c r="E29" s="11"/>
      <c r="F29" s="11"/>
      <c r="G29" s="11"/>
      <c r="H29" s="103"/>
      <c r="I29" s="11"/>
      <c r="J29" s="11"/>
      <c r="K29" s="11"/>
      <c r="L29" s="11"/>
      <c r="M29" s="11"/>
      <c r="N29" s="11"/>
      <c r="O29" s="11"/>
      <c r="P29" s="11"/>
      <c r="Q29" s="11"/>
      <c r="R29" s="11"/>
    </row>
    <row r="30" customFormat="false" ht="13.2" hidden="false" customHeight="false" outlineLevel="0" collapsed="false">
      <c r="B30" s="11"/>
      <c r="C30" s="11"/>
      <c r="D30" s="11"/>
      <c r="E30" s="11"/>
      <c r="F30" s="11"/>
      <c r="G30" s="11"/>
      <c r="H30" s="103"/>
      <c r="I30" s="11"/>
      <c r="J30" s="11"/>
      <c r="K30" s="11"/>
      <c r="L30" s="11"/>
      <c r="M30" s="11"/>
      <c r="N30" s="11"/>
      <c r="O30" s="11"/>
      <c r="P30" s="11"/>
      <c r="Q30" s="11"/>
      <c r="R30" s="11"/>
    </row>
    <row r="31" customFormat="false" ht="13.2" hidden="false" customHeight="false" outlineLevel="0" collapsed="false">
      <c r="B31" s="11"/>
      <c r="C31" s="11"/>
      <c r="D31" s="11"/>
      <c r="E31" s="11"/>
      <c r="F31" s="11"/>
      <c r="G31" s="11"/>
      <c r="H31" s="103"/>
      <c r="I31" s="11"/>
      <c r="J31" s="11"/>
      <c r="K31" s="11"/>
      <c r="L31" s="11"/>
      <c r="M31" s="11"/>
      <c r="N31" s="11"/>
      <c r="O31" s="11"/>
      <c r="P31" s="11"/>
      <c r="Q31" s="11"/>
      <c r="R31" s="11"/>
    </row>
    <row r="32" customFormat="false" ht="13.2" hidden="false" customHeight="false" outlineLevel="0" collapsed="false">
      <c r="B32" s="11"/>
      <c r="C32" s="11"/>
      <c r="D32" s="11"/>
      <c r="E32" s="11"/>
      <c r="F32" s="11"/>
      <c r="G32" s="11"/>
      <c r="H32" s="103"/>
      <c r="I32" s="11"/>
      <c r="J32" s="11"/>
      <c r="K32" s="11"/>
      <c r="L32" s="11"/>
      <c r="M32" s="11"/>
      <c r="N32" s="11"/>
      <c r="O32" s="11"/>
      <c r="P32" s="11"/>
      <c r="Q32" s="11"/>
      <c r="R32" s="11"/>
    </row>
    <row r="33" customFormat="false" ht="13.2" hidden="false" customHeight="false" outlineLevel="0" collapsed="false">
      <c r="B33" s="11"/>
      <c r="C33" s="11"/>
      <c r="D33" s="11"/>
      <c r="E33" s="11"/>
      <c r="F33" s="11"/>
      <c r="G33" s="11"/>
      <c r="H33" s="103"/>
      <c r="I33" s="11"/>
      <c r="J33" s="11"/>
      <c r="K33" s="11"/>
      <c r="L33" s="11"/>
      <c r="M33" s="11"/>
      <c r="N33" s="11"/>
      <c r="O33" s="11"/>
      <c r="P33" s="11"/>
      <c r="Q33" s="11"/>
      <c r="R33" s="11"/>
    </row>
    <row r="34" customFormat="false" ht="13.2" hidden="false" customHeight="false" outlineLevel="0" collapsed="false">
      <c r="B34" s="11"/>
      <c r="C34" s="11"/>
      <c r="D34" s="11"/>
      <c r="E34" s="11"/>
      <c r="F34" s="11"/>
      <c r="G34" s="11"/>
      <c r="H34" s="103"/>
      <c r="I34" s="11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13.2" hidden="false" customHeight="false" outlineLevel="0" collapsed="false">
      <c r="B35" s="11"/>
      <c r="C35" s="11"/>
      <c r="D35" s="11"/>
      <c r="E35" s="11"/>
      <c r="F35" s="11"/>
      <c r="G35" s="11"/>
      <c r="H35" s="103"/>
      <c r="I35" s="11"/>
      <c r="J35" s="11"/>
      <c r="K35" s="11"/>
      <c r="L35" s="11"/>
      <c r="M35" s="11"/>
      <c r="N35" s="11"/>
      <c r="O35" s="11"/>
      <c r="P35" s="11"/>
      <c r="Q35" s="11"/>
      <c r="R35" s="11"/>
    </row>
    <row r="36" customFormat="false" ht="13.2" hidden="false" customHeight="false" outlineLevel="0" collapsed="false">
      <c r="B36" s="11"/>
      <c r="C36" s="11"/>
      <c r="D36" s="11"/>
      <c r="E36" s="11"/>
      <c r="F36" s="11"/>
      <c r="G36" s="11"/>
      <c r="H36" s="104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3.2" hidden="false" customHeight="false" outlineLevel="0" collapsed="false">
      <c r="B37" s="11"/>
      <c r="C37" s="11"/>
      <c r="D37" s="11"/>
      <c r="E37" s="11"/>
      <c r="F37" s="11"/>
      <c r="G37" s="11"/>
      <c r="H37" s="104"/>
      <c r="I37" s="11"/>
      <c r="J37" s="11"/>
      <c r="K37" s="11"/>
      <c r="L37" s="11"/>
      <c r="M37" s="11"/>
      <c r="N37" s="11"/>
      <c r="O37" s="11"/>
      <c r="P37" s="11"/>
      <c r="Q37" s="11"/>
      <c r="R37" s="11"/>
    </row>
    <row r="38" s="11" customFormat="true" ht="11.4" hidden="false" customHeight="false" outlineLevel="0" collapsed="false"/>
    <row r="39" s="11" customFormat="true" ht="11.4" hidden="false" customHeight="false" outlineLevel="0" collapsed="false">
      <c r="H39" s="103"/>
    </row>
    <row r="40" s="11" customFormat="true" ht="11.4" hidden="false" customHeight="false" outlineLevel="0" collapsed="false">
      <c r="H40" s="103"/>
    </row>
    <row r="41" s="11" customFormat="true" ht="11.4" hidden="false" customHeight="false" outlineLevel="0" collapsed="false">
      <c r="H41" s="103"/>
    </row>
    <row r="42" s="11" customFormat="true" ht="11.4" hidden="false" customHeight="false" outlineLevel="0" collapsed="false"/>
    <row r="43" s="11" customFormat="true" ht="11.4" hidden="false" customHeight="false" outlineLevel="0" collapsed="false">
      <c r="H43" s="103"/>
    </row>
    <row r="44" s="11" customFormat="true" ht="11.4" hidden="false" customHeight="false" outlineLevel="0" collapsed="false">
      <c r="H44" s="103"/>
    </row>
    <row r="45" s="11" customFormat="true" ht="11.4" hidden="false" customHeight="false" outlineLevel="0" collapsed="false">
      <c r="H45" s="103"/>
    </row>
  </sheetData>
  <mergeCells count="13">
    <mergeCell ref="B2:C3"/>
    <mergeCell ref="D2:D3"/>
    <mergeCell ref="E2:E3"/>
    <mergeCell ref="F2:F3"/>
    <mergeCell ref="B4:C4"/>
    <mergeCell ref="B6:C6"/>
    <mergeCell ref="B7:C7"/>
    <mergeCell ref="B8:C8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08333333333333" right="0.629861111111111" top="0.509722222222222" bottom="0.5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5-02-18T09:55:26Z</cp:lastPrinted>
  <dcterms:modified xsi:type="dcterms:W3CDTF">2015-03-19T08:50:58Z</dcterms:modified>
  <cp:revision>0</cp:revision>
  <dc:subject/>
  <dc:title/>
</cp:coreProperties>
</file>