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M$149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09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4</t>
  </si>
  <si>
    <t xml:space="preserve">до рішення  55 сесії</t>
  </si>
  <si>
    <t xml:space="preserve">шостого скликання</t>
  </si>
  <si>
    <t xml:space="preserve">від    17.03.2015 року  </t>
  </si>
  <si>
    <t xml:space="preserve">Зміни до переліку  об'єктів, видатки на які у 2015 році будуть  проводитися за рахунок коштів бюджету розвитку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змін</t>
  </si>
  <si>
    <t xml:space="preserve">Всього видатків з урахуванням змін</t>
  </si>
  <si>
    <t xml:space="preserve">Виконком Комсомольської  міської ради Полтавської області</t>
  </si>
  <si>
    <t xml:space="preserve">Капітальні видатки</t>
  </si>
  <si>
    <t xml:space="preserve">0318050</t>
  </si>
  <si>
    <t xml:space="preserve">250403</t>
  </si>
  <si>
    <t xml:space="preserve">0133</t>
  </si>
  <si>
    <t xml:space="preserve">Видатки на покриття інших заборгованостей, що виникли у попередні роки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1011010</t>
  </si>
  <si>
    <t xml:space="preserve">070101</t>
  </si>
  <si>
    <t xml:space="preserve">0910</t>
  </si>
  <si>
    <t xml:space="preserve">Дошкільна освiта</t>
  </si>
  <si>
    <t xml:space="preserve">1011020</t>
  </si>
  <si>
    <t xml:space="preserve">070201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інтернатом при школі), спеціалізованими школами, ліцеями, гімназіями, колегіумами</t>
  </si>
  <si>
    <t xml:space="preserve">1018050</t>
  </si>
  <si>
    <t xml:space="preserve">Відділ фізичної культури та спорту  Комсомольської  міської ради Полтавської області</t>
  </si>
  <si>
    <t xml:space="preserve">1315022</t>
  </si>
  <si>
    <t xml:space="preserve">130107</t>
  </si>
  <si>
    <t xml:space="preserve">Утримання та навчально-тренувальна робота комунальних дитячо-юнацьких спортивних шкіл</t>
  </si>
  <si>
    <t xml:space="preserve">Управління охорони здоров"я Комсомольської  міської ради Полтавської області</t>
  </si>
  <si>
    <t xml:space="preserve">1412010</t>
  </si>
  <si>
    <t xml:space="preserve">080101</t>
  </si>
  <si>
    <t xml:space="preserve">0731</t>
  </si>
  <si>
    <t xml:space="preserve">Багатопрофільна стаціонарна медична допомога населенню </t>
  </si>
  <si>
    <t xml:space="preserve">1412120</t>
  </si>
  <si>
    <t xml:space="preserve">080300</t>
  </si>
  <si>
    <t xml:space="preserve">0721</t>
  </si>
  <si>
    <t xml:space="preserve">Амбулаторно-поліклінічна допомога населенню </t>
  </si>
  <si>
    <t xml:space="preserve">1412140</t>
  </si>
  <si>
    <t xml:space="preserve">080500</t>
  </si>
  <si>
    <t xml:space="preserve">0722</t>
  </si>
  <si>
    <t xml:space="preserve">Надання стоматологічної допомоги населенню </t>
  </si>
  <si>
    <t xml:space="preserve">1412180</t>
  </si>
  <si>
    <t xml:space="preserve">080800</t>
  </si>
  <si>
    <t xml:space="preserve">0726</t>
  </si>
  <si>
    <t xml:space="preserve">Первинна медична допомога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1513031</t>
  </si>
  <si>
    <t xml:space="preserve">090203</t>
  </si>
  <si>
    <t xml:space="preserve">1070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Відділ культури і туризму Комсомольської  міської ради Полтавської області</t>
  </si>
  <si>
    <t xml:space="preserve">2414060</t>
  </si>
  <si>
    <t xml:space="preserve">110201</t>
  </si>
  <si>
    <t xml:space="preserve">0824</t>
  </si>
  <si>
    <t xml:space="preserve">Бiблiотеки</t>
  </si>
  <si>
    <t xml:space="preserve">2414100</t>
  </si>
  <si>
    <t xml:space="preserve">110205</t>
  </si>
  <si>
    <t xml:space="preserve">0960</t>
  </si>
  <si>
    <t xml:space="preserve">Школи естетичного виховання дітей</t>
  </si>
  <si>
    <t xml:space="preserve">Департамент житлово-комунального господарства   Комсомольської міської ради Полтавської області</t>
  </si>
  <si>
    <t xml:space="preserve">4016021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4016022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4016060</t>
  </si>
  <si>
    <t xml:space="preserve">100203</t>
  </si>
  <si>
    <t xml:space="preserve">0620</t>
  </si>
  <si>
    <t xml:space="preserve">Благоустрій міст, сіл, селищ</t>
  </si>
  <si>
    <t xml:space="preserve">4019110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4019140</t>
  </si>
  <si>
    <t xml:space="preserve">240604</t>
  </si>
  <si>
    <t xml:space="preserve">0540</t>
  </si>
  <si>
    <t xml:space="preserve">Інша діяльність у сфері охорони навколишнього природного середовища</t>
  </si>
  <si>
    <t xml:space="preserve">4018050</t>
  </si>
  <si>
    <t xml:space="preserve">Управління по інвестиціях та будівництву    Комсомольської міської ради Полтавської області</t>
  </si>
  <si>
    <t xml:space="preserve">4718050</t>
  </si>
  <si>
    <t xml:space="preserve">1033</t>
  </si>
  <si>
    <t xml:space="preserve">Управління архитектури і містобудування    Комсомольської міської ради Полтавської області</t>
  </si>
  <si>
    <t xml:space="preserve">4816430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4817310</t>
  </si>
  <si>
    <t xml:space="preserve">160101</t>
  </si>
  <si>
    <t xml:space="preserve">0421</t>
  </si>
  <si>
    <t xml:space="preserve">Проведення заходів  землеустрою</t>
  </si>
  <si>
    <t xml:space="preserve">4818050</t>
  </si>
  <si>
    <t xml:space="preserve">Капітальні вкладення</t>
  </si>
  <si>
    <t xml:space="preserve">із них по об'єктах:</t>
  </si>
  <si>
    <t xml:space="preserve">1016310</t>
  </si>
  <si>
    <t xml:space="preserve">150101</t>
  </si>
  <si>
    <t xml:space="preserve">0490</t>
  </si>
  <si>
    <t xml:space="preserve">Прибудова окремого входу до будівлі за адресою вул.Миру,29 (міський відділ освіти)</t>
  </si>
  <si>
    <t xml:space="preserve">1416310</t>
  </si>
  <si>
    <t xml:space="preserve"> Реконструкція будівлі АЗПСМ №1 з прибудовою аптечного пункту по  вул. Горького, 57-а  в м-ні Піддубне м. Комсомольська</t>
  </si>
  <si>
    <t xml:space="preserve">4016310</t>
  </si>
  <si>
    <t xml:space="preserve">Департамент житлово-комунального господарства  Комсомольської міської ради  Полтавської області</t>
  </si>
  <si>
    <t xml:space="preserve">Благоустрій (будівництво, реконструкція, капітальний  ремонт)</t>
  </si>
  <si>
    <t xml:space="preserve">Капітальний ремонт ділянки вул. Радянської</t>
  </si>
  <si>
    <t xml:space="preserve">Реконструкція з'їздів з вул Радянська</t>
  </si>
  <si>
    <t xml:space="preserve">Будівництво "Меморіальної споруди "Воїнам інтернаціоналістам"</t>
  </si>
  <si>
    <t xml:space="preserve">Реконструкція дворів по вул. Леніна № 73, 77 (з корегуванням проекту)</t>
  </si>
  <si>
    <t xml:space="preserve">Реконструкція двору по вул. Леніна № 42 (з корегуванням проекту)</t>
  </si>
  <si>
    <t xml:space="preserve">Реконструкція тротуару по вулиці Гірників </t>
  </si>
  <si>
    <t xml:space="preserve">Капітальний ремонт тротуару біля Добровольського, 47 </t>
  </si>
  <si>
    <t xml:space="preserve">Впровадження світильників на основі LED технологій</t>
  </si>
  <si>
    <t xml:space="preserve">Капітальний ремонт  тротуарів  в міському ПК та В з виготовленням проекту </t>
  </si>
  <si>
    <t xml:space="preserve">Розробка проекту, придбання і установка  ілюмінації моста  Свято-Миколаївського собору </t>
  </si>
  <si>
    <t xml:space="preserve">Реконструкція шатрової покрівлі з улаштуванням службових приміщень  в ПК та В, гараж для атракціона «Автомобілі, що зіткаються» ( закінчення робіт розпочатих в 2012 році)  </t>
  </si>
  <si>
    <t xml:space="preserve">Капітальний ремонт приміщення, яке знаходиться на балансі  комунального підприємства КЖРЕП №1</t>
  </si>
  <si>
    <t xml:space="preserve">Обєкти ВУ ВКГ</t>
  </si>
  <si>
    <t xml:space="preserve">Реконструкція системи опалення будівель каналізаційних очисних споруд м.Комсомольська Полтавської області (теплові насоси)</t>
  </si>
  <si>
    <t xml:space="preserve">КП "Вічність"</t>
  </si>
  <si>
    <t xml:space="preserve">Капітальний ремонт брацької могили на міському кладовищі (зрозробкою проекту)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- одержувач КП "Вічність"</t>
  </si>
  <si>
    <t xml:space="preserve">4716310</t>
  </si>
  <si>
    <t xml:space="preserve">ЖИТЛОВЕ БУДІВНИЦТВО</t>
  </si>
  <si>
    <t xml:space="preserve">Пандус для пересування інвалідів за адресою: вул. Леніна, 41 (ІІІ під'їзд) (розробка проекту)</t>
  </si>
  <si>
    <t xml:space="preserve">Пандус для пересування інвалідів за адресою: вул. Леніна, 41 (ІІ під'їзд) (розробка проекту)</t>
  </si>
  <si>
    <t xml:space="preserve">Пандус для пересування інвалідів за адресою: вул. Леніна, 41 (І під'їзд)</t>
  </si>
  <si>
    <t xml:space="preserve">Пандус для пересування інвалідів за адресою: вул. Леніна, 54 (ІІ під'їзд) (розробка проекту)</t>
  </si>
  <si>
    <t xml:space="preserve">Пандус для пересування інвалідів за адресою: вул. Леніна, 54 (V під'їзд) (розробка проекту)</t>
  </si>
  <si>
    <t xml:space="preserve">Пандус для пересування інвалідів за адресою: вул. Леніна, 23</t>
  </si>
  <si>
    <t xml:space="preserve">Пандус для пересування інвалідів за адресою: вул. Леніна, 53 (ІV під'їзд) (розробка проекту)</t>
  </si>
  <si>
    <t xml:space="preserve">Пандус для пересування інвалідів за адресою: вул. Леніна, 53 (І під'їзд) (розробка проекту)</t>
  </si>
  <si>
    <t xml:space="preserve">Пандус для пересування інвалідів за адресою: вул. Леніна, 64 (ІІ під'їзд) (розробка проекту)</t>
  </si>
  <si>
    <t xml:space="preserve">Пандус для пересування інвалідів за адресою: вул. Леніна, 69 (ІІ під'їзд) (розробка проекту)</t>
  </si>
  <si>
    <t xml:space="preserve">Пандус для пересування інвалідів за адресою: вул. Леніна 72 (ІІІ під'їзд)(розробка проекту)</t>
  </si>
  <si>
    <t xml:space="preserve">Пандус для пересування інвалідів за адресою: вул. Леніна 73  (І під'їзд) (розробка проекту)</t>
  </si>
  <si>
    <t xml:space="preserve">ОХОРОНА ЗДОРОВ"Я ТА СОЦІАЛЬНЕ ЗАБЕЗПЕЧЕННЯ</t>
  </si>
  <si>
    <t xml:space="preserve"> Реконструкція харчоблоку Комсомольської міської лікарні під хоспіс</t>
  </si>
  <si>
    <t xml:space="preserve"> Реконструкція системи опаленняАСМ по вул.Горького, 57  в м-ні Піддубне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Зовнішніх водопровідні мережі мікрорайону Піддубне,ІІ черга</t>
  </si>
  <si>
    <t xml:space="preserve">Електрозабезпечення (будівництво та реконструкція)  всього:</t>
  </si>
  <si>
    <t xml:space="preserve">Будівництво  мереж відеоспостереження в м. Комсомольську Полтавської обл.</t>
  </si>
  <si>
    <t xml:space="preserve"> Реконструкція зовнішнього освітлення території гімназії імені Нижниченка В. О.</t>
  </si>
  <si>
    <t xml:space="preserve"> Реконструкція зовнішнього освітлення території ЗОШ І-ІІІ ступенів №6</t>
  </si>
  <si>
    <t xml:space="preserve">Реконструкція  освітлення території ДНЗ "Роинка"</t>
  </si>
  <si>
    <t xml:space="preserve"> Реконструкція зовнішнього освітлення території ЗОШ І-ІІІ ступенів №1</t>
  </si>
  <si>
    <t xml:space="preserve"> Реконструкція зовнішнього території ЗОШ І-ІІІ ступенів №2</t>
  </si>
  <si>
    <t xml:space="preserve"> Реконструкція зовнішнього освітлення території ДНЗ "Казка"</t>
  </si>
  <si>
    <t xml:space="preserve"> Реконструкція зовнішнього освітлення території ДНЗ "Золота рибка"</t>
  </si>
  <si>
    <t xml:space="preserve"> Реконструкція зовнішнього освітлення території ДНЗ "Дюймовочка"</t>
  </si>
  <si>
    <t xml:space="preserve"> Реконструкція зовнішнього освітлення території ДНЗ "Дзвіночок"</t>
  </si>
  <si>
    <t xml:space="preserve"> Реконструкція зовнішнього освітлення території ДНЗ "Сонечко"</t>
  </si>
  <si>
    <t xml:space="preserve">Реконструкція  освітлення території ДНЗ "Попелюшка"</t>
  </si>
  <si>
    <t xml:space="preserve">Освітлення мікрорайону Низи</t>
  </si>
  <si>
    <t xml:space="preserve">Благоустрій (будівництво та реконструкція) - всього:</t>
  </si>
  <si>
    <t xml:space="preserve">Реконструкція благоустрою території міської лікарні</t>
  </si>
  <si>
    <t xml:space="preserve">Благоустрій території в районі житлових будинків №62,74 по вул. Леніна, №67 вул.Добровольського, будівлі ЗОШ І-ІІІ ступенів №6, ДНЗ "Казка"</t>
  </si>
  <si>
    <t xml:space="preserve">Благоустрій території районі житлових будинків №9,7,13 по вул.Гірників</t>
  </si>
  <si>
    <t xml:space="preserve">Улаштування  павільйонів для   зупинок громадського транспорту  по вул. Горького та  вул. Дніпровська м-ну Піддубне</t>
  </si>
  <si>
    <t xml:space="preserve">Реконструкція комплексного благоустрою реакційної зони від вул. Леніна до вул. Добровольського м. Комсомольська</t>
  </si>
  <si>
    <t xml:space="preserve"> Реконструкція вул. Набережної на дільниці від вул. Конституції до території будівлі по вул. Набережна 1в м. Комсомольську Полтавської області</t>
  </si>
  <si>
    <t xml:space="preserve">Реконструкція вулиці Леніна від житлового будинку №67 до вул. Радянської</t>
  </si>
  <si>
    <t xml:space="preserve">Реконструкція міського кладовища в м. Комсомольську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Реконструкція благоустрою площі перед будівлею міськвиконкому</t>
  </si>
  <si>
    <t xml:space="preserve">Будівництво доріг з твердим покриттям в мікрорайоні Піддубне</t>
  </si>
  <si>
    <t xml:space="preserve">Газові мережі - всього:</t>
  </si>
  <si>
    <t xml:space="preserve">Будівництво станції катодного захисту  газопроводу високого тиску по вул. Радянській м. Комсомольська Полтавської області</t>
  </si>
  <si>
    <t xml:space="preserve">КАПІТАЛЬНИЙ РЕМОНТ  ІНШИХ ОБ"ЄКТІВ</t>
  </si>
  <si>
    <t xml:space="preserve">Капітальний ремонт покрівлі в будівлі №63 по вулиці Добровольського в м. Комсомольськ  Полтавської області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0317470</t>
  </si>
  <si>
    <t xml:space="preserve">КП "Дитячий спортивно-оздоровчий центр "Горизонт"</t>
  </si>
  <si>
    <t xml:space="preserve">2417470</t>
  </si>
  <si>
    <t xml:space="preserve">КП "Комсомольський Палац культури і творчості"</t>
  </si>
  <si>
    <t xml:space="preserve">4017470</t>
  </si>
  <si>
    <t xml:space="preserve">Департамент житлово-комунального господарства   Комсомольської міської ради Полтавської області </t>
  </si>
  <si>
    <t xml:space="preserve">КВП "Комсомольськтеплоенерго"</t>
  </si>
  <si>
    <t xml:space="preserve">КП "Готель "Славутич"</t>
  </si>
  <si>
    <t xml:space="preserve">КП "Міськсвітло"</t>
  </si>
  <si>
    <t xml:space="preserve">КП ВУВКГ</t>
  </si>
  <si>
    <t xml:space="preserve">КЖРЕП №1</t>
  </si>
  <si>
    <t xml:space="preserve">КЖЕП №2</t>
  </si>
  <si>
    <t xml:space="preserve">КЖЕП №3</t>
  </si>
  <si>
    <t xml:space="preserve">КЖЕП №4</t>
  </si>
  <si>
    <t xml:space="preserve">КЖЕП №5</t>
  </si>
  <si>
    <t xml:space="preserve">ВСЬОГО</t>
  </si>
  <si>
    <t xml:space="preserve">Секретар  міської ради                 (підписано) </t>
  </si>
  <si>
    <t xml:space="preserve">С.О.Калашник</t>
  </si>
  <si>
    <t xml:space="preserve">Артемчик 21758</t>
  </si>
  <si>
    <t xml:space="preserve">Чуприна 309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"/>
    <numFmt numFmtId="169" formatCode="#,##0"/>
    <numFmt numFmtId="170" formatCode="0.0"/>
    <numFmt numFmtId="171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149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0" zoomScalePageLayoutView="66" workbookViewId="0">
      <selection pane="topLeft" activeCell="C148" activeCellId="0" sqref="C148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25.66"/>
    <col collapsed="false" customWidth="true" hidden="false" outlineLevel="0" max="7" min="7" style="3" width="61.1"/>
    <col collapsed="false" customWidth="true" hidden="false" outlineLevel="0" max="8" min="8" style="3" width="22.32"/>
    <col collapsed="false" customWidth="true" hidden="false" outlineLevel="0" max="9" min="9" style="3" width="10.32"/>
    <col collapsed="false" customWidth="true" hidden="false" outlineLevel="0" max="10" min="10" style="3" width="22.43"/>
    <col collapsed="false" customWidth="true" hidden="false" outlineLevel="0" max="11" min="11" style="4" width="21.66"/>
    <col collapsed="false" customWidth="true" hidden="false" outlineLevel="0" max="12" min="12" style="3" width="19.43"/>
    <col collapsed="false" customWidth="true" hidden="false" outlineLevel="0" max="13" min="13" style="3" width="23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33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K8" s="19" t="s">
        <v>6</v>
      </c>
      <c r="L8" s="20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26.2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K9" s="21" t="s">
        <v>7</v>
      </c>
      <c r="L9" s="2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28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K10" s="21" t="s">
        <v>4</v>
      </c>
      <c r="L10" s="2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26.2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K11" s="21" t="s">
        <v>8</v>
      </c>
      <c r="L11" s="2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26.2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K12" s="19" t="s">
        <v>9</v>
      </c>
      <c r="L12" s="2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27.75" hidden="false" customHeight="true" outlineLevel="0" collapsed="false">
      <c r="A13" s="6"/>
      <c r="B13" s="17"/>
      <c r="C13" s="12"/>
      <c r="D13" s="23" t="s">
        <v>10</v>
      </c>
      <c r="E13" s="23"/>
      <c r="F13" s="23"/>
      <c r="G13" s="23"/>
      <c r="H13" s="23"/>
      <c r="I13" s="23"/>
      <c r="J13" s="23"/>
      <c r="K13" s="23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4"/>
      <c r="H14" s="13"/>
      <c r="I14" s="12"/>
      <c r="L14" s="10"/>
      <c r="M14" s="12" t="s">
        <v>11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0.25" hidden="false" customHeight="true" outlineLevel="0" collapsed="false">
      <c r="A15" s="25"/>
      <c r="B15" s="26"/>
      <c r="C15" s="27" t="s">
        <v>12</v>
      </c>
      <c r="D15" s="27" t="s">
        <v>13</v>
      </c>
      <c r="E15" s="27" t="s">
        <v>14</v>
      </c>
      <c r="F15" s="27" t="s">
        <v>15</v>
      </c>
      <c r="G15" s="28" t="s">
        <v>16</v>
      </c>
      <c r="H15" s="28" t="s">
        <v>17</v>
      </c>
      <c r="I15" s="28" t="s">
        <v>18</v>
      </c>
      <c r="J15" s="28" t="s">
        <v>19</v>
      </c>
      <c r="K15" s="29" t="s">
        <v>20</v>
      </c>
      <c r="L15" s="29" t="s">
        <v>21</v>
      </c>
      <c r="M15" s="29" t="s">
        <v>2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18.75" hidden="false" customHeight="true" outlineLevel="0" collapsed="false">
      <c r="A16" s="30"/>
      <c r="B16" s="17"/>
      <c r="C16" s="27"/>
      <c r="D16" s="27"/>
      <c r="E16" s="27"/>
      <c r="F16" s="27"/>
      <c r="G16" s="28"/>
      <c r="H16" s="28"/>
      <c r="I16" s="28"/>
      <c r="J16" s="28"/>
      <c r="K16" s="29"/>
      <c r="L16" s="29"/>
      <c r="M16" s="29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0.25" hidden="false" customHeight="true" outlineLevel="0" collapsed="false">
      <c r="A17" s="30"/>
      <c r="B17" s="17"/>
      <c r="C17" s="27"/>
      <c r="D17" s="27"/>
      <c r="E17" s="27"/>
      <c r="F17" s="27"/>
      <c r="G17" s="28"/>
      <c r="H17" s="28"/>
      <c r="I17" s="28"/>
      <c r="J17" s="28"/>
      <c r="K17" s="29"/>
      <c r="L17" s="29"/>
      <c r="M17" s="29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25" hidden="false" customHeight="true" outlineLevel="0" collapsed="false">
      <c r="A18" s="30"/>
      <c r="B18" s="17"/>
      <c r="C18" s="27"/>
      <c r="D18" s="27"/>
      <c r="E18" s="27"/>
      <c r="F18" s="27"/>
      <c r="G18" s="28"/>
      <c r="H18" s="28"/>
      <c r="I18" s="28"/>
      <c r="J18" s="28"/>
      <c r="K18" s="29"/>
      <c r="L18" s="29"/>
      <c r="M18" s="29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.75" hidden="false" customHeight="true" outlineLevel="0" collapsed="false">
      <c r="A19" s="30"/>
      <c r="B19" s="17"/>
      <c r="C19" s="27"/>
      <c r="D19" s="27"/>
      <c r="E19" s="27"/>
      <c r="F19" s="27"/>
      <c r="G19" s="28"/>
      <c r="H19" s="28"/>
      <c r="I19" s="28"/>
      <c r="J19" s="28"/>
      <c r="K19" s="29"/>
      <c r="L19" s="29"/>
      <c r="M19" s="29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.75" hidden="false" customHeight="true" outlineLevel="0" collapsed="false">
      <c r="A20" s="30"/>
      <c r="B20" s="17"/>
      <c r="C20" s="27"/>
      <c r="D20" s="27"/>
      <c r="E20" s="27"/>
      <c r="F20" s="27"/>
      <c r="G20" s="28"/>
      <c r="H20" s="28"/>
      <c r="I20" s="28"/>
      <c r="J20" s="28"/>
      <c r="K20" s="29"/>
      <c r="L20" s="29"/>
      <c r="M20" s="29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54.5" hidden="false" customHeight="true" outlineLevel="0" collapsed="false">
      <c r="A21" s="30"/>
      <c r="B21" s="17"/>
      <c r="C21" s="27"/>
      <c r="D21" s="27"/>
      <c r="E21" s="27"/>
      <c r="F21" s="27"/>
      <c r="G21" s="28"/>
      <c r="H21" s="28"/>
      <c r="I21" s="28"/>
      <c r="J21" s="28"/>
      <c r="K21" s="29"/>
      <c r="L21" s="29"/>
      <c r="M21" s="29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24.75" hidden="false" customHeight="true" outlineLevel="0" collapsed="false">
      <c r="A22" s="30"/>
      <c r="B22" s="17"/>
      <c r="C22" s="31" t="n">
        <v>1</v>
      </c>
      <c r="D22" s="31" t="n">
        <v>2</v>
      </c>
      <c r="E22" s="31" t="n">
        <v>3</v>
      </c>
      <c r="F22" s="31" t="n">
        <v>4</v>
      </c>
      <c r="G22" s="31" t="n">
        <v>5</v>
      </c>
      <c r="H22" s="31" t="n">
        <v>6</v>
      </c>
      <c r="I22" s="31" t="n">
        <v>7</v>
      </c>
      <c r="J22" s="31" t="n">
        <v>8</v>
      </c>
      <c r="K22" s="32" t="n">
        <v>9</v>
      </c>
      <c r="L22" s="32" t="n">
        <v>10</v>
      </c>
      <c r="M22" s="32" t="n">
        <v>1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101.25" hidden="false" customHeight="true" outlineLevel="0" collapsed="false">
      <c r="A23" s="30"/>
      <c r="B23" s="17"/>
      <c r="C23" s="33"/>
      <c r="D23" s="34"/>
      <c r="E23" s="35"/>
      <c r="F23" s="36" t="s">
        <v>23</v>
      </c>
      <c r="G23" s="37" t="s">
        <v>24</v>
      </c>
      <c r="H23" s="31"/>
      <c r="I23" s="31"/>
      <c r="J23" s="31"/>
      <c r="K23" s="38" t="n">
        <f aca="false">SUM(K24:K24)</f>
        <v>29832.82</v>
      </c>
      <c r="L23" s="38" t="n">
        <f aca="false">SUM(L24:L24)</f>
        <v>0</v>
      </c>
      <c r="M23" s="38" t="n">
        <f aca="false">SUM(M24:M24)</f>
        <v>29832.82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99" hidden="false" customHeight="true" outlineLevel="0" collapsed="false">
      <c r="A24" s="30"/>
      <c r="B24" s="17"/>
      <c r="C24" s="33" t="s">
        <v>25</v>
      </c>
      <c r="D24" s="34" t="s">
        <v>26</v>
      </c>
      <c r="E24" s="35" t="s">
        <v>27</v>
      </c>
      <c r="F24" s="39" t="s">
        <v>28</v>
      </c>
      <c r="G24" s="31"/>
      <c r="H24" s="31"/>
      <c r="I24" s="31"/>
      <c r="J24" s="31"/>
      <c r="K24" s="40" t="n">
        <v>29832.82</v>
      </c>
      <c r="L24" s="41"/>
      <c r="M24" s="41" t="n">
        <f aca="false">K24+L24</f>
        <v>29832.82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117.75" hidden="false" customHeight="true" outlineLevel="0" collapsed="false">
      <c r="A25" s="30"/>
      <c r="B25" s="17"/>
      <c r="C25" s="42"/>
      <c r="D25" s="43"/>
      <c r="E25" s="44"/>
      <c r="F25" s="45" t="s">
        <v>29</v>
      </c>
      <c r="G25" s="37" t="s">
        <v>24</v>
      </c>
      <c r="H25" s="46"/>
      <c r="I25" s="46"/>
      <c r="J25" s="46"/>
      <c r="K25" s="38" t="n">
        <f aca="false">SUM(K26:K28)</f>
        <v>2413424.9</v>
      </c>
      <c r="L25" s="38" t="n">
        <f aca="false">SUM(L26:L28)</f>
        <v>0</v>
      </c>
      <c r="M25" s="38" t="n">
        <f aca="false">SUM(M26:M28)</f>
        <v>2413424.9</v>
      </c>
      <c r="N25" s="47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11" customFormat="true" ht="65.25" hidden="false" customHeight="true" outlineLevel="0" collapsed="false">
      <c r="A26" s="30"/>
      <c r="B26" s="17"/>
      <c r="C26" s="33" t="s">
        <v>30</v>
      </c>
      <c r="D26" s="34" t="s">
        <v>31</v>
      </c>
      <c r="E26" s="35" t="s">
        <v>32</v>
      </c>
      <c r="F26" s="39" t="s">
        <v>33</v>
      </c>
      <c r="G26" s="37"/>
      <c r="H26" s="46"/>
      <c r="I26" s="46"/>
      <c r="J26" s="46"/>
      <c r="K26" s="40" t="n">
        <f aca="false">806200</f>
        <v>806200</v>
      </c>
      <c r="L26" s="40" t="n">
        <v>18700</v>
      </c>
      <c r="M26" s="41" t="n">
        <f aca="false">K26+L26</f>
        <v>824900</v>
      </c>
      <c r="N26" s="47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</row>
    <row r="27" s="11" customFormat="true" ht="237.75" hidden="false" customHeight="true" outlineLevel="0" collapsed="false">
      <c r="A27" s="30"/>
      <c r="B27" s="17"/>
      <c r="C27" s="33" t="s">
        <v>34</v>
      </c>
      <c r="D27" s="34" t="s">
        <v>35</v>
      </c>
      <c r="E27" s="35" t="s">
        <v>36</v>
      </c>
      <c r="F27" s="39" t="s">
        <v>37</v>
      </c>
      <c r="G27" s="37"/>
      <c r="H27" s="46"/>
      <c r="I27" s="46"/>
      <c r="J27" s="46"/>
      <c r="K27" s="40" t="n">
        <f aca="false">1373800</f>
        <v>1373800</v>
      </c>
      <c r="L27" s="40"/>
      <c r="M27" s="41" t="n">
        <f aca="false">K27+L27</f>
        <v>1373800</v>
      </c>
      <c r="N27" s="47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s="11" customFormat="true" ht="103.5" hidden="false" customHeight="true" outlineLevel="0" collapsed="false">
      <c r="A28" s="30"/>
      <c r="B28" s="17"/>
      <c r="C28" s="48" t="s">
        <v>38</v>
      </c>
      <c r="D28" s="49" t="s">
        <v>26</v>
      </c>
      <c r="E28" s="48" t="s">
        <v>27</v>
      </c>
      <c r="F28" s="39" t="s">
        <v>28</v>
      </c>
      <c r="G28" s="50"/>
      <c r="H28" s="46"/>
      <c r="I28" s="46"/>
      <c r="J28" s="46"/>
      <c r="K28" s="40" t="n">
        <v>233424.9</v>
      </c>
      <c r="L28" s="41" t="n">
        <v>-18700</v>
      </c>
      <c r="M28" s="41" t="n">
        <f aca="false">K28+L28</f>
        <v>214724.9</v>
      </c>
      <c r="N28" s="47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150" hidden="false" customHeight="true" outlineLevel="0" collapsed="false">
      <c r="A29" s="30"/>
      <c r="B29" s="17"/>
      <c r="C29" s="48"/>
      <c r="D29" s="49"/>
      <c r="E29" s="48"/>
      <c r="F29" s="36" t="s">
        <v>39</v>
      </c>
      <c r="G29" s="37" t="s">
        <v>24</v>
      </c>
      <c r="H29" s="46"/>
      <c r="I29" s="46"/>
      <c r="J29" s="46"/>
      <c r="K29" s="38" t="n">
        <f aca="false">SUM(K30:K30)</f>
        <v>688678</v>
      </c>
      <c r="L29" s="38" t="n">
        <f aca="false">SUM(L30:L30)</f>
        <v>0</v>
      </c>
      <c r="M29" s="38" t="n">
        <f aca="false">SUM(M30:M30)</f>
        <v>688678</v>
      </c>
      <c r="N29" s="47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125.25" hidden="false" customHeight="true" outlineLevel="0" collapsed="false">
      <c r="A30" s="30"/>
      <c r="B30" s="17"/>
      <c r="C30" s="48" t="s">
        <v>40</v>
      </c>
      <c r="D30" s="49" t="s">
        <v>41</v>
      </c>
      <c r="E30" s="48" t="s">
        <v>32</v>
      </c>
      <c r="F30" s="39" t="s">
        <v>42</v>
      </c>
      <c r="G30" s="50"/>
      <c r="H30" s="46"/>
      <c r="I30" s="46"/>
      <c r="J30" s="46"/>
      <c r="K30" s="40" t="n">
        <f aca="false">688678</f>
        <v>688678</v>
      </c>
      <c r="L30" s="41"/>
      <c r="M30" s="41" t="n">
        <f aca="false">K30+L30</f>
        <v>688678</v>
      </c>
      <c r="N30" s="47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138" hidden="false" customHeight="true" outlineLevel="0" collapsed="false">
      <c r="A31" s="30"/>
      <c r="B31" s="17"/>
      <c r="C31" s="48"/>
      <c r="D31" s="49"/>
      <c r="E31" s="48"/>
      <c r="F31" s="36" t="s">
        <v>43</v>
      </c>
      <c r="G31" s="37" t="s">
        <v>24</v>
      </c>
      <c r="H31" s="46"/>
      <c r="I31" s="46"/>
      <c r="J31" s="46"/>
      <c r="K31" s="38" t="n">
        <f aca="false">SUM(K32:K35)</f>
        <v>2070000</v>
      </c>
      <c r="L31" s="38" t="n">
        <f aca="false">SUM(L32:L35)</f>
        <v>595950</v>
      </c>
      <c r="M31" s="38" t="n">
        <f aca="false">SUM(M32:M35)</f>
        <v>2665950</v>
      </c>
      <c r="N31" s="47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84.75" hidden="false" customHeight="true" outlineLevel="0" collapsed="false">
      <c r="A32" s="30"/>
      <c r="B32" s="17"/>
      <c r="C32" s="48" t="s">
        <v>44</v>
      </c>
      <c r="D32" s="49" t="s">
        <v>45</v>
      </c>
      <c r="E32" s="48" t="s">
        <v>46</v>
      </c>
      <c r="F32" s="39" t="s">
        <v>47</v>
      </c>
      <c r="G32" s="50"/>
      <c r="H32" s="46"/>
      <c r="I32" s="46"/>
      <c r="J32" s="46"/>
      <c r="K32" s="40" t="n">
        <f aca="false">800000</f>
        <v>800000</v>
      </c>
      <c r="L32" s="41" t="n">
        <v>595950</v>
      </c>
      <c r="M32" s="41" t="n">
        <f aca="false">K32+L32</f>
        <v>1395950</v>
      </c>
      <c r="N32" s="47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11" customFormat="true" ht="61.5" hidden="false" customHeight="true" outlineLevel="0" collapsed="false">
      <c r="A33" s="30"/>
      <c r="B33" s="17"/>
      <c r="C33" s="48" t="s">
        <v>48</v>
      </c>
      <c r="D33" s="49" t="s">
        <v>49</v>
      </c>
      <c r="E33" s="48" t="s">
        <v>50</v>
      </c>
      <c r="F33" s="39" t="s">
        <v>51</v>
      </c>
      <c r="G33" s="50"/>
      <c r="H33" s="46"/>
      <c r="I33" s="46"/>
      <c r="J33" s="46"/>
      <c r="K33" s="40" t="n">
        <f aca="false">870000</f>
        <v>870000</v>
      </c>
      <c r="L33" s="41"/>
      <c r="M33" s="41" t="n">
        <f aca="false">K33+L33</f>
        <v>870000</v>
      </c>
      <c r="N33" s="47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</row>
    <row r="34" s="11" customFormat="true" ht="71.25" hidden="false" customHeight="true" outlineLevel="0" collapsed="false">
      <c r="A34" s="30"/>
      <c r="B34" s="17"/>
      <c r="C34" s="48" t="s">
        <v>52</v>
      </c>
      <c r="D34" s="49" t="s">
        <v>53</v>
      </c>
      <c r="E34" s="48" t="s">
        <v>54</v>
      </c>
      <c r="F34" s="39" t="s">
        <v>55</v>
      </c>
      <c r="G34" s="50"/>
      <c r="H34" s="46"/>
      <c r="I34" s="46"/>
      <c r="J34" s="46"/>
      <c r="K34" s="40" t="n">
        <f aca="false">200000</f>
        <v>200000</v>
      </c>
      <c r="L34" s="41"/>
      <c r="M34" s="41" t="n">
        <f aca="false">K34+L34</f>
        <v>200000</v>
      </c>
      <c r="N34" s="47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s="11" customFormat="true" ht="51" hidden="false" customHeight="true" outlineLevel="0" collapsed="false">
      <c r="A35" s="30"/>
      <c r="B35" s="17"/>
      <c r="C35" s="48" t="s">
        <v>56</v>
      </c>
      <c r="D35" s="49" t="s">
        <v>57</v>
      </c>
      <c r="E35" s="48" t="s">
        <v>58</v>
      </c>
      <c r="F35" s="39" t="s">
        <v>59</v>
      </c>
      <c r="G35" s="50"/>
      <c r="H35" s="46"/>
      <c r="I35" s="46"/>
      <c r="J35" s="46"/>
      <c r="K35" s="40" t="n">
        <f aca="false">200000</f>
        <v>200000</v>
      </c>
      <c r="L35" s="41"/>
      <c r="M35" s="41" t="n">
        <f aca="false">K35+L35</f>
        <v>200000</v>
      </c>
      <c r="N35" s="47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59" customFormat="true" ht="189.75" hidden="false" customHeight="true" outlineLevel="0" collapsed="false">
      <c r="A36" s="51"/>
      <c r="B36" s="52"/>
      <c r="C36" s="53"/>
      <c r="D36" s="54"/>
      <c r="E36" s="53"/>
      <c r="F36" s="55" t="s">
        <v>60</v>
      </c>
      <c r="G36" s="37" t="s">
        <v>24</v>
      </c>
      <c r="H36" s="56"/>
      <c r="I36" s="57"/>
      <c r="J36" s="56"/>
      <c r="K36" s="38" t="n">
        <f aca="false">SUM(K37:K37)</f>
        <v>20000</v>
      </c>
      <c r="L36" s="38" t="n">
        <f aca="false">SUM(L37:L37)</f>
        <v>0</v>
      </c>
      <c r="M36" s="38" t="n">
        <f aca="false">SUM(M37:M37)</f>
        <v>20000</v>
      </c>
      <c r="N36" s="47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</row>
    <row r="37" s="11" customFormat="true" ht="277.5" hidden="false" customHeight="true" outlineLevel="0" collapsed="false">
      <c r="A37" s="30"/>
      <c r="B37" s="17"/>
      <c r="C37" s="44" t="s">
        <v>61</v>
      </c>
      <c r="D37" s="60" t="s">
        <v>62</v>
      </c>
      <c r="E37" s="44" t="s">
        <v>63</v>
      </c>
      <c r="F37" s="61" t="s">
        <v>64</v>
      </c>
      <c r="G37" s="62"/>
      <c r="H37" s="63"/>
      <c r="I37" s="64"/>
      <c r="J37" s="63"/>
      <c r="K37" s="40" t="n">
        <v>20000</v>
      </c>
      <c r="L37" s="41"/>
      <c r="M37" s="41" t="n">
        <f aca="false">K37+L37</f>
        <v>20000</v>
      </c>
      <c r="N37" s="47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</row>
    <row r="38" s="11" customFormat="true" ht="133.5" hidden="false" customHeight="true" outlineLevel="0" collapsed="false">
      <c r="A38" s="30"/>
      <c r="B38" s="17"/>
      <c r="C38" s="44"/>
      <c r="D38" s="60"/>
      <c r="E38" s="44"/>
      <c r="F38" s="36" t="s">
        <v>65</v>
      </c>
      <c r="G38" s="37" t="s">
        <v>24</v>
      </c>
      <c r="H38" s="63"/>
      <c r="I38" s="64"/>
      <c r="J38" s="63"/>
      <c r="K38" s="38" t="n">
        <f aca="false">SUM(K39:K40)</f>
        <v>350000</v>
      </c>
      <c r="L38" s="38" t="n">
        <f aca="false">SUM(L39:L40)</f>
        <v>0</v>
      </c>
      <c r="M38" s="38" t="n">
        <f aca="false">SUM(M39:M40)</f>
        <v>350000</v>
      </c>
      <c r="N38" s="47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</row>
    <row r="39" s="11" customFormat="true" ht="37.5" hidden="false" customHeight="true" outlineLevel="0" collapsed="false">
      <c r="A39" s="30"/>
      <c r="B39" s="17"/>
      <c r="C39" s="44" t="s">
        <v>66</v>
      </c>
      <c r="D39" s="60" t="s">
        <v>67</v>
      </c>
      <c r="E39" s="44" t="s">
        <v>68</v>
      </c>
      <c r="F39" s="61" t="s">
        <v>69</v>
      </c>
      <c r="G39" s="62"/>
      <c r="H39" s="63"/>
      <c r="I39" s="64"/>
      <c r="J39" s="63"/>
      <c r="K39" s="40" t="n">
        <f aca="false">200000</f>
        <v>200000</v>
      </c>
      <c r="L39" s="41"/>
      <c r="M39" s="41" t="n">
        <f aca="false">K39+L39</f>
        <v>200000</v>
      </c>
      <c r="N39" s="47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</row>
    <row r="40" s="11" customFormat="true" ht="67.5" hidden="false" customHeight="true" outlineLevel="0" collapsed="false">
      <c r="A40" s="30"/>
      <c r="B40" s="17"/>
      <c r="C40" s="44" t="s">
        <v>70</v>
      </c>
      <c r="D40" s="60" t="s">
        <v>71</v>
      </c>
      <c r="E40" s="44" t="s">
        <v>72</v>
      </c>
      <c r="F40" s="61" t="s">
        <v>73</v>
      </c>
      <c r="G40" s="62"/>
      <c r="H40" s="63"/>
      <c r="I40" s="64"/>
      <c r="J40" s="63"/>
      <c r="K40" s="40" t="n">
        <f aca="false">150000</f>
        <v>150000</v>
      </c>
      <c r="L40" s="41"/>
      <c r="M40" s="41" t="n">
        <f aca="false">K40+L40</f>
        <v>150000</v>
      </c>
      <c r="N40" s="47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</row>
    <row r="41" s="11" customFormat="true" ht="170.25" hidden="false" customHeight="true" outlineLevel="0" collapsed="false">
      <c r="A41" s="30"/>
      <c r="B41" s="17"/>
      <c r="C41" s="53"/>
      <c r="D41" s="54"/>
      <c r="E41" s="53"/>
      <c r="F41" s="55" t="s">
        <v>74</v>
      </c>
      <c r="G41" s="37" t="s">
        <v>24</v>
      </c>
      <c r="H41" s="63"/>
      <c r="I41" s="64"/>
      <c r="J41" s="63"/>
      <c r="K41" s="38" t="n">
        <f aca="false">SUM(K42:K47)</f>
        <v>32131476.18</v>
      </c>
      <c r="L41" s="38" t="n">
        <f aca="false">SUM(L42:L47)</f>
        <v>-160000</v>
      </c>
      <c r="M41" s="65" t="n">
        <f aca="false">K41+L41</f>
        <v>31971476.18</v>
      </c>
      <c r="N41" s="47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</row>
    <row r="42" s="11" customFormat="true" ht="56.25" hidden="false" customHeight="true" outlineLevel="0" collapsed="false">
      <c r="A42" s="30"/>
      <c r="B42" s="17"/>
      <c r="C42" s="48" t="s">
        <v>75</v>
      </c>
      <c r="D42" s="49" t="s">
        <v>76</v>
      </c>
      <c r="E42" s="48" t="s">
        <v>77</v>
      </c>
      <c r="F42" s="61" t="s">
        <v>78</v>
      </c>
      <c r="G42" s="62"/>
      <c r="H42" s="63"/>
      <c r="I42" s="64"/>
      <c r="J42" s="63"/>
      <c r="K42" s="40" t="n">
        <v>4496155</v>
      </c>
      <c r="L42" s="41" t="n">
        <f aca="false">-110000-30000-20000</f>
        <v>-160000</v>
      </c>
      <c r="M42" s="41" t="n">
        <f aca="false">K42+L42</f>
        <v>4336155</v>
      </c>
      <c r="N42" s="47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</row>
    <row r="43" s="11" customFormat="true" ht="122.25" hidden="false" customHeight="true" outlineLevel="0" collapsed="false">
      <c r="A43" s="30"/>
      <c r="B43" s="17"/>
      <c r="C43" s="48" t="s">
        <v>79</v>
      </c>
      <c r="D43" s="49" t="s">
        <v>80</v>
      </c>
      <c r="E43" s="48" t="s">
        <v>77</v>
      </c>
      <c r="F43" s="61" t="s">
        <v>81</v>
      </c>
      <c r="G43" s="62"/>
      <c r="H43" s="63"/>
      <c r="I43" s="64"/>
      <c r="J43" s="63"/>
      <c r="K43" s="40" t="n">
        <v>1200000</v>
      </c>
      <c r="L43" s="41"/>
      <c r="M43" s="41" t="n">
        <f aca="false">K43+L43</f>
        <v>1200000</v>
      </c>
      <c r="N43" s="47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</row>
    <row r="44" s="11" customFormat="true" ht="80.25" hidden="false" customHeight="true" outlineLevel="0" collapsed="false">
      <c r="A44" s="30"/>
      <c r="B44" s="17"/>
      <c r="C44" s="48" t="s">
        <v>82</v>
      </c>
      <c r="D44" s="49" t="s">
        <v>83</v>
      </c>
      <c r="E44" s="48" t="s">
        <v>84</v>
      </c>
      <c r="F44" s="61" t="s">
        <v>85</v>
      </c>
      <c r="G44" s="62"/>
      <c r="H44" s="63"/>
      <c r="I44" s="64"/>
      <c r="J44" s="63"/>
      <c r="K44" s="40" t="n">
        <f aca="false">460000</f>
        <v>460000</v>
      </c>
      <c r="L44" s="41"/>
      <c r="M44" s="41" t="n">
        <f aca="false">K44+L44</f>
        <v>460000</v>
      </c>
      <c r="N44" s="47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</row>
    <row r="45" s="11" customFormat="true" ht="122.25" hidden="false" customHeight="true" outlineLevel="0" collapsed="false">
      <c r="A45" s="30"/>
      <c r="B45" s="17"/>
      <c r="C45" s="48" t="s">
        <v>86</v>
      </c>
      <c r="D45" s="49" t="s">
        <v>87</v>
      </c>
      <c r="E45" s="48" t="s">
        <v>88</v>
      </c>
      <c r="F45" s="66" t="s">
        <v>89</v>
      </c>
      <c r="G45" s="62"/>
      <c r="H45" s="63"/>
      <c r="I45" s="64"/>
      <c r="J45" s="63"/>
      <c r="K45" s="40" t="n">
        <f aca="false">25318348-50000</f>
        <v>25268348</v>
      </c>
      <c r="L45" s="41"/>
      <c r="M45" s="41" t="n">
        <f aca="false">K45+L45</f>
        <v>25268348</v>
      </c>
      <c r="N45" s="47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</row>
    <row r="46" s="11" customFormat="true" ht="122.25" hidden="false" customHeight="true" outlineLevel="0" collapsed="false">
      <c r="A46" s="30"/>
      <c r="B46" s="17"/>
      <c r="C46" s="48" t="s">
        <v>90</v>
      </c>
      <c r="D46" s="49" t="s">
        <v>91</v>
      </c>
      <c r="E46" s="48" t="s">
        <v>92</v>
      </c>
      <c r="F46" s="66" t="s">
        <v>93</v>
      </c>
      <c r="G46" s="62"/>
      <c r="H46" s="63"/>
      <c r="I46" s="64"/>
      <c r="J46" s="63"/>
      <c r="K46" s="40" t="n">
        <v>70000</v>
      </c>
      <c r="L46" s="41"/>
      <c r="M46" s="41" t="n">
        <f aca="false">K46+L46</f>
        <v>70000</v>
      </c>
      <c r="N46" s="47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</row>
    <row r="47" s="11" customFormat="true" ht="122.25" hidden="false" customHeight="true" outlineLevel="0" collapsed="false">
      <c r="A47" s="30"/>
      <c r="B47" s="17"/>
      <c r="C47" s="48" t="s">
        <v>94</v>
      </c>
      <c r="D47" s="49" t="s">
        <v>26</v>
      </c>
      <c r="E47" s="48" t="s">
        <v>27</v>
      </c>
      <c r="F47" s="39" t="s">
        <v>28</v>
      </c>
      <c r="G47" s="62"/>
      <c r="H47" s="63"/>
      <c r="I47" s="64"/>
      <c r="J47" s="63"/>
      <c r="K47" s="40" t="n">
        <v>636973.18</v>
      </c>
      <c r="L47" s="41"/>
      <c r="M47" s="41" t="n">
        <f aca="false">K47+L47</f>
        <v>636973.18</v>
      </c>
      <c r="N47" s="47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</row>
    <row r="48" s="11" customFormat="true" ht="140.25" hidden="false" customHeight="true" outlineLevel="0" collapsed="false">
      <c r="A48" s="30"/>
      <c r="B48" s="17"/>
      <c r="C48" s="44"/>
      <c r="D48" s="60"/>
      <c r="E48" s="44"/>
      <c r="F48" s="55" t="s">
        <v>95</v>
      </c>
      <c r="G48" s="37" t="s">
        <v>24</v>
      </c>
      <c r="H48" s="63"/>
      <c r="I48" s="64"/>
      <c r="J48" s="63"/>
      <c r="K48" s="38" t="n">
        <f aca="false">SUM(K49:K49)</f>
        <v>1198812.22</v>
      </c>
      <c r="L48" s="38" t="n">
        <f aca="false">SUM(L49:L49)</f>
        <v>0</v>
      </c>
      <c r="M48" s="38" t="n">
        <f aca="false">SUM(M49:M49)</f>
        <v>1198812.22</v>
      </c>
      <c r="N48" s="47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</row>
    <row r="49" s="11" customFormat="true" ht="122.25" hidden="false" customHeight="true" outlineLevel="0" collapsed="false">
      <c r="A49" s="30"/>
      <c r="B49" s="17"/>
      <c r="C49" s="44" t="s">
        <v>96</v>
      </c>
      <c r="D49" s="60" t="s">
        <v>26</v>
      </c>
      <c r="E49" s="44" t="s">
        <v>97</v>
      </c>
      <c r="F49" s="39" t="s">
        <v>28</v>
      </c>
      <c r="G49" s="62"/>
      <c r="H49" s="63"/>
      <c r="I49" s="64"/>
      <c r="J49" s="63"/>
      <c r="K49" s="40" t="n">
        <v>1198812.22</v>
      </c>
      <c r="L49" s="41"/>
      <c r="M49" s="41" t="n">
        <f aca="false">K49+L49</f>
        <v>1198812.22</v>
      </c>
      <c r="N49" s="47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</row>
    <row r="50" s="11" customFormat="true" ht="186" hidden="false" customHeight="true" outlineLevel="0" collapsed="false">
      <c r="A50" s="30"/>
      <c r="B50" s="17"/>
      <c r="C50" s="67"/>
      <c r="D50" s="68"/>
      <c r="E50" s="67"/>
      <c r="F50" s="69" t="s">
        <v>98</v>
      </c>
      <c r="G50" s="37" t="s">
        <v>24</v>
      </c>
      <c r="H50" s="63"/>
      <c r="I50" s="64"/>
      <c r="J50" s="63"/>
      <c r="K50" s="38" t="n">
        <f aca="false">SUM(K51:K53)</f>
        <v>169749</v>
      </c>
      <c r="L50" s="38" t="n">
        <f aca="false">SUM(L51:L53)</f>
        <v>0</v>
      </c>
      <c r="M50" s="65" t="n">
        <f aca="false">K50+L50</f>
        <v>169749</v>
      </c>
      <c r="N50" s="47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</row>
    <row r="51" s="11" customFormat="true" ht="75" hidden="false" customHeight="true" outlineLevel="0" collapsed="false">
      <c r="A51" s="30"/>
      <c r="B51" s="17"/>
      <c r="C51" s="48" t="s">
        <v>99</v>
      </c>
      <c r="D51" s="49" t="s">
        <v>100</v>
      </c>
      <c r="E51" s="48" t="s">
        <v>101</v>
      </c>
      <c r="F51" s="70" t="s">
        <v>102</v>
      </c>
      <c r="G51" s="71"/>
      <c r="H51" s="63"/>
      <c r="I51" s="64"/>
      <c r="J51" s="63"/>
      <c r="K51" s="40" t="n">
        <v>100000</v>
      </c>
      <c r="L51" s="41"/>
      <c r="M51" s="41" t="n">
        <f aca="false">K51+L51</f>
        <v>100000</v>
      </c>
      <c r="N51" s="47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</row>
    <row r="52" s="11" customFormat="true" ht="48" hidden="false" customHeight="true" outlineLevel="0" collapsed="false">
      <c r="A52" s="30"/>
      <c r="B52" s="17"/>
      <c r="C52" s="48" t="s">
        <v>103</v>
      </c>
      <c r="D52" s="49" t="s">
        <v>104</v>
      </c>
      <c r="E52" s="48" t="s">
        <v>105</v>
      </c>
      <c r="F52" s="72" t="s">
        <v>106</v>
      </c>
      <c r="G52" s="62"/>
      <c r="H52" s="63"/>
      <c r="I52" s="64"/>
      <c r="J52" s="63"/>
      <c r="K52" s="40" t="n">
        <v>29000</v>
      </c>
      <c r="L52" s="41"/>
      <c r="M52" s="41" t="n">
        <f aca="false">K52+L52</f>
        <v>29000</v>
      </c>
      <c r="N52" s="47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s="11" customFormat="true" ht="94.5" hidden="false" customHeight="true" outlineLevel="0" collapsed="false">
      <c r="A53" s="30"/>
      <c r="B53" s="17"/>
      <c r="C53" s="48" t="s">
        <v>107</v>
      </c>
      <c r="D53" s="49" t="s">
        <v>26</v>
      </c>
      <c r="E53" s="48" t="s">
        <v>97</v>
      </c>
      <c r="F53" s="39" t="s">
        <v>28</v>
      </c>
      <c r="G53" s="62"/>
      <c r="H53" s="63"/>
      <c r="I53" s="64"/>
      <c r="J53" s="63"/>
      <c r="K53" s="40" t="n">
        <v>40749</v>
      </c>
      <c r="L53" s="41"/>
      <c r="M53" s="41" t="n">
        <f aca="false">K53+L53</f>
        <v>40749</v>
      </c>
      <c r="N53" s="47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82" customFormat="true" ht="22.8" hidden="false" customHeight="false" outlineLevel="0" collapsed="false">
      <c r="A54" s="73"/>
      <c r="B54" s="74"/>
      <c r="C54" s="75"/>
      <c r="D54" s="76" t="n">
        <v>150101</v>
      </c>
      <c r="E54" s="75"/>
      <c r="F54" s="77" t="s">
        <v>108</v>
      </c>
      <c r="G54" s="78"/>
      <c r="H54" s="79" t="n">
        <f aca="false">H55+H59+H78</f>
        <v>58219910</v>
      </c>
      <c r="I54" s="80"/>
      <c r="J54" s="79" t="n">
        <f aca="false">J55+J59+J78</f>
        <v>48367391.15</v>
      </c>
      <c r="K54" s="79" t="n">
        <f aca="false">K55+K57+K59+K78</f>
        <v>23799520</v>
      </c>
      <c r="L54" s="79" t="n">
        <f aca="false">L55+L57+L59+L78</f>
        <v>3000000</v>
      </c>
      <c r="M54" s="79" t="n">
        <f aca="false">M55+M57+M59+M78</f>
        <v>26799520</v>
      </c>
      <c r="N54" s="47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81"/>
      <c r="FB54" s="81"/>
      <c r="FC54" s="81"/>
      <c r="FD54" s="81"/>
      <c r="FE54" s="81"/>
      <c r="FF54" s="81"/>
      <c r="FG54" s="81"/>
      <c r="FH54" s="81"/>
      <c r="FI54" s="81"/>
      <c r="FJ54" s="81"/>
      <c r="FK54" s="81"/>
    </row>
    <row r="55" s="82" customFormat="true" ht="114" hidden="false" customHeight="true" outlineLevel="0" collapsed="false">
      <c r="A55" s="74"/>
      <c r="B55" s="74"/>
      <c r="C55" s="75"/>
      <c r="D55" s="76"/>
      <c r="E55" s="75"/>
      <c r="F55" s="45" t="s">
        <v>29</v>
      </c>
      <c r="G55" s="71" t="s">
        <v>109</v>
      </c>
      <c r="H55" s="79"/>
      <c r="I55" s="80"/>
      <c r="J55" s="79"/>
      <c r="K55" s="83" t="n">
        <f aca="false">SUM(K56:K56)</f>
        <v>700000</v>
      </c>
      <c r="L55" s="83" t="n">
        <f aca="false">SUM(L56:L56)</f>
        <v>0</v>
      </c>
      <c r="M55" s="83" t="n">
        <f aca="false">SUM(M56:M56)</f>
        <v>700000</v>
      </c>
      <c r="N55" s="47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  <c r="FH55" s="81"/>
      <c r="FI55" s="81"/>
      <c r="FJ55" s="81"/>
      <c r="FK55" s="81"/>
    </row>
    <row r="56" s="82" customFormat="true" ht="36.6" hidden="false" customHeight="false" outlineLevel="0" collapsed="false">
      <c r="A56" s="74"/>
      <c r="B56" s="74"/>
      <c r="C56" s="84" t="s">
        <v>110</v>
      </c>
      <c r="D56" s="85" t="s">
        <v>111</v>
      </c>
      <c r="E56" s="84" t="s">
        <v>112</v>
      </c>
      <c r="F56" s="77"/>
      <c r="G56" s="86" t="s">
        <v>113</v>
      </c>
      <c r="H56" s="79"/>
      <c r="I56" s="80"/>
      <c r="J56" s="79"/>
      <c r="K56" s="87" t="n">
        <v>700000</v>
      </c>
      <c r="L56" s="87"/>
      <c r="M56" s="41" t="n">
        <f aca="false">K56+L56</f>
        <v>700000</v>
      </c>
      <c r="N56" s="47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  <c r="EV56" s="81"/>
      <c r="EW56" s="81"/>
      <c r="EX56" s="81"/>
      <c r="EY56" s="81"/>
      <c r="EZ56" s="81"/>
      <c r="FA56" s="81"/>
      <c r="FB56" s="81"/>
      <c r="FC56" s="81"/>
      <c r="FD56" s="81"/>
      <c r="FE56" s="81"/>
      <c r="FF56" s="81"/>
      <c r="FG56" s="81"/>
      <c r="FH56" s="81"/>
      <c r="FI56" s="81"/>
      <c r="FJ56" s="81"/>
      <c r="FK56" s="81"/>
    </row>
    <row r="57" s="82" customFormat="true" ht="142.8" hidden="false" customHeight="false" outlineLevel="0" collapsed="false">
      <c r="A57" s="74"/>
      <c r="B57" s="74"/>
      <c r="C57" s="75"/>
      <c r="D57" s="76"/>
      <c r="E57" s="75"/>
      <c r="F57" s="36" t="s">
        <v>43</v>
      </c>
      <c r="G57" s="88"/>
      <c r="H57" s="79"/>
      <c r="I57" s="80"/>
      <c r="J57" s="79"/>
      <c r="K57" s="83" t="n">
        <f aca="false">SUM(K58:K58)</f>
        <v>70000</v>
      </c>
      <c r="L57" s="83" t="n">
        <f aca="false">SUM(L58:L58)</f>
        <v>0</v>
      </c>
      <c r="M57" s="83" t="n">
        <f aca="false">SUM(M58:M58)</f>
        <v>70000</v>
      </c>
      <c r="N57" s="47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  <c r="EV57" s="81"/>
      <c r="EW57" s="81"/>
      <c r="EX57" s="81"/>
      <c r="EY57" s="81"/>
      <c r="EZ57" s="81"/>
      <c r="FA57" s="81"/>
      <c r="FB57" s="81"/>
      <c r="FC57" s="81"/>
      <c r="FD57" s="81"/>
      <c r="FE57" s="81"/>
      <c r="FF57" s="81"/>
      <c r="FG57" s="81"/>
      <c r="FH57" s="81"/>
      <c r="FI57" s="81"/>
      <c r="FJ57" s="81"/>
      <c r="FK57" s="81"/>
    </row>
    <row r="58" s="82" customFormat="true" ht="59.25" hidden="false" customHeight="true" outlineLevel="0" collapsed="false">
      <c r="A58" s="74"/>
      <c r="B58" s="74"/>
      <c r="C58" s="84" t="s">
        <v>114</v>
      </c>
      <c r="D58" s="85" t="s">
        <v>111</v>
      </c>
      <c r="E58" s="84" t="s">
        <v>112</v>
      </c>
      <c r="F58" s="77"/>
      <c r="G58" s="89" t="s">
        <v>115</v>
      </c>
      <c r="H58" s="79"/>
      <c r="I58" s="80"/>
      <c r="J58" s="79"/>
      <c r="K58" s="87" t="n">
        <v>70000</v>
      </c>
      <c r="L58" s="87"/>
      <c r="M58" s="41" t="n">
        <f aca="false">K58+L58</f>
        <v>70000</v>
      </c>
      <c r="N58" s="47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  <c r="EZ58" s="81"/>
      <c r="FA58" s="81"/>
      <c r="FB58" s="81"/>
      <c r="FC58" s="81"/>
      <c r="FD58" s="81"/>
      <c r="FE58" s="81"/>
      <c r="FF58" s="81"/>
      <c r="FG58" s="81"/>
      <c r="FH58" s="81"/>
      <c r="FI58" s="81"/>
      <c r="FJ58" s="81"/>
      <c r="FK58" s="81"/>
    </row>
    <row r="59" s="11" customFormat="true" ht="194.25" hidden="false" customHeight="true" outlineLevel="0" collapsed="false">
      <c r="A59" s="6"/>
      <c r="B59" s="7"/>
      <c r="C59" s="67" t="s">
        <v>116</v>
      </c>
      <c r="D59" s="68" t="s">
        <v>111</v>
      </c>
      <c r="E59" s="67" t="s">
        <v>112</v>
      </c>
      <c r="F59" s="69" t="s">
        <v>117</v>
      </c>
      <c r="G59" s="71" t="s">
        <v>109</v>
      </c>
      <c r="H59" s="90" t="n">
        <f aca="false">H60+H75+H73</f>
        <v>12349000</v>
      </c>
      <c r="I59" s="91"/>
      <c r="J59" s="90" t="n">
        <f aca="false">J60+J75+J73</f>
        <v>12349000</v>
      </c>
      <c r="K59" s="90" t="n">
        <f aca="false">K60+K75+K73</f>
        <v>12599000</v>
      </c>
      <c r="L59" s="90" t="n">
        <f aca="false">L60+L75+L73</f>
        <v>0</v>
      </c>
      <c r="M59" s="90" t="n">
        <f aca="false">M60+M75+M73</f>
        <v>12599000</v>
      </c>
      <c r="N59" s="47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</row>
    <row r="60" s="11" customFormat="true" ht="34.8" hidden="false" customHeight="false" outlineLevel="0" collapsed="false">
      <c r="A60" s="6"/>
      <c r="B60" s="7"/>
      <c r="C60" s="92"/>
      <c r="D60" s="93"/>
      <c r="E60" s="92"/>
      <c r="F60" s="94"/>
      <c r="G60" s="95" t="s">
        <v>118</v>
      </c>
      <c r="H60" s="38" t="n">
        <f aca="false">SUBTOTAL(9,H61:H72)</f>
        <v>10174000</v>
      </c>
      <c r="I60" s="96"/>
      <c r="J60" s="38" t="n">
        <f aca="false">SUBTOTAL(9,J61:J72)</f>
        <v>10174000</v>
      </c>
      <c r="K60" s="38" t="n">
        <f aca="false">SUBTOTAL(9,K61:K72)</f>
        <v>10424000</v>
      </c>
      <c r="L60" s="38" t="n">
        <f aca="false">SUBTOTAL(9,L61:L72)</f>
        <v>0</v>
      </c>
      <c r="M60" s="38" t="n">
        <f aca="false">SUBTOTAL(9,M61:M72)</f>
        <v>10424000</v>
      </c>
      <c r="N60" s="47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</row>
    <row r="61" s="11" customFormat="true" ht="22.8" hidden="false" customHeight="false" outlineLevel="0" collapsed="false">
      <c r="A61" s="6"/>
      <c r="B61" s="7"/>
      <c r="C61" s="92"/>
      <c r="D61" s="93"/>
      <c r="E61" s="92"/>
      <c r="F61" s="94"/>
      <c r="G61" s="97" t="s">
        <v>119</v>
      </c>
      <c r="H61" s="40" t="n">
        <v>5000000</v>
      </c>
      <c r="I61" s="98"/>
      <c r="J61" s="40" t="n">
        <v>5000000</v>
      </c>
      <c r="K61" s="40" t="n">
        <v>5000000</v>
      </c>
      <c r="L61" s="99"/>
      <c r="M61" s="99" t="n">
        <f aca="false">K61+L61</f>
        <v>5000000</v>
      </c>
      <c r="N61" s="47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</row>
    <row r="62" s="11" customFormat="true" ht="22.8" hidden="false" customHeight="false" outlineLevel="0" collapsed="false">
      <c r="A62" s="6"/>
      <c r="B62" s="7"/>
      <c r="C62" s="92"/>
      <c r="D62" s="93"/>
      <c r="E62" s="92"/>
      <c r="F62" s="94"/>
      <c r="G62" s="97" t="s">
        <v>120</v>
      </c>
      <c r="H62" s="40" t="n">
        <v>200000</v>
      </c>
      <c r="I62" s="98"/>
      <c r="J62" s="40" t="n">
        <v>200000</v>
      </c>
      <c r="K62" s="40" t="n">
        <v>200000</v>
      </c>
      <c r="L62" s="99"/>
      <c r="M62" s="99" t="n">
        <f aca="false">K62+L62</f>
        <v>200000</v>
      </c>
      <c r="N62" s="47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</row>
    <row r="63" s="11" customFormat="true" ht="36" hidden="false" customHeight="false" outlineLevel="0" collapsed="false">
      <c r="A63" s="6"/>
      <c r="B63" s="7"/>
      <c r="C63" s="92"/>
      <c r="D63" s="93"/>
      <c r="E63" s="92"/>
      <c r="F63" s="94"/>
      <c r="G63" s="97" t="s">
        <v>121</v>
      </c>
      <c r="H63" s="40" t="n">
        <v>900000</v>
      </c>
      <c r="I63" s="98"/>
      <c r="J63" s="40" t="n">
        <v>900000</v>
      </c>
      <c r="K63" s="40" t="n">
        <v>900000</v>
      </c>
      <c r="L63" s="99"/>
      <c r="M63" s="99" t="n">
        <f aca="false">K63+L63</f>
        <v>900000</v>
      </c>
      <c r="N63" s="47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</row>
    <row r="64" s="11" customFormat="true" ht="36" hidden="false" customHeight="false" outlineLevel="0" collapsed="false">
      <c r="A64" s="6"/>
      <c r="B64" s="7"/>
      <c r="C64" s="92"/>
      <c r="D64" s="93"/>
      <c r="E64" s="92"/>
      <c r="F64" s="94"/>
      <c r="G64" s="97" t="s">
        <v>122</v>
      </c>
      <c r="H64" s="40" t="n">
        <v>750000</v>
      </c>
      <c r="I64" s="98"/>
      <c r="J64" s="40" t="n">
        <v>750000</v>
      </c>
      <c r="K64" s="40" t="n">
        <v>750000</v>
      </c>
      <c r="L64" s="99"/>
      <c r="M64" s="99" t="n">
        <f aca="false">K64+L64</f>
        <v>750000</v>
      </c>
      <c r="N64" s="47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</row>
    <row r="65" s="11" customFormat="true" ht="36" hidden="false" customHeight="false" outlineLevel="0" collapsed="false">
      <c r="A65" s="6"/>
      <c r="B65" s="7"/>
      <c r="C65" s="92"/>
      <c r="D65" s="93"/>
      <c r="E65" s="92"/>
      <c r="F65" s="94"/>
      <c r="G65" s="97" t="s">
        <v>123</v>
      </c>
      <c r="H65" s="40" t="n">
        <v>750000</v>
      </c>
      <c r="I65" s="98"/>
      <c r="J65" s="40" t="n">
        <v>750000</v>
      </c>
      <c r="K65" s="40" t="n">
        <v>750000</v>
      </c>
      <c r="L65" s="99"/>
      <c r="M65" s="99" t="n">
        <f aca="false">K65+L65</f>
        <v>750000</v>
      </c>
      <c r="N65" s="47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</row>
    <row r="66" s="11" customFormat="true" ht="22.8" hidden="false" customHeight="false" outlineLevel="0" collapsed="false">
      <c r="A66" s="6"/>
      <c r="B66" s="7"/>
      <c r="C66" s="92"/>
      <c r="D66" s="93"/>
      <c r="E66" s="92"/>
      <c r="F66" s="94"/>
      <c r="G66" s="97" t="s">
        <v>124</v>
      </c>
      <c r="H66" s="40" t="n">
        <v>980000</v>
      </c>
      <c r="I66" s="98"/>
      <c r="J66" s="40" t="n">
        <v>980000</v>
      </c>
      <c r="K66" s="40" t="n">
        <v>980000</v>
      </c>
      <c r="L66" s="99"/>
      <c r="M66" s="99" t="n">
        <f aca="false">K66+L66</f>
        <v>980000</v>
      </c>
      <c r="N66" s="47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</row>
    <row r="67" s="11" customFormat="true" ht="36" hidden="false" customHeight="false" outlineLevel="0" collapsed="false">
      <c r="A67" s="6"/>
      <c r="B67" s="7"/>
      <c r="C67" s="92"/>
      <c r="D67" s="93"/>
      <c r="E67" s="92"/>
      <c r="F67" s="94"/>
      <c r="G67" s="97" t="s">
        <v>125</v>
      </c>
      <c r="H67" s="40" t="n">
        <v>90000</v>
      </c>
      <c r="I67" s="98"/>
      <c r="J67" s="40" t="n">
        <v>90000</v>
      </c>
      <c r="K67" s="40" t="n">
        <v>90000</v>
      </c>
      <c r="L67" s="99"/>
      <c r="M67" s="99" t="n">
        <f aca="false">K67+L67</f>
        <v>90000</v>
      </c>
      <c r="N67" s="47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</row>
    <row r="68" s="11" customFormat="true" ht="22.8" hidden="false" customHeight="false" outlineLevel="0" collapsed="false">
      <c r="A68" s="6"/>
      <c r="B68" s="7"/>
      <c r="C68" s="92"/>
      <c r="D68" s="93"/>
      <c r="E68" s="92"/>
      <c r="F68" s="94"/>
      <c r="G68" s="97" t="s">
        <v>126</v>
      </c>
      <c r="H68" s="40" t="n">
        <v>375000</v>
      </c>
      <c r="I68" s="98"/>
      <c r="J68" s="40" t="n">
        <v>375000</v>
      </c>
      <c r="K68" s="40" t="n">
        <v>375000</v>
      </c>
      <c r="L68" s="99"/>
      <c r="M68" s="99" t="n">
        <f aca="false">K68+L68</f>
        <v>375000</v>
      </c>
      <c r="N68" s="47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</row>
    <row r="69" s="11" customFormat="true" ht="36" hidden="false" customHeight="false" outlineLevel="0" collapsed="false">
      <c r="A69" s="6"/>
      <c r="B69" s="7"/>
      <c r="C69" s="92"/>
      <c r="D69" s="93"/>
      <c r="E69" s="92"/>
      <c r="F69" s="94"/>
      <c r="G69" s="97" t="s">
        <v>127</v>
      </c>
      <c r="H69" s="40" t="n">
        <v>700000</v>
      </c>
      <c r="I69" s="98"/>
      <c r="J69" s="40" t="n">
        <v>700000</v>
      </c>
      <c r="K69" s="40" t="n">
        <v>700000</v>
      </c>
      <c r="L69" s="99"/>
      <c r="M69" s="99" t="n">
        <f aca="false">K69+L69</f>
        <v>700000</v>
      </c>
      <c r="N69" s="47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</row>
    <row r="70" s="11" customFormat="true" ht="36" hidden="false" customHeight="false" outlineLevel="0" collapsed="false">
      <c r="A70" s="6"/>
      <c r="B70" s="7"/>
      <c r="C70" s="92"/>
      <c r="D70" s="93"/>
      <c r="E70" s="92"/>
      <c r="F70" s="94"/>
      <c r="G70" s="97" t="s">
        <v>128</v>
      </c>
      <c r="H70" s="40" t="n">
        <v>350000</v>
      </c>
      <c r="I70" s="98"/>
      <c r="J70" s="40" t="n">
        <v>350000</v>
      </c>
      <c r="K70" s="40" t="n">
        <v>350000</v>
      </c>
      <c r="L70" s="99"/>
      <c r="M70" s="99" t="n">
        <f aca="false">K70+L70</f>
        <v>350000</v>
      </c>
      <c r="N70" s="47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</row>
    <row r="71" s="11" customFormat="true" ht="72" hidden="false" customHeight="false" outlineLevel="0" collapsed="false">
      <c r="A71" s="6"/>
      <c r="B71" s="7"/>
      <c r="C71" s="92"/>
      <c r="D71" s="93"/>
      <c r="E71" s="92"/>
      <c r="F71" s="94"/>
      <c r="G71" s="97" t="s">
        <v>129</v>
      </c>
      <c r="H71" s="40" t="n">
        <v>79000</v>
      </c>
      <c r="I71" s="98"/>
      <c r="J71" s="40" t="n">
        <v>79000</v>
      </c>
      <c r="K71" s="40" t="n">
        <v>79000</v>
      </c>
      <c r="L71" s="99"/>
      <c r="M71" s="99" t="n">
        <f aca="false">K71+L71</f>
        <v>79000</v>
      </c>
      <c r="N71" s="47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</row>
    <row r="72" s="11" customFormat="true" ht="45" hidden="false" customHeight="true" outlineLevel="0" collapsed="false">
      <c r="A72" s="6"/>
      <c r="B72" s="7"/>
      <c r="C72" s="92"/>
      <c r="D72" s="93"/>
      <c r="E72" s="92"/>
      <c r="F72" s="94"/>
      <c r="G72" s="97" t="s">
        <v>130</v>
      </c>
      <c r="H72" s="40"/>
      <c r="I72" s="98"/>
      <c r="J72" s="40"/>
      <c r="K72" s="40" t="n">
        <v>250000</v>
      </c>
      <c r="L72" s="99"/>
      <c r="M72" s="99" t="n">
        <f aca="false">K72+L72</f>
        <v>250000</v>
      </c>
      <c r="N72" s="47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</row>
    <row r="73" s="11" customFormat="true" ht="22.8" hidden="false" customHeight="false" outlineLevel="0" collapsed="false">
      <c r="A73" s="6"/>
      <c r="B73" s="7"/>
      <c r="C73" s="92"/>
      <c r="D73" s="93"/>
      <c r="E73" s="92"/>
      <c r="F73" s="94"/>
      <c r="G73" s="100" t="s">
        <v>131</v>
      </c>
      <c r="H73" s="38" t="n">
        <f aca="false">SUM(H74)</f>
        <v>2000000</v>
      </c>
      <c r="I73" s="98"/>
      <c r="J73" s="38" t="n">
        <f aca="false">SUM(J74)</f>
        <v>2000000</v>
      </c>
      <c r="K73" s="38" t="n">
        <f aca="false">SUM(K74)</f>
        <v>2000000</v>
      </c>
      <c r="L73" s="38" t="n">
        <f aca="false">SUM(L74)</f>
        <v>0</v>
      </c>
      <c r="M73" s="101" t="n">
        <f aca="false">K73+L73</f>
        <v>2000000</v>
      </c>
      <c r="N73" s="47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</row>
    <row r="74" s="11" customFormat="true" ht="54" hidden="false" customHeight="false" outlineLevel="0" collapsed="false">
      <c r="A74" s="6"/>
      <c r="B74" s="7"/>
      <c r="C74" s="92"/>
      <c r="D74" s="93"/>
      <c r="E74" s="92"/>
      <c r="F74" s="94"/>
      <c r="G74" s="97" t="s">
        <v>132</v>
      </c>
      <c r="H74" s="40" t="n">
        <v>2000000</v>
      </c>
      <c r="I74" s="98"/>
      <c r="J74" s="40" t="n">
        <v>2000000</v>
      </c>
      <c r="K74" s="40" t="n">
        <v>2000000</v>
      </c>
      <c r="L74" s="99"/>
      <c r="M74" s="99" t="n">
        <f aca="false">K74+L74</f>
        <v>2000000</v>
      </c>
      <c r="N74" s="47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</row>
    <row r="75" s="11" customFormat="true" ht="22.8" hidden="false" customHeight="false" outlineLevel="0" collapsed="false">
      <c r="A75" s="6"/>
      <c r="B75" s="7"/>
      <c r="C75" s="102"/>
      <c r="D75" s="103"/>
      <c r="E75" s="102"/>
      <c r="F75" s="104"/>
      <c r="G75" s="100" t="s">
        <v>133</v>
      </c>
      <c r="H75" s="38" t="n">
        <f aca="false">SUBTOTAL(9,H76:H77)</f>
        <v>175000</v>
      </c>
      <c r="I75" s="96"/>
      <c r="J75" s="38" t="n">
        <f aca="false">SUBTOTAL(9,J76:J77)</f>
        <v>175000</v>
      </c>
      <c r="K75" s="38" t="n">
        <f aca="false">SUBTOTAL(9,K76:K77)</f>
        <v>175000</v>
      </c>
      <c r="L75" s="38" t="n">
        <f aca="false">SUBTOTAL(9,L76:L77)</f>
        <v>0</v>
      </c>
      <c r="M75" s="101" t="n">
        <f aca="false">K75+L75</f>
        <v>175000</v>
      </c>
      <c r="N75" s="47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11" customFormat="true" ht="36" hidden="false" customHeight="false" outlineLevel="0" collapsed="false">
      <c r="A76" s="6"/>
      <c r="B76" s="7"/>
      <c r="C76" s="102"/>
      <c r="D76" s="103"/>
      <c r="E76" s="102"/>
      <c r="F76" s="104"/>
      <c r="G76" s="97" t="s">
        <v>134</v>
      </c>
      <c r="H76" s="40" t="n">
        <v>100000</v>
      </c>
      <c r="I76" s="98"/>
      <c r="J76" s="40" t="n">
        <v>100000</v>
      </c>
      <c r="K76" s="40" t="n">
        <v>100000</v>
      </c>
      <c r="L76" s="99"/>
      <c r="M76" s="99" t="n">
        <f aca="false">K76+L76</f>
        <v>100000</v>
      </c>
      <c r="N76" s="47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11" customFormat="true" ht="108" hidden="false" customHeight="false" outlineLevel="0" collapsed="false">
      <c r="A77" s="6"/>
      <c r="B77" s="7"/>
      <c r="C77" s="102"/>
      <c r="D77" s="103"/>
      <c r="E77" s="102"/>
      <c r="F77" s="104"/>
      <c r="G77" s="97" t="s">
        <v>135</v>
      </c>
      <c r="H77" s="40" t="n">
        <v>75000</v>
      </c>
      <c r="I77" s="98"/>
      <c r="J77" s="40" t="n">
        <v>75000</v>
      </c>
      <c r="K77" s="40" t="n">
        <v>75000</v>
      </c>
      <c r="L77" s="99"/>
      <c r="M77" s="99" t="n">
        <f aca="false">K77+L77</f>
        <v>75000</v>
      </c>
      <c r="N77" s="47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11" customFormat="true" ht="168.75" hidden="false" customHeight="true" outlineLevel="0" collapsed="false">
      <c r="A78" s="30"/>
      <c r="B78" s="17"/>
      <c r="C78" s="67" t="s">
        <v>136</v>
      </c>
      <c r="D78" s="68" t="s">
        <v>111</v>
      </c>
      <c r="E78" s="67" t="s">
        <v>112</v>
      </c>
      <c r="F78" s="55" t="s">
        <v>95</v>
      </c>
      <c r="G78" s="71" t="s">
        <v>109</v>
      </c>
      <c r="H78" s="83" t="n">
        <f aca="false">SUM(H79+H92+H95+H127)</f>
        <v>45870910</v>
      </c>
      <c r="I78" s="105"/>
      <c r="J78" s="83" t="n">
        <f aca="false">SUM(J79+J92+J95+J127)</f>
        <v>36018391.15</v>
      </c>
      <c r="K78" s="83" t="n">
        <f aca="false">SUM(K79+K92+K95+K127)</f>
        <v>10430520</v>
      </c>
      <c r="L78" s="83" t="n">
        <f aca="false">SUM(L79+L92+L95+L127)</f>
        <v>3000000</v>
      </c>
      <c r="M78" s="101" t="n">
        <f aca="false">K78+L78</f>
        <v>13430520</v>
      </c>
      <c r="N78" s="47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</row>
    <row r="79" s="11" customFormat="true" ht="22.2" hidden="false" customHeight="false" outlineLevel="0" collapsed="false">
      <c r="A79" s="30"/>
      <c r="B79" s="17"/>
      <c r="C79" s="53"/>
      <c r="D79" s="54"/>
      <c r="E79" s="53"/>
      <c r="F79" s="69"/>
      <c r="G79" s="71" t="s">
        <v>137</v>
      </c>
      <c r="H79" s="38" t="n">
        <f aca="false">SUM(H80:H91)</f>
        <v>500000</v>
      </c>
      <c r="I79" s="106"/>
      <c r="J79" s="38" t="n">
        <f aca="false">SUM(J80:J91)</f>
        <v>500000</v>
      </c>
      <c r="K79" s="38" t="n">
        <f aca="false">SUM(K80:K91)</f>
        <v>500000</v>
      </c>
      <c r="L79" s="38" t="n">
        <f aca="false">SUM(L80:L91)</f>
        <v>0</v>
      </c>
      <c r="M79" s="101" t="n">
        <f aca="false">K79+L79</f>
        <v>500000</v>
      </c>
      <c r="N79" s="47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</row>
    <row r="80" s="11" customFormat="true" ht="36" hidden="false" customHeight="false" outlineLevel="0" collapsed="false">
      <c r="A80" s="30"/>
      <c r="B80" s="17"/>
      <c r="C80" s="53"/>
      <c r="D80" s="54"/>
      <c r="E80" s="53"/>
      <c r="F80" s="69"/>
      <c r="G80" s="89" t="s">
        <v>138</v>
      </c>
      <c r="H80" s="40" t="n">
        <v>100000</v>
      </c>
      <c r="I80" s="106" t="n">
        <v>0</v>
      </c>
      <c r="J80" s="40" t="n">
        <v>100000</v>
      </c>
      <c r="K80" s="40" t="n">
        <v>100000</v>
      </c>
      <c r="L80" s="83"/>
      <c r="M80" s="99" t="n">
        <f aca="false">K80+L80</f>
        <v>100000</v>
      </c>
      <c r="N80" s="47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</row>
    <row r="81" s="11" customFormat="true" ht="36" hidden="false" customHeight="false" outlineLevel="0" collapsed="false">
      <c r="A81" s="30"/>
      <c r="B81" s="17"/>
      <c r="C81" s="53"/>
      <c r="D81" s="54"/>
      <c r="E81" s="53"/>
      <c r="F81" s="69"/>
      <c r="G81" s="89" t="s">
        <v>139</v>
      </c>
      <c r="H81" s="40" t="n">
        <v>100000</v>
      </c>
      <c r="I81" s="106" t="n">
        <v>0</v>
      </c>
      <c r="J81" s="40" t="n">
        <v>100000</v>
      </c>
      <c r="K81" s="40" t="n">
        <v>100000</v>
      </c>
      <c r="L81" s="83"/>
      <c r="M81" s="99" t="n">
        <f aca="false">K81+L81</f>
        <v>100000</v>
      </c>
      <c r="N81" s="47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</row>
    <row r="82" s="11" customFormat="true" ht="36" hidden="false" customHeight="false" outlineLevel="0" collapsed="false">
      <c r="A82" s="30"/>
      <c r="B82" s="17"/>
      <c r="C82" s="53"/>
      <c r="D82" s="54"/>
      <c r="E82" s="53"/>
      <c r="F82" s="69"/>
      <c r="G82" s="89" t="s">
        <v>140</v>
      </c>
      <c r="H82" s="40" t="n">
        <v>100000</v>
      </c>
      <c r="I82" s="106" t="n">
        <v>0</v>
      </c>
      <c r="J82" s="40" t="n">
        <v>100000</v>
      </c>
      <c r="K82" s="40" t="n">
        <v>100000</v>
      </c>
      <c r="L82" s="83"/>
      <c r="M82" s="99" t="n">
        <f aca="false">K82+L82</f>
        <v>100000</v>
      </c>
      <c r="N82" s="47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</row>
    <row r="83" s="11" customFormat="true" ht="36" hidden="false" customHeight="false" outlineLevel="0" collapsed="false">
      <c r="A83" s="30"/>
      <c r="B83" s="17"/>
      <c r="C83" s="53"/>
      <c r="D83" s="54"/>
      <c r="E83" s="53"/>
      <c r="F83" s="69"/>
      <c r="G83" s="89" t="s">
        <v>141</v>
      </c>
      <c r="H83" s="40" t="n">
        <v>3000</v>
      </c>
      <c r="I83" s="106" t="n">
        <v>0</v>
      </c>
      <c r="J83" s="40" t="n">
        <v>3000</v>
      </c>
      <c r="K83" s="40" t="n">
        <v>3000</v>
      </c>
      <c r="L83" s="83"/>
      <c r="M83" s="99" t="n">
        <f aca="false">K83+L83</f>
        <v>3000</v>
      </c>
      <c r="N83" s="47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</row>
    <row r="84" s="11" customFormat="true" ht="36" hidden="false" customHeight="false" outlineLevel="0" collapsed="false">
      <c r="A84" s="30"/>
      <c r="B84" s="17"/>
      <c r="C84" s="53"/>
      <c r="D84" s="54"/>
      <c r="E84" s="53"/>
      <c r="F84" s="69"/>
      <c r="G84" s="89" t="s">
        <v>142</v>
      </c>
      <c r="H84" s="40" t="n">
        <v>3000</v>
      </c>
      <c r="I84" s="106" t="n">
        <v>0</v>
      </c>
      <c r="J84" s="40" t="n">
        <v>3000</v>
      </c>
      <c r="K84" s="40" t="n">
        <v>3000</v>
      </c>
      <c r="L84" s="83"/>
      <c r="M84" s="99" t="n">
        <f aca="false">K84+L84</f>
        <v>3000</v>
      </c>
      <c r="N84" s="47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</row>
    <row r="85" s="11" customFormat="true" ht="36" hidden="false" customHeight="false" outlineLevel="0" collapsed="false">
      <c r="A85" s="30"/>
      <c r="B85" s="17"/>
      <c r="C85" s="53"/>
      <c r="D85" s="54"/>
      <c r="E85" s="53"/>
      <c r="F85" s="69"/>
      <c r="G85" s="89" t="s">
        <v>143</v>
      </c>
      <c r="H85" s="40" t="n">
        <v>3000</v>
      </c>
      <c r="I85" s="106" t="n">
        <v>0</v>
      </c>
      <c r="J85" s="40" t="n">
        <v>3000</v>
      </c>
      <c r="K85" s="40" t="n">
        <v>3000</v>
      </c>
      <c r="L85" s="83"/>
      <c r="M85" s="99" t="n">
        <f aca="false">K85+L85</f>
        <v>3000</v>
      </c>
      <c r="N85" s="47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</row>
    <row r="86" s="11" customFormat="true" ht="36" hidden="false" customHeight="false" outlineLevel="0" collapsed="false">
      <c r="A86" s="30"/>
      <c r="B86" s="17"/>
      <c r="C86" s="53"/>
      <c r="D86" s="54"/>
      <c r="E86" s="53"/>
      <c r="F86" s="69"/>
      <c r="G86" s="89" t="s">
        <v>144</v>
      </c>
      <c r="H86" s="40" t="n">
        <v>3000</v>
      </c>
      <c r="I86" s="106" t="n">
        <v>0</v>
      </c>
      <c r="J86" s="40" t="n">
        <v>3000</v>
      </c>
      <c r="K86" s="40" t="n">
        <v>3000</v>
      </c>
      <c r="L86" s="83"/>
      <c r="M86" s="99" t="n">
        <f aca="false">K86+L86</f>
        <v>3000</v>
      </c>
      <c r="N86" s="47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</row>
    <row r="87" s="11" customFormat="true" ht="36" hidden="false" customHeight="false" outlineLevel="0" collapsed="false">
      <c r="A87" s="30"/>
      <c r="B87" s="17"/>
      <c r="C87" s="53"/>
      <c r="D87" s="54"/>
      <c r="E87" s="53"/>
      <c r="F87" s="69"/>
      <c r="G87" s="89" t="s">
        <v>145</v>
      </c>
      <c r="H87" s="40" t="n">
        <v>3000</v>
      </c>
      <c r="I87" s="106" t="n">
        <v>0</v>
      </c>
      <c r="J87" s="40" t="n">
        <v>3000</v>
      </c>
      <c r="K87" s="40" t="n">
        <v>3000</v>
      </c>
      <c r="L87" s="83"/>
      <c r="M87" s="99" t="n">
        <f aca="false">K87+L87</f>
        <v>3000</v>
      </c>
      <c r="N87" s="47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</row>
    <row r="88" s="11" customFormat="true" ht="36" hidden="false" customHeight="false" outlineLevel="0" collapsed="false">
      <c r="A88" s="30"/>
      <c r="B88" s="17"/>
      <c r="C88" s="53"/>
      <c r="D88" s="54"/>
      <c r="E88" s="53"/>
      <c r="F88" s="69"/>
      <c r="G88" s="89" t="s">
        <v>146</v>
      </c>
      <c r="H88" s="40" t="n">
        <v>100000</v>
      </c>
      <c r="I88" s="106" t="n">
        <v>0</v>
      </c>
      <c r="J88" s="40" t="n">
        <v>100000</v>
      </c>
      <c r="K88" s="40" t="n">
        <v>100000</v>
      </c>
      <c r="L88" s="83"/>
      <c r="M88" s="99" t="n">
        <f aca="false">K88+L88</f>
        <v>100000</v>
      </c>
      <c r="N88" s="47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</row>
    <row r="89" s="11" customFormat="true" ht="36" hidden="false" customHeight="false" outlineLevel="0" collapsed="false">
      <c r="A89" s="30"/>
      <c r="B89" s="17"/>
      <c r="C89" s="53"/>
      <c r="D89" s="54"/>
      <c r="E89" s="53"/>
      <c r="F89" s="69"/>
      <c r="G89" s="89" t="s">
        <v>147</v>
      </c>
      <c r="H89" s="40" t="n">
        <v>3000</v>
      </c>
      <c r="I89" s="106" t="n">
        <v>0</v>
      </c>
      <c r="J89" s="40" t="n">
        <v>3000</v>
      </c>
      <c r="K89" s="40" t="n">
        <v>3000</v>
      </c>
      <c r="L89" s="83"/>
      <c r="M89" s="99" t="n">
        <f aca="false">K89+L89</f>
        <v>3000</v>
      </c>
      <c r="N89" s="47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</row>
    <row r="90" s="11" customFormat="true" ht="36" hidden="false" customHeight="false" outlineLevel="0" collapsed="false">
      <c r="A90" s="30"/>
      <c r="B90" s="17"/>
      <c r="C90" s="53"/>
      <c r="D90" s="54"/>
      <c r="E90" s="53"/>
      <c r="F90" s="69"/>
      <c r="G90" s="89" t="s">
        <v>148</v>
      </c>
      <c r="H90" s="40" t="n">
        <v>3000</v>
      </c>
      <c r="I90" s="106" t="n">
        <v>0</v>
      </c>
      <c r="J90" s="40" t="n">
        <v>3000</v>
      </c>
      <c r="K90" s="40" t="n">
        <v>3000</v>
      </c>
      <c r="L90" s="83"/>
      <c r="M90" s="99" t="n">
        <f aca="false">K90+L90</f>
        <v>3000</v>
      </c>
      <c r="N90" s="47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</row>
    <row r="91" s="11" customFormat="true" ht="36" hidden="false" customHeight="false" outlineLevel="0" collapsed="false">
      <c r="A91" s="30"/>
      <c r="B91" s="17"/>
      <c r="C91" s="53"/>
      <c r="D91" s="54"/>
      <c r="E91" s="53"/>
      <c r="F91" s="69"/>
      <c r="G91" s="89" t="s">
        <v>149</v>
      </c>
      <c r="H91" s="40" t="n">
        <v>79000</v>
      </c>
      <c r="I91" s="106" t="n">
        <v>0</v>
      </c>
      <c r="J91" s="40" t="n">
        <v>79000</v>
      </c>
      <c r="K91" s="40" t="n">
        <v>79000</v>
      </c>
      <c r="L91" s="83"/>
      <c r="M91" s="99" t="n">
        <f aca="false">K91+L91</f>
        <v>79000</v>
      </c>
      <c r="N91" s="47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</row>
    <row r="92" s="11" customFormat="true" ht="35.4" hidden="false" customHeight="false" outlineLevel="0" collapsed="false">
      <c r="A92" s="30"/>
      <c r="B92" s="17"/>
      <c r="C92" s="53"/>
      <c r="D92" s="54"/>
      <c r="E92" s="53"/>
      <c r="F92" s="69"/>
      <c r="G92" s="107" t="s">
        <v>150</v>
      </c>
      <c r="H92" s="38" t="n">
        <f aca="false">SUM(H93:H94)</f>
        <v>101000</v>
      </c>
      <c r="I92" s="108" t="s">
        <v>0</v>
      </c>
      <c r="J92" s="38" t="n">
        <f aca="false">SUM(J93:J94)</f>
        <v>101000</v>
      </c>
      <c r="K92" s="38" t="n">
        <f aca="false">SUM(K93:K94)</f>
        <v>100000</v>
      </c>
      <c r="L92" s="38" t="n">
        <f aca="false">SUM(L93:L94)</f>
        <v>1000</v>
      </c>
      <c r="M92" s="101" t="n">
        <f aca="false">K92+L92</f>
        <v>101000</v>
      </c>
      <c r="N92" s="47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</row>
    <row r="93" s="11" customFormat="true" ht="36" hidden="false" customHeight="false" outlineLevel="0" collapsed="false">
      <c r="A93" s="30"/>
      <c r="B93" s="17"/>
      <c r="C93" s="53"/>
      <c r="D93" s="54"/>
      <c r="E93" s="53"/>
      <c r="F93" s="69"/>
      <c r="G93" s="89" t="s">
        <v>151</v>
      </c>
      <c r="H93" s="40" t="n">
        <v>100000</v>
      </c>
      <c r="I93" s="106" t="n">
        <v>0</v>
      </c>
      <c r="J93" s="40" t="n">
        <v>100000</v>
      </c>
      <c r="K93" s="40" t="n">
        <v>100000</v>
      </c>
      <c r="L93" s="83"/>
      <c r="M93" s="99" t="n">
        <f aca="false">K93+L93</f>
        <v>100000</v>
      </c>
      <c r="N93" s="47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</row>
    <row r="94" s="11" customFormat="true" ht="36" hidden="false" customHeight="false" outlineLevel="0" collapsed="false">
      <c r="A94" s="30"/>
      <c r="B94" s="17"/>
      <c r="C94" s="53"/>
      <c r="D94" s="54"/>
      <c r="E94" s="53"/>
      <c r="F94" s="69"/>
      <c r="G94" s="89" t="s">
        <v>152</v>
      </c>
      <c r="H94" s="40" t="n">
        <v>1000</v>
      </c>
      <c r="I94" s="106" t="n">
        <v>100</v>
      </c>
      <c r="J94" s="40" t="n">
        <v>1000</v>
      </c>
      <c r="K94" s="40" t="n">
        <f aca="false">70000-70000</f>
        <v>0</v>
      </c>
      <c r="L94" s="40" t="n">
        <v>1000</v>
      </c>
      <c r="M94" s="99" t="n">
        <f aca="false">K94+L94</f>
        <v>1000</v>
      </c>
      <c r="N94" s="47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</row>
    <row r="95" s="11" customFormat="true" ht="35.4" hidden="false" customHeight="false" outlineLevel="0" collapsed="false">
      <c r="A95" s="30"/>
      <c r="B95" s="17"/>
      <c r="C95" s="53"/>
      <c r="D95" s="54"/>
      <c r="E95" s="53"/>
      <c r="F95" s="69"/>
      <c r="G95" s="107" t="s">
        <v>153</v>
      </c>
      <c r="H95" s="38" t="n">
        <f aca="false">SUM(H96+H99+H113+H125)</f>
        <v>45164714</v>
      </c>
      <c r="I95" s="109"/>
      <c r="J95" s="38" t="n">
        <f aca="false">SUM(J96+J99+J113+J125)</f>
        <v>35312391.15</v>
      </c>
      <c r="K95" s="38" t="n">
        <f aca="false">SUM(K96+K99+K113+K125)</f>
        <v>9770520</v>
      </c>
      <c r="L95" s="38" t="n">
        <f aca="false">SUM(L96+L99+L113+L125)</f>
        <v>2999000</v>
      </c>
      <c r="M95" s="101" t="n">
        <f aca="false">K95+L95</f>
        <v>12769520</v>
      </c>
      <c r="N95" s="47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11" customFormat="true" ht="35.4" hidden="false" customHeight="false" outlineLevel="0" collapsed="false">
      <c r="A96" s="30"/>
      <c r="B96" s="17"/>
      <c r="C96" s="53"/>
      <c r="D96" s="54"/>
      <c r="E96" s="53"/>
      <c r="F96" s="69"/>
      <c r="G96" s="107" t="s">
        <v>154</v>
      </c>
      <c r="H96" s="38" t="n">
        <f aca="false">SUM(H97:H98)</f>
        <v>14796807</v>
      </c>
      <c r="I96" s="110"/>
      <c r="J96" s="38" t="n">
        <f aca="false">SUM(J97:J98)</f>
        <v>15051318.5</v>
      </c>
      <c r="K96" s="38" t="n">
        <f aca="false">SUM(K97:K98)</f>
        <v>2100000</v>
      </c>
      <c r="L96" s="83"/>
      <c r="M96" s="99" t="n">
        <f aca="false">K96+L96</f>
        <v>2100000</v>
      </c>
      <c r="N96" s="47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</row>
    <row r="97" s="11" customFormat="true" ht="41.25" hidden="false" customHeight="true" outlineLevel="0" collapsed="false">
      <c r="A97" s="30"/>
      <c r="B97" s="17"/>
      <c r="C97" s="53"/>
      <c r="D97" s="54"/>
      <c r="E97" s="53"/>
      <c r="F97" s="69"/>
      <c r="G97" s="89" t="s">
        <v>155</v>
      </c>
      <c r="H97" s="40" t="n">
        <v>1436807</v>
      </c>
      <c r="I97" s="111" t="n">
        <v>2</v>
      </c>
      <c r="J97" s="40" t="n">
        <v>14066427.9</v>
      </c>
      <c r="K97" s="40" t="n">
        <v>1950000</v>
      </c>
      <c r="L97" s="83"/>
      <c r="M97" s="99" t="n">
        <f aca="false">K97+L97</f>
        <v>1950000</v>
      </c>
      <c r="N97" s="47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</row>
    <row r="98" s="11" customFormat="true" ht="36" hidden="false" customHeight="false" outlineLevel="0" collapsed="false">
      <c r="A98" s="30"/>
      <c r="B98" s="17"/>
      <c r="C98" s="53"/>
      <c r="D98" s="54"/>
      <c r="E98" s="53"/>
      <c r="F98" s="69"/>
      <c r="G98" s="89" t="s">
        <v>156</v>
      </c>
      <c r="H98" s="41" t="n">
        <v>13360000</v>
      </c>
      <c r="I98" s="111" t="n">
        <v>26</v>
      </c>
      <c r="J98" s="41" t="n">
        <v>984890.6</v>
      </c>
      <c r="K98" s="41" t="n">
        <v>150000</v>
      </c>
      <c r="L98" s="83"/>
      <c r="M98" s="99" t="n">
        <f aca="false">K98+L98</f>
        <v>150000</v>
      </c>
      <c r="N98" s="47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s="11" customFormat="true" ht="35.4" hidden="false" customHeight="false" outlineLevel="0" collapsed="false">
      <c r="A99" s="30"/>
      <c r="B99" s="17"/>
      <c r="C99" s="53"/>
      <c r="D99" s="54"/>
      <c r="E99" s="53"/>
      <c r="F99" s="69"/>
      <c r="G99" s="107" t="s">
        <v>157</v>
      </c>
      <c r="H99" s="38" t="n">
        <f aca="false">SUM(H100:H112)</f>
        <v>4855870</v>
      </c>
      <c r="I99" s="108" t="n">
        <v>0</v>
      </c>
      <c r="J99" s="38" t="n">
        <f aca="false">SUM(J100:J112)</f>
        <v>4670968</v>
      </c>
      <c r="K99" s="38" t="n">
        <f aca="false">SUM(K100:K112)</f>
        <v>2750000</v>
      </c>
      <c r="L99" s="38" t="n">
        <f aca="false">SUM(L100:L112)</f>
        <v>0</v>
      </c>
      <c r="M99" s="101" t="n">
        <f aca="false">K99+L99</f>
        <v>2750000</v>
      </c>
      <c r="N99" s="47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s="11" customFormat="true" ht="36" hidden="false" customHeight="false" outlineLevel="0" collapsed="false">
      <c r="A100" s="30"/>
      <c r="B100" s="17"/>
      <c r="C100" s="53"/>
      <c r="D100" s="54"/>
      <c r="E100" s="53"/>
      <c r="F100" s="69"/>
      <c r="G100" s="112" t="s">
        <v>158</v>
      </c>
      <c r="H100" s="113" t="n">
        <v>990000</v>
      </c>
      <c r="I100" s="111" t="n">
        <v>10</v>
      </c>
      <c r="J100" s="113" t="n">
        <v>895000</v>
      </c>
      <c r="K100" s="113" t="n">
        <v>850000</v>
      </c>
      <c r="L100" s="83"/>
      <c r="M100" s="99" t="n">
        <f aca="false">K100+L100</f>
        <v>850000</v>
      </c>
      <c r="N100" s="47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36" hidden="false" customHeight="false" outlineLevel="0" collapsed="false">
      <c r="A101" s="30"/>
      <c r="B101" s="17"/>
      <c r="C101" s="53"/>
      <c r="D101" s="54"/>
      <c r="E101" s="53"/>
      <c r="F101" s="69"/>
      <c r="G101" s="114" t="s">
        <v>159</v>
      </c>
      <c r="H101" s="113" t="n">
        <v>13000</v>
      </c>
      <c r="I101" s="111" t="n">
        <v>0</v>
      </c>
      <c r="J101" s="113" t="n">
        <v>13000</v>
      </c>
      <c r="K101" s="113" t="n">
        <v>13000</v>
      </c>
      <c r="L101" s="83"/>
      <c r="M101" s="99" t="n">
        <f aca="false">K101+L101</f>
        <v>13000</v>
      </c>
      <c r="N101" s="47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36" hidden="false" customHeight="false" outlineLevel="0" collapsed="false">
      <c r="A102" s="30"/>
      <c r="B102" s="17"/>
      <c r="C102" s="53"/>
      <c r="D102" s="54"/>
      <c r="E102" s="53"/>
      <c r="F102" s="69"/>
      <c r="G102" s="89" t="s">
        <v>160</v>
      </c>
      <c r="H102" s="113" t="n">
        <v>13000</v>
      </c>
      <c r="I102" s="111" t="n">
        <v>0</v>
      </c>
      <c r="J102" s="113" t="n">
        <v>13000</v>
      </c>
      <c r="K102" s="113" t="n">
        <v>13000</v>
      </c>
      <c r="L102" s="83"/>
      <c r="M102" s="99" t="n">
        <f aca="false">K102+L102</f>
        <v>13000</v>
      </c>
      <c r="N102" s="47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22.2" hidden="false" customHeight="false" outlineLevel="0" collapsed="false">
      <c r="A103" s="30"/>
      <c r="B103" s="17"/>
      <c r="C103" s="53"/>
      <c r="D103" s="54"/>
      <c r="E103" s="53"/>
      <c r="F103" s="69"/>
      <c r="G103" s="114" t="s">
        <v>161</v>
      </c>
      <c r="H103" s="113" t="n">
        <v>135000</v>
      </c>
      <c r="I103" s="111" t="n">
        <v>0</v>
      </c>
      <c r="J103" s="113" t="n">
        <v>135000</v>
      </c>
      <c r="K103" s="113" t="n">
        <v>135000</v>
      </c>
      <c r="L103" s="83"/>
      <c r="M103" s="99" t="n">
        <f aca="false">K103+L103</f>
        <v>135000</v>
      </c>
      <c r="N103" s="47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36" hidden="false" customHeight="false" outlineLevel="0" collapsed="false">
      <c r="A104" s="30"/>
      <c r="B104" s="17"/>
      <c r="C104" s="53"/>
      <c r="D104" s="54"/>
      <c r="E104" s="53"/>
      <c r="F104" s="69"/>
      <c r="G104" s="89" t="s">
        <v>162</v>
      </c>
      <c r="H104" s="113" t="n">
        <v>15480</v>
      </c>
      <c r="I104" s="111" t="n">
        <v>0</v>
      </c>
      <c r="J104" s="113" t="n">
        <v>15480</v>
      </c>
      <c r="K104" s="113" t="n">
        <v>15480</v>
      </c>
      <c r="L104" s="83"/>
      <c r="M104" s="99" t="n">
        <f aca="false">K104+L104</f>
        <v>15480</v>
      </c>
      <c r="N104" s="47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36" hidden="false" customHeight="false" outlineLevel="0" collapsed="false">
      <c r="A105" s="30"/>
      <c r="B105" s="17"/>
      <c r="C105" s="53"/>
      <c r="D105" s="54"/>
      <c r="E105" s="53"/>
      <c r="F105" s="69"/>
      <c r="G105" s="89" t="s">
        <v>163</v>
      </c>
      <c r="H105" s="113" t="n">
        <v>13000</v>
      </c>
      <c r="I105" s="111" t="n">
        <v>0</v>
      </c>
      <c r="J105" s="113" t="n">
        <v>13000</v>
      </c>
      <c r="K105" s="113" t="n">
        <v>13000</v>
      </c>
      <c r="L105" s="83"/>
      <c r="M105" s="99" t="n">
        <f aca="false">K105+L105</f>
        <v>13000</v>
      </c>
      <c r="N105" s="47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36" hidden="false" customHeight="false" outlineLevel="0" collapsed="false">
      <c r="A106" s="30"/>
      <c r="B106" s="17"/>
      <c r="C106" s="53"/>
      <c r="D106" s="54"/>
      <c r="E106" s="53"/>
      <c r="F106" s="69"/>
      <c r="G106" s="89" t="s">
        <v>164</v>
      </c>
      <c r="H106" s="113" t="n">
        <v>135000</v>
      </c>
      <c r="I106" s="111" t="n">
        <v>0</v>
      </c>
      <c r="J106" s="113" t="n">
        <v>135000</v>
      </c>
      <c r="K106" s="113" t="n">
        <v>135000</v>
      </c>
      <c r="L106" s="83"/>
      <c r="M106" s="99" t="n">
        <f aca="false">K106+L106</f>
        <v>135000</v>
      </c>
      <c r="N106" s="47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36" hidden="false" customHeight="false" outlineLevel="0" collapsed="false">
      <c r="A107" s="30"/>
      <c r="B107" s="17"/>
      <c r="C107" s="53"/>
      <c r="D107" s="54"/>
      <c r="E107" s="53"/>
      <c r="F107" s="69"/>
      <c r="G107" s="89" t="s">
        <v>165</v>
      </c>
      <c r="H107" s="113" t="n">
        <v>135000</v>
      </c>
      <c r="I107" s="111" t="n">
        <v>0</v>
      </c>
      <c r="J107" s="113" t="n">
        <v>135000</v>
      </c>
      <c r="K107" s="113" t="n">
        <v>135000</v>
      </c>
      <c r="L107" s="83"/>
      <c r="M107" s="99" t="n">
        <f aca="false">K107+L107</f>
        <v>135000</v>
      </c>
      <c r="N107" s="47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1" customFormat="true" ht="36" hidden="false" customHeight="false" outlineLevel="0" collapsed="false">
      <c r="A108" s="30"/>
      <c r="B108" s="17"/>
      <c r="C108" s="53"/>
      <c r="D108" s="54"/>
      <c r="E108" s="53"/>
      <c r="F108" s="69"/>
      <c r="G108" s="89" t="s">
        <v>166</v>
      </c>
      <c r="H108" s="113" t="n">
        <v>135000</v>
      </c>
      <c r="I108" s="111" t="n">
        <v>0</v>
      </c>
      <c r="J108" s="113" t="n">
        <v>135000</v>
      </c>
      <c r="K108" s="113" t="n">
        <v>135000</v>
      </c>
      <c r="L108" s="83"/>
      <c r="M108" s="99" t="n">
        <f aca="false">K108+L108</f>
        <v>135000</v>
      </c>
      <c r="N108" s="47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s="11" customFormat="true" ht="36" hidden="false" customHeight="false" outlineLevel="0" collapsed="false">
      <c r="A109" s="30"/>
      <c r="B109" s="17"/>
      <c r="C109" s="53"/>
      <c r="D109" s="54"/>
      <c r="E109" s="53"/>
      <c r="F109" s="69"/>
      <c r="G109" s="89" t="s">
        <v>167</v>
      </c>
      <c r="H109" s="113" t="n">
        <v>135000</v>
      </c>
      <c r="I109" s="111" t="n">
        <v>0</v>
      </c>
      <c r="J109" s="113" t="n">
        <v>135000</v>
      </c>
      <c r="K109" s="113" t="n">
        <v>135000</v>
      </c>
      <c r="L109" s="83"/>
      <c r="M109" s="99" t="n">
        <f aca="false">K109+L109</f>
        <v>135000</v>
      </c>
      <c r="N109" s="47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</row>
    <row r="110" s="11" customFormat="true" ht="36" hidden="false" customHeight="false" outlineLevel="0" collapsed="false">
      <c r="A110" s="30"/>
      <c r="B110" s="17"/>
      <c r="C110" s="35"/>
      <c r="D110" s="115"/>
      <c r="E110" s="35"/>
      <c r="F110" s="106" t="s">
        <v>0</v>
      </c>
      <c r="G110" s="89" t="s">
        <v>168</v>
      </c>
      <c r="H110" s="113" t="n">
        <v>135000</v>
      </c>
      <c r="I110" s="111" t="n">
        <v>0</v>
      </c>
      <c r="J110" s="113" t="n">
        <v>135000</v>
      </c>
      <c r="K110" s="113" t="n">
        <v>135000</v>
      </c>
      <c r="L110" s="38"/>
      <c r="M110" s="99" t="n">
        <f aca="false">K110+L110</f>
        <v>135000</v>
      </c>
      <c r="N110" s="47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</row>
    <row r="111" s="118" customFormat="true" ht="24.75" hidden="false" customHeight="true" outlineLevel="0" collapsed="false">
      <c r="A111" s="116"/>
      <c r="B111" s="117"/>
      <c r="C111" s="35"/>
      <c r="D111" s="115"/>
      <c r="E111" s="35"/>
      <c r="F111" s="106"/>
      <c r="G111" s="114" t="s">
        <v>169</v>
      </c>
      <c r="H111" s="113" t="n">
        <v>135000</v>
      </c>
      <c r="I111" s="111" t="n">
        <v>0</v>
      </c>
      <c r="J111" s="113" t="n">
        <v>135000</v>
      </c>
      <c r="K111" s="113" t="n">
        <v>135000</v>
      </c>
      <c r="L111" s="40"/>
      <c r="M111" s="99" t="n">
        <f aca="false">K111+L111</f>
        <v>135000</v>
      </c>
      <c r="N111" s="47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</row>
    <row r="112" s="10" customFormat="true" ht="18" hidden="false" customHeight="false" outlineLevel="0" collapsed="false">
      <c r="A112" s="119"/>
      <c r="B112" s="120"/>
      <c r="C112" s="35"/>
      <c r="D112" s="115"/>
      <c r="E112" s="35"/>
      <c r="F112" s="106"/>
      <c r="G112" s="89" t="s">
        <v>170</v>
      </c>
      <c r="H112" s="113" t="n">
        <v>2866390</v>
      </c>
      <c r="I112" s="111" t="n">
        <v>13</v>
      </c>
      <c r="J112" s="113" t="n">
        <v>2776488</v>
      </c>
      <c r="K112" s="113" t="n">
        <v>900520</v>
      </c>
      <c r="L112" s="40"/>
      <c r="M112" s="99" t="n">
        <f aca="false">K112+L112</f>
        <v>900520</v>
      </c>
      <c r="N112" s="47"/>
    </row>
    <row r="113" s="10" customFormat="true" ht="35.4" hidden="false" customHeight="false" outlineLevel="0" collapsed="false">
      <c r="A113" s="119"/>
      <c r="B113" s="120"/>
      <c r="C113" s="35"/>
      <c r="D113" s="115"/>
      <c r="E113" s="35"/>
      <c r="F113" s="31"/>
      <c r="G113" s="107" t="s">
        <v>171</v>
      </c>
      <c r="H113" s="38" t="n">
        <f aca="false">SUM(H114:H124)</f>
        <v>25212037</v>
      </c>
      <c r="I113" s="121" t="s">
        <v>0</v>
      </c>
      <c r="J113" s="38" t="n">
        <f aca="false">SUM(J114:J124)</f>
        <v>15290104.65</v>
      </c>
      <c r="K113" s="38" t="n">
        <f aca="false">SUM(K114:K124)</f>
        <v>4520520</v>
      </c>
      <c r="L113" s="38" t="n">
        <f aca="false">SUM(L114:L124)</f>
        <v>2999000</v>
      </c>
      <c r="M113" s="38" t="n">
        <f aca="false">SUM(M114:M124)</f>
        <v>7519520</v>
      </c>
      <c r="N113" s="47"/>
    </row>
    <row r="114" s="59" customFormat="true" ht="22.5" hidden="false" customHeight="true" outlineLevel="0" collapsed="false">
      <c r="A114" s="122"/>
      <c r="B114" s="52"/>
      <c r="C114" s="84"/>
      <c r="D114" s="85"/>
      <c r="E114" s="84"/>
      <c r="F114" s="123"/>
      <c r="G114" s="89" t="s">
        <v>172</v>
      </c>
      <c r="H114" s="41" t="n">
        <v>2810000</v>
      </c>
      <c r="I114" s="111" t="n">
        <v>0</v>
      </c>
      <c r="J114" s="41" t="n">
        <v>2810000</v>
      </c>
      <c r="K114" s="41" t="n">
        <f aca="false">1500520+1190000-50000</f>
        <v>2640520</v>
      </c>
      <c r="L114" s="40" t="n">
        <v>-1000</v>
      </c>
      <c r="M114" s="99" t="n">
        <f aca="false">K114+L114</f>
        <v>2639520</v>
      </c>
      <c r="N114" s="47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/>
      <c r="EC114" s="58"/>
      <c r="ED114" s="58"/>
      <c r="EE114" s="58"/>
      <c r="EF114" s="58"/>
      <c r="EG114" s="58"/>
      <c r="EH114" s="58"/>
      <c r="EI114" s="58"/>
      <c r="EJ114" s="58"/>
      <c r="EK114" s="58"/>
      <c r="EL114" s="58"/>
      <c r="EM114" s="58"/>
      <c r="EN114" s="58"/>
      <c r="EO114" s="58"/>
      <c r="EP114" s="58"/>
      <c r="EQ114" s="58"/>
      <c r="ER114" s="58"/>
      <c r="ES114" s="58"/>
      <c r="ET114" s="58"/>
      <c r="EU114" s="58"/>
      <c r="EV114" s="58"/>
      <c r="EW114" s="58"/>
      <c r="EX114" s="58"/>
      <c r="EY114" s="58"/>
      <c r="EZ114" s="58"/>
      <c r="FA114" s="58"/>
      <c r="FB114" s="58"/>
      <c r="FC114" s="58"/>
      <c r="FD114" s="58"/>
      <c r="FE114" s="58"/>
      <c r="FF114" s="58"/>
      <c r="FG114" s="58"/>
      <c r="FH114" s="58"/>
      <c r="FI114" s="58"/>
      <c r="FJ114" s="58"/>
      <c r="FK114" s="58"/>
    </row>
    <row r="115" s="59" customFormat="true" ht="54" hidden="false" customHeight="false" outlineLevel="0" collapsed="false">
      <c r="A115" s="122"/>
      <c r="B115" s="52"/>
      <c r="C115" s="53"/>
      <c r="D115" s="54"/>
      <c r="E115" s="53"/>
      <c r="F115" s="69"/>
      <c r="G115" s="89" t="s">
        <v>173</v>
      </c>
      <c r="H115" s="41" t="n">
        <v>300000</v>
      </c>
      <c r="I115" s="111" t="n">
        <v>0</v>
      </c>
      <c r="J115" s="41" t="n">
        <v>300000</v>
      </c>
      <c r="K115" s="41" t="n">
        <v>300000</v>
      </c>
      <c r="L115" s="40"/>
      <c r="M115" s="99" t="n">
        <f aca="false">K115+L115</f>
        <v>300000</v>
      </c>
      <c r="N115" s="47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  <c r="EJ115" s="58"/>
      <c r="EK115" s="58"/>
      <c r="EL115" s="58"/>
      <c r="EM115" s="58"/>
      <c r="EN115" s="58"/>
      <c r="EO115" s="58"/>
      <c r="EP115" s="58"/>
      <c r="EQ115" s="58"/>
      <c r="ER115" s="58"/>
      <c r="ES115" s="58"/>
      <c r="ET115" s="58"/>
      <c r="EU115" s="58"/>
      <c r="EV115" s="58"/>
      <c r="EW115" s="58"/>
      <c r="EX115" s="58"/>
      <c r="EY115" s="58"/>
      <c r="EZ115" s="58"/>
      <c r="FA115" s="58"/>
      <c r="FB115" s="58"/>
      <c r="FC115" s="58"/>
      <c r="FD115" s="58"/>
      <c r="FE115" s="58"/>
      <c r="FF115" s="58"/>
      <c r="FG115" s="58"/>
      <c r="FH115" s="58"/>
      <c r="FI115" s="58"/>
      <c r="FJ115" s="58"/>
      <c r="FK115" s="58"/>
    </row>
    <row r="116" s="132" customFormat="true" ht="36" hidden="false" customHeight="false" outlineLevel="0" collapsed="false">
      <c r="A116" s="124"/>
      <c r="B116" s="125"/>
      <c r="C116" s="126"/>
      <c r="D116" s="127"/>
      <c r="E116" s="126"/>
      <c r="F116" s="128"/>
      <c r="G116" s="89" t="s">
        <v>174</v>
      </c>
      <c r="H116" s="41" t="n">
        <v>50000</v>
      </c>
      <c r="I116" s="111" t="n">
        <v>0</v>
      </c>
      <c r="J116" s="41" t="n">
        <v>50000</v>
      </c>
      <c r="K116" s="41" t="n">
        <v>50000</v>
      </c>
      <c r="L116" s="129"/>
      <c r="M116" s="99" t="n">
        <f aca="false">K116+L116</f>
        <v>50000</v>
      </c>
      <c r="N116" s="130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131"/>
      <c r="AR116" s="131"/>
      <c r="AS116" s="131"/>
      <c r="AT116" s="131"/>
      <c r="AU116" s="131"/>
      <c r="AV116" s="131"/>
      <c r="AW116" s="131"/>
      <c r="AX116" s="131"/>
      <c r="AY116" s="131"/>
      <c r="AZ116" s="131"/>
      <c r="BA116" s="131"/>
      <c r="BB116" s="131"/>
      <c r="BC116" s="131"/>
      <c r="BD116" s="131"/>
      <c r="BE116" s="131"/>
      <c r="BF116" s="131"/>
      <c r="BG116" s="131"/>
      <c r="BH116" s="131"/>
      <c r="BI116" s="131"/>
      <c r="BJ116" s="131"/>
      <c r="BK116" s="131"/>
      <c r="BL116" s="131"/>
      <c r="BM116" s="131"/>
      <c r="BN116" s="131"/>
      <c r="BO116" s="131"/>
      <c r="BP116" s="131"/>
      <c r="BQ116" s="131"/>
      <c r="BR116" s="131"/>
      <c r="BS116" s="131"/>
      <c r="BT116" s="131"/>
      <c r="BU116" s="131"/>
      <c r="BV116" s="131"/>
      <c r="BW116" s="131"/>
      <c r="BX116" s="131"/>
      <c r="BY116" s="131"/>
      <c r="BZ116" s="131"/>
      <c r="CA116" s="131"/>
      <c r="CB116" s="131"/>
      <c r="CC116" s="131"/>
      <c r="CD116" s="131"/>
      <c r="CE116" s="131"/>
      <c r="CF116" s="131"/>
      <c r="CG116" s="131"/>
      <c r="CH116" s="131"/>
      <c r="CI116" s="131"/>
      <c r="CJ116" s="131"/>
      <c r="CK116" s="131"/>
      <c r="CL116" s="131"/>
      <c r="CM116" s="131"/>
      <c r="CN116" s="131"/>
      <c r="CO116" s="131"/>
      <c r="CP116" s="131"/>
      <c r="CQ116" s="131"/>
      <c r="CR116" s="131"/>
      <c r="CS116" s="131"/>
      <c r="CT116" s="131"/>
      <c r="CU116" s="131"/>
      <c r="CV116" s="131"/>
      <c r="CW116" s="131"/>
      <c r="CX116" s="131"/>
      <c r="CY116" s="131"/>
      <c r="CZ116" s="131"/>
      <c r="DA116" s="131"/>
      <c r="DB116" s="131"/>
      <c r="DC116" s="131"/>
      <c r="DD116" s="131"/>
      <c r="DE116" s="131"/>
      <c r="DF116" s="131"/>
      <c r="DG116" s="131"/>
      <c r="DH116" s="131"/>
      <c r="DI116" s="131"/>
      <c r="DJ116" s="131"/>
      <c r="DK116" s="131"/>
      <c r="DL116" s="131"/>
      <c r="DM116" s="131"/>
      <c r="DN116" s="131"/>
      <c r="DO116" s="131"/>
      <c r="DP116" s="131"/>
      <c r="DQ116" s="131"/>
      <c r="DR116" s="131"/>
      <c r="DS116" s="131"/>
      <c r="DT116" s="131"/>
      <c r="DU116" s="131"/>
      <c r="DV116" s="131"/>
      <c r="DW116" s="131"/>
      <c r="DX116" s="131"/>
      <c r="DY116" s="131"/>
      <c r="DZ116" s="131"/>
      <c r="EA116" s="131"/>
      <c r="EB116" s="131"/>
      <c r="EC116" s="131"/>
      <c r="ED116" s="131"/>
      <c r="EE116" s="131"/>
      <c r="EF116" s="131"/>
      <c r="EG116" s="131"/>
      <c r="EH116" s="131"/>
      <c r="EI116" s="131"/>
      <c r="EJ116" s="131"/>
      <c r="EK116" s="131"/>
      <c r="EL116" s="131"/>
      <c r="EM116" s="131"/>
      <c r="EN116" s="131"/>
      <c r="EO116" s="131"/>
      <c r="EP116" s="131"/>
      <c r="EQ116" s="131"/>
      <c r="ER116" s="131"/>
      <c r="ES116" s="131"/>
      <c r="ET116" s="131"/>
      <c r="EU116" s="131"/>
      <c r="EV116" s="131"/>
      <c r="EW116" s="131"/>
      <c r="EX116" s="131"/>
      <c r="EY116" s="131"/>
      <c r="EZ116" s="131"/>
      <c r="FA116" s="131"/>
      <c r="FB116" s="131"/>
      <c r="FC116" s="131"/>
      <c r="FD116" s="131"/>
      <c r="FE116" s="131"/>
      <c r="FF116" s="131"/>
      <c r="FG116" s="131"/>
      <c r="FH116" s="131"/>
      <c r="FI116" s="131"/>
      <c r="FJ116" s="131"/>
      <c r="FK116" s="131"/>
    </row>
    <row r="117" s="139" customFormat="true" ht="54" hidden="false" customHeight="false" outlineLevel="0" collapsed="false">
      <c r="A117" s="133"/>
      <c r="B117" s="134"/>
      <c r="C117" s="135"/>
      <c r="D117" s="136"/>
      <c r="E117" s="135"/>
      <c r="F117" s="137"/>
      <c r="G117" s="89" t="s">
        <v>175</v>
      </c>
      <c r="H117" s="41" t="n">
        <v>120000</v>
      </c>
      <c r="I117" s="111" t="n">
        <v>0</v>
      </c>
      <c r="J117" s="41" t="n">
        <v>120000</v>
      </c>
      <c r="K117" s="41" t="n">
        <v>120000</v>
      </c>
      <c r="L117" s="38"/>
      <c r="M117" s="99" t="n">
        <f aca="false">K117+L117</f>
        <v>120000</v>
      </c>
      <c r="N117" s="130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38"/>
      <c r="BT117" s="138"/>
      <c r="BU117" s="138"/>
      <c r="BV117" s="138"/>
      <c r="BW117" s="138"/>
      <c r="BX117" s="138"/>
      <c r="BY117" s="138"/>
      <c r="BZ117" s="138"/>
      <c r="CA117" s="138"/>
      <c r="CB117" s="138"/>
      <c r="CC117" s="138"/>
      <c r="CD117" s="138"/>
      <c r="CE117" s="138"/>
      <c r="CF117" s="138"/>
      <c r="CG117" s="138"/>
      <c r="CH117" s="138"/>
      <c r="CI117" s="138"/>
      <c r="CJ117" s="138"/>
      <c r="CK117" s="138"/>
      <c r="CL117" s="138"/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38"/>
      <c r="DH117" s="138"/>
      <c r="DI117" s="138"/>
      <c r="DJ117" s="138"/>
      <c r="DK117" s="138"/>
      <c r="DL117" s="138"/>
      <c r="DM117" s="138"/>
      <c r="DN117" s="138"/>
      <c r="DO117" s="138"/>
      <c r="DP117" s="138"/>
      <c r="DQ117" s="138"/>
      <c r="DR117" s="138"/>
      <c r="DS117" s="138"/>
      <c r="DT117" s="138"/>
      <c r="DU117" s="138"/>
      <c r="DV117" s="138"/>
      <c r="DW117" s="138"/>
      <c r="DX117" s="138"/>
      <c r="DY117" s="138"/>
      <c r="DZ117" s="138"/>
      <c r="EA117" s="138"/>
      <c r="EB117" s="138"/>
      <c r="EC117" s="138"/>
      <c r="ED117" s="138"/>
      <c r="EE117" s="138"/>
      <c r="EF117" s="138"/>
      <c r="EG117" s="138"/>
      <c r="EH117" s="138"/>
      <c r="EI117" s="138"/>
      <c r="EJ117" s="138"/>
      <c r="EK117" s="138"/>
      <c r="EL117" s="138"/>
      <c r="EM117" s="138"/>
      <c r="EN117" s="138"/>
      <c r="EO117" s="138"/>
      <c r="EP117" s="138"/>
      <c r="EQ117" s="138"/>
      <c r="ER117" s="138"/>
      <c r="ES117" s="138"/>
      <c r="ET117" s="138"/>
      <c r="EU117" s="138"/>
      <c r="EV117" s="138"/>
      <c r="EW117" s="138"/>
      <c r="EX117" s="138"/>
      <c r="EY117" s="138"/>
      <c r="EZ117" s="138"/>
      <c r="FA117" s="138"/>
      <c r="FB117" s="138"/>
      <c r="FC117" s="138"/>
      <c r="FD117" s="138"/>
      <c r="FE117" s="138"/>
      <c r="FF117" s="138"/>
      <c r="FG117" s="138"/>
      <c r="FH117" s="138"/>
      <c r="FI117" s="138"/>
      <c r="FJ117" s="138"/>
      <c r="FK117" s="138"/>
    </row>
    <row r="118" s="139" customFormat="true" ht="54" hidden="false" customHeight="false" outlineLevel="0" collapsed="false">
      <c r="A118" s="133"/>
      <c r="B118" s="134"/>
      <c r="C118" s="135"/>
      <c r="D118" s="136"/>
      <c r="E118" s="135"/>
      <c r="F118" s="137"/>
      <c r="G118" s="86" t="s">
        <v>176</v>
      </c>
      <c r="H118" s="41" t="n">
        <v>100000</v>
      </c>
      <c r="I118" s="111" t="n">
        <v>0</v>
      </c>
      <c r="J118" s="41" t="n">
        <v>100000</v>
      </c>
      <c r="K118" s="41" t="n">
        <v>100000</v>
      </c>
      <c r="L118" s="41"/>
      <c r="M118" s="99" t="n">
        <f aca="false">K118+L118</f>
        <v>100000</v>
      </c>
      <c r="N118" s="130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38"/>
      <c r="BT118" s="138"/>
      <c r="BU118" s="138"/>
      <c r="BV118" s="138"/>
      <c r="BW118" s="138"/>
      <c r="BX118" s="138"/>
      <c r="BY118" s="138"/>
      <c r="BZ118" s="138"/>
      <c r="CA118" s="138"/>
      <c r="CB118" s="138"/>
      <c r="CC118" s="138"/>
      <c r="CD118" s="138"/>
      <c r="CE118" s="138"/>
      <c r="CF118" s="138"/>
      <c r="CG118" s="138"/>
      <c r="CH118" s="138"/>
      <c r="CI118" s="138"/>
      <c r="CJ118" s="138"/>
      <c r="CK118" s="138"/>
      <c r="CL118" s="138"/>
      <c r="CM118" s="138"/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38"/>
      <c r="DH118" s="138"/>
      <c r="DI118" s="138"/>
      <c r="DJ118" s="138"/>
      <c r="DK118" s="138"/>
      <c r="DL118" s="138"/>
      <c r="DM118" s="138"/>
      <c r="DN118" s="138"/>
      <c r="DO118" s="138"/>
      <c r="DP118" s="138"/>
      <c r="DQ118" s="138"/>
      <c r="DR118" s="138"/>
      <c r="DS118" s="138"/>
      <c r="DT118" s="138"/>
      <c r="DU118" s="138"/>
      <c r="DV118" s="138"/>
      <c r="DW118" s="138"/>
      <c r="DX118" s="138"/>
      <c r="DY118" s="138"/>
      <c r="DZ118" s="138"/>
      <c r="EA118" s="138"/>
      <c r="EB118" s="138"/>
      <c r="EC118" s="138"/>
      <c r="ED118" s="138"/>
      <c r="EE118" s="138"/>
      <c r="EF118" s="138"/>
      <c r="EG118" s="138"/>
      <c r="EH118" s="138"/>
      <c r="EI118" s="138"/>
      <c r="EJ118" s="138"/>
      <c r="EK118" s="138"/>
      <c r="EL118" s="138"/>
      <c r="EM118" s="138"/>
      <c r="EN118" s="138"/>
      <c r="EO118" s="138"/>
      <c r="EP118" s="138"/>
      <c r="EQ118" s="138"/>
      <c r="ER118" s="138"/>
      <c r="ES118" s="138"/>
      <c r="ET118" s="138"/>
      <c r="EU118" s="138"/>
      <c r="EV118" s="138"/>
      <c r="EW118" s="138"/>
      <c r="EX118" s="138"/>
      <c r="EY118" s="138"/>
      <c r="EZ118" s="138"/>
      <c r="FA118" s="138"/>
      <c r="FB118" s="138"/>
      <c r="FC118" s="138"/>
      <c r="FD118" s="138"/>
      <c r="FE118" s="138"/>
      <c r="FF118" s="138"/>
      <c r="FG118" s="138"/>
      <c r="FH118" s="138"/>
      <c r="FI118" s="138"/>
      <c r="FJ118" s="138"/>
      <c r="FK118" s="138"/>
    </row>
    <row r="119" s="140" customFormat="true" ht="57.75" hidden="false" customHeight="true" outlineLevel="0" collapsed="false">
      <c r="C119" s="141"/>
      <c r="D119" s="142"/>
      <c r="E119" s="141"/>
      <c r="F119" s="143"/>
      <c r="G119" s="114" t="s">
        <v>177</v>
      </c>
      <c r="H119" s="41" t="n">
        <v>100000</v>
      </c>
      <c r="I119" s="111" t="n">
        <v>0</v>
      </c>
      <c r="J119" s="41" t="n">
        <v>100000</v>
      </c>
      <c r="K119" s="41" t="n">
        <v>100000</v>
      </c>
      <c r="L119" s="38"/>
      <c r="M119" s="99" t="n">
        <f aca="false">K119+L119</f>
        <v>100000</v>
      </c>
      <c r="N119" s="47"/>
      <c r="O119" s="144"/>
      <c r="P119" s="144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  <c r="AD119" s="144"/>
      <c r="AE119" s="144"/>
      <c r="AF119" s="144"/>
      <c r="AG119" s="144"/>
    </row>
    <row r="120" s="11" customFormat="true" ht="36" hidden="false" customHeight="false" outlineLevel="0" collapsed="false">
      <c r="A120" s="6"/>
      <c r="B120" s="7"/>
      <c r="C120" s="145"/>
      <c r="D120" s="146"/>
      <c r="E120" s="145"/>
      <c r="F120" s="147"/>
      <c r="G120" s="114" t="s">
        <v>178</v>
      </c>
      <c r="H120" s="41" t="n">
        <v>10822037</v>
      </c>
      <c r="I120" s="111" t="n">
        <v>92</v>
      </c>
      <c r="J120" s="41" t="n">
        <f aca="false">H120-9921932.35</f>
        <v>900104.65</v>
      </c>
      <c r="K120" s="40" t="n">
        <v>300000</v>
      </c>
      <c r="L120" s="148"/>
      <c r="M120" s="99" t="n">
        <f aca="false">K120+L120</f>
        <v>300000</v>
      </c>
      <c r="N120" s="149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</row>
    <row r="121" s="11" customFormat="true" ht="36" hidden="false" customHeight="false" outlineLevel="0" collapsed="false">
      <c r="A121" s="6"/>
      <c r="B121" s="7"/>
      <c r="C121" s="145"/>
      <c r="D121" s="146"/>
      <c r="E121" s="145"/>
      <c r="F121" s="147"/>
      <c r="G121" s="89" t="s">
        <v>179</v>
      </c>
      <c r="H121" s="41" t="n">
        <v>650000</v>
      </c>
      <c r="I121" s="111" t="n">
        <v>0</v>
      </c>
      <c r="J121" s="41" t="n">
        <v>650000</v>
      </c>
      <c r="K121" s="41" t="n">
        <v>650000</v>
      </c>
      <c r="L121" s="148"/>
      <c r="M121" s="99" t="n">
        <f aca="false">K121+L121</f>
        <v>650000</v>
      </c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</row>
    <row r="122" s="11" customFormat="true" ht="54" hidden="false" customHeight="false" outlineLevel="0" collapsed="false">
      <c r="A122" s="6"/>
      <c r="B122" s="7"/>
      <c r="C122" s="145"/>
      <c r="D122" s="146"/>
      <c r="E122" s="145"/>
      <c r="F122" s="147"/>
      <c r="G122" s="86" t="s">
        <v>180</v>
      </c>
      <c r="H122" s="41" t="n">
        <v>200000</v>
      </c>
      <c r="I122" s="111" t="n">
        <v>0</v>
      </c>
      <c r="J122" s="41" t="n">
        <v>200000</v>
      </c>
      <c r="K122" s="41" t="n">
        <v>200000</v>
      </c>
      <c r="L122" s="148"/>
      <c r="M122" s="99" t="n">
        <f aca="false">K122+L122</f>
        <v>200000</v>
      </c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</row>
    <row r="123" s="11" customFormat="true" ht="36" hidden="false" customHeight="false" outlineLevel="0" collapsed="false">
      <c r="A123" s="6"/>
      <c r="B123" s="7"/>
      <c r="C123" s="92"/>
      <c r="D123" s="93"/>
      <c r="E123" s="92"/>
      <c r="F123" s="150"/>
      <c r="G123" s="89" t="s">
        <v>181</v>
      </c>
      <c r="H123" s="41" t="n">
        <v>60000</v>
      </c>
      <c r="I123" s="111" t="n">
        <v>0</v>
      </c>
      <c r="J123" s="41" t="n">
        <v>60000</v>
      </c>
      <c r="K123" s="41" t="n">
        <v>60000</v>
      </c>
      <c r="L123" s="148"/>
      <c r="M123" s="99" t="n">
        <f aca="false">K123+L123</f>
        <v>60000</v>
      </c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</row>
    <row r="124" s="11" customFormat="true" ht="36" hidden="false" customHeight="false" outlineLevel="0" collapsed="false">
      <c r="A124" s="6"/>
      <c r="B124" s="7"/>
      <c r="C124" s="92"/>
      <c r="D124" s="93"/>
      <c r="E124" s="92"/>
      <c r="F124" s="150"/>
      <c r="G124" s="89" t="s">
        <v>182</v>
      </c>
      <c r="H124" s="41" t="n">
        <v>10000000</v>
      </c>
      <c r="I124" s="111" t="n">
        <v>0</v>
      </c>
      <c r="J124" s="41" t="n">
        <v>10000000</v>
      </c>
      <c r="K124" s="41"/>
      <c r="L124" s="41" t="n">
        <v>3000000</v>
      </c>
      <c r="M124" s="99" t="n">
        <f aca="false">K124+L124</f>
        <v>3000000</v>
      </c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</row>
    <row r="125" s="11" customFormat="true" ht="17.4" hidden="false" customHeight="false" outlineLevel="0" collapsed="false">
      <c r="A125" s="6"/>
      <c r="B125" s="7"/>
      <c r="C125" s="92"/>
      <c r="D125" s="93"/>
      <c r="E125" s="92"/>
      <c r="F125" s="150"/>
      <c r="G125" s="107" t="s">
        <v>183</v>
      </c>
      <c r="H125" s="38" t="n">
        <f aca="false">SUM(H126:H126)</f>
        <v>300000</v>
      </c>
      <c r="I125" s="151"/>
      <c r="J125" s="38" t="n">
        <f aca="false">SUM(J126:J126)</f>
        <v>300000</v>
      </c>
      <c r="K125" s="38" t="n">
        <f aca="false">SUM(K126:K126)</f>
        <v>400000</v>
      </c>
      <c r="L125" s="38" t="n">
        <f aca="false">SUM(L126:L126)</f>
        <v>0</v>
      </c>
      <c r="M125" s="101" t="n">
        <f aca="false">K125+L125</f>
        <v>400000</v>
      </c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</row>
    <row r="126" s="11" customFormat="true" ht="54" hidden="false" customHeight="false" outlineLevel="0" collapsed="false">
      <c r="A126" s="6"/>
      <c r="B126" s="7"/>
      <c r="C126" s="92"/>
      <c r="D126" s="93"/>
      <c r="E126" s="92"/>
      <c r="F126" s="150"/>
      <c r="G126" s="89" t="s">
        <v>184</v>
      </c>
      <c r="H126" s="40" t="n">
        <v>300000</v>
      </c>
      <c r="I126" s="111" t="n">
        <v>0</v>
      </c>
      <c r="J126" s="40" t="n">
        <v>300000</v>
      </c>
      <c r="K126" s="40" t="n">
        <v>400000</v>
      </c>
      <c r="L126" s="148"/>
      <c r="M126" s="99" t="n">
        <f aca="false">K126+L126</f>
        <v>400000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</row>
    <row r="127" s="11" customFormat="true" ht="24.75" hidden="false" customHeight="true" outlineLevel="0" collapsed="false">
      <c r="A127" s="6"/>
      <c r="B127" s="7"/>
      <c r="C127" s="92"/>
      <c r="D127" s="93"/>
      <c r="E127" s="92"/>
      <c r="F127" s="150"/>
      <c r="G127" s="107" t="s">
        <v>185</v>
      </c>
      <c r="H127" s="38" t="n">
        <f aca="false">SUM(H128)</f>
        <v>105196</v>
      </c>
      <c r="I127" s="151"/>
      <c r="J127" s="38" t="n">
        <f aca="false">SUM(J128)</f>
        <v>105000</v>
      </c>
      <c r="K127" s="38" t="n">
        <f aca="false">SUM(K128)</f>
        <v>60000</v>
      </c>
      <c r="L127" s="38" t="n">
        <f aca="false">SUM(L128)</f>
        <v>0</v>
      </c>
      <c r="M127" s="101" t="n">
        <f aca="false">K127+L127</f>
        <v>60000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</row>
    <row r="128" s="11" customFormat="true" ht="54" hidden="false" customHeight="false" outlineLevel="0" collapsed="false">
      <c r="A128" s="6"/>
      <c r="B128" s="7"/>
      <c r="C128" s="92"/>
      <c r="D128" s="93"/>
      <c r="E128" s="92"/>
      <c r="F128" s="150"/>
      <c r="G128" s="89" t="s">
        <v>186</v>
      </c>
      <c r="H128" s="40" t="n">
        <v>105196</v>
      </c>
      <c r="I128" s="111" t="n">
        <v>0</v>
      </c>
      <c r="J128" s="40" t="n">
        <v>105000</v>
      </c>
      <c r="K128" s="40" t="n">
        <v>60000</v>
      </c>
      <c r="L128" s="148"/>
      <c r="M128" s="99" t="n">
        <f aca="false">K128+L128</f>
        <v>60000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</row>
    <row r="129" s="11" customFormat="true" ht="156.6" hidden="false" customHeight="false" outlineLevel="0" collapsed="false">
      <c r="A129" s="6"/>
      <c r="B129" s="7"/>
      <c r="C129" s="92"/>
      <c r="D129" s="54" t="s">
        <v>187</v>
      </c>
      <c r="E129" s="92"/>
      <c r="F129" s="152" t="s">
        <v>188</v>
      </c>
      <c r="G129" s="89"/>
      <c r="H129" s="40"/>
      <c r="I129" s="111"/>
      <c r="J129" s="40"/>
      <c r="K129" s="38" t="n">
        <f aca="false">SUM(K134+K130+K132)</f>
        <v>7069829</v>
      </c>
      <c r="L129" s="38" t="n">
        <f aca="false">SUM(L134+L130+L132)</f>
        <v>160000</v>
      </c>
      <c r="M129" s="38" t="n">
        <f aca="false">SUM(M134+M130+M132)</f>
        <v>7229829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</row>
    <row r="130" s="11" customFormat="true" ht="102" hidden="false" customHeight="false" outlineLevel="0" collapsed="false">
      <c r="A130" s="6"/>
      <c r="B130" s="7"/>
      <c r="C130" s="54" t="s">
        <v>189</v>
      </c>
      <c r="D130" s="54" t="s">
        <v>187</v>
      </c>
      <c r="E130" s="54" t="s">
        <v>112</v>
      </c>
      <c r="F130" s="36" t="s">
        <v>23</v>
      </c>
      <c r="G130" s="89"/>
      <c r="H130" s="40"/>
      <c r="I130" s="111"/>
      <c r="J130" s="40"/>
      <c r="K130" s="38" t="n">
        <f aca="false">SUM(K131:K131)</f>
        <v>550000</v>
      </c>
      <c r="L130" s="38" t="n">
        <f aca="false">SUM(L131:L131)</f>
        <v>0</v>
      </c>
      <c r="M130" s="38" t="n">
        <f aca="false">SUM(M131:M131)</f>
        <v>550000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</row>
    <row r="131" s="11" customFormat="true" ht="36" hidden="false" customHeight="false" outlineLevel="0" collapsed="false">
      <c r="A131" s="6"/>
      <c r="B131" s="7"/>
      <c r="C131" s="92"/>
      <c r="D131" s="54"/>
      <c r="E131" s="92"/>
      <c r="F131" s="152"/>
      <c r="G131" s="89" t="s">
        <v>190</v>
      </c>
      <c r="H131" s="40"/>
      <c r="I131" s="111"/>
      <c r="J131" s="40"/>
      <c r="K131" s="38" t="n">
        <v>550000</v>
      </c>
      <c r="L131" s="40"/>
      <c r="M131" s="99" t="n">
        <f aca="false">K131+L131</f>
        <v>550000</v>
      </c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</row>
    <row r="132" s="11" customFormat="true" ht="122.4" hidden="false" customHeight="false" outlineLevel="0" collapsed="false">
      <c r="A132" s="6"/>
      <c r="B132" s="7"/>
      <c r="C132" s="54" t="s">
        <v>191</v>
      </c>
      <c r="D132" s="54" t="s">
        <v>187</v>
      </c>
      <c r="E132" s="54" t="s">
        <v>112</v>
      </c>
      <c r="F132" s="36" t="s">
        <v>65</v>
      </c>
      <c r="G132" s="89"/>
      <c r="H132" s="40"/>
      <c r="I132" s="111"/>
      <c r="J132" s="40"/>
      <c r="K132" s="38" t="n">
        <f aca="false">SUM(K133:K133)</f>
        <v>200000</v>
      </c>
      <c r="L132" s="38" t="n">
        <f aca="false">SUM(L133:L133)</f>
        <v>0</v>
      </c>
      <c r="M132" s="38" t="n">
        <f aca="false">SUM(M133:M133)</f>
        <v>200000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</row>
    <row r="133" s="11" customFormat="true" ht="18" hidden="false" customHeight="false" outlineLevel="0" collapsed="false">
      <c r="A133" s="6"/>
      <c r="B133" s="7"/>
      <c r="C133" s="92"/>
      <c r="D133" s="54"/>
      <c r="E133" s="92"/>
      <c r="F133" s="152"/>
      <c r="G133" s="89" t="s">
        <v>192</v>
      </c>
      <c r="H133" s="40"/>
      <c r="I133" s="111"/>
      <c r="J133" s="40"/>
      <c r="K133" s="40" t="n">
        <v>200000</v>
      </c>
      <c r="L133" s="40"/>
      <c r="M133" s="99" t="n">
        <f aca="false">K133+L133</f>
        <v>200000</v>
      </c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</row>
    <row r="134" s="11" customFormat="true" ht="180" hidden="false" customHeight="true" outlineLevel="0" collapsed="false">
      <c r="A134" s="6"/>
      <c r="B134" s="7"/>
      <c r="C134" s="67" t="s">
        <v>193</v>
      </c>
      <c r="D134" s="68" t="s">
        <v>187</v>
      </c>
      <c r="E134" s="67" t="s">
        <v>112</v>
      </c>
      <c r="F134" s="55" t="s">
        <v>194</v>
      </c>
      <c r="G134" s="153"/>
      <c r="H134" s="154"/>
      <c r="I134" s="155"/>
      <c r="J134" s="154"/>
      <c r="K134" s="38" t="n">
        <f aca="false">SUM(K135:K143)</f>
        <v>6319829</v>
      </c>
      <c r="L134" s="38" t="n">
        <f aca="false">SUM(L135:L143)</f>
        <v>160000</v>
      </c>
      <c r="M134" s="101" t="n">
        <f aca="false">K134+L134</f>
        <v>6479829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s="11" customFormat="true" ht="20.4" hidden="false" customHeight="false" outlineLevel="0" collapsed="false">
      <c r="A135" s="6"/>
      <c r="B135" s="7"/>
      <c r="C135" s="67"/>
      <c r="D135" s="68"/>
      <c r="E135" s="67"/>
      <c r="F135" s="55"/>
      <c r="G135" s="156" t="s">
        <v>195</v>
      </c>
      <c r="H135" s="154"/>
      <c r="I135" s="155"/>
      <c r="J135" s="154"/>
      <c r="K135" s="40" t="n">
        <f aca="false">4000000+397000</f>
        <v>4397000</v>
      </c>
      <c r="L135" s="40"/>
      <c r="M135" s="99" t="n">
        <f aca="false">K135+L135</f>
        <v>4397000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s="11" customFormat="true" ht="20.4" hidden="false" customHeight="false" outlineLevel="0" collapsed="false">
      <c r="A136" s="6"/>
      <c r="B136" s="7"/>
      <c r="C136" s="67"/>
      <c r="D136" s="68"/>
      <c r="E136" s="67"/>
      <c r="F136" s="55"/>
      <c r="G136" s="156" t="s">
        <v>196</v>
      </c>
      <c r="H136" s="154"/>
      <c r="I136" s="155"/>
      <c r="J136" s="154"/>
      <c r="K136" s="40" t="n">
        <v>200000</v>
      </c>
      <c r="L136" s="40"/>
      <c r="M136" s="99" t="n">
        <f aca="false">K136+L136</f>
        <v>200000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20.4" hidden="false" customHeight="false" outlineLevel="0" collapsed="false">
      <c r="A137" s="6"/>
      <c r="B137" s="7"/>
      <c r="C137" s="67"/>
      <c r="D137" s="68"/>
      <c r="E137" s="67"/>
      <c r="F137" s="55"/>
      <c r="G137" s="156" t="s">
        <v>197</v>
      </c>
      <c r="H137" s="154"/>
      <c r="I137" s="155"/>
      <c r="J137" s="154"/>
      <c r="K137" s="40" t="n">
        <v>25000</v>
      </c>
      <c r="L137" s="40"/>
      <c r="M137" s="99" t="n">
        <f aca="false">K137+L137</f>
        <v>25000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18" hidden="false" customHeight="false" outlineLevel="0" collapsed="false">
      <c r="A138" s="6"/>
      <c r="B138" s="7"/>
      <c r="C138" s="157"/>
      <c r="D138" s="158"/>
      <c r="E138" s="157"/>
      <c r="F138" s="159"/>
      <c r="G138" s="156" t="s">
        <v>198</v>
      </c>
      <c r="H138" s="154"/>
      <c r="I138" s="155"/>
      <c r="J138" s="154"/>
      <c r="K138" s="40" t="n">
        <v>199329</v>
      </c>
      <c r="L138" s="40" t="n">
        <v>30000</v>
      </c>
      <c r="M138" s="99" t="n">
        <f aca="false">K138+L138</f>
        <v>229329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18" hidden="false" customHeight="false" outlineLevel="0" collapsed="false">
      <c r="A139" s="6"/>
      <c r="B139" s="7"/>
      <c r="C139" s="157"/>
      <c r="D139" s="158"/>
      <c r="E139" s="157"/>
      <c r="F139" s="159"/>
      <c r="G139" s="156" t="s">
        <v>199</v>
      </c>
      <c r="H139" s="154"/>
      <c r="I139" s="155"/>
      <c r="J139" s="154"/>
      <c r="K139" s="40" t="n">
        <v>485963</v>
      </c>
      <c r="L139" s="40" t="n">
        <f aca="false">30000+20000</f>
        <v>50000</v>
      </c>
      <c r="M139" s="99" t="n">
        <f aca="false">K139+L139</f>
        <v>535963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18" hidden="false" customHeight="false" outlineLevel="0" collapsed="false">
      <c r="A140" s="6"/>
      <c r="B140" s="7"/>
      <c r="C140" s="157"/>
      <c r="D140" s="158"/>
      <c r="E140" s="157"/>
      <c r="F140" s="159"/>
      <c r="G140" s="156" t="s">
        <v>200</v>
      </c>
      <c r="H140" s="154"/>
      <c r="I140" s="155"/>
      <c r="J140" s="154"/>
      <c r="K140" s="40" t="n">
        <v>262879</v>
      </c>
      <c r="L140" s="40" t="n">
        <v>20000</v>
      </c>
      <c r="M140" s="99" t="n">
        <f aca="false">K140+L140</f>
        <v>282879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18" hidden="false" customHeight="false" outlineLevel="0" collapsed="false">
      <c r="A141" s="6"/>
      <c r="B141" s="7"/>
      <c r="C141" s="157"/>
      <c r="D141" s="158"/>
      <c r="E141" s="157"/>
      <c r="F141" s="159"/>
      <c r="G141" s="156" t="s">
        <v>201</v>
      </c>
      <c r="H141" s="154"/>
      <c r="I141" s="155"/>
      <c r="J141" s="154"/>
      <c r="K141" s="40" t="n">
        <v>272814</v>
      </c>
      <c r="L141" s="40" t="n">
        <v>20000</v>
      </c>
      <c r="M141" s="99" t="n">
        <f aca="false">K141+L141</f>
        <v>292814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18" hidden="false" customHeight="false" outlineLevel="0" collapsed="false">
      <c r="A142" s="6"/>
      <c r="B142" s="7"/>
      <c r="C142" s="157"/>
      <c r="D142" s="158"/>
      <c r="E142" s="157"/>
      <c r="F142" s="159"/>
      <c r="G142" s="156" t="s">
        <v>202</v>
      </c>
      <c r="H142" s="154"/>
      <c r="I142" s="155"/>
      <c r="J142" s="154"/>
      <c r="K142" s="40" t="n">
        <v>294264</v>
      </c>
      <c r="L142" s="40" t="n">
        <v>20000</v>
      </c>
      <c r="M142" s="99" t="n">
        <f aca="false">K142+L142</f>
        <v>314264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18" hidden="false" customHeight="false" outlineLevel="0" collapsed="false">
      <c r="A143" s="6"/>
      <c r="B143" s="7"/>
      <c r="C143" s="157"/>
      <c r="D143" s="158"/>
      <c r="E143" s="157"/>
      <c r="F143" s="159"/>
      <c r="G143" s="156" t="s">
        <v>203</v>
      </c>
      <c r="H143" s="154"/>
      <c r="I143" s="155"/>
      <c r="J143" s="154"/>
      <c r="K143" s="40" t="n">
        <v>182580</v>
      </c>
      <c r="L143" s="40" t="n">
        <v>20000</v>
      </c>
      <c r="M143" s="99" t="n">
        <f aca="false">K143+L143</f>
        <v>202580</v>
      </c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20.4" hidden="false" customHeight="false" outlineLevel="0" collapsed="false">
      <c r="A144" s="6"/>
      <c r="B144" s="7"/>
      <c r="C144" s="84"/>
      <c r="D144" s="85"/>
      <c r="E144" s="84"/>
      <c r="F144" s="160" t="s">
        <v>204</v>
      </c>
      <c r="G144" s="153"/>
      <c r="H144" s="161" t="n">
        <f aca="false">SUM(H59+H78)</f>
        <v>58219910</v>
      </c>
      <c r="I144" s="162"/>
      <c r="J144" s="161" t="n">
        <f aca="false">SUM(J59+J78)</f>
        <v>48367391.15</v>
      </c>
      <c r="K144" s="83" t="n">
        <f aca="false">SUM(K36+K41+K50+K54+K129+K38+K31+K29+K25+K23+K48)</f>
        <v>69941322.12</v>
      </c>
      <c r="L144" s="83" t="n">
        <f aca="false">SUM(L36+L41+L50+L54+L129+L38+L31+L29+L25+L23+L48)</f>
        <v>3595950</v>
      </c>
      <c r="M144" s="83" t="n">
        <f aca="false">SUM(M36+M41+M50+M54+M129+M38+M31+M29+M25+M23+M48)</f>
        <v>73537272.12</v>
      </c>
      <c r="N144" s="163" t="n">
        <f aca="false">M23+M25+M29+M31+M38+M36+M41+M48+M50+M54+M129-M144</f>
        <v>0</v>
      </c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12.75" hidden="false" customHeight="true" outlineLevel="0" collapsed="false">
      <c r="A145" s="6"/>
      <c r="B145" s="7"/>
      <c r="C145" s="144"/>
      <c r="D145" s="144"/>
      <c r="E145" s="144"/>
      <c r="F145" s="144"/>
      <c r="G145" s="164"/>
      <c r="H145" s="165"/>
      <c r="I145" s="166"/>
      <c r="J145" s="165"/>
      <c r="K145" s="167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15" hidden="false" customHeight="true" outlineLevel="0" collapsed="false">
      <c r="A146" s="6"/>
      <c r="B146" s="7"/>
      <c r="C146" s="144"/>
      <c r="D146" s="144"/>
      <c r="E146" s="144"/>
      <c r="F146" s="144"/>
      <c r="G146" s="164"/>
      <c r="H146" s="165"/>
      <c r="I146" s="166"/>
      <c r="J146" s="165"/>
      <c r="K146" s="167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28.2" hidden="false" customHeight="false" outlineLevel="0" collapsed="false">
      <c r="A147" s="6"/>
      <c r="B147" s="7"/>
      <c r="C147" s="168" t="s">
        <v>205</v>
      </c>
      <c r="D147" s="168"/>
      <c r="E147" s="168"/>
      <c r="F147" s="168"/>
      <c r="G147" s="168"/>
      <c r="H147" s="169" t="s">
        <v>206</v>
      </c>
      <c r="I147" s="169"/>
      <c r="J147" s="170"/>
      <c r="K147" s="171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15.6" hidden="false" customHeight="false" outlineLevel="0" collapsed="false">
      <c r="A148" s="6"/>
      <c r="B148" s="7"/>
      <c r="C148" s="8" t="s">
        <v>207</v>
      </c>
      <c r="D148" s="8"/>
      <c r="E148" s="10"/>
      <c r="G148" s="3"/>
      <c r="H148" s="170"/>
      <c r="I148" s="170"/>
      <c r="J148" s="170"/>
      <c r="K148" s="171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15.6" hidden="false" customHeight="false" outlineLevel="0" collapsed="false">
      <c r="A149" s="6"/>
      <c r="B149" s="7"/>
      <c r="C149" s="8" t="s">
        <v>208</v>
      </c>
      <c r="D149" s="8"/>
      <c r="E149" s="10"/>
      <c r="F149" s="10"/>
      <c r="G149" s="3"/>
      <c r="H149" s="170"/>
      <c r="I149" s="170"/>
      <c r="J149" s="170"/>
      <c r="K149" s="171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5.6" hidden="false" customHeight="false" outlineLevel="0" collapsed="false">
      <c r="A150" s="6"/>
      <c r="B150" s="7"/>
      <c r="C150" s="10"/>
      <c r="D150" s="10"/>
      <c r="E150" s="10"/>
      <c r="F150" s="10"/>
      <c r="G150" s="3"/>
      <c r="H150" s="170"/>
      <c r="I150" s="170"/>
      <c r="J150" s="170"/>
      <c r="K150" s="171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15.6" hidden="false" customHeight="false" outlineLevel="0" collapsed="false">
      <c r="A151" s="6"/>
      <c r="B151" s="7"/>
      <c r="C151" s="10"/>
      <c r="D151" s="10"/>
      <c r="E151" s="10"/>
      <c r="F151" s="10"/>
      <c r="G151" s="3"/>
      <c r="H151" s="170"/>
      <c r="I151" s="170"/>
      <c r="J151" s="170"/>
      <c r="K151" s="171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15.6" hidden="false" customHeight="false" outlineLevel="0" collapsed="false">
      <c r="A152" s="6"/>
      <c r="B152" s="7"/>
      <c r="C152" s="10"/>
      <c r="D152" s="10"/>
      <c r="E152" s="10"/>
      <c r="F152" s="10"/>
      <c r="G152" s="3"/>
      <c r="H152" s="170"/>
      <c r="I152" s="170"/>
      <c r="J152" s="170"/>
      <c r="K152" s="171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15.6" hidden="false" customHeight="false" outlineLevel="0" collapsed="false">
      <c r="A153" s="6"/>
      <c r="B153" s="7"/>
      <c r="C153" s="10"/>
      <c r="D153" s="10"/>
      <c r="E153" s="10"/>
      <c r="F153" s="10"/>
      <c r="G153" s="3"/>
      <c r="H153" s="170"/>
      <c r="I153" s="170"/>
      <c r="J153" s="170"/>
      <c r="K153" s="171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5.6" hidden="false" customHeight="false" outlineLevel="0" collapsed="false">
      <c r="A154" s="6"/>
      <c r="B154" s="7"/>
      <c r="C154" s="10"/>
      <c r="D154" s="10"/>
      <c r="E154" s="10"/>
      <c r="F154" s="10"/>
      <c r="G154" s="3"/>
      <c r="H154" s="170"/>
      <c r="I154" s="170"/>
      <c r="J154" s="170"/>
      <c r="K154" s="171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5.6" hidden="false" customHeight="false" outlineLevel="0" collapsed="false">
      <c r="A155" s="6"/>
      <c r="B155" s="7"/>
      <c r="C155" s="10"/>
      <c r="D155" s="10"/>
      <c r="E155" s="10"/>
      <c r="F155" s="10"/>
      <c r="G155" s="3"/>
      <c r="H155" s="170"/>
      <c r="I155" s="170"/>
      <c r="J155" s="170"/>
      <c r="K155" s="171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15.6" hidden="false" customHeight="false" outlineLevel="0" collapsed="false">
      <c r="A156" s="6"/>
      <c r="B156" s="7"/>
      <c r="C156" s="3"/>
      <c r="D156" s="3"/>
      <c r="E156" s="3"/>
      <c r="F156" s="3"/>
      <c r="G156" s="3"/>
      <c r="H156" s="170"/>
      <c r="I156" s="170"/>
      <c r="J156" s="170"/>
      <c r="K156" s="171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15.6" hidden="false" customHeight="false" outlineLevel="0" collapsed="false">
      <c r="A157" s="6"/>
      <c r="B157" s="7"/>
      <c r="C157" s="3"/>
      <c r="D157" s="3"/>
      <c r="E157" s="3"/>
      <c r="F157" s="3"/>
      <c r="G157" s="3"/>
      <c r="H157" s="170"/>
      <c r="I157" s="170"/>
      <c r="J157" s="170"/>
      <c r="K157" s="171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15.6" hidden="false" customHeight="false" outlineLevel="0" collapsed="false">
      <c r="A158" s="6"/>
      <c r="B158" s="7"/>
      <c r="C158" s="3"/>
      <c r="D158" s="3"/>
      <c r="E158" s="3"/>
      <c r="F158" s="3"/>
      <c r="G158" s="3"/>
      <c r="H158" s="170"/>
      <c r="I158" s="170"/>
      <c r="J158" s="170"/>
      <c r="K158" s="171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170"/>
      <c r="I159" s="170"/>
      <c r="J159" s="170"/>
      <c r="K159" s="171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170"/>
      <c r="I160" s="170"/>
      <c r="J160" s="170"/>
      <c r="K160" s="171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170"/>
      <c r="I161" s="170"/>
      <c r="J161" s="170"/>
      <c r="K161" s="171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170"/>
      <c r="I162" s="170"/>
      <c r="J162" s="170"/>
      <c r="K162" s="171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170"/>
      <c r="I163" s="170"/>
      <c r="J163" s="170"/>
      <c r="K163" s="171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170"/>
      <c r="I164" s="170"/>
      <c r="J164" s="170"/>
      <c r="K164" s="171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170"/>
      <c r="I165" s="170"/>
      <c r="J165" s="170"/>
      <c r="K165" s="171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170"/>
      <c r="I166" s="170"/>
      <c r="J166" s="170"/>
      <c r="K166" s="171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170"/>
      <c r="I167" s="170"/>
      <c r="J167" s="170"/>
      <c r="K167" s="171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170"/>
      <c r="I168" s="170"/>
      <c r="J168" s="170"/>
      <c r="K168" s="171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170"/>
      <c r="I169" s="170"/>
      <c r="J169" s="170"/>
      <c r="K169" s="171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170"/>
      <c r="I170" s="170"/>
      <c r="J170" s="170"/>
      <c r="K170" s="171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170"/>
      <c r="I171" s="170"/>
      <c r="J171" s="170"/>
      <c r="K171" s="171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170"/>
      <c r="I172" s="170"/>
      <c r="J172" s="170"/>
      <c r="K172" s="171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170"/>
      <c r="I173" s="170"/>
      <c r="J173" s="170"/>
      <c r="K173" s="171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170"/>
      <c r="I174" s="170"/>
      <c r="J174" s="170"/>
      <c r="K174" s="171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70"/>
      <c r="I175" s="170"/>
      <c r="J175" s="170"/>
      <c r="K175" s="171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70"/>
      <c r="I176" s="170"/>
      <c r="J176" s="170"/>
      <c r="K176" s="171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70"/>
      <c r="I177" s="170"/>
      <c r="J177" s="170"/>
      <c r="K177" s="171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70"/>
      <c r="I178" s="170"/>
      <c r="J178" s="170"/>
      <c r="K178" s="171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70"/>
      <c r="I179" s="170"/>
      <c r="J179" s="170"/>
      <c r="K179" s="171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70"/>
      <c r="I180" s="170"/>
      <c r="J180" s="170"/>
      <c r="K180" s="171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70"/>
      <c r="I181" s="170"/>
      <c r="J181" s="170"/>
      <c r="K181" s="171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70"/>
      <c r="I182" s="170"/>
      <c r="J182" s="170"/>
      <c r="K182" s="171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70"/>
      <c r="I183" s="170"/>
      <c r="J183" s="170"/>
      <c r="K183" s="171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70"/>
      <c r="I184" s="170"/>
      <c r="J184" s="170"/>
      <c r="K184" s="171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70"/>
      <c r="I185" s="170"/>
      <c r="J185" s="170"/>
      <c r="K185" s="171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70"/>
      <c r="I186" s="170"/>
      <c r="J186" s="170"/>
      <c r="K186" s="171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70"/>
      <c r="I187" s="170"/>
      <c r="J187" s="170"/>
      <c r="K187" s="171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70"/>
      <c r="I188" s="170"/>
      <c r="J188" s="170"/>
      <c r="K188" s="171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70"/>
      <c r="I189" s="170"/>
      <c r="J189" s="170"/>
      <c r="K189" s="171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70"/>
      <c r="I190" s="170"/>
      <c r="J190" s="170"/>
      <c r="K190" s="171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70"/>
      <c r="I191" s="170"/>
      <c r="J191" s="170"/>
      <c r="K191" s="171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70"/>
      <c r="I192" s="170"/>
      <c r="J192" s="170"/>
      <c r="K192" s="171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70"/>
      <c r="I193" s="170"/>
      <c r="J193" s="170"/>
      <c r="K193" s="171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70"/>
      <c r="I194" s="170"/>
      <c r="J194" s="170"/>
      <c r="K194" s="171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70"/>
      <c r="I195" s="170"/>
      <c r="J195" s="170"/>
      <c r="K195" s="171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70"/>
      <c r="I196" s="170"/>
      <c r="J196" s="170"/>
      <c r="K196" s="171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70"/>
      <c r="I197" s="170"/>
      <c r="J197" s="170"/>
      <c r="K197" s="171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70"/>
      <c r="I198" s="170"/>
      <c r="J198" s="170"/>
      <c r="K198" s="171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70"/>
      <c r="I199" s="170"/>
      <c r="J199" s="170"/>
      <c r="K199" s="171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70"/>
      <c r="I200" s="170"/>
      <c r="J200" s="170"/>
      <c r="K200" s="171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70"/>
      <c r="I201" s="170"/>
      <c r="J201" s="170"/>
      <c r="K201" s="171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70"/>
      <c r="I202" s="170"/>
      <c r="J202" s="170"/>
      <c r="K202" s="171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70"/>
      <c r="I203" s="170"/>
      <c r="J203" s="170"/>
      <c r="K203" s="171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70"/>
      <c r="I204" s="170"/>
      <c r="J204" s="170"/>
      <c r="K204" s="171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70"/>
      <c r="I205" s="170"/>
      <c r="J205" s="170"/>
      <c r="K205" s="171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70"/>
      <c r="I206" s="170"/>
      <c r="J206" s="170"/>
      <c r="K206" s="171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70"/>
      <c r="I207" s="170"/>
      <c r="J207" s="170"/>
      <c r="K207" s="171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70"/>
      <c r="I208" s="170"/>
      <c r="J208" s="170"/>
      <c r="K208" s="171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70"/>
      <c r="I209" s="170"/>
      <c r="J209" s="170"/>
      <c r="K209" s="171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70"/>
      <c r="I210" s="170"/>
      <c r="J210" s="170"/>
      <c r="K210" s="171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70"/>
      <c r="I211" s="170"/>
      <c r="J211" s="170"/>
      <c r="K211" s="171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70"/>
      <c r="I212" s="170"/>
      <c r="J212" s="170"/>
      <c r="K212" s="171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70"/>
      <c r="I213" s="170"/>
      <c r="J213" s="170"/>
      <c r="K213" s="171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70"/>
      <c r="I214" s="170"/>
      <c r="J214" s="170"/>
      <c r="K214" s="171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70"/>
      <c r="I215" s="170"/>
      <c r="J215" s="170"/>
      <c r="K215" s="171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70"/>
      <c r="I216" s="170"/>
      <c r="J216" s="170"/>
      <c r="K216" s="171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70"/>
      <c r="I217" s="170"/>
      <c r="J217" s="170"/>
      <c r="K217" s="171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70"/>
      <c r="I218" s="170"/>
      <c r="J218" s="170"/>
      <c r="K218" s="171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70"/>
      <c r="I219" s="170"/>
      <c r="J219" s="170"/>
      <c r="K219" s="171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70"/>
      <c r="I220" s="170"/>
      <c r="J220" s="170"/>
      <c r="K220" s="171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70"/>
      <c r="I221" s="170"/>
      <c r="J221" s="170"/>
      <c r="K221" s="171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70"/>
      <c r="I222" s="170"/>
      <c r="J222" s="170"/>
      <c r="K222" s="171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70"/>
      <c r="I223" s="170"/>
      <c r="J223" s="170"/>
      <c r="K223" s="171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70"/>
      <c r="I224" s="170"/>
      <c r="J224" s="170"/>
      <c r="K224" s="171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70"/>
      <c r="I225" s="170"/>
      <c r="J225" s="170"/>
      <c r="K225" s="171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70"/>
      <c r="I226" s="170"/>
      <c r="J226" s="170"/>
      <c r="K226" s="171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70"/>
      <c r="I227" s="170"/>
      <c r="J227" s="170"/>
      <c r="K227" s="171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70"/>
      <c r="I228" s="170"/>
      <c r="J228" s="170"/>
      <c r="K228" s="171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70"/>
      <c r="I229" s="170"/>
      <c r="J229" s="170"/>
      <c r="K229" s="171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70"/>
      <c r="I230" s="170"/>
      <c r="J230" s="170"/>
      <c r="K230" s="171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70"/>
      <c r="I231" s="170"/>
      <c r="J231" s="170"/>
      <c r="K231" s="171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70"/>
      <c r="I232" s="170"/>
      <c r="J232" s="170"/>
      <c r="K232" s="171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70"/>
      <c r="I233" s="170"/>
      <c r="J233" s="170"/>
      <c r="K233" s="171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70"/>
      <c r="I234" s="170"/>
      <c r="J234" s="170"/>
      <c r="K234" s="171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70"/>
      <c r="I235" s="170"/>
      <c r="J235" s="170"/>
      <c r="K235" s="171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70"/>
      <c r="I236" s="170"/>
      <c r="J236" s="170"/>
      <c r="K236" s="171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70"/>
      <c r="I237" s="170"/>
      <c r="J237" s="170"/>
      <c r="K237" s="171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70"/>
      <c r="I238" s="170"/>
      <c r="J238" s="170"/>
      <c r="K238" s="171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70"/>
      <c r="I239" s="170"/>
      <c r="J239" s="170"/>
      <c r="K239" s="171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70"/>
      <c r="I240" s="170"/>
      <c r="J240" s="170"/>
      <c r="K240" s="171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70"/>
      <c r="I241" s="170"/>
      <c r="J241" s="170"/>
      <c r="K241" s="171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70"/>
      <c r="I242" s="170"/>
      <c r="J242" s="170"/>
      <c r="K242" s="171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70"/>
      <c r="I243" s="170"/>
      <c r="J243" s="170"/>
      <c r="K243" s="171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70"/>
      <c r="I244" s="170"/>
      <c r="J244" s="170"/>
      <c r="K244" s="171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70"/>
      <c r="I245" s="170"/>
      <c r="J245" s="170"/>
      <c r="K245" s="171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70"/>
      <c r="I246" s="170"/>
      <c r="J246" s="170"/>
      <c r="K246" s="171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70"/>
      <c r="I247" s="170"/>
      <c r="J247" s="170"/>
      <c r="K247" s="171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70"/>
      <c r="I248" s="170"/>
      <c r="J248" s="170"/>
      <c r="K248" s="171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70"/>
      <c r="I249" s="170"/>
      <c r="J249" s="170"/>
      <c r="K249" s="171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70"/>
      <c r="I250" s="170"/>
      <c r="J250" s="170"/>
      <c r="K250" s="171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70"/>
      <c r="I251" s="170"/>
      <c r="J251" s="170"/>
      <c r="K251" s="171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70"/>
      <c r="I252" s="170"/>
      <c r="J252" s="170"/>
      <c r="K252" s="171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70"/>
      <c r="I253" s="170"/>
      <c r="J253" s="170"/>
      <c r="K253" s="171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70"/>
      <c r="I254" s="170"/>
      <c r="J254" s="170"/>
      <c r="K254" s="171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70"/>
      <c r="I255" s="170"/>
      <c r="J255" s="170"/>
      <c r="K255" s="171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70"/>
      <c r="I256" s="170"/>
      <c r="J256" s="170"/>
      <c r="K256" s="171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70"/>
      <c r="I257" s="170"/>
      <c r="J257" s="170"/>
      <c r="K257" s="171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70"/>
      <c r="I258" s="170"/>
      <c r="J258" s="170"/>
      <c r="K258" s="171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70"/>
      <c r="I259" s="170"/>
      <c r="J259" s="170"/>
      <c r="K259" s="171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70"/>
      <c r="I260" s="170"/>
      <c r="J260" s="170"/>
      <c r="K260" s="171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70"/>
      <c r="I261" s="170"/>
      <c r="J261" s="170"/>
      <c r="K261" s="171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70"/>
      <c r="I262" s="170"/>
      <c r="J262" s="170"/>
      <c r="K262" s="171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70"/>
      <c r="I263" s="170"/>
      <c r="J263" s="170"/>
      <c r="K263" s="171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70"/>
      <c r="I264" s="170"/>
      <c r="J264" s="170"/>
      <c r="K264" s="171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70"/>
      <c r="I265" s="170"/>
      <c r="J265" s="170"/>
      <c r="K265" s="171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70"/>
      <c r="I266" s="170"/>
      <c r="J266" s="170"/>
      <c r="K266" s="171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70"/>
      <c r="I267" s="170"/>
      <c r="J267" s="170"/>
      <c r="K267" s="171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70"/>
      <c r="I268" s="170"/>
      <c r="J268" s="170"/>
      <c r="K268" s="171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70"/>
      <c r="I269" s="170"/>
      <c r="J269" s="170"/>
      <c r="K269" s="171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70"/>
      <c r="I270" s="170"/>
      <c r="J270" s="170"/>
      <c r="K270" s="171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70"/>
      <c r="I271" s="170"/>
      <c r="J271" s="170"/>
      <c r="K271" s="171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70"/>
      <c r="I272" s="170"/>
      <c r="J272" s="170"/>
      <c r="K272" s="171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70"/>
      <c r="I273" s="170"/>
      <c r="J273" s="170"/>
      <c r="K273" s="171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70"/>
      <c r="I274" s="170"/>
      <c r="J274" s="170"/>
      <c r="K274" s="171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70"/>
      <c r="I275" s="170"/>
      <c r="J275" s="170"/>
      <c r="K275" s="171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70"/>
      <c r="I276" s="170"/>
      <c r="J276" s="170"/>
      <c r="K276" s="171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70"/>
      <c r="I277" s="170"/>
      <c r="J277" s="170"/>
      <c r="K277" s="171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70"/>
      <c r="I278" s="170"/>
      <c r="J278" s="170"/>
      <c r="K278" s="171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70"/>
      <c r="I279" s="170"/>
      <c r="J279" s="170"/>
      <c r="K279" s="171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70"/>
      <c r="I280" s="170"/>
      <c r="J280" s="170"/>
      <c r="K280" s="171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70"/>
      <c r="I281" s="170"/>
      <c r="J281" s="170"/>
      <c r="K281" s="171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70"/>
      <c r="I282" s="170"/>
      <c r="J282" s="170"/>
      <c r="K282" s="171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70"/>
      <c r="I283" s="170"/>
      <c r="J283" s="170"/>
      <c r="K283" s="171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70"/>
      <c r="I284" s="170"/>
      <c r="J284" s="170"/>
      <c r="K284" s="171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70"/>
      <c r="I285" s="170"/>
      <c r="J285" s="170"/>
      <c r="K285" s="171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70"/>
      <c r="I286" s="170"/>
      <c r="J286" s="170"/>
      <c r="K286" s="171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70"/>
      <c r="I287" s="170"/>
      <c r="J287" s="170"/>
      <c r="K287" s="171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70"/>
      <c r="I288" s="170"/>
      <c r="J288" s="170"/>
      <c r="K288" s="171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70"/>
      <c r="I289" s="170"/>
      <c r="J289" s="170"/>
      <c r="K289" s="171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70"/>
      <c r="I290" s="170"/>
      <c r="J290" s="170"/>
      <c r="K290" s="171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70"/>
      <c r="I291" s="170"/>
      <c r="J291" s="170"/>
      <c r="K291" s="171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70"/>
      <c r="I292" s="170"/>
      <c r="J292" s="170"/>
      <c r="K292" s="171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70"/>
      <c r="I293" s="170"/>
      <c r="J293" s="170"/>
      <c r="K293" s="171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70"/>
      <c r="I294" s="170"/>
      <c r="J294" s="170"/>
      <c r="K294" s="171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70"/>
      <c r="I295" s="170"/>
      <c r="J295" s="170"/>
      <c r="K295" s="171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70"/>
      <c r="I296" s="170"/>
      <c r="J296" s="170"/>
      <c r="K296" s="171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70"/>
      <c r="I297" s="170"/>
      <c r="J297" s="170"/>
      <c r="K297" s="171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70"/>
      <c r="I298" s="170"/>
      <c r="J298" s="170"/>
      <c r="K298" s="171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70"/>
      <c r="I299" s="170"/>
      <c r="J299" s="170"/>
      <c r="K299" s="171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70"/>
      <c r="I300" s="170"/>
      <c r="J300" s="170"/>
      <c r="K300" s="171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70"/>
      <c r="I301" s="170"/>
      <c r="J301" s="170"/>
      <c r="K301" s="171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70"/>
      <c r="I302" s="170"/>
      <c r="J302" s="170"/>
      <c r="K302" s="171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70"/>
      <c r="I303" s="170"/>
      <c r="J303" s="170"/>
      <c r="K303" s="171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70"/>
      <c r="I304" s="170"/>
      <c r="J304" s="170"/>
      <c r="K304" s="171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70"/>
      <c r="I305" s="170"/>
      <c r="J305" s="170"/>
      <c r="K305" s="171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70"/>
      <c r="I306" s="170"/>
      <c r="J306" s="170"/>
      <c r="K306" s="171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70"/>
      <c r="I307" s="170"/>
      <c r="J307" s="170"/>
      <c r="K307" s="171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70"/>
      <c r="I308" s="170"/>
      <c r="J308" s="170"/>
      <c r="K308" s="171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70"/>
      <c r="I309" s="170"/>
      <c r="J309" s="170"/>
      <c r="K309" s="171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70"/>
      <c r="I310" s="170"/>
      <c r="J310" s="170"/>
      <c r="K310" s="171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70"/>
      <c r="I311" s="170"/>
      <c r="J311" s="170"/>
      <c r="K311" s="171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70"/>
      <c r="I312" s="170"/>
      <c r="J312" s="170"/>
      <c r="K312" s="171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170"/>
      <c r="I313" s="170"/>
      <c r="J313" s="170"/>
      <c r="K313" s="171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170"/>
      <c r="I314" s="170"/>
      <c r="J314" s="170"/>
      <c r="K314" s="171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170"/>
      <c r="I315" s="170"/>
      <c r="J315" s="170"/>
      <c r="K315" s="171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170"/>
      <c r="I316" s="170"/>
      <c r="J316" s="170"/>
      <c r="K316" s="171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170"/>
      <c r="I317" s="170"/>
      <c r="J317" s="170"/>
      <c r="K317" s="171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170"/>
      <c r="I318" s="170"/>
      <c r="J318" s="170"/>
      <c r="K318" s="171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170"/>
      <c r="I319" s="170"/>
      <c r="J319" s="170"/>
      <c r="K319" s="171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170"/>
      <c r="I320" s="170"/>
      <c r="J320" s="170"/>
      <c r="K320" s="171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170"/>
      <c r="I321" s="170"/>
      <c r="J321" s="170"/>
      <c r="K321" s="171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170"/>
      <c r="I322" s="170"/>
      <c r="J322" s="170"/>
      <c r="K322" s="171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170"/>
      <c r="I323" s="170"/>
      <c r="J323" s="170"/>
      <c r="K323" s="171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170"/>
      <c r="I324" s="170"/>
      <c r="J324" s="170"/>
      <c r="K324" s="171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170"/>
      <c r="I325" s="170"/>
      <c r="J325" s="170"/>
      <c r="K325" s="171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170"/>
      <c r="I326" s="170"/>
      <c r="J326" s="170"/>
      <c r="K326" s="171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170"/>
      <c r="I327" s="170"/>
      <c r="J327" s="170"/>
      <c r="K327" s="171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170"/>
      <c r="I328" s="170"/>
      <c r="J328" s="170"/>
      <c r="K328" s="171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170"/>
      <c r="I329" s="170"/>
      <c r="J329" s="170"/>
      <c r="K329" s="171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170"/>
      <c r="I330" s="170"/>
      <c r="J330" s="170"/>
      <c r="K330" s="171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170"/>
      <c r="I331" s="170"/>
      <c r="J331" s="170"/>
      <c r="K331" s="171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170"/>
      <c r="I332" s="170"/>
      <c r="J332" s="170"/>
      <c r="K332" s="171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170"/>
      <c r="I333" s="170"/>
      <c r="J333" s="170"/>
      <c r="K333" s="171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170"/>
      <c r="I334" s="170"/>
      <c r="J334" s="170"/>
      <c r="K334" s="171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170"/>
      <c r="I335" s="170"/>
      <c r="J335" s="170"/>
      <c r="K335" s="171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170"/>
      <c r="I336" s="170"/>
      <c r="J336" s="170"/>
      <c r="K336" s="171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170"/>
      <c r="I337" s="170"/>
      <c r="J337" s="170"/>
      <c r="K337" s="171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170"/>
      <c r="I338" s="170"/>
      <c r="J338" s="170"/>
      <c r="K338" s="171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170"/>
      <c r="I339" s="170"/>
      <c r="J339" s="170"/>
      <c r="K339" s="171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170"/>
      <c r="I340" s="170"/>
      <c r="J340" s="170"/>
      <c r="K340" s="171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170"/>
      <c r="I341" s="170"/>
      <c r="J341" s="170"/>
      <c r="K341" s="171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170"/>
      <c r="I342" s="170"/>
      <c r="J342" s="170"/>
      <c r="K342" s="171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170"/>
      <c r="I343" s="170"/>
      <c r="J343" s="170"/>
      <c r="K343" s="171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170"/>
      <c r="I344" s="170"/>
      <c r="J344" s="170"/>
      <c r="K344" s="171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170"/>
      <c r="I345" s="170"/>
      <c r="J345" s="170"/>
      <c r="K345" s="171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170"/>
      <c r="I346" s="170"/>
      <c r="J346" s="170"/>
      <c r="K346" s="171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170"/>
      <c r="I347" s="170"/>
      <c r="J347" s="170"/>
      <c r="K347" s="171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170"/>
      <c r="I348" s="170"/>
      <c r="J348" s="170"/>
      <c r="K348" s="171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170"/>
      <c r="I349" s="170"/>
      <c r="J349" s="170"/>
      <c r="K349" s="171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170"/>
      <c r="I350" s="170"/>
      <c r="J350" s="170"/>
      <c r="K350" s="171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170"/>
      <c r="I351" s="170"/>
      <c r="J351" s="170"/>
      <c r="K351" s="171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170"/>
      <c r="I352" s="170"/>
      <c r="J352" s="170"/>
      <c r="K352" s="171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170"/>
      <c r="I353" s="170"/>
      <c r="J353" s="170"/>
      <c r="K353" s="171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170"/>
      <c r="I354" s="170"/>
      <c r="J354" s="170"/>
      <c r="K354" s="171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170"/>
      <c r="I355" s="170"/>
      <c r="J355" s="170"/>
      <c r="K355" s="171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170"/>
      <c r="I356" s="170"/>
      <c r="J356" s="170"/>
      <c r="K356" s="171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170"/>
      <c r="I357" s="170"/>
      <c r="J357" s="170"/>
      <c r="K357" s="171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170"/>
      <c r="I358" s="170"/>
      <c r="J358" s="170"/>
      <c r="K358" s="171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  <row r="1111" s="11" customFormat="true" ht="15.6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</row>
    <row r="1112" s="11" customFormat="true" ht="15.6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</row>
    <row r="1113" s="11" customFormat="true" ht="15.6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</row>
    <row r="1114" s="11" customFormat="true" ht="15.6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</row>
    <row r="1115" s="11" customFormat="true" ht="15.6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</row>
    <row r="1116" s="11" customFormat="true" ht="15.6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</row>
    <row r="1117" s="11" customFormat="true" ht="15.6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3"/>
      <c r="J1117" s="3"/>
      <c r="K1117" s="4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</row>
    <row r="1118" s="11" customFormat="true" ht="15.6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3"/>
      <c r="J1118" s="3"/>
      <c r="K1118" s="4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</row>
    <row r="1119" s="11" customFormat="true" ht="15.6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3"/>
      <c r="J1119" s="3"/>
      <c r="K1119" s="4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</row>
    <row r="1120" s="11" customFormat="true" ht="15.6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3"/>
      <c r="J1120" s="3"/>
      <c r="K1120" s="4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</row>
    <row r="1121" s="11" customFormat="true" ht="15.6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3"/>
      <c r="J1121" s="3"/>
      <c r="K1121" s="4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</row>
    <row r="1122" s="11" customFormat="true" ht="15.6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3"/>
      <c r="J1122" s="3"/>
      <c r="K1122" s="4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</row>
    <row r="1123" s="11" customFormat="true" ht="15.6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3"/>
      <c r="J1123" s="3"/>
      <c r="K1123" s="4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</row>
    <row r="1124" s="11" customFormat="true" ht="15.6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3"/>
      <c r="J1124" s="3"/>
      <c r="K1124" s="4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</row>
    <row r="1125" s="11" customFormat="true" ht="15.6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3"/>
      <c r="J1125" s="3"/>
      <c r="K1125" s="4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</row>
    <row r="1126" s="11" customFormat="true" ht="15.6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3"/>
      <c r="J1126" s="3"/>
      <c r="K1126" s="4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</row>
    <row r="1127" s="11" customFormat="true" ht="15.6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3"/>
      <c r="J1127" s="3"/>
      <c r="K1127" s="4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</row>
    <row r="1128" s="11" customFormat="true" ht="15.6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3"/>
      <c r="J1128" s="3"/>
      <c r="K1128" s="4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</row>
    <row r="1129" s="11" customFormat="true" ht="15.6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3"/>
      <c r="J1129" s="3"/>
      <c r="K1129" s="4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</row>
    <row r="1130" s="11" customFormat="true" ht="15.6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3"/>
      <c r="J1130" s="3"/>
      <c r="K1130" s="4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</row>
    <row r="1131" s="11" customFormat="true" ht="15.6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3"/>
      <c r="J1131" s="3"/>
      <c r="K1131" s="4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</row>
    <row r="1132" s="11" customFormat="true" ht="15.6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3"/>
      <c r="J1132" s="3"/>
      <c r="K1132" s="4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</row>
    <row r="1133" s="11" customFormat="true" ht="15.6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3"/>
      <c r="J1133" s="3"/>
      <c r="K1133" s="4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</row>
    <row r="1134" s="11" customFormat="true" ht="15.6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3"/>
      <c r="J1134" s="3"/>
      <c r="K1134" s="4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</row>
    <row r="1135" s="11" customFormat="true" ht="15.6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3"/>
      <c r="J1135" s="3"/>
      <c r="K1135" s="4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</row>
    <row r="1136" s="11" customFormat="true" ht="15.6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3"/>
      <c r="J1136" s="3"/>
      <c r="K1136" s="4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</row>
    <row r="1137" s="11" customFormat="true" ht="15.6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3"/>
      <c r="J1137" s="3"/>
      <c r="K1137" s="4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</row>
    <row r="1138" s="11" customFormat="true" ht="15.6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3"/>
      <c r="J1138" s="3"/>
      <c r="K1138" s="4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</row>
    <row r="1139" s="11" customFormat="true" ht="15.6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3"/>
      <c r="J1139" s="3"/>
      <c r="K1139" s="4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</row>
    <row r="1140" s="11" customFormat="true" ht="15.6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3"/>
      <c r="J1140" s="3"/>
      <c r="K1140" s="4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</row>
    <row r="1141" s="11" customFormat="true" ht="15.6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3"/>
      <c r="J1141" s="3"/>
      <c r="K1141" s="4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</row>
    <row r="1142" s="11" customFormat="true" ht="15.6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3"/>
      <c r="J1142" s="3"/>
      <c r="K1142" s="4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</row>
    <row r="1143" s="11" customFormat="true" ht="15.6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3"/>
      <c r="J1143" s="3"/>
      <c r="K1143" s="4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</row>
    <row r="1144" s="11" customFormat="true" ht="15.6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3"/>
      <c r="J1144" s="3"/>
      <c r="K1144" s="4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</row>
    <row r="1145" s="11" customFormat="true" ht="15.6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3"/>
      <c r="J1145" s="3"/>
      <c r="K1145" s="4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  <c r="AF1145" s="10"/>
      <c r="AG1145" s="10"/>
    </row>
    <row r="1146" s="11" customFormat="true" ht="15.6" hidden="false" customHeight="false" outlineLevel="0" collapsed="false">
      <c r="A1146" s="6"/>
      <c r="B1146" s="7"/>
      <c r="C1146" s="3"/>
      <c r="D1146" s="3"/>
      <c r="E1146" s="3"/>
      <c r="F1146" s="3"/>
      <c r="G1146" s="3"/>
      <c r="H1146" s="3"/>
      <c r="I1146" s="3"/>
      <c r="J1146" s="3"/>
      <c r="K1146" s="4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  <c r="AF1146" s="10"/>
      <c r="AG1146" s="10"/>
    </row>
    <row r="1147" s="11" customFormat="true" ht="15.6" hidden="false" customHeight="false" outlineLevel="0" collapsed="false">
      <c r="A1147" s="6"/>
      <c r="B1147" s="7"/>
      <c r="C1147" s="3"/>
      <c r="D1147" s="3"/>
      <c r="E1147" s="3"/>
      <c r="F1147" s="3"/>
      <c r="G1147" s="3"/>
      <c r="H1147" s="3"/>
      <c r="I1147" s="3"/>
      <c r="J1147" s="3"/>
      <c r="K1147" s="4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B1147" s="10"/>
      <c r="AC1147" s="10"/>
      <c r="AD1147" s="10"/>
      <c r="AE1147" s="10"/>
      <c r="AF1147" s="10"/>
      <c r="AG1147" s="10"/>
    </row>
    <row r="1148" s="11" customFormat="true" ht="15.6" hidden="false" customHeight="false" outlineLevel="0" collapsed="false">
      <c r="A1148" s="6"/>
      <c r="B1148" s="7"/>
      <c r="C1148" s="3"/>
      <c r="D1148" s="3"/>
      <c r="E1148" s="3"/>
      <c r="F1148" s="3"/>
      <c r="G1148" s="3"/>
      <c r="H1148" s="3"/>
      <c r="I1148" s="3"/>
      <c r="J1148" s="3"/>
      <c r="K1148" s="4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B1148" s="10"/>
      <c r="AC1148" s="10"/>
      <c r="AD1148" s="10"/>
      <c r="AE1148" s="10"/>
      <c r="AF1148" s="10"/>
      <c r="AG1148" s="10"/>
    </row>
    <row r="1149" s="11" customFormat="true" ht="15.6" hidden="false" customHeight="false" outlineLevel="0" collapsed="false">
      <c r="A1149" s="6"/>
      <c r="B1149" s="7"/>
      <c r="C1149" s="3"/>
      <c r="D1149" s="3"/>
      <c r="E1149" s="3"/>
      <c r="F1149" s="3"/>
      <c r="G1149" s="3"/>
      <c r="H1149" s="3"/>
      <c r="I1149" s="3"/>
      <c r="J1149" s="3"/>
      <c r="K1149" s="4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A1149" s="10"/>
      <c r="AB1149" s="10"/>
      <c r="AC1149" s="10"/>
      <c r="AD1149" s="10"/>
      <c r="AE1149" s="10"/>
      <c r="AF1149" s="10"/>
      <c r="AG1149" s="10"/>
    </row>
  </sheetData>
  <mergeCells count="11"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M15:M21"/>
  </mergeCells>
  <printOptions headings="false" gridLines="false" gridLinesSet="true" horizontalCentered="false" verticalCentered="false"/>
  <pageMargins left="1.18125" right="0.39375" top="0.590277777777778" bottom="0.7875" header="0.511811023622047" footer="0.511805555555556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36" man="true" max="16383" min="0"/>
    <brk id="41" man="true" max="16383" min="0"/>
    <brk id="69" man="true" max="16383" min="0"/>
    <brk id="76" man="true" max="16383" min="0"/>
    <brk id="82" man="true" max="16383" min="0"/>
    <brk id="93" man="true" max="16383" min="0"/>
    <brk id="116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5-03-17T12:21:56Z</cp:lastPrinted>
  <dcterms:modified xsi:type="dcterms:W3CDTF">2015-03-19T08:46:47Z</dcterms:modified>
  <cp:revision>0</cp:revision>
  <dc:subject/>
  <dc:title/>
</cp:coreProperties>
</file>