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Аркуш1" sheetId="2" state="visible" r:id="rId3"/>
  </sheets>
  <definedNames>
    <definedName function="false" hidden="false" localSheetId="0" name="_xlnm.Print_Area" vbProcedure="false">'Лист1 (2)'!$A$1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38">
  <si>
    <t xml:space="preserve">Додаток</t>
  </si>
  <si>
    <t xml:space="preserve">до рішення 56 сесії</t>
  </si>
  <si>
    <t xml:space="preserve">Комсомольської міської ради</t>
  </si>
  <si>
    <t xml:space="preserve">шостого скликання</t>
  </si>
  <si>
    <t xml:space="preserve">від 15.04.2015 року</t>
  </si>
  <si>
    <t xml:space="preserve">Перелік заходів, видатки на які у 2015 році будуть проводитись за рахунок коштів фонду охорони навколишнього природнього середовища </t>
  </si>
  <si>
    <t xml:space="preserve">грн.</t>
  </si>
  <si>
    <t xml:space="preserve">№ з/п</t>
  </si>
  <si>
    <t xml:space="preserve">КЕКВ</t>
  </si>
  <si>
    <t xml:space="preserve">Найменування   заходів </t>
  </si>
  <si>
    <t xml:space="preserve">Планові надходження коштів до фонду охорони навколишнього природнього середовища в 2015 році:</t>
  </si>
  <si>
    <t xml:space="preserve">Залишок минулого 2014 року                                         </t>
  </si>
  <si>
    <t xml:space="preserve">в т.ч. кредиторська заборгованість</t>
  </si>
  <si>
    <t xml:space="preserve">Всього:</t>
  </si>
  <si>
    <t xml:space="preserve">Головний розпорядник: Департамент житлово-комунального господарства Комсомольської міської ради Полтавської області</t>
  </si>
  <si>
    <t xml:space="preserve">КФК 240601</t>
  </si>
  <si>
    <t xml:space="preserve">Затверджено видатки грн.</t>
  </si>
  <si>
    <t xml:space="preserve">Внесено зміни грн.</t>
  </si>
  <si>
    <t xml:space="preserve">Всього видатків із врахуванням змін, грн.</t>
  </si>
  <si>
    <t xml:space="preserve">                                                                                              Одержувач:  комунальне підприємство "СпецЕко"                                                                                                                                          </t>
  </si>
  <si>
    <t xml:space="preserve">1</t>
  </si>
  <si>
    <t xml:space="preserve">2610</t>
  </si>
  <si>
    <t xml:space="preserve">Механізоване прибирання проїжджої частини вулиць міста та тротуарів і площ міста (498531м2)</t>
  </si>
  <si>
    <t xml:space="preserve">0</t>
  </si>
  <si>
    <t xml:space="preserve">2</t>
  </si>
  <si>
    <t xml:space="preserve">Поточний ремонт контейнерів (72 шт.)</t>
  </si>
  <si>
    <t xml:space="preserve">3</t>
  </si>
  <si>
    <t xml:space="preserve">Ліквідація стихійних звалищ (720м3)</t>
  </si>
  <si>
    <t xml:space="preserve">4</t>
  </si>
  <si>
    <t xml:space="preserve">3210</t>
  </si>
  <si>
    <t xml:space="preserve">Придбання портального сміттєвоза для транспортування великогабаритних відходів</t>
  </si>
  <si>
    <t xml:space="preserve">5</t>
  </si>
  <si>
    <t xml:space="preserve">Придбання обладнання для збору відходів:  - контейнер для крупногабаритних відходів 8,5 м.куб.  (20 шт. )</t>
  </si>
  <si>
    <t xml:space="preserve">6</t>
  </si>
  <si>
    <t xml:space="preserve">Автомобіль для мобільної мийки контейнерів ТПВ  обладнаний отвалом</t>
  </si>
  <si>
    <t xml:space="preserve">7</t>
  </si>
  <si>
    <t xml:space="preserve">Придбання обладнання для ущільнення сміття на полігоні</t>
  </si>
  <si>
    <t xml:space="preserve">8</t>
  </si>
  <si>
    <t xml:space="preserve">Придбання установки для знешкодження відходів (утилізатор відходів тваринного походження)</t>
  </si>
  <si>
    <t xml:space="preserve">9</t>
  </si>
  <si>
    <t xml:space="preserve">Оплата послуг по відлову, стерилізації та утриманню безпритульних тварин, придбання спеціалізованих засобів для відлову </t>
  </si>
  <si>
    <t xml:space="preserve">Облаштування вольєрами місць тимчасвого утримання бездомних тварин</t>
  </si>
  <si>
    <t xml:space="preserve">Всього</t>
  </si>
  <si>
    <t xml:space="preserve">Одержувач: приватне підприємство "Спецтранс"</t>
  </si>
  <si>
    <t xml:space="preserve">10</t>
  </si>
  <si>
    <t xml:space="preserve">Прибирання території міста вул. Конституції, Першопрохідців, ділянки вулиці Миру, Строни, Портова, Молодіжна, територія біля бази АТП (134 990 м2) </t>
  </si>
  <si>
    <t xml:space="preserve">11</t>
  </si>
  <si>
    <t xml:space="preserve">Прибирання території мікрорайонів "Золотнище", "Низи", "Піддубне" ( 71710 м2)</t>
  </si>
  <si>
    <t xml:space="preserve">12</t>
  </si>
  <si>
    <t xml:space="preserve">Прибирання автобусних зупинок, "карманів" і урн міста ( 6414 м2)</t>
  </si>
  <si>
    <t xml:space="preserve">13</t>
  </si>
  <si>
    <t xml:space="preserve">Прибирання автобусних зупинок, "карманів" і урн у приватному секторі (5162м2)</t>
  </si>
  <si>
    <t xml:space="preserve">14</t>
  </si>
  <si>
    <t xml:space="preserve">Вивезення сміття з вуличних територій (828м3)</t>
  </si>
  <si>
    <t xml:space="preserve">15</t>
  </si>
  <si>
    <t xml:space="preserve">Ручне прибирання проїжджої частини доріг (35854м)</t>
  </si>
  <si>
    <t xml:space="preserve">16</t>
  </si>
  <si>
    <t xml:space="preserve">Прибирання затоки "Барбара" та прилеглої території в районі готелю Славутич (73920м2)</t>
  </si>
  <si>
    <t xml:space="preserve">17</t>
  </si>
  <si>
    <t xml:space="preserve">Прибирання території від вул. Добровольського до станції прокату човнів і від вул. Миру до вул. Набережної (2316600м2)</t>
  </si>
  <si>
    <t xml:space="preserve">18</t>
  </si>
  <si>
    <t xml:space="preserve">Ліквідація стихійних звалищ (792м3)</t>
  </si>
  <si>
    <t xml:space="preserve">Збір та вивезення сміття з території "Тихого ходу"(750000м2)</t>
  </si>
  <si>
    <t xml:space="preserve">Одержувач: комунальне підприємство «Міськсвітло» Комсомольської міської ради»</t>
  </si>
  <si>
    <t xml:space="preserve">20</t>
  </si>
  <si>
    <t xml:space="preserve">Збір та вивезення сміття з території міського парку культури</t>
  </si>
  <si>
    <t xml:space="preserve">Одержувач: "КП ВУ ВКГ"</t>
  </si>
  <si>
    <t xml:space="preserve">Роботи, повязані з поліпшенням технічного стану та благоустрою водойм - мережа підтримки рівня води в парковому озері</t>
  </si>
  <si>
    <t xml:space="preserve">Реконструкція на діючих підприємствах необхідних споруд для очищення стічних вод, що утворюються в комунальному господарстві - обеззараження стічних вод на каналізаційних очисних спорудах</t>
  </si>
  <si>
    <t xml:space="preserve">Придбання насосного обладнання з шафами керування на каналізаційні насосні станції</t>
  </si>
  <si>
    <t xml:space="preserve">Придбання приладів для здійснення контролю за якістю повехневих та стічних вод - мутномір, солемір, аналізатор нафтопродуктів, спектрофотометр</t>
  </si>
  <si>
    <t xml:space="preserve">Придбання приладів для здійснення контролю за якістю поверхневих вод, підземних та стічних вод і скидів шкідливих речовин у водні ресурси ( термостат ST1+FOT2, термостат CLN 15 STD, термостат ST1+, мікроскоп Meiji MT 4300 L, адаптер для мікроскопів, камера для мікроскопів. AQ 3070 фотометр портативний з вбудованими програмами(Thermo scientific) </t>
  </si>
  <si>
    <t xml:space="preserve">Реконструкція каналізаційної мережі протяжністю 400 м. з встановленням труби ПЄ або НПХ в районі колишнього ЖБІ</t>
  </si>
  <si>
    <t xml:space="preserve">Реконструкція каналізаційної насосної станції 1-Б</t>
  </si>
  <si>
    <t xml:space="preserve">Одержувач: комунальне підприємство «Озеленення» Комсомольської міської ради Полтавської області</t>
  </si>
  <si>
    <t xml:space="preserve">Поточне утримання зелених насаджень</t>
  </si>
  <si>
    <t xml:space="preserve">28</t>
  </si>
  <si>
    <t xml:space="preserve">Догляд за квітниками (прополювання квітників, очищення квітників, полив квітників, вкривання групових кущів троянд, прополювання троянд)</t>
  </si>
  <si>
    <t xml:space="preserve">29</t>
  </si>
  <si>
    <t xml:space="preserve">Догляд за деравами та кущами (прополювання, видалення парослі дерев, ручна стрижка живоплоту у землі, обрізування під природній вигляд крон дерев висоторізом, обрізування крон кущів, вирізування сухого гілля пилкою, формовочне обрізування дерев)</t>
  </si>
  <si>
    <t xml:space="preserve">30</t>
  </si>
  <si>
    <t xml:space="preserve">Збирання, навантаження та вивіз рослинного сміття </t>
  </si>
  <si>
    <t xml:space="preserve">31</t>
  </si>
  <si>
    <t xml:space="preserve">2240</t>
  </si>
  <si>
    <t xml:space="preserve">Очищення території від сухостійних та аварійних дерев та кущів </t>
  </si>
  <si>
    <t xml:space="preserve">32</t>
  </si>
  <si>
    <t xml:space="preserve">Полив зелених насаджень (2014 м3)</t>
  </si>
  <si>
    <t xml:space="preserve">33</t>
  </si>
  <si>
    <t xml:space="preserve">Інвентаризація зелених насаджень (продовження робіт)</t>
  </si>
  <si>
    <t xml:space="preserve">34</t>
  </si>
  <si>
    <t xml:space="preserve">Знищення амброзії (12,17 га)</t>
  </si>
  <si>
    <t xml:space="preserve">Поточний ремонт зелених насаджень</t>
  </si>
  <si>
    <t xml:space="preserve">35</t>
  </si>
  <si>
    <t xml:space="preserve">Придбання та посадка зелених насаджень (дерев та кущів - 3741 шт., багаторічних квітів - 6820 шт., однорічних квітів - 21300 шт., газонної трави - 280 кг., підсів газонів - 0,9 га.</t>
  </si>
  <si>
    <t xml:space="preserve">Ліквідація наслідків буреломів, сніголомів, вітроломів</t>
  </si>
  <si>
    <t xml:space="preserve">36</t>
  </si>
  <si>
    <t xml:space="preserve">Прибирання території від пошкоджених зелених насаджень (164 м3)</t>
  </si>
  <si>
    <t xml:space="preserve">Ліквідація негативних наслідків техногеного впливу на лісові насадження</t>
  </si>
  <si>
    <t xml:space="preserve">37</t>
  </si>
  <si>
    <t xml:space="preserve">Періодичний огляд лісового масиву та розорювання протипожежних смуг</t>
  </si>
  <si>
    <t xml:space="preserve">Збирання та вивезення відходів</t>
  </si>
  <si>
    <t xml:space="preserve">38</t>
  </si>
  <si>
    <t xml:space="preserve">Прибирання територій: сквери (вул. Конституції 10/5, Миру 20-22, Леніна 40, Гірників 23, Строни, 6, БКтаТ, "Славутич", "Баба", "Т.Г.Шевченко", "Самсунг", Першопрохідників" - 34 га, парки ("Ювілейний", "Тополина Роща")- 16,56 га, соцкультпобут ("Чорнобильський знак", "Вічний вогонь", "В.І, Ленін", "Курган Слави", "Загиблим на виробницві" - 37 597 м2, кладовища мікрорайонів - 1,08 га, мікрорайони - 31 950 м2 </t>
  </si>
  <si>
    <t xml:space="preserve">Благоустрій водойм </t>
  </si>
  <si>
    <t xml:space="preserve">39</t>
  </si>
  <si>
    <t xml:space="preserve">Утримання місць відпочинку населення на воді (території між станцією прокату та рятувальною службою): прибирання території - 4,8 га, косіння території - 1,02 га, очищення піску - 1,5 га</t>
  </si>
  <si>
    <t xml:space="preserve">40</t>
  </si>
  <si>
    <t xml:space="preserve">Утримання паркового озера (прибирання території 8,4 га, прорубування лунок - 20 шт., косіння території та очерету - 4,3 га)</t>
  </si>
  <si>
    <t xml:space="preserve">Охорона рослинних ресурсів</t>
  </si>
  <si>
    <t xml:space="preserve">41</t>
  </si>
  <si>
    <t xml:space="preserve">Придбання причіпної поливної бочки до 6 м.куб. до трактору МТЗ-920 </t>
  </si>
  <si>
    <t xml:space="preserve">42</t>
  </si>
  <si>
    <t xml:space="preserve">Придбання висоторіза та кущоріза </t>
  </si>
  <si>
    <t xml:space="preserve">43</t>
  </si>
  <si>
    <t xml:space="preserve">Збереження каштанів міста - вприскування ін"єкцій (1000 каштанів)</t>
  </si>
  <si>
    <t xml:space="preserve">Придбання машин для транспортування сміття</t>
  </si>
  <si>
    <t xml:space="preserve">44</t>
  </si>
  <si>
    <t xml:space="preserve">Придбання бортового автомобіля</t>
  </si>
  <si>
    <t xml:space="preserve">Заходи з озеленення</t>
  </si>
  <si>
    <t xml:space="preserve">45</t>
  </si>
  <si>
    <t xml:space="preserve">Ампельне озеленення (придбання апельних квітів 250 шт., послуги з вивішування та догляду)</t>
  </si>
  <si>
    <t xml:space="preserve">46</t>
  </si>
  <si>
    <t xml:space="preserve">Каскадне озеленення (придбання каскадної системи - 2 шт., придбання ампельних квітів - 160 шт., послуги з встановлення та догляду)</t>
  </si>
  <si>
    <t xml:space="preserve">47</t>
  </si>
  <si>
    <t xml:space="preserve">Придбання вазонів (62 шт.)</t>
  </si>
  <si>
    <t xml:space="preserve">Одержувач: КП "Готель Славутич"</t>
  </si>
  <si>
    <t xml:space="preserve">48</t>
  </si>
  <si>
    <t xml:space="preserve">Догляд за зеленими насадженнями </t>
  </si>
  <si>
    <t xml:space="preserve">49</t>
  </si>
  <si>
    <t xml:space="preserve">Збір та вивезення сміття з території готелю</t>
  </si>
  <si>
    <t xml:space="preserve">Одержувач: Комунальне підприємство  «Спеціалізоване підприємство ритуальних та похоронних послуг «Вічність»»</t>
  </si>
  <si>
    <t xml:space="preserve">50</t>
  </si>
  <si>
    <t xml:space="preserve">Збір та вивезення сміття з території міського кладовища </t>
  </si>
  <si>
    <t xml:space="preserve">Догляд за зеленими насадженнями на території міського кладовища </t>
  </si>
  <si>
    <t xml:space="preserve">Будівництво на міському кладовищі майданчиків для збору відходів </t>
  </si>
  <si>
    <t xml:space="preserve">Одержувач: КЖРЕП № 1</t>
  </si>
  <si>
    <t xml:space="preserve">Придбання обладнання для здійснення догляду за зеленими насадженнями: мотокоса бензинова (2 шт.) </t>
  </si>
  <si>
    <t xml:space="preserve">Одержувач: КЖЕП № 3</t>
  </si>
  <si>
    <t xml:space="preserve">Придбання обладнання для збору відходів: клапани сміттєпроводу (100 од.) </t>
  </si>
  <si>
    <t xml:space="preserve">Придбання обладнання для збору відходів: контейнери 240 л. (20 шт.) </t>
  </si>
  <si>
    <t xml:space="preserve">Одержувач: КЖЕП № 5 </t>
  </si>
  <si>
    <t xml:space="preserve">Придбання обладнання для догляду за зеленими насадженнями (мотокоса, повітродув, бензинові садові ножиці)</t>
  </si>
  <si>
    <t xml:space="preserve">Придбання обладнання для догляду за зеленими насадженнями (граблі)</t>
  </si>
  <si>
    <t xml:space="preserve">Всього по одержувачам:</t>
  </si>
  <si>
    <t xml:space="preserve">3142</t>
  </si>
  <si>
    <t xml:space="preserve"> 3210</t>
  </si>
  <si>
    <t xml:space="preserve">59</t>
  </si>
  <si>
    <t xml:space="preserve">Устрій автоматичної системи поливу біля адміністративної будівлі Комсомольської міської ради</t>
  </si>
  <si>
    <t xml:space="preserve">60</t>
  </si>
  <si>
    <t xml:space="preserve">2281</t>
  </si>
  <si>
    <t xml:space="preserve">Наукові дослідження, проектні та проектно-конструкторські  розроблення, що охоплюють природоохоронні заходи (топографо-геодезичні вишукування   до проекту реконструкції полігону твердих побутових відходів)              </t>
  </si>
  <si>
    <t xml:space="preserve">61</t>
  </si>
  <si>
    <t xml:space="preserve">3132</t>
  </si>
  <si>
    <t xml:space="preserve">Перерахунок кошторису та проведення експертизи проекту "Благоустрою Парквого озера в місті Комсомольську. Укріплення берегів" </t>
  </si>
  <si>
    <t xml:space="preserve">62</t>
  </si>
  <si>
    <t xml:space="preserve">Розробка проекту «Реконструкція існуючого звалища та будівництво полігону твердих побутових відходів в м. Комсомольськ Полтавської області»</t>
  </si>
  <si>
    <t xml:space="preserve">63</t>
  </si>
  <si>
    <t xml:space="preserve">Реконструкція зливової каналізації на розі вулиць: Миру-Добровольського та Гірників-Молодіжна, з розроблення проектно-кошторисної документації</t>
  </si>
  <si>
    <t xml:space="preserve">64</t>
  </si>
  <si>
    <t xml:space="preserve">2210</t>
  </si>
  <si>
    <t xml:space="preserve">Поліпшення технічного стану паркового озера шляхом підселення водорості хлорела (50 кг пасти)</t>
  </si>
  <si>
    <t xml:space="preserve">65</t>
  </si>
  <si>
    <t xml:space="preserve">Розчистка озера Онуфрієвське (розроблення проектної документації, впровадження проекту)</t>
  </si>
  <si>
    <t xml:space="preserve">66</t>
  </si>
  <si>
    <t xml:space="preserve">3122</t>
  </si>
  <si>
    <t xml:space="preserve">Будівництво притулку тимчасового перетримання бездомних тварин з розробленням проекту</t>
  </si>
  <si>
    <t xml:space="preserve">67</t>
  </si>
  <si>
    <t xml:space="preserve">Виконання робіт по проекту "Благоустрою парквого озера в місті Комсомольську. Укріплення берегів."</t>
  </si>
  <si>
    <t xml:space="preserve">68</t>
  </si>
  <si>
    <t xml:space="preserve">3110</t>
  </si>
  <si>
    <t xml:space="preserve">Придбання обладнання для посту спостереження (установка аспіраційна стаціонарна)</t>
  </si>
  <si>
    <t xml:space="preserve">69</t>
  </si>
  <si>
    <t xml:space="preserve">Паспортизація міської зливової каналізації</t>
  </si>
  <si>
    <t xml:space="preserve">70</t>
  </si>
  <si>
    <t xml:space="preserve">Будівництво полігону твердих побутових відходів </t>
  </si>
  <si>
    <t xml:space="preserve">71</t>
  </si>
  <si>
    <t xml:space="preserve">Заліснення ділянок земель лісових масивів після несанкціонованих пожеж</t>
  </si>
  <si>
    <t xml:space="preserve">Всього по ДЖКГ</t>
  </si>
  <si>
    <t xml:space="preserve">3122:</t>
  </si>
  <si>
    <t xml:space="preserve">3132:</t>
  </si>
  <si>
    <t xml:space="preserve">3142:</t>
  </si>
  <si>
    <t xml:space="preserve"> 2210:</t>
  </si>
  <si>
    <t xml:space="preserve">2281:</t>
  </si>
  <si>
    <t xml:space="preserve"> 3110:</t>
  </si>
  <si>
    <t xml:space="preserve"> 2240:</t>
  </si>
  <si>
    <t xml:space="preserve">Разом по КФК 240601</t>
  </si>
  <si>
    <t xml:space="preserve">КФК 240604</t>
  </si>
  <si>
    <t xml:space="preserve">72</t>
  </si>
  <si>
    <t xml:space="preserve">Резервування коштів на проведення екологічних експертиз та висновків по проектах екологічного спрямування</t>
  </si>
  <si>
    <t xml:space="preserve">73</t>
  </si>
  <si>
    <t xml:space="preserve">2282</t>
  </si>
  <si>
    <t xml:space="preserve">Підготовка кадрів, підвищення кваліфікації та обміну досвідом роботи працівників природоохоронних органів</t>
  </si>
  <si>
    <t xml:space="preserve">74</t>
  </si>
  <si>
    <t xml:space="preserve">Проведення заходів щодо пропаганди охорони навколишнього природного середовища серед населення міста (придбання пакетів для сміття та рукавиць для проведення суботників)</t>
  </si>
  <si>
    <t xml:space="preserve">Всього по КФК 240604: </t>
  </si>
  <si>
    <t xml:space="preserve">Всього по фонду ДЖКГ</t>
  </si>
  <si>
    <t xml:space="preserve">Головний розпорядник: Управління по інвестиціям та будівництву Комсомольської міської ради Полтавської області </t>
  </si>
  <si>
    <t xml:space="preserve">КФК 240603</t>
  </si>
  <si>
    <t xml:space="preserve">Заходи з охорони підземних вод (впровадження проекту зовнішніх каналізаційних мереж м-ну Піддубне (II черга)</t>
  </si>
  <si>
    <t xml:space="preserve"> Нове будівництво зовнішніх каналізаційних мереж для відведення господарчих стоків з мікрорайонів №№13, 14, 15-А  </t>
  </si>
  <si>
    <t xml:space="preserve"> Зовнішні каналізаційні мереж і споруди для відведення господарчих стоків з мікрорайону Низи м. Комсомольська</t>
  </si>
  <si>
    <t xml:space="preserve">Будівництво  каналізаційного колектору  від КНС-9 до КНС-1Б  м. Комсомольська </t>
  </si>
  <si>
    <t xml:space="preserve">Будівництво напірного каналізаційного колектора від КНС-8 до КНС-1Б  </t>
  </si>
  <si>
    <t xml:space="preserve">Реконструкція приймальної камери міських каналізаційних очисних споруд</t>
  </si>
  <si>
    <t xml:space="preserve">Реконструкція каналізаційної насосної станції 1Б</t>
  </si>
  <si>
    <t xml:space="preserve">Реконструкція споруд для збору побутових відходів  м. Комсомольська (реконструкція контейнерних майданчиків)</t>
  </si>
  <si>
    <t xml:space="preserve">83</t>
  </si>
  <si>
    <t xml:space="preserve">Нове будівництво зливової каналізації мікрорайонів нової забудови з очисними спорудами м. Комсомольська</t>
  </si>
  <si>
    <t xml:space="preserve">84</t>
  </si>
  <si>
    <t xml:space="preserve">Нове будівництво зовнішніх каналізаційних мереж в районі вул. Набережної міста Комсомольська</t>
  </si>
  <si>
    <t xml:space="preserve">Реконструкція дільниці самопливної каналізації мережі д. 200мм в районі житлового будинку Строна, 23 і споруд на ній в м.Комсомольську</t>
  </si>
  <si>
    <t xml:space="preserve">Реконструкція каналізаційної насосної станції №16 та мереж напірної каналізації від КНС №16 до КНС №9</t>
  </si>
  <si>
    <t xml:space="preserve">Реконструкція системи каналізації позаміського закладу оздоровлення та  відпочинку " Горизонт" Полтавської області</t>
  </si>
  <si>
    <t xml:space="preserve">Реконструкція каналізаційного самопливного колектора від вул. Леніна, 67 до КНС-9</t>
  </si>
  <si>
    <t xml:space="preserve">Реконструкція  каналізаційного  напірного  колектору від вул. Леніна, 23 до  вул. Леніна,2 м. Комсомольська</t>
  </si>
  <si>
    <t xml:space="preserve">Реконструкція мереж дощової каналізації по вул. Горького м-ну Піддубне м. Комсомольська</t>
  </si>
  <si>
    <t xml:space="preserve">Реконструкція очисних споруд приміщення миття автомобілів (розроблення проектної документації, впровадження проекту)</t>
  </si>
  <si>
    <t xml:space="preserve"> Нове будівництво зовнішніх каналізаційних мереж по вул. Соснова, м-ну  Піддубне м.Комсомольська Полтавської обл.</t>
  </si>
  <si>
    <t xml:space="preserve">Разом по КФК 240603</t>
  </si>
  <si>
    <t xml:space="preserve">Роботи, пов'язані з поліпшенням технічного стану та благоустрою водойм (нове будівництво берегоукріплення р. Дніпро від вулиці Миру до яхт-клубу м. Комсомольська)</t>
  </si>
  <si>
    <t xml:space="preserve">Всього по фонду УпІтБ</t>
  </si>
  <si>
    <t xml:space="preserve">Головний розпорядник: Відділ освіти Комсомольської міської ради</t>
  </si>
  <si>
    <t xml:space="preserve">Організація заходів щодо пропаганди охорони навколишнього природнього середовища ( придбання стендів, стенд-книги )</t>
  </si>
  <si>
    <t xml:space="preserve">Організація заходів щодо пропаганди охорони навколишнього природнього середовища ( придбання стендів, композицій та зоокуточку)</t>
  </si>
  <si>
    <t xml:space="preserve">Всього по фонду Відділ освіти:</t>
  </si>
  <si>
    <t xml:space="preserve">Кредиторська заборгованість всього в т.ч.</t>
  </si>
  <si>
    <t xml:space="preserve">Відділ освіти:</t>
  </si>
  <si>
    <t xml:space="preserve">УпІтБ</t>
  </si>
  <si>
    <t xml:space="preserve">ДЖКГ</t>
  </si>
  <si>
    <t xml:space="preserve">Загалом по фонду:</t>
  </si>
  <si>
    <t xml:space="preserve">УпТБ</t>
  </si>
  <si>
    <t xml:space="preserve">Відділ освіти</t>
  </si>
  <si>
    <t xml:space="preserve">Кредиторська заборгованість</t>
  </si>
  <si>
    <t xml:space="preserve">Секретар міської ради               (підписано)                                                                                                             С.О.Калашнік </t>
  </si>
  <si>
    <t xml:space="preserve">Бірюков</t>
  </si>
  <si>
    <t xml:space="preserve">І варіант</t>
  </si>
  <si>
    <t xml:space="preserve">ІІ варіант</t>
  </si>
  <si>
    <t xml:space="preserve">різниц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_-* #,##0\ _г_р_н_._-;\-* #,##0\ _г_р_н_._-;_-* \-??\ _г_р_н_._-;_-@_-"/>
    <numFmt numFmtId="168" formatCode="_-* #,##0.0\ _г_р_н_._-;\-* #,##0.0\ _г_р_н_._-;_-* \-??\ _г_р_н_._-;_-@_-"/>
    <numFmt numFmtId="169" formatCode="0"/>
    <numFmt numFmtId="170" formatCode="#,##0"/>
    <numFmt numFmtId="171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66CC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true" showOutlineSymbols="true" defaultGridColor="true" view="pageBreakPreview" topLeftCell="D28" colorId="64" zoomScale="100" zoomScaleNormal="100" zoomScalePageLayoutView="100" workbookViewId="0">
      <selection pane="topLeft" activeCell="H6" activeCellId="0" sqref="H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8.66"/>
    <col collapsed="false" customWidth="true" hidden="false" outlineLevel="0" max="3" min="3" style="2" width="176.1"/>
    <col collapsed="false" customWidth="true" hidden="false" outlineLevel="0" max="4" min="4" style="1" width="35.32"/>
    <col collapsed="false" customWidth="true" hidden="true" outlineLevel="0" max="5" min="5" style="1" width="5.1"/>
    <col collapsed="false" customWidth="true" hidden="true" outlineLevel="0" max="6" min="6" style="1" width="1.43"/>
    <col collapsed="false" customWidth="true" hidden="false" outlineLevel="0" max="7" min="7" style="1" width="30.1"/>
    <col collapsed="false" customWidth="true" hidden="false" outlineLevel="0" max="8" min="8" style="1" width="32.1"/>
    <col collapsed="false" customWidth="false" hidden="true" outlineLevel="0" max="9" min="9" style="1" width="9.1"/>
    <col collapsed="false" customWidth="false" hidden="false" outlineLevel="0" max="257" min="10" style="1" width="9.1"/>
  </cols>
  <sheetData>
    <row r="1" customFormat="false" ht="25.2" hidden="false" customHeight="false" outlineLevel="0" collapsed="false">
      <c r="A1" s="3"/>
      <c r="B1" s="3"/>
      <c r="C1" s="4"/>
      <c r="D1" s="3"/>
      <c r="E1" s="4"/>
      <c r="F1" s="3"/>
      <c r="G1" s="5" t="s">
        <v>0</v>
      </c>
      <c r="H1" s="5"/>
    </row>
    <row r="2" customFormat="false" ht="25.2" hidden="false" customHeight="false" outlineLevel="0" collapsed="false">
      <c r="A2" s="3"/>
      <c r="B2" s="3"/>
      <c r="C2" s="4"/>
      <c r="D2" s="3"/>
      <c r="E2" s="4"/>
      <c r="F2" s="3"/>
      <c r="G2" s="5" t="s">
        <v>1</v>
      </c>
      <c r="H2" s="5"/>
    </row>
    <row r="3" customFormat="false" ht="25.2" hidden="false" customHeight="false" outlineLevel="0" collapsed="false">
      <c r="A3" s="3"/>
      <c r="B3" s="3"/>
      <c r="C3" s="4"/>
      <c r="D3" s="3"/>
      <c r="E3" s="4"/>
      <c r="F3" s="3"/>
      <c r="G3" s="5" t="s">
        <v>2</v>
      </c>
      <c r="H3" s="5"/>
    </row>
    <row r="4" customFormat="false" ht="25.2" hidden="false" customHeight="false" outlineLevel="0" collapsed="false">
      <c r="A4" s="3"/>
      <c r="B4" s="3"/>
      <c r="C4" s="4"/>
      <c r="D4" s="3"/>
      <c r="E4" s="4"/>
      <c r="F4" s="3"/>
      <c r="G4" s="5" t="s">
        <v>3</v>
      </c>
      <c r="H4" s="5"/>
    </row>
    <row r="5" customFormat="false" ht="25.2" hidden="false" customHeight="false" outlineLevel="0" collapsed="false">
      <c r="A5" s="3"/>
      <c r="B5" s="3"/>
      <c r="C5" s="4"/>
      <c r="D5" s="3"/>
      <c r="E5" s="4"/>
      <c r="F5" s="3"/>
      <c r="G5" s="5" t="s">
        <v>4</v>
      </c>
      <c r="H5" s="5"/>
    </row>
    <row r="6" customFormat="false" ht="25.2" hidden="false" customHeight="false" outlineLevel="0" collapsed="false">
      <c r="A6" s="3"/>
      <c r="B6" s="3"/>
      <c r="C6" s="4"/>
      <c r="D6" s="3"/>
      <c r="E6" s="4"/>
      <c r="F6" s="3"/>
      <c r="G6" s="3"/>
      <c r="H6" s="4"/>
    </row>
    <row r="7" customFormat="false" ht="25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</row>
    <row r="8" customFormat="false" ht="25.2" hidden="false" customHeight="false" outlineLevel="0" collapsed="false">
      <c r="A8" s="3"/>
      <c r="B8" s="6"/>
      <c r="C8" s="6"/>
      <c r="D8" s="6"/>
      <c r="E8" s="7"/>
      <c r="F8" s="7"/>
      <c r="G8" s="7"/>
      <c r="H8" s="8" t="s">
        <v>6</v>
      </c>
    </row>
    <row r="9" customFormat="false" ht="176.4" hidden="false" customHeight="tru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2"/>
      <c r="F9" s="12"/>
      <c r="G9" s="13" t="n">
        <v>800000</v>
      </c>
      <c r="H9" s="13"/>
    </row>
    <row r="10" customFormat="false" ht="50.4" hidden="false" customHeight="true" outlineLevel="0" collapsed="false">
      <c r="A10" s="9"/>
      <c r="B10" s="9"/>
      <c r="C10" s="10"/>
      <c r="D10" s="14" t="s">
        <v>11</v>
      </c>
      <c r="E10" s="15"/>
      <c r="F10" s="15"/>
      <c r="G10" s="13" t="n">
        <v>79113246.61</v>
      </c>
      <c r="H10" s="13"/>
    </row>
    <row r="11" customFormat="false" ht="25.2" hidden="false" customHeight="true" outlineLevel="0" collapsed="false">
      <c r="A11" s="16"/>
      <c r="B11" s="16"/>
      <c r="C11" s="17"/>
      <c r="D11" s="18" t="s">
        <v>12</v>
      </c>
      <c r="E11" s="15"/>
      <c r="F11" s="15"/>
      <c r="G11" s="13" t="n">
        <v>813246.61</v>
      </c>
      <c r="H11" s="13"/>
    </row>
    <row r="12" customFormat="false" ht="25.2" hidden="false" customHeight="true" outlineLevel="0" collapsed="false">
      <c r="A12" s="16"/>
      <c r="B12" s="16"/>
      <c r="C12" s="17"/>
      <c r="D12" s="19" t="s">
        <v>13</v>
      </c>
      <c r="E12" s="15"/>
      <c r="F12" s="15"/>
      <c r="G12" s="20" t="n">
        <f aca="false">G9+G10</f>
        <v>79913246.61</v>
      </c>
      <c r="H12" s="20"/>
    </row>
    <row r="13" customFormat="false" ht="25.2" hidden="false" customHeight="false" outlineLevel="0" collapsed="false">
      <c r="A13" s="21" t="n">
        <v>1</v>
      </c>
      <c r="B13" s="21" t="n">
        <v>2</v>
      </c>
      <c r="C13" s="22" t="n">
        <v>3</v>
      </c>
      <c r="D13" s="22" t="n">
        <v>4</v>
      </c>
      <c r="E13" s="23"/>
      <c r="F13" s="23"/>
      <c r="G13" s="14" t="n">
        <v>5</v>
      </c>
      <c r="H13" s="14" t="n">
        <v>6</v>
      </c>
    </row>
    <row r="14" customFormat="false" ht="24.6" hidden="false" customHeight="false" outlineLevel="0" collapsed="false">
      <c r="A14" s="24" t="s">
        <v>14</v>
      </c>
      <c r="B14" s="24"/>
      <c r="C14" s="24"/>
      <c r="D14" s="24"/>
      <c r="E14" s="24"/>
      <c r="F14" s="24"/>
      <c r="G14" s="24"/>
      <c r="H14" s="24"/>
    </row>
    <row r="15" customFormat="false" ht="24.6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</row>
    <row r="16" customFormat="false" ht="75.6" hidden="false" customHeight="false" outlineLevel="0" collapsed="false">
      <c r="A16" s="25"/>
      <c r="B16" s="25"/>
      <c r="C16" s="26" t="s">
        <v>15</v>
      </c>
      <c r="D16" s="27" t="s">
        <v>16</v>
      </c>
      <c r="E16" s="28"/>
      <c r="F16" s="28"/>
      <c r="G16" s="14" t="s">
        <v>17</v>
      </c>
      <c r="H16" s="14" t="s">
        <v>18</v>
      </c>
    </row>
    <row r="17" customFormat="false" ht="25.2" hidden="false" customHeight="false" outlineLevel="0" collapsed="false">
      <c r="A17" s="29"/>
      <c r="B17" s="30"/>
      <c r="C17" s="31" t="s">
        <v>19</v>
      </c>
      <c r="D17" s="31"/>
      <c r="E17" s="31"/>
      <c r="F17" s="31"/>
      <c r="G17" s="31"/>
      <c r="H17" s="31"/>
    </row>
    <row r="18" customFormat="false" ht="32.25" hidden="false" customHeight="true" outlineLevel="0" collapsed="false">
      <c r="A18" s="32" t="s">
        <v>20</v>
      </c>
      <c r="B18" s="32" t="s">
        <v>21</v>
      </c>
      <c r="C18" s="33" t="s">
        <v>22</v>
      </c>
      <c r="D18" s="34" t="n">
        <v>1126000</v>
      </c>
      <c r="E18" s="35"/>
      <c r="F18" s="35"/>
      <c r="G18" s="36" t="s">
        <v>23</v>
      </c>
      <c r="H18" s="34" t="n">
        <f aca="false">D18+G18</f>
        <v>1126000</v>
      </c>
    </row>
    <row r="19" customFormat="false" ht="31.5" hidden="false" customHeight="true" outlineLevel="0" collapsed="false">
      <c r="A19" s="37" t="s">
        <v>24</v>
      </c>
      <c r="B19" s="37" t="s">
        <v>21</v>
      </c>
      <c r="C19" s="38" t="s">
        <v>25</v>
      </c>
      <c r="D19" s="39" t="n">
        <v>40000</v>
      </c>
      <c r="E19" s="35"/>
      <c r="F19" s="35"/>
      <c r="G19" s="36" t="s">
        <v>23</v>
      </c>
      <c r="H19" s="34" t="n">
        <f aca="false">D19+G19</f>
        <v>40000</v>
      </c>
    </row>
    <row r="20" customFormat="false" ht="31.5" hidden="false" customHeight="true" outlineLevel="0" collapsed="false">
      <c r="A20" s="37" t="s">
        <v>26</v>
      </c>
      <c r="B20" s="37" t="s">
        <v>21</v>
      </c>
      <c r="C20" s="38" t="s">
        <v>27</v>
      </c>
      <c r="D20" s="39" t="n">
        <v>99900</v>
      </c>
      <c r="E20" s="35"/>
      <c r="F20" s="35"/>
      <c r="G20" s="36" t="s">
        <v>23</v>
      </c>
      <c r="H20" s="34" t="n">
        <f aca="false">D20+G20</f>
        <v>99900</v>
      </c>
    </row>
    <row r="21" customFormat="false" ht="32.25" hidden="false" customHeight="true" outlineLevel="0" collapsed="false">
      <c r="A21" s="37" t="s">
        <v>28</v>
      </c>
      <c r="B21" s="37" t="s">
        <v>29</v>
      </c>
      <c r="C21" s="40" t="s">
        <v>30</v>
      </c>
      <c r="D21" s="39" t="n">
        <v>800000</v>
      </c>
      <c r="E21" s="35"/>
      <c r="F21" s="35"/>
      <c r="G21" s="36" t="s">
        <v>23</v>
      </c>
      <c r="H21" s="34" t="n">
        <f aca="false">D21+G21</f>
        <v>800000</v>
      </c>
    </row>
    <row r="22" customFormat="false" ht="30.75" hidden="false" customHeight="true" outlineLevel="0" collapsed="false">
      <c r="A22" s="37" t="s">
        <v>31</v>
      </c>
      <c r="B22" s="37" t="s">
        <v>29</v>
      </c>
      <c r="C22" s="40" t="s">
        <v>32</v>
      </c>
      <c r="D22" s="39" t="n">
        <v>600000</v>
      </c>
      <c r="E22" s="35"/>
      <c r="F22" s="35"/>
      <c r="G22" s="36" t="s">
        <v>23</v>
      </c>
      <c r="H22" s="34" t="n">
        <f aca="false">D22+G22</f>
        <v>600000</v>
      </c>
    </row>
    <row r="23" customFormat="false" ht="32.25" hidden="false" customHeight="true" outlineLevel="0" collapsed="false">
      <c r="A23" s="37" t="s">
        <v>33</v>
      </c>
      <c r="B23" s="37" t="s">
        <v>29</v>
      </c>
      <c r="C23" s="40" t="s">
        <v>34</v>
      </c>
      <c r="D23" s="39" t="n">
        <v>2900000</v>
      </c>
      <c r="E23" s="35"/>
      <c r="F23" s="35"/>
      <c r="G23" s="36" t="s">
        <v>23</v>
      </c>
      <c r="H23" s="34" t="n">
        <f aca="false">D23+G23</f>
        <v>2900000</v>
      </c>
    </row>
    <row r="24" customFormat="false" ht="32.25" hidden="false" customHeight="true" outlineLevel="0" collapsed="false">
      <c r="A24" s="37" t="s">
        <v>35</v>
      </c>
      <c r="B24" s="37" t="s">
        <v>29</v>
      </c>
      <c r="C24" s="40" t="s">
        <v>36</v>
      </c>
      <c r="D24" s="39" t="n">
        <v>3000000</v>
      </c>
      <c r="E24" s="35"/>
      <c r="F24" s="35"/>
      <c r="G24" s="36" t="s">
        <v>23</v>
      </c>
      <c r="H24" s="34" t="n">
        <f aca="false">D24+G24</f>
        <v>3000000</v>
      </c>
    </row>
    <row r="25" customFormat="false" ht="30" hidden="false" customHeight="true" outlineLevel="0" collapsed="false">
      <c r="A25" s="37" t="s">
        <v>37</v>
      </c>
      <c r="B25" s="37" t="s">
        <v>29</v>
      </c>
      <c r="C25" s="40" t="s">
        <v>38</v>
      </c>
      <c r="D25" s="39" t="n">
        <v>98000</v>
      </c>
      <c r="E25" s="35"/>
      <c r="F25" s="35"/>
      <c r="G25" s="39" t="n">
        <v>0</v>
      </c>
      <c r="H25" s="34" t="n">
        <f aca="false">D25+G25</f>
        <v>98000</v>
      </c>
    </row>
    <row r="26" customFormat="false" ht="19.5" hidden="true" customHeight="true" outlineLevel="0" collapsed="false">
      <c r="A26" s="32" t="s">
        <v>39</v>
      </c>
      <c r="B26" s="32" t="s">
        <v>21</v>
      </c>
      <c r="C26" s="41" t="s">
        <v>40</v>
      </c>
      <c r="D26" s="34" t="n">
        <v>0</v>
      </c>
      <c r="E26" s="35"/>
      <c r="F26" s="35"/>
      <c r="G26" s="34" t="n">
        <v>0</v>
      </c>
      <c r="H26" s="34" t="n">
        <f aca="false">D26+G26</f>
        <v>0</v>
      </c>
    </row>
    <row r="27" customFormat="false" ht="30" hidden="false" customHeight="true" outlineLevel="0" collapsed="false">
      <c r="A27" s="37" t="s">
        <v>39</v>
      </c>
      <c r="B27" s="37" t="s">
        <v>29</v>
      </c>
      <c r="C27" s="42" t="s">
        <v>41</v>
      </c>
      <c r="D27" s="43" t="n">
        <v>50000</v>
      </c>
      <c r="E27" s="15"/>
      <c r="F27" s="15"/>
      <c r="G27" s="39" t="n">
        <v>0</v>
      </c>
      <c r="H27" s="34" t="n">
        <f aca="false">D27+G27</f>
        <v>50000</v>
      </c>
    </row>
    <row r="28" customFormat="false" ht="25.2" hidden="false" customHeight="false" outlineLevel="0" collapsed="false">
      <c r="A28" s="44"/>
      <c r="B28" s="37"/>
      <c r="C28" s="45" t="s">
        <v>42</v>
      </c>
      <c r="D28" s="46" t="n">
        <f aca="false">D29+D30</f>
        <v>8713900</v>
      </c>
      <c r="E28" s="47" t="n">
        <f aca="false">E29+E30</f>
        <v>0</v>
      </c>
      <c r="F28" s="47" t="n">
        <f aca="false">F29+F30</f>
        <v>0</v>
      </c>
      <c r="G28" s="47" t="n">
        <f aca="false">G29+G30</f>
        <v>0</v>
      </c>
      <c r="H28" s="47" t="n">
        <f aca="false">H29+H30</f>
        <v>8713900</v>
      </c>
    </row>
    <row r="29" customFormat="false" ht="25.2" hidden="false" customHeight="false" outlineLevel="0" collapsed="false">
      <c r="A29" s="44"/>
      <c r="B29" s="48"/>
      <c r="C29" s="49" t="n">
        <v>2610</v>
      </c>
      <c r="D29" s="46" t="n">
        <f aca="false">D18+D19+D20+D26</f>
        <v>1265900</v>
      </c>
      <c r="E29" s="47" t="n">
        <f aca="false">E18+E19+E20+E26</f>
        <v>0</v>
      </c>
      <c r="F29" s="47" t="n">
        <f aca="false">F18+F19+F20+F26</f>
        <v>0</v>
      </c>
      <c r="G29" s="47" t="n">
        <f aca="false">G18+G19+G20+G26</f>
        <v>0</v>
      </c>
      <c r="H29" s="47" t="n">
        <f aca="false">H18+H19+H20+H26</f>
        <v>1265900</v>
      </c>
    </row>
    <row r="30" customFormat="false" ht="25.2" hidden="false" customHeight="false" outlineLevel="0" collapsed="false">
      <c r="A30" s="44"/>
      <c r="B30" s="48"/>
      <c r="C30" s="49" t="n">
        <v>3210</v>
      </c>
      <c r="D30" s="46" t="n">
        <f aca="false">D21+D22+D23+D24+D25+D27</f>
        <v>7448000</v>
      </c>
      <c r="E30" s="47" t="n">
        <f aca="false">E21+E22+E23+E24+E25+E27</f>
        <v>0</v>
      </c>
      <c r="F30" s="47" t="n">
        <f aca="false">F21+F22+F23+F24+F25+F27</f>
        <v>0</v>
      </c>
      <c r="G30" s="47" t="n">
        <f aca="false">G21+G22+G23+G24+G25+G27</f>
        <v>0</v>
      </c>
      <c r="H30" s="47" t="n">
        <f aca="false">H21+H22+H23+H24+H25+H27</f>
        <v>7448000</v>
      </c>
    </row>
    <row r="31" customFormat="false" ht="20.4" hidden="false" customHeight="false" outlineLevel="0" collapsed="false">
      <c r="A31" s="50"/>
      <c r="B31" s="51"/>
      <c r="C31" s="52" t="s">
        <v>43</v>
      </c>
      <c r="D31" s="52"/>
      <c r="E31" s="52"/>
      <c r="F31" s="52"/>
      <c r="G31" s="52"/>
      <c r="H31" s="52"/>
    </row>
    <row r="32" customFormat="false" ht="60" hidden="false" customHeight="true" outlineLevel="0" collapsed="false">
      <c r="A32" s="37" t="s">
        <v>44</v>
      </c>
      <c r="B32" s="53" t="s">
        <v>21</v>
      </c>
      <c r="C32" s="40" t="s">
        <v>45</v>
      </c>
      <c r="D32" s="39" t="n">
        <v>240000</v>
      </c>
      <c r="E32" s="28"/>
      <c r="F32" s="28"/>
      <c r="G32" s="54" t="n">
        <v>0</v>
      </c>
      <c r="H32" s="39" t="n">
        <f aca="false">D32+G32</f>
        <v>240000</v>
      </c>
    </row>
    <row r="33" customFormat="false" ht="28.5" hidden="false" customHeight="true" outlineLevel="0" collapsed="false">
      <c r="A33" s="37" t="s">
        <v>46</v>
      </c>
      <c r="B33" s="53" t="s">
        <v>21</v>
      </c>
      <c r="C33" s="40" t="s">
        <v>47</v>
      </c>
      <c r="D33" s="39" t="n">
        <v>130000</v>
      </c>
      <c r="E33" s="35"/>
      <c r="F33" s="35"/>
      <c r="G33" s="54" t="n">
        <v>0</v>
      </c>
      <c r="H33" s="39" t="n">
        <f aca="false">D33+G33</f>
        <v>130000</v>
      </c>
    </row>
    <row r="34" customFormat="false" ht="25.2" hidden="false" customHeight="false" outlineLevel="0" collapsed="false">
      <c r="A34" s="37" t="s">
        <v>48</v>
      </c>
      <c r="B34" s="53" t="s">
        <v>21</v>
      </c>
      <c r="C34" s="40" t="s">
        <v>49</v>
      </c>
      <c r="D34" s="39" t="n">
        <v>530000</v>
      </c>
      <c r="E34" s="35"/>
      <c r="F34" s="35"/>
      <c r="G34" s="54" t="n">
        <v>0</v>
      </c>
      <c r="H34" s="39" t="n">
        <f aca="false">D34+G34</f>
        <v>530000</v>
      </c>
    </row>
    <row r="35" customFormat="false" ht="25.2" hidden="false" customHeight="false" outlineLevel="0" collapsed="false">
      <c r="A35" s="37" t="s">
        <v>50</v>
      </c>
      <c r="B35" s="53" t="s">
        <v>21</v>
      </c>
      <c r="C35" s="40" t="s">
        <v>51</v>
      </c>
      <c r="D35" s="39" t="n">
        <v>150000</v>
      </c>
      <c r="E35" s="35"/>
      <c r="F35" s="35"/>
      <c r="G35" s="54" t="n">
        <v>0</v>
      </c>
      <c r="H35" s="39" t="n">
        <f aca="false">D35+G35</f>
        <v>150000</v>
      </c>
    </row>
    <row r="36" customFormat="false" ht="25.2" hidden="false" customHeight="false" outlineLevel="0" collapsed="false">
      <c r="A36" s="37" t="s">
        <v>52</v>
      </c>
      <c r="B36" s="53" t="s">
        <v>21</v>
      </c>
      <c r="C36" s="40" t="s">
        <v>53</v>
      </c>
      <c r="D36" s="39" t="n">
        <v>160000</v>
      </c>
      <c r="E36" s="35"/>
      <c r="F36" s="35"/>
      <c r="G36" s="54" t="n">
        <v>0</v>
      </c>
      <c r="H36" s="39" t="n">
        <f aca="false">D36+G36</f>
        <v>160000</v>
      </c>
    </row>
    <row r="37" customFormat="false" ht="25.2" hidden="false" customHeight="false" outlineLevel="0" collapsed="false">
      <c r="A37" s="37" t="s">
        <v>54</v>
      </c>
      <c r="B37" s="53" t="s">
        <v>21</v>
      </c>
      <c r="C37" s="40" t="s">
        <v>55</v>
      </c>
      <c r="D37" s="39" t="n">
        <v>125000</v>
      </c>
      <c r="E37" s="35"/>
      <c r="F37" s="35"/>
      <c r="G37" s="54" t="n">
        <v>0</v>
      </c>
      <c r="H37" s="39" t="n">
        <f aca="false">D37+G37</f>
        <v>125000</v>
      </c>
    </row>
    <row r="38" customFormat="false" ht="25.2" hidden="false" customHeight="false" outlineLevel="0" collapsed="false">
      <c r="A38" s="37" t="s">
        <v>56</v>
      </c>
      <c r="B38" s="53" t="s">
        <v>21</v>
      </c>
      <c r="C38" s="40" t="s">
        <v>57</v>
      </c>
      <c r="D38" s="39" t="n">
        <v>270000</v>
      </c>
      <c r="E38" s="35"/>
      <c r="F38" s="35"/>
      <c r="G38" s="54" t="n">
        <v>0</v>
      </c>
      <c r="H38" s="39" t="n">
        <f aca="false">D38+G38</f>
        <v>270000</v>
      </c>
    </row>
    <row r="39" customFormat="false" ht="52.5" hidden="false" customHeight="true" outlineLevel="0" collapsed="false">
      <c r="A39" s="37" t="s">
        <v>58</v>
      </c>
      <c r="B39" s="53" t="s">
        <v>21</v>
      </c>
      <c r="C39" s="40" t="s">
        <v>59</v>
      </c>
      <c r="D39" s="39" t="n">
        <v>240000</v>
      </c>
      <c r="E39" s="35"/>
      <c r="F39" s="35"/>
      <c r="G39" s="54" t="n">
        <v>0</v>
      </c>
      <c r="H39" s="39" t="n">
        <f aca="false">D39+G39</f>
        <v>240000</v>
      </c>
    </row>
    <row r="40" customFormat="false" ht="25.2" hidden="false" customHeight="false" outlineLevel="0" collapsed="false">
      <c r="A40" s="37" t="s">
        <v>60</v>
      </c>
      <c r="B40" s="53" t="s">
        <v>21</v>
      </c>
      <c r="C40" s="40" t="s">
        <v>61</v>
      </c>
      <c r="D40" s="55" t="n">
        <v>99000</v>
      </c>
      <c r="E40" s="35"/>
      <c r="F40" s="35"/>
      <c r="G40" s="54" t="n">
        <v>0</v>
      </c>
      <c r="H40" s="39" t="n">
        <f aca="false">D40+G40</f>
        <v>99000</v>
      </c>
    </row>
    <row r="41" customFormat="false" ht="25.2" hidden="false" customHeight="false" outlineLevel="0" collapsed="false">
      <c r="A41" s="56" t="n">
        <v>19</v>
      </c>
      <c r="B41" s="57" t="n">
        <v>2610</v>
      </c>
      <c r="C41" s="40" t="s">
        <v>62</v>
      </c>
      <c r="D41" s="55" t="n">
        <v>30000</v>
      </c>
      <c r="E41" s="35"/>
      <c r="F41" s="35"/>
      <c r="G41" s="54" t="n">
        <v>0</v>
      </c>
      <c r="H41" s="39" t="n">
        <f aca="false">D41+G41</f>
        <v>30000</v>
      </c>
    </row>
    <row r="42" customFormat="false" ht="25.2" hidden="false" customHeight="false" outlineLevel="0" collapsed="false">
      <c r="A42" s="57"/>
      <c r="B42" s="58"/>
      <c r="C42" s="59" t="s">
        <v>42</v>
      </c>
      <c r="D42" s="46" t="n">
        <f aca="false">D32+D33+D34+D35+D36+D37+D38+D39+D40+D41</f>
        <v>1974000</v>
      </c>
      <c r="E42" s="46" t="n">
        <f aca="false">E32+E33+E34+E35+E36+E37+E38+E39+E40+E41</f>
        <v>0</v>
      </c>
      <c r="F42" s="46" t="n">
        <f aca="false">F32+F33+F34+F35+F36+F37+F38+F39+F40+F41</f>
        <v>0</v>
      </c>
      <c r="G42" s="46" t="n">
        <f aca="false">G32+G33+G34+G35+G36+G37+G38+G39+G40+G41</f>
        <v>0</v>
      </c>
      <c r="H42" s="46" t="n">
        <f aca="false">H32+H33+H34+H35+H36+H37+H38+H39+H40+H41</f>
        <v>1974000</v>
      </c>
    </row>
    <row r="43" customFormat="false" ht="18" hidden="false" customHeight="false" outlineLevel="0" collapsed="false">
      <c r="A43" s="60"/>
      <c r="B43" s="61"/>
      <c r="C43" s="62"/>
      <c r="D43" s="63"/>
      <c r="E43" s="64"/>
      <c r="F43" s="64"/>
      <c r="G43" s="65"/>
      <c r="H43" s="66"/>
    </row>
    <row r="44" customFormat="false" ht="36.75" hidden="false" customHeight="true" outlineLevel="0" collapsed="false">
      <c r="A44" s="67"/>
      <c r="B44" s="68"/>
      <c r="C44" s="69" t="s">
        <v>63</v>
      </c>
      <c r="D44" s="69"/>
      <c r="E44" s="69"/>
      <c r="F44" s="69"/>
      <c r="G44" s="69"/>
      <c r="H44" s="69"/>
    </row>
    <row r="45" customFormat="false" ht="25.2" hidden="false" customHeight="false" outlineLevel="0" collapsed="false">
      <c r="A45" s="37" t="s">
        <v>64</v>
      </c>
      <c r="B45" s="37" t="s">
        <v>21</v>
      </c>
      <c r="C45" s="15" t="s">
        <v>65</v>
      </c>
      <c r="D45" s="39" t="n">
        <v>846973</v>
      </c>
      <c r="E45" s="70"/>
      <c r="F45" s="71"/>
      <c r="G45" s="39" t="n">
        <v>0</v>
      </c>
      <c r="H45" s="46" t="n">
        <f aca="false">D45+G45</f>
        <v>846973</v>
      </c>
    </row>
    <row r="46" customFormat="false" ht="25.2" hidden="false" customHeight="false" outlineLevel="0" collapsed="false">
      <c r="A46" s="29"/>
      <c r="B46" s="72"/>
      <c r="C46" s="73" t="s">
        <v>66</v>
      </c>
      <c r="D46" s="73"/>
      <c r="E46" s="73"/>
      <c r="F46" s="73"/>
      <c r="G46" s="73"/>
      <c r="H46" s="73"/>
    </row>
    <row r="47" customFormat="false" ht="60.75" hidden="false" customHeight="true" outlineLevel="0" collapsed="false">
      <c r="A47" s="74" t="n">
        <v>21</v>
      </c>
      <c r="B47" s="56" t="n">
        <v>2610</v>
      </c>
      <c r="C47" s="75" t="s">
        <v>67</v>
      </c>
      <c r="D47" s="39" t="n">
        <v>300000</v>
      </c>
      <c r="E47" s="76"/>
      <c r="F47" s="76"/>
      <c r="G47" s="39" t="n">
        <v>0</v>
      </c>
      <c r="H47" s="46" t="n">
        <f aca="false">D47+G47</f>
        <v>300000</v>
      </c>
    </row>
    <row r="48" customFormat="false" ht="59.25" hidden="false" customHeight="true" outlineLevel="0" collapsed="false">
      <c r="A48" s="74" t="n">
        <v>22</v>
      </c>
      <c r="B48" s="56" t="n">
        <v>3210</v>
      </c>
      <c r="C48" s="75" t="s">
        <v>68</v>
      </c>
      <c r="D48" s="39" t="n">
        <v>1111100</v>
      </c>
      <c r="E48" s="76"/>
      <c r="F48" s="76"/>
      <c r="G48" s="39" t="n">
        <v>0</v>
      </c>
      <c r="H48" s="46" t="n">
        <f aca="false">D48+G48</f>
        <v>1111100</v>
      </c>
    </row>
    <row r="49" customFormat="false" ht="33.75" hidden="false" customHeight="true" outlineLevel="0" collapsed="false">
      <c r="A49" s="74" t="n">
        <v>23</v>
      </c>
      <c r="B49" s="56" t="n">
        <v>3210</v>
      </c>
      <c r="C49" s="77" t="s">
        <v>69</v>
      </c>
      <c r="D49" s="39" t="n">
        <v>1492507</v>
      </c>
      <c r="E49" s="76"/>
      <c r="F49" s="76"/>
      <c r="G49" s="39" t="n">
        <v>0</v>
      </c>
      <c r="H49" s="46" t="n">
        <f aca="false">D49+G49</f>
        <v>1492507</v>
      </c>
    </row>
    <row r="50" customFormat="false" ht="60" hidden="false" customHeight="true" outlineLevel="0" collapsed="false">
      <c r="A50" s="74" t="n">
        <v>24</v>
      </c>
      <c r="B50" s="56" t="n">
        <v>3210</v>
      </c>
      <c r="C50" s="75" t="s">
        <v>70</v>
      </c>
      <c r="D50" s="39" t="n">
        <v>195000</v>
      </c>
      <c r="E50" s="76"/>
      <c r="F50" s="76"/>
      <c r="G50" s="39" t="n">
        <v>0</v>
      </c>
      <c r="H50" s="46" t="n">
        <f aca="false">D50+G50</f>
        <v>195000</v>
      </c>
    </row>
    <row r="51" customFormat="false" ht="109.5" hidden="false" customHeight="true" outlineLevel="0" collapsed="false">
      <c r="A51" s="74" t="n">
        <v>25</v>
      </c>
      <c r="B51" s="56" t="n">
        <v>3210</v>
      </c>
      <c r="C51" s="78" t="s">
        <v>71</v>
      </c>
      <c r="D51" s="39" t="n">
        <v>945316</v>
      </c>
      <c r="E51" s="76"/>
      <c r="F51" s="76"/>
      <c r="G51" s="39" t="n">
        <v>0</v>
      </c>
      <c r="H51" s="46" t="n">
        <f aca="false">D51+G51</f>
        <v>945316</v>
      </c>
    </row>
    <row r="52" customFormat="false" ht="57.75" hidden="false" customHeight="true" outlineLevel="0" collapsed="false">
      <c r="A52" s="74" t="n">
        <v>26</v>
      </c>
      <c r="B52" s="79" t="n">
        <v>3210</v>
      </c>
      <c r="C52" s="80" t="s">
        <v>72</v>
      </c>
      <c r="D52" s="39" t="n">
        <v>400000</v>
      </c>
      <c r="E52" s="76"/>
      <c r="F52" s="76"/>
      <c r="G52" s="39" t="n">
        <v>0</v>
      </c>
      <c r="H52" s="46" t="n">
        <f aca="false">D52+G52</f>
        <v>400000</v>
      </c>
    </row>
    <row r="53" customFormat="false" ht="29.25" hidden="false" customHeight="true" outlineLevel="0" collapsed="false">
      <c r="A53" s="74" t="n">
        <v>27</v>
      </c>
      <c r="B53" s="56" t="n">
        <v>3142</v>
      </c>
      <c r="C53" s="81" t="s">
        <v>73</v>
      </c>
      <c r="D53" s="39" t="n">
        <v>300000</v>
      </c>
      <c r="E53" s="46"/>
      <c r="F53" s="46"/>
      <c r="G53" s="39" t="n">
        <v>0</v>
      </c>
      <c r="H53" s="46" t="n">
        <f aca="false">D53+G53</f>
        <v>300000</v>
      </c>
    </row>
    <row r="54" customFormat="false" ht="25.2" hidden="false" customHeight="false" outlineLevel="0" collapsed="false">
      <c r="A54" s="74"/>
      <c r="B54" s="56"/>
      <c r="C54" s="82" t="s">
        <v>42</v>
      </c>
      <c r="D54" s="46" t="n">
        <f aca="false">D55+D56+D57</f>
        <v>4743923</v>
      </c>
      <c r="E54" s="46" t="n">
        <f aca="false">E55+E56+E57</f>
        <v>0</v>
      </c>
      <c r="F54" s="46" t="n">
        <f aca="false">F55+F56+F57</f>
        <v>0</v>
      </c>
      <c r="G54" s="46" t="n">
        <f aca="false">G55+G56+G57</f>
        <v>0</v>
      </c>
      <c r="H54" s="46" t="n">
        <f aca="false">H55+H56+H57</f>
        <v>4743923</v>
      </c>
    </row>
    <row r="55" customFormat="false" ht="25.2" hidden="false" customHeight="false" outlineLevel="0" collapsed="false">
      <c r="A55" s="74"/>
      <c r="B55" s="56"/>
      <c r="C55" s="83" t="n">
        <v>2610</v>
      </c>
      <c r="D55" s="46" t="n">
        <f aca="false">D47</f>
        <v>300000</v>
      </c>
      <c r="E55" s="46" t="n">
        <f aca="false">E47</f>
        <v>0</v>
      </c>
      <c r="F55" s="46" t="n">
        <f aca="false">F47</f>
        <v>0</v>
      </c>
      <c r="G55" s="46" t="n">
        <f aca="false">G47</f>
        <v>0</v>
      </c>
      <c r="H55" s="46" t="n">
        <f aca="false">H47</f>
        <v>300000</v>
      </c>
    </row>
    <row r="56" customFormat="false" ht="25.2" hidden="false" customHeight="false" outlineLevel="0" collapsed="false">
      <c r="A56" s="74"/>
      <c r="B56" s="56"/>
      <c r="C56" s="83" t="n">
        <v>3142</v>
      </c>
      <c r="D56" s="46" t="n">
        <f aca="false">D53</f>
        <v>300000</v>
      </c>
      <c r="E56" s="46" t="n">
        <f aca="false">E53</f>
        <v>0</v>
      </c>
      <c r="F56" s="46" t="n">
        <f aca="false">F53</f>
        <v>0</v>
      </c>
      <c r="G56" s="46" t="n">
        <f aca="false">G53</f>
        <v>0</v>
      </c>
      <c r="H56" s="46" t="n">
        <f aca="false">H53</f>
        <v>300000</v>
      </c>
    </row>
    <row r="57" customFormat="false" ht="25.2" hidden="false" customHeight="false" outlineLevel="0" collapsed="false">
      <c r="A57" s="57"/>
      <c r="B57" s="56"/>
      <c r="C57" s="83" t="n">
        <v>3210</v>
      </c>
      <c r="D57" s="46" t="n">
        <f aca="false">D49+D50+D51+D52+D48</f>
        <v>4143923</v>
      </c>
      <c r="E57" s="46" t="n">
        <f aca="false">E49+E50+E51+E52+E48</f>
        <v>0</v>
      </c>
      <c r="F57" s="46" t="n">
        <f aca="false">F49+F50+F51+F52+F48</f>
        <v>0</v>
      </c>
      <c r="G57" s="46" t="n">
        <f aca="false">G49+G50+G51+G52+G48</f>
        <v>0</v>
      </c>
      <c r="H57" s="46" t="n">
        <f aca="false">H49+H50+H51+H52+H48</f>
        <v>4143923</v>
      </c>
    </row>
    <row r="58" customFormat="false" ht="18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25.2" hidden="false" customHeight="false" outlineLevel="0" collapsed="false">
      <c r="A59" s="85"/>
      <c r="B59" s="86"/>
      <c r="C59" s="87" t="s">
        <v>74</v>
      </c>
      <c r="D59" s="87"/>
      <c r="E59" s="87"/>
      <c r="F59" s="87"/>
      <c r="G59" s="87"/>
      <c r="H59" s="87"/>
    </row>
    <row r="60" customFormat="false" ht="25.2" hidden="false" customHeight="false" outlineLevel="0" collapsed="false">
      <c r="A60" s="85"/>
      <c r="B60" s="88"/>
      <c r="C60" s="89" t="s">
        <v>75</v>
      </c>
      <c r="D60" s="90"/>
      <c r="E60" s="91"/>
      <c r="F60" s="91"/>
      <c r="G60" s="92"/>
      <c r="H60" s="93"/>
    </row>
    <row r="61" customFormat="false" ht="62.25" hidden="false" customHeight="true" outlineLevel="0" collapsed="false">
      <c r="A61" s="94" t="s">
        <v>76</v>
      </c>
      <c r="B61" s="94" t="s">
        <v>21</v>
      </c>
      <c r="C61" s="15" t="s">
        <v>77</v>
      </c>
      <c r="D61" s="39" t="n">
        <v>345152</v>
      </c>
      <c r="E61" s="95"/>
      <c r="F61" s="95"/>
      <c r="G61" s="39" t="s">
        <v>23</v>
      </c>
      <c r="H61" s="39" t="n">
        <f aca="false">D61+G61</f>
        <v>345152</v>
      </c>
    </row>
    <row r="62" customFormat="false" ht="90.75" hidden="false" customHeight="true" outlineLevel="0" collapsed="false">
      <c r="A62" s="94" t="s">
        <v>78</v>
      </c>
      <c r="B62" s="94" t="s">
        <v>21</v>
      </c>
      <c r="C62" s="96" t="s">
        <v>79</v>
      </c>
      <c r="D62" s="39" t="n">
        <v>902486</v>
      </c>
      <c r="E62" s="95"/>
      <c r="F62" s="95"/>
      <c r="G62" s="39" t="n">
        <v>0</v>
      </c>
      <c r="H62" s="39" t="n">
        <f aca="false">D62+G62</f>
        <v>902486</v>
      </c>
    </row>
    <row r="63" customFormat="false" ht="31.5" hidden="false" customHeight="true" outlineLevel="0" collapsed="false">
      <c r="A63" s="97" t="s">
        <v>80</v>
      </c>
      <c r="B63" s="97" t="s">
        <v>21</v>
      </c>
      <c r="C63" s="98" t="s">
        <v>81</v>
      </c>
      <c r="D63" s="34" t="n">
        <v>88859</v>
      </c>
      <c r="E63" s="95"/>
      <c r="F63" s="95"/>
      <c r="G63" s="39" t="n">
        <v>0</v>
      </c>
      <c r="H63" s="39" t="n">
        <f aca="false">D63+G63</f>
        <v>88859</v>
      </c>
    </row>
    <row r="64" customFormat="false" ht="30" hidden="false" customHeight="true" outlineLevel="0" collapsed="false">
      <c r="A64" s="97" t="s">
        <v>82</v>
      </c>
      <c r="B64" s="97" t="s">
        <v>83</v>
      </c>
      <c r="C64" s="98" t="s">
        <v>84</v>
      </c>
      <c r="D64" s="34" t="n">
        <v>99871</v>
      </c>
      <c r="E64" s="95"/>
      <c r="F64" s="95"/>
      <c r="G64" s="39" t="s">
        <v>23</v>
      </c>
      <c r="H64" s="39" t="n">
        <f aca="false">D64+G64</f>
        <v>99871</v>
      </c>
    </row>
    <row r="65" customFormat="false" ht="25.2" hidden="false" customHeight="false" outlineLevel="0" collapsed="false">
      <c r="A65" s="97" t="s">
        <v>85</v>
      </c>
      <c r="B65" s="97" t="s">
        <v>21</v>
      </c>
      <c r="C65" s="33" t="s">
        <v>86</v>
      </c>
      <c r="D65" s="34" t="n">
        <v>170176</v>
      </c>
      <c r="E65" s="95"/>
      <c r="F65" s="95"/>
      <c r="G65" s="39" t="n">
        <v>0</v>
      </c>
      <c r="H65" s="39" t="n">
        <f aca="false">D65+G65</f>
        <v>170176</v>
      </c>
    </row>
    <row r="66" customFormat="false" ht="25.2" hidden="false" customHeight="false" outlineLevel="0" collapsed="false">
      <c r="A66" s="94" t="s">
        <v>87</v>
      </c>
      <c r="B66" s="94" t="s">
        <v>21</v>
      </c>
      <c r="C66" s="38" t="s">
        <v>88</v>
      </c>
      <c r="D66" s="39" t="n">
        <v>98000</v>
      </c>
      <c r="E66" s="95"/>
      <c r="F66" s="95"/>
      <c r="G66" s="39" t="s">
        <v>23</v>
      </c>
      <c r="H66" s="39" t="n">
        <f aca="false">D66+G66</f>
        <v>98000</v>
      </c>
    </row>
    <row r="67" customFormat="false" ht="25.2" hidden="false" customHeight="false" outlineLevel="0" collapsed="false">
      <c r="A67" s="94" t="s">
        <v>89</v>
      </c>
      <c r="B67" s="94" t="s">
        <v>21</v>
      </c>
      <c r="C67" s="38" t="s">
        <v>90</v>
      </c>
      <c r="D67" s="39" t="n">
        <v>75124</v>
      </c>
      <c r="E67" s="95"/>
      <c r="F67" s="95"/>
      <c r="G67" s="39" t="s">
        <v>23</v>
      </c>
      <c r="H67" s="39" t="n">
        <f aca="false">D67+G67</f>
        <v>75124</v>
      </c>
    </row>
    <row r="68" customFormat="false" ht="25.2" hidden="false" customHeight="false" outlineLevel="0" collapsed="false">
      <c r="A68" s="29"/>
      <c r="B68" s="99"/>
      <c r="C68" s="100" t="s">
        <v>91</v>
      </c>
      <c r="D68" s="99"/>
      <c r="E68" s="91"/>
      <c r="F68" s="91"/>
      <c r="G68" s="101"/>
      <c r="H68" s="39"/>
    </row>
    <row r="69" customFormat="false" ht="54.75" hidden="false" customHeight="true" outlineLevel="0" collapsed="false">
      <c r="A69" s="94" t="s">
        <v>92</v>
      </c>
      <c r="B69" s="94" t="s">
        <v>21</v>
      </c>
      <c r="C69" s="38" t="s">
        <v>93</v>
      </c>
      <c r="D69" s="39" t="n">
        <v>1193073</v>
      </c>
      <c r="E69" s="95"/>
      <c r="F69" s="95"/>
      <c r="G69" s="39" t="s">
        <v>23</v>
      </c>
      <c r="H69" s="39" t="n">
        <f aca="false">D69+G69</f>
        <v>1193073</v>
      </c>
    </row>
    <row r="70" customFormat="false" ht="25.2" hidden="false" customHeight="false" outlineLevel="0" collapsed="false">
      <c r="A70" s="85"/>
      <c r="B70" s="85"/>
      <c r="C70" s="100" t="s">
        <v>94</v>
      </c>
      <c r="D70" s="99"/>
      <c r="E70" s="102"/>
      <c r="F70" s="103"/>
      <c r="G70" s="101"/>
      <c r="H70" s="39"/>
    </row>
    <row r="71" customFormat="false" ht="25.2" hidden="false" customHeight="false" outlineLevel="0" collapsed="false">
      <c r="A71" s="94" t="s">
        <v>95</v>
      </c>
      <c r="B71" s="94" t="s">
        <v>21</v>
      </c>
      <c r="C71" s="38" t="s">
        <v>96</v>
      </c>
      <c r="D71" s="39" t="n">
        <v>65209</v>
      </c>
      <c r="E71" s="95"/>
      <c r="F71" s="95"/>
      <c r="G71" s="39" t="s">
        <v>23</v>
      </c>
      <c r="H71" s="39" t="n">
        <f aca="false">D71+G71</f>
        <v>65209</v>
      </c>
    </row>
    <row r="72" customFormat="false" ht="25.2" hidden="false" customHeight="false" outlineLevel="0" collapsed="false">
      <c r="A72" s="29"/>
      <c r="B72" s="99"/>
      <c r="C72" s="100" t="s">
        <v>97</v>
      </c>
      <c r="D72" s="99"/>
      <c r="E72" s="91"/>
      <c r="F72" s="91"/>
      <c r="G72" s="101"/>
      <c r="H72" s="39"/>
    </row>
    <row r="73" customFormat="false" ht="30" hidden="false" customHeight="true" outlineLevel="0" collapsed="false">
      <c r="A73" s="94" t="s">
        <v>98</v>
      </c>
      <c r="B73" s="56" t="n">
        <v>2240</v>
      </c>
      <c r="C73" s="77" t="s">
        <v>99</v>
      </c>
      <c r="D73" s="39" t="n">
        <v>16619</v>
      </c>
      <c r="E73" s="39"/>
      <c r="F73" s="39"/>
      <c r="G73" s="39" t="s">
        <v>23</v>
      </c>
      <c r="H73" s="39" t="n">
        <f aca="false">D73+G73</f>
        <v>16619</v>
      </c>
    </row>
    <row r="74" customFormat="false" ht="25.2" hidden="false" customHeight="false" outlineLevel="0" collapsed="false">
      <c r="A74" s="29"/>
      <c r="B74" s="88"/>
      <c r="C74" s="100" t="s">
        <v>100</v>
      </c>
      <c r="D74" s="88"/>
      <c r="E74" s="91"/>
      <c r="F74" s="91"/>
      <c r="G74" s="101"/>
      <c r="H74" s="39"/>
    </row>
    <row r="75" customFormat="false" ht="113.25" hidden="false" customHeight="true" outlineLevel="0" collapsed="false">
      <c r="A75" s="94" t="s">
        <v>101</v>
      </c>
      <c r="B75" s="56" t="n">
        <v>2610</v>
      </c>
      <c r="C75" s="75" t="s">
        <v>102</v>
      </c>
      <c r="D75" s="39" t="n">
        <v>418617</v>
      </c>
      <c r="E75" s="39"/>
      <c r="F75" s="39"/>
      <c r="G75" s="39" t="s">
        <v>23</v>
      </c>
      <c r="H75" s="39" t="n">
        <f aca="false">D75+G75</f>
        <v>418617</v>
      </c>
    </row>
    <row r="76" customFormat="false" ht="25.2" hidden="false" customHeight="false" outlineLevel="0" collapsed="false">
      <c r="A76" s="29"/>
      <c r="B76" s="88"/>
      <c r="C76" s="100" t="s">
        <v>103</v>
      </c>
      <c r="D76" s="88"/>
      <c r="E76" s="91"/>
      <c r="F76" s="91"/>
      <c r="G76" s="104"/>
      <c r="H76" s="39"/>
    </row>
    <row r="77" customFormat="false" ht="60.75" hidden="false" customHeight="true" outlineLevel="0" collapsed="false">
      <c r="A77" s="94" t="s">
        <v>104</v>
      </c>
      <c r="B77" s="56" t="n">
        <v>2610</v>
      </c>
      <c r="C77" s="75" t="s">
        <v>105</v>
      </c>
      <c r="D77" s="39" t="n">
        <v>61454</v>
      </c>
      <c r="E77" s="39"/>
      <c r="F77" s="39"/>
      <c r="G77" s="39" t="s">
        <v>23</v>
      </c>
      <c r="H77" s="39" t="n">
        <f aca="false">D77+G77</f>
        <v>61454</v>
      </c>
    </row>
    <row r="78" customFormat="false" ht="60" hidden="false" customHeight="true" outlineLevel="0" collapsed="false">
      <c r="A78" s="94" t="s">
        <v>106</v>
      </c>
      <c r="B78" s="56" t="n">
        <v>2610</v>
      </c>
      <c r="C78" s="75" t="s">
        <v>107</v>
      </c>
      <c r="D78" s="39" t="n">
        <v>184893</v>
      </c>
      <c r="E78" s="39"/>
      <c r="F78" s="39"/>
      <c r="G78" s="39" t="s">
        <v>23</v>
      </c>
      <c r="H78" s="39" t="n">
        <f aca="false">D78+G78</f>
        <v>184893</v>
      </c>
    </row>
    <row r="79" customFormat="false" ht="25.2" hidden="false" customHeight="false" outlineLevel="0" collapsed="false">
      <c r="A79" s="29"/>
      <c r="B79" s="88"/>
      <c r="C79" s="100" t="s">
        <v>108</v>
      </c>
      <c r="D79" s="105"/>
      <c r="E79" s="95"/>
      <c r="F79" s="95"/>
      <c r="G79" s="39"/>
      <c r="H79" s="39"/>
    </row>
    <row r="80" customFormat="false" ht="32.25" hidden="false" customHeight="true" outlineLevel="0" collapsed="false">
      <c r="A80" s="94" t="s">
        <v>109</v>
      </c>
      <c r="B80" s="56" t="n">
        <v>3210</v>
      </c>
      <c r="C80" s="77" t="s">
        <v>110</v>
      </c>
      <c r="D80" s="39" t="n">
        <v>87000</v>
      </c>
      <c r="E80" s="39"/>
      <c r="F80" s="39"/>
      <c r="G80" s="39" t="s">
        <v>23</v>
      </c>
      <c r="H80" s="39" t="n">
        <f aca="false">D80+G80</f>
        <v>87000</v>
      </c>
    </row>
    <row r="81" customFormat="false" ht="33.75" hidden="false" customHeight="true" outlineLevel="0" collapsed="false">
      <c r="A81" s="94" t="s">
        <v>111</v>
      </c>
      <c r="B81" s="56" t="n">
        <v>3210</v>
      </c>
      <c r="C81" s="77" t="s">
        <v>112</v>
      </c>
      <c r="D81" s="39" t="n">
        <v>25500</v>
      </c>
      <c r="E81" s="39"/>
      <c r="F81" s="39"/>
      <c r="G81" s="39" t="s">
        <v>23</v>
      </c>
      <c r="H81" s="39" t="n">
        <f aca="false">D81+G81</f>
        <v>25500</v>
      </c>
    </row>
    <row r="82" customFormat="false" ht="30.75" hidden="false" customHeight="true" outlineLevel="0" collapsed="false">
      <c r="A82" s="94" t="s">
        <v>113</v>
      </c>
      <c r="B82" s="56" t="n">
        <v>2610</v>
      </c>
      <c r="C82" s="77" t="s">
        <v>114</v>
      </c>
      <c r="D82" s="39" t="n">
        <v>500000</v>
      </c>
      <c r="E82" s="39"/>
      <c r="F82" s="39"/>
      <c r="G82" s="39" t="s">
        <v>23</v>
      </c>
      <c r="H82" s="39" t="n">
        <f aca="false">D82+G82</f>
        <v>500000</v>
      </c>
    </row>
    <row r="83" customFormat="false" ht="25.2" hidden="false" customHeight="false" outlineLevel="0" collapsed="false">
      <c r="A83" s="29"/>
      <c r="B83" s="106"/>
      <c r="C83" s="100" t="s">
        <v>115</v>
      </c>
      <c r="D83" s="107"/>
      <c r="E83" s="95"/>
      <c r="F83" s="95"/>
      <c r="G83" s="39"/>
      <c r="H83" s="39"/>
    </row>
    <row r="84" customFormat="false" ht="25.2" hidden="false" customHeight="false" outlineLevel="0" collapsed="false">
      <c r="A84" s="94" t="s">
        <v>116</v>
      </c>
      <c r="B84" s="56" t="n">
        <v>3210</v>
      </c>
      <c r="C84" s="75" t="s">
        <v>117</v>
      </c>
      <c r="D84" s="39" t="n">
        <v>377500</v>
      </c>
      <c r="E84" s="39"/>
      <c r="F84" s="39"/>
      <c r="G84" s="39" t="s">
        <v>23</v>
      </c>
      <c r="H84" s="39" t="n">
        <f aca="false">D84+G84</f>
        <v>377500</v>
      </c>
    </row>
    <row r="85" customFormat="false" ht="25.2" hidden="false" customHeight="false" outlineLevel="0" collapsed="false">
      <c r="A85" s="85"/>
      <c r="B85" s="88"/>
      <c r="C85" s="108" t="s">
        <v>118</v>
      </c>
      <c r="D85" s="105"/>
      <c r="E85" s="95"/>
      <c r="F85" s="95"/>
      <c r="G85" s="39"/>
      <c r="H85" s="39"/>
    </row>
    <row r="86" customFormat="false" ht="32.25" hidden="false" customHeight="true" outlineLevel="0" collapsed="false">
      <c r="A86" s="94" t="s">
        <v>119</v>
      </c>
      <c r="B86" s="56" t="n">
        <v>2610</v>
      </c>
      <c r="C86" s="77" t="s">
        <v>120</v>
      </c>
      <c r="D86" s="39" t="n">
        <v>81118</v>
      </c>
      <c r="E86" s="39"/>
      <c r="F86" s="39"/>
      <c r="G86" s="39" t="s">
        <v>23</v>
      </c>
      <c r="H86" s="39" t="n">
        <f aca="false">D86+G86</f>
        <v>81118</v>
      </c>
    </row>
    <row r="87" customFormat="false" ht="60" hidden="false" customHeight="true" outlineLevel="0" collapsed="false">
      <c r="A87" s="94" t="s">
        <v>121</v>
      </c>
      <c r="B87" s="56" t="n">
        <v>2610</v>
      </c>
      <c r="C87" s="75" t="s">
        <v>122</v>
      </c>
      <c r="D87" s="39" t="n">
        <v>42541</v>
      </c>
      <c r="E87" s="39"/>
      <c r="F87" s="39"/>
      <c r="G87" s="39" t="s">
        <v>23</v>
      </c>
      <c r="H87" s="39" t="n">
        <f aca="false">D87+G87</f>
        <v>42541</v>
      </c>
    </row>
    <row r="88" customFormat="false" ht="33.75" hidden="false" customHeight="true" outlineLevel="0" collapsed="false">
      <c r="A88" s="94" t="s">
        <v>123</v>
      </c>
      <c r="B88" s="56" t="n">
        <v>2610</v>
      </c>
      <c r="C88" s="77" t="s">
        <v>124</v>
      </c>
      <c r="D88" s="39" t="n">
        <v>50824</v>
      </c>
      <c r="E88" s="39"/>
      <c r="F88" s="39"/>
      <c r="G88" s="39" t="s">
        <v>23</v>
      </c>
      <c r="H88" s="39" t="n">
        <f aca="false">D88+G88</f>
        <v>50824</v>
      </c>
    </row>
    <row r="89" customFormat="false" ht="25.2" hidden="false" customHeight="false" outlineLevel="0" collapsed="false">
      <c r="A89" s="94"/>
      <c r="B89" s="56"/>
      <c r="C89" s="109" t="s">
        <v>42</v>
      </c>
      <c r="D89" s="110" t="n">
        <f aca="false">D90+D91+D92</f>
        <v>4884016</v>
      </c>
      <c r="E89" s="110" t="n">
        <f aca="false">E90+E91+E92</f>
        <v>0</v>
      </c>
      <c r="F89" s="110" t="n">
        <f aca="false">F90+F91+F92</f>
        <v>0</v>
      </c>
      <c r="G89" s="110" t="n">
        <f aca="false">G90+G91+G92</f>
        <v>0</v>
      </c>
      <c r="H89" s="110" t="n">
        <f aca="false">H90+H91+H92</f>
        <v>4884016</v>
      </c>
    </row>
    <row r="90" customFormat="false" ht="25.2" hidden="false" customHeight="false" outlineLevel="0" collapsed="false">
      <c r="A90" s="94"/>
      <c r="B90" s="56"/>
      <c r="C90" s="109" t="n">
        <v>2240</v>
      </c>
      <c r="D90" s="110" t="n">
        <f aca="false">D73+D64</f>
        <v>116490</v>
      </c>
      <c r="E90" s="110" t="n">
        <f aca="false">E73+E64</f>
        <v>0</v>
      </c>
      <c r="F90" s="110" t="n">
        <f aca="false">F73+F64</f>
        <v>0</v>
      </c>
      <c r="G90" s="110" t="n">
        <f aca="false">G73+G64</f>
        <v>0</v>
      </c>
      <c r="H90" s="110" t="n">
        <f aca="false">H73+H64</f>
        <v>116490</v>
      </c>
    </row>
    <row r="91" customFormat="false" ht="25.2" hidden="false" customHeight="false" outlineLevel="0" collapsed="false">
      <c r="A91" s="94"/>
      <c r="B91" s="56"/>
      <c r="C91" s="109" t="n">
        <v>2610</v>
      </c>
      <c r="D91" s="110" t="n">
        <f aca="false">D61+D62+D63+D65+D66+D67+D69+D71+D75+D77+D78+D82+D86+D87+D88</f>
        <v>4277526</v>
      </c>
      <c r="E91" s="110" t="n">
        <f aca="false">E61+E62+E63+E65+E66+E67+E69+E71+E75+E77+E78+E82+E86+E87+E88</f>
        <v>0</v>
      </c>
      <c r="F91" s="110" t="n">
        <f aca="false">F61+F62+F63+F65+F66+F67+F69+F71+F75+F77+F78+F82+F86+F87+F88</f>
        <v>0</v>
      </c>
      <c r="G91" s="110" t="n">
        <f aca="false">G61+G62+G63+G65+G66+G67+G69+G71+G75+G77+G78+G82+G86+G87+G88</f>
        <v>0</v>
      </c>
      <c r="H91" s="110" t="n">
        <f aca="false">H61+H62+H63+H65+H66+H67+H69+H71+H75+H77+H78+H82+H86+H87+H88</f>
        <v>4277526</v>
      </c>
    </row>
    <row r="92" customFormat="false" ht="25.2" hidden="false" customHeight="false" outlineLevel="0" collapsed="false">
      <c r="A92" s="94"/>
      <c r="B92" s="56"/>
      <c r="C92" s="111" t="n">
        <v>3210</v>
      </c>
      <c r="D92" s="110" t="n">
        <f aca="false">D80+D81+D84</f>
        <v>490000</v>
      </c>
      <c r="E92" s="110" t="n">
        <f aca="false">E80+E81+E84</f>
        <v>0</v>
      </c>
      <c r="F92" s="110" t="n">
        <f aca="false">F80+F81+F84</f>
        <v>0</v>
      </c>
      <c r="G92" s="110" t="n">
        <f aca="false">G80+G81+G84</f>
        <v>0</v>
      </c>
      <c r="H92" s="110" t="n">
        <f aca="false">H80+H81+H84</f>
        <v>490000</v>
      </c>
    </row>
    <row r="93" customFormat="false" ht="24.6" hidden="false" customHeight="false" outlineLevel="0" collapsed="false">
      <c r="A93" s="112"/>
      <c r="B93" s="112"/>
      <c r="C93" s="113" t="s">
        <v>125</v>
      </c>
      <c r="D93" s="113"/>
      <c r="E93" s="113"/>
      <c r="F93" s="113"/>
      <c r="G93" s="113"/>
      <c r="H93" s="113"/>
    </row>
    <row r="94" customFormat="false" ht="25.2" hidden="false" customHeight="false" outlineLevel="0" collapsed="false">
      <c r="A94" s="114" t="s">
        <v>126</v>
      </c>
      <c r="B94" s="94" t="s">
        <v>21</v>
      </c>
      <c r="C94" s="115" t="s">
        <v>127</v>
      </c>
      <c r="D94" s="39" t="n">
        <v>69650</v>
      </c>
      <c r="E94" s="95"/>
      <c r="F94" s="95"/>
      <c r="G94" s="116" t="n">
        <v>0</v>
      </c>
      <c r="H94" s="116" t="n">
        <f aca="false">D94+G94</f>
        <v>69650</v>
      </c>
    </row>
    <row r="95" customFormat="false" ht="25.2" hidden="false" customHeight="false" outlineLevel="0" collapsed="false">
      <c r="A95" s="114" t="s">
        <v>128</v>
      </c>
      <c r="B95" s="94" t="s">
        <v>21</v>
      </c>
      <c r="C95" s="117" t="s">
        <v>129</v>
      </c>
      <c r="D95" s="39" t="n">
        <v>113149</v>
      </c>
      <c r="E95" s="95"/>
      <c r="F95" s="95"/>
      <c r="G95" s="39" t="n">
        <v>0</v>
      </c>
      <c r="H95" s="116" t="n">
        <f aca="false">D95+G95</f>
        <v>113149</v>
      </c>
    </row>
    <row r="96" customFormat="false" ht="25.2" hidden="false" customHeight="false" outlineLevel="0" collapsed="false">
      <c r="A96" s="94"/>
      <c r="B96" s="94"/>
      <c r="C96" s="118" t="s">
        <v>21</v>
      </c>
      <c r="D96" s="119" t="n">
        <f aca="false">D94+D95</f>
        <v>182799</v>
      </c>
      <c r="E96" s="110" t="n">
        <f aca="false">E94+E95</f>
        <v>0</v>
      </c>
      <c r="F96" s="110" t="n">
        <f aca="false">F94+F95</f>
        <v>0</v>
      </c>
      <c r="G96" s="110" t="n">
        <f aca="false">G94+G95</f>
        <v>0</v>
      </c>
      <c r="H96" s="110" t="n">
        <f aca="false">H94+H95</f>
        <v>182799</v>
      </c>
    </row>
    <row r="97" customFormat="false" ht="25.2" hidden="false" customHeight="false" outlineLevel="0" collapsed="false">
      <c r="A97" s="85"/>
      <c r="B97" s="113"/>
      <c r="C97" s="113" t="s">
        <v>130</v>
      </c>
      <c r="D97" s="113"/>
      <c r="E97" s="113"/>
      <c r="F97" s="113"/>
      <c r="G97" s="113"/>
      <c r="H97" s="113"/>
    </row>
    <row r="98" customFormat="false" ht="25.2" hidden="false" customHeight="false" outlineLevel="0" collapsed="false">
      <c r="A98" s="94" t="s">
        <v>131</v>
      </c>
      <c r="B98" s="120" t="n">
        <v>2610</v>
      </c>
      <c r="C98" s="121" t="s">
        <v>132</v>
      </c>
      <c r="D98" s="55" t="n">
        <v>950374</v>
      </c>
      <c r="E98" s="122"/>
      <c r="F98" s="122"/>
      <c r="G98" s="116" t="n">
        <v>0</v>
      </c>
      <c r="H98" s="116" t="n">
        <f aca="false">D98+G98</f>
        <v>950374</v>
      </c>
    </row>
    <row r="99" customFormat="false" ht="25.2" hidden="false" customHeight="false" outlineLevel="0" collapsed="false">
      <c r="A99" s="123" t="n">
        <v>51</v>
      </c>
      <c r="B99" s="124" t="n">
        <v>2610</v>
      </c>
      <c r="C99" s="40" t="s">
        <v>133</v>
      </c>
      <c r="D99" s="55" t="n">
        <v>60000</v>
      </c>
      <c r="E99" s="70"/>
      <c r="F99" s="71"/>
      <c r="G99" s="46" t="n">
        <v>0</v>
      </c>
      <c r="H99" s="116" t="n">
        <f aca="false">D99+G99</f>
        <v>60000</v>
      </c>
    </row>
    <row r="100" customFormat="false" ht="25.2" hidden="false" customHeight="false" outlineLevel="0" collapsed="false">
      <c r="A100" s="125" t="n">
        <v>52</v>
      </c>
      <c r="B100" s="126" t="n">
        <v>3210</v>
      </c>
      <c r="C100" s="40" t="s">
        <v>134</v>
      </c>
      <c r="D100" s="127" t="n">
        <v>45000</v>
      </c>
      <c r="E100" s="128"/>
      <c r="F100" s="128"/>
      <c r="G100" s="129" t="n">
        <v>0</v>
      </c>
      <c r="H100" s="116" t="n">
        <f aca="false">D100+G100</f>
        <v>45000</v>
      </c>
    </row>
    <row r="101" customFormat="false" ht="25.2" hidden="false" customHeight="false" outlineLevel="0" collapsed="false">
      <c r="A101" s="123"/>
      <c r="B101" s="123"/>
      <c r="C101" s="130" t="s">
        <v>42</v>
      </c>
      <c r="D101" s="110" t="n">
        <f aca="false">D102+D103</f>
        <v>1055374</v>
      </c>
      <c r="E101" s="110" t="n">
        <f aca="false">E102+E103</f>
        <v>0</v>
      </c>
      <c r="F101" s="110" t="n">
        <f aca="false">F102+F103</f>
        <v>0</v>
      </c>
      <c r="G101" s="110" t="n">
        <f aca="false">G102+G103</f>
        <v>0</v>
      </c>
      <c r="H101" s="110" t="n">
        <f aca="false">H102+H103</f>
        <v>1055374</v>
      </c>
    </row>
    <row r="102" customFormat="false" ht="25.2" hidden="false" customHeight="false" outlineLevel="0" collapsed="false">
      <c r="A102" s="123"/>
      <c r="B102" s="123"/>
      <c r="C102" s="130" t="n">
        <v>2610</v>
      </c>
      <c r="D102" s="110" t="n">
        <f aca="false">D98+D99</f>
        <v>1010374</v>
      </c>
      <c r="E102" s="110" t="n">
        <f aca="false">E98+E99</f>
        <v>0</v>
      </c>
      <c r="F102" s="110" t="n">
        <f aca="false">F98+F99</f>
        <v>0</v>
      </c>
      <c r="G102" s="110" t="n">
        <f aca="false">G98+G99</f>
        <v>0</v>
      </c>
      <c r="H102" s="110" t="n">
        <f aca="false">H98+H99</f>
        <v>1010374</v>
      </c>
    </row>
    <row r="103" customFormat="false" ht="25.2" hidden="false" customHeight="false" outlineLevel="0" collapsed="false">
      <c r="A103" s="123"/>
      <c r="B103" s="123"/>
      <c r="C103" s="131" t="n">
        <v>3210</v>
      </c>
      <c r="D103" s="110" t="n">
        <f aca="false">D100</f>
        <v>45000</v>
      </c>
      <c r="E103" s="110" t="n">
        <f aca="false">E100</f>
        <v>0</v>
      </c>
      <c r="F103" s="110" t="n">
        <f aca="false">F100</f>
        <v>0</v>
      </c>
      <c r="G103" s="110" t="n">
        <f aca="false">G100</f>
        <v>0</v>
      </c>
      <c r="H103" s="110" t="n">
        <f aca="false">H100</f>
        <v>45000</v>
      </c>
    </row>
    <row r="104" customFormat="false" ht="25.2" hidden="false" customHeight="false" outlineLevel="0" collapsed="false">
      <c r="A104" s="85"/>
      <c r="B104" s="132"/>
      <c r="C104" s="87" t="s">
        <v>135</v>
      </c>
      <c r="D104" s="87"/>
      <c r="E104" s="87"/>
      <c r="F104" s="87"/>
      <c r="G104" s="87"/>
      <c r="H104" s="87"/>
    </row>
    <row r="105" customFormat="false" ht="25.2" hidden="false" customHeight="false" outlineLevel="0" collapsed="false">
      <c r="A105" s="123" t="n">
        <v>53</v>
      </c>
      <c r="B105" s="123" t="n">
        <v>3210</v>
      </c>
      <c r="C105" s="121" t="s">
        <v>136</v>
      </c>
      <c r="D105" s="133" t="n">
        <v>36600</v>
      </c>
      <c r="E105" s="128"/>
      <c r="F105" s="128"/>
      <c r="G105" s="129" t="n">
        <v>0</v>
      </c>
      <c r="H105" s="133" t="n">
        <f aca="false">D105+G105</f>
        <v>36600</v>
      </c>
    </row>
    <row r="106" customFormat="false" ht="25.2" hidden="false" customHeight="false" outlineLevel="0" collapsed="false">
      <c r="A106" s="29"/>
      <c r="B106" s="134"/>
      <c r="C106" s="135" t="s">
        <v>137</v>
      </c>
      <c r="D106" s="135"/>
      <c r="E106" s="135"/>
      <c r="F106" s="135"/>
      <c r="G106" s="135"/>
      <c r="H106" s="135"/>
    </row>
    <row r="107" customFormat="false" ht="25.2" hidden="false" customHeight="false" outlineLevel="0" collapsed="false">
      <c r="A107" s="123" t="n">
        <v>54</v>
      </c>
      <c r="B107" s="123" t="n">
        <v>2610</v>
      </c>
      <c r="C107" s="40" t="s">
        <v>138</v>
      </c>
      <c r="D107" s="136" t="n">
        <v>0</v>
      </c>
      <c r="E107" s="40"/>
      <c r="F107" s="137"/>
      <c r="G107" s="129" t="n">
        <v>85000</v>
      </c>
      <c r="H107" s="129" t="n">
        <f aca="false">D107+G107</f>
        <v>85000</v>
      </c>
    </row>
    <row r="108" customFormat="false" ht="25.2" hidden="false" customHeight="false" outlineLevel="0" collapsed="false">
      <c r="A108" s="138" t="n">
        <v>55</v>
      </c>
      <c r="B108" s="138" t="n">
        <v>3210</v>
      </c>
      <c r="C108" s="139" t="s">
        <v>138</v>
      </c>
      <c r="D108" s="136" t="n">
        <v>85000</v>
      </c>
      <c r="E108" s="40"/>
      <c r="F108" s="137"/>
      <c r="G108" s="129" t="n">
        <v>-85000</v>
      </c>
      <c r="H108" s="129" t="n">
        <f aca="false">D108+G108</f>
        <v>0</v>
      </c>
    </row>
    <row r="109" customFormat="false" ht="25.2" hidden="false" customHeight="false" outlineLevel="0" collapsed="false">
      <c r="A109" s="123" t="n">
        <v>56</v>
      </c>
      <c r="B109" s="123" t="n">
        <v>2610</v>
      </c>
      <c r="C109" s="121" t="s">
        <v>139</v>
      </c>
      <c r="D109" s="133" t="n">
        <v>16600</v>
      </c>
      <c r="E109" s="128"/>
      <c r="F109" s="128"/>
      <c r="G109" s="133" t="n">
        <v>0</v>
      </c>
      <c r="H109" s="133" t="n">
        <f aca="false">D109+G109</f>
        <v>16600</v>
      </c>
    </row>
    <row r="110" customFormat="false" ht="25.2" hidden="false" customHeight="false" outlineLevel="0" collapsed="false">
      <c r="A110" s="29"/>
      <c r="B110" s="140"/>
      <c r="C110" s="135" t="s">
        <v>140</v>
      </c>
      <c r="D110" s="135"/>
      <c r="E110" s="135"/>
      <c r="F110" s="135"/>
      <c r="G110" s="135"/>
      <c r="H110" s="135"/>
    </row>
    <row r="111" customFormat="false" ht="50.4" hidden="false" customHeight="false" outlineLevel="0" collapsed="false">
      <c r="A111" s="123" t="n">
        <v>57</v>
      </c>
      <c r="B111" s="123" t="n">
        <v>3210</v>
      </c>
      <c r="C111" s="40" t="s">
        <v>141</v>
      </c>
      <c r="D111" s="129" t="n">
        <v>20000</v>
      </c>
      <c r="E111" s="129"/>
      <c r="F111" s="129"/>
      <c r="G111" s="129" t="n">
        <v>0</v>
      </c>
      <c r="H111" s="129" t="n">
        <f aca="false">D111+G111</f>
        <v>20000</v>
      </c>
    </row>
    <row r="112" customFormat="false" ht="25.2" hidden="false" customHeight="false" outlineLevel="0" collapsed="false">
      <c r="A112" s="123" t="n">
        <v>58</v>
      </c>
      <c r="B112" s="132" t="n">
        <v>2610</v>
      </c>
      <c r="C112" s="40" t="s">
        <v>142</v>
      </c>
      <c r="D112" s="129" t="n">
        <v>4500</v>
      </c>
      <c r="E112" s="129"/>
      <c r="F112" s="129"/>
      <c r="G112" s="129" t="n">
        <v>0</v>
      </c>
      <c r="H112" s="129" t="n">
        <f aca="false">D112+G112</f>
        <v>4500</v>
      </c>
    </row>
    <row r="113" customFormat="false" ht="25.2" hidden="false" customHeight="false" outlineLevel="0" collapsed="false">
      <c r="A113" s="141"/>
      <c r="B113" s="142"/>
      <c r="C113" s="142"/>
      <c r="D113" s="143"/>
      <c r="E113" s="144"/>
      <c r="F113" s="144"/>
      <c r="G113" s="145"/>
      <c r="H113" s="145"/>
    </row>
    <row r="114" customFormat="false" ht="25.2" hidden="false" customHeight="false" outlineLevel="0" collapsed="false">
      <c r="A114" s="146"/>
      <c r="B114" s="146"/>
      <c r="C114" s="130" t="s">
        <v>143</v>
      </c>
      <c r="D114" s="147" t="n">
        <f aca="false">D115+D116+D117+D118</f>
        <v>22563685</v>
      </c>
      <c r="E114" s="147"/>
      <c r="F114" s="147"/>
      <c r="G114" s="147" t="n">
        <f aca="false">G115+G116+G117+G118</f>
        <v>0</v>
      </c>
      <c r="H114" s="147" t="n">
        <f aca="false">H115+H116+H117+H118</f>
        <v>22563685</v>
      </c>
    </row>
    <row r="115" customFormat="false" ht="25.2" hidden="false" customHeight="false" outlineLevel="0" collapsed="false">
      <c r="A115" s="146"/>
      <c r="B115" s="146"/>
      <c r="C115" s="148" t="s">
        <v>83</v>
      </c>
      <c r="D115" s="147" t="n">
        <f aca="false">D90</f>
        <v>116490</v>
      </c>
      <c r="E115" s="147" t="n">
        <f aca="false">E90</f>
        <v>0</v>
      </c>
      <c r="F115" s="147" t="n">
        <f aca="false">F90</f>
        <v>0</v>
      </c>
      <c r="G115" s="147" t="n">
        <f aca="false">G90</f>
        <v>0</v>
      </c>
      <c r="H115" s="147" t="n">
        <f aca="false">H90</f>
        <v>116490</v>
      </c>
    </row>
    <row r="116" customFormat="false" ht="25.2" hidden="false" customHeight="false" outlineLevel="0" collapsed="false">
      <c r="A116" s="146"/>
      <c r="B116" s="146"/>
      <c r="C116" s="148" t="s">
        <v>21</v>
      </c>
      <c r="D116" s="147" t="n">
        <f aca="false">D29+D42+D45+D55+D91+D96+D102+D109+D112+D107</f>
        <v>9878672</v>
      </c>
      <c r="E116" s="147" t="n">
        <f aca="false">E29+E42+E45+E55+E91+E96+E102+E109+E112+E107</f>
        <v>0</v>
      </c>
      <c r="F116" s="147" t="n">
        <f aca="false">F29+F42+F45+F55+F91+F96+F102+F109+F112+F107</f>
        <v>0</v>
      </c>
      <c r="G116" s="147" t="n">
        <f aca="false">G29+G42+G45+G55+G91+G96+G102+G109+G112+G107</f>
        <v>85000</v>
      </c>
      <c r="H116" s="147" t="n">
        <f aca="false">H29+H42+H45+H55+H91+H96+H102+H109+H112+H107</f>
        <v>9963672</v>
      </c>
    </row>
    <row r="117" customFormat="false" ht="25.2" hidden="false" customHeight="false" outlineLevel="0" collapsed="false">
      <c r="A117" s="146"/>
      <c r="B117" s="146"/>
      <c r="C117" s="148" t="s">
        <v>144</v>
      </c>
      <c r="D117" s="147" t="n">
        <f aca="false">D56</f>
        <v>300000</v>
      </c>
      <c r="E117" s="147" t="n">
        <f aca="false">E56</f>
        <v>0</v>
      </c>
      <c r="F117" s="147" t="n">
        <f aca="false">F56</f>
        <v>0</v>
      </c>
      <c r="G117" s="147" t="n">
        <f aca="false">G56</f>
        <v>0</v>
      </c>
      <c r="H117" s="147" t="n">
        <f aca="false">H56</f>
        <v>300000</v>
      </c>
    </row>
    <row r="118" customFormat="false" ht="25.2" hidden="false" customHeight="false" outlineLevel="0" collapsed="false">
      <c r="A118" s="146"/>
      <c r="B118" s="146"/>
      <c r="C118" s="148" t="s">
        <v>145</v>
      </c>
      <c r="D118" s="147" t="n">
        <f aca="false">D30+D57+D92+D103+D111+D108+D105</f>
        <v>12268523</v>
      </c>
      <c r="E118" s="147" t="n">
        <f aca="false">E30+E57+E92+E103+E111+E108+E105</f>
        <v>0</v>
      </c>
      <c r="F118" s="147" t="n">
        <f aca="false">F30+F57+F92+F103+F111+F108+F105</f>
        <v>0</v>
      </c>
      <c r="G118" s="147" t="n">
        <f aca="false">G30+G57+G92+G103+G111+G108+G105</f>
        <v>-85000</v>
      </c>
      <c r="H118" s="147" t="n">
        <f aca="false">H30+H57+H92+H103+H111+H108+H105</f>
        <v>12183523</v>
      </c>
    </row>
    <row r="119" customFormat="false" ht="18" hidden="false" customHeight="false" outlineLevel="0" collapsed="false">
      <c r="A119" s="149"/>
      <c r="B119" s="149"/>
      <c r="C119" s="150"/>
      <c r="D119" s="151"/>
      <c r="E119" s="151"/>
      <c r="F119" s="151"/>
      <c r="G119" s="151"/>
      <c r="H119" s="151"/>
    </row>
    <row r="120" customFormat="false" ht="25.2" hidden="false" customHeight="false" outlineLevel="0" collapsed="false">
      <c r="A120" s="85"/>
      <c r="B120" s="152"/>
      <c r="C120" s="112" t="s">
        <v>14</v>
      </c>
      <c r="D120" s="112"/>
      <c r="E120" s="112"/>
      <c r="F120" s="112"/>
      <c r="G120" s="112"/>
      <c r="H120" s="112"/>
    </row>
    <row r="121" customFormat="false" ht="25.2" hidden="false" customHeight="false" outlineLevel="0" collapsed="false">
      <c r="A121" s="153"/>
      <c r="B121" s="153"/>
      <c r="C121" s="38"/>
      <c r="D121" s="38"/>
      <c r="E121" s="15"/>
      <c r="F121" s="15"/>
      <c r="G121" s="15"/>
      <c r="H121" s="15"/>
    </row>
    <row r="122" customFormat="false" ht="32.25" hidden="false" customHeight="true" outlineLevel="0" collapsed="false">
      <c r="A122" s="154" t="s">
        <v>146</v>
      </c>
      <c r="B122" s="154" t="s">
        <v>144</v>
      </c>
      <c r="C122" s="121" t="s">
        <v>147</v>
      </c>
      <c r="D122" s="155" t="n">
        <v>972000</v>
      </c>
      <c r="E122" s="122"/>
      <c r="F122" s="122"/>
      <c r="G122" s="116" t="n">
        <v>0</v>
      </c>
      <c r="H122" s="155" t="n">
        <f aca="false">D122+G122</f>
        <v>972000</v>
      </c>
    </row>
    <row r="123" customFormat="false" ht="59.25" hidden="false" customHeight="true" outlineLevel="0" collapsed="false">
      <c r="A123" s="154" t="s">
        <v>148</v>
      </c>
      <c r="B123" s="156" t="s">
        <v>149</v>
      </c>
      <c r="C123" s="40" t="s">
        <v>150</v>
      </c>
      <c r="D123" s="55" t="n">
        <v>41082</v>
      </c>
      <c r="E123" s="122"/>
      <c r="F123" s="122"/>
      <c r="G123" s="39" t="n">
        <v>0</v>
      </c>
      <c r="H123" s="155" t="n">
        <f aca="false">D123+G123</f>
        <v>41082</v>
      </c>
    </row>
    <row r="124" customFormat="false" ht="67.5" hidden="false" customHeight="true" outlineLevel="0" collapsed="false">
      <c r="A124" s="156" t="s">
        <v>151</v>
      </c>
      <c r="B124" s="156" t="s">
        <v>152</v>
      </c>
      <c r="C124" s="40" t="s">
        <v>153</v>
      </c>
      <c r="D124" s="55" t="n">
        <v>10000</v>
      </c>
      <c r="E124" s="128"/>
      <c r="F124" s="128"/>
      <c r="G124" s="46" t="n">
        <v>0</v>
      </c>
      <c r="H124" s="155" t="n">
        <f aca="false">D124+G124</f>
        <v>10000</v>
      </c>
    </row>
    <row r="125" customFormat="false" ht="60.75" hidden="false" customHeight="true" outlineLevel="0" collapsed="false">
      <c r="A125" s="156" t="s">
        <v>154</v>
      </c>
      <c r="B125" s="156" t="s">
        <v>144</v>
      </c>
      <c r="C125" s="40" t="s">
        <v>155</v>
      </c>
      <c r="D125" s="55" t="n">
        <v>598918</v>
      </c>
      <c r="E125" s="128"/>
      <c r="F125" s="128"/>
      <c r="G125" s="39" t="n">
        <v>200000</v>
      </c>
      <c r="H125" s="155" t="n">
        <f aca="false">D125+G125</f>
        <v>798918</v>
      </c>
    </row>
    <row r="126" customFormat="false" ht="53.25" hidden="false" customHeight="true" outlineLevel="0" collapsed="false">
      <c r="A126" s="156" t="s">
        <v>156</v>
      </c>
      <c r="B126" s="156" t="s">
        <v>144</v>
      </c>
      <c r="C126" s="38" t="s">
        <v>157</v>
      </c>
      <c r="D126" s="55" t="n">
        <v>783657</v>
      </c>
      <c r="E126" s="128"/>
      <c r="F126" s="128"/>
      <c r="G126" s="46" t="n">
        <v>0</v>
      </c>
      <c r="H126" s="155" t="n">
        <f aca="false">D126+G126</f>
        <v>783657</v>
      </c>
    </row>
    <row r="127" customFormat="false" ht="25.2" hidden="false" customHeight="false" outlineLevel="0" collapsed="false">
      <c r="A127" s="156" t="s">
        <v>158</v>
      </c>
      <c r="B127" s="132" t="s">
        <v>159</v>
      </c>
      <c r="C127" s="40" t="s">
        <v>160</v>
      </c>
      <c r="D127" s="55" t="n">
        <v>8921652</v>
      </c>
      <c r="E127" s="128"/>
      <c r="F127" s="128"/>
      <c r="G127" s="39" t="n">
        <v>-8861652</v>
      </c>
      <c r="H127" s="155" t="n">
        <f aca="false">D127+G127</f>
        <v>60000</v>
      </c>
    </row>
    <row r="128" customFormat="false" ht="25.2" hidden="false" customHeight="false" outlineLevel="0" collapsed="false">
      <c r="A128" s="156" t="s">
        <v>161</v>
      </c>
      <c r="B128" s="132" t="n">
        <v>3142</v>
      </c>
      <c r="C128" s="121" t="s">
        <v>162</v>
      </c>
      <c r="D128" s="55" t="n">
        <v>500000</v>
      </c>
      <c r="E128" s="128"/>
      <c r="F128" s="128"/>
      <c r="G128" s="39" t="n">
        <v>0</v>
      </c>
      <c r="H128" s="155" t="n">
        <f aca="false">D128+G128</f>
        <v>500000</v>
      </c>
    </row>
    <row r="129" customFormat="false" ht="25.2" hidden="false" customHeight="false" outlineLevel="0" collapsed="false">
      <c r="A129" s="94" t="s">
        <v>163</v>
      </c>
      <c r="B129" s="132" t="s">
        <v>164</v>
      </c>
      <c r="C129" s="157" t="s">
        <v>165</v>
      </c>
      <c r="D129" s="158" t="n">
        <v>80000</v>
      </c>
      <c r="E129" s="122"/>
      <c r="F129" s="122"/>
      <c r="G129" s="39" t="s">
        <v>23</v>
      </c>
      <c r="H129" s="155" t="n">
        <f aca="false">D129+G129</f>
        <v>80000</v>
      </c>
    </row>
    <row r="130" customFormat="false" ht="29.25" hidden="false" customHeight="true" outlineLevel="0" collapsed="false">
      <c r="A130" s="159" t="s">
        <v>166</v>
      </c>
      <c r="B130" s="132" t="s">
        <v>152</v>
      </c>
      <c r="C130" s="157" t="s">
        <v>167</v>
      </c>
      <c r="D130" s="39" t="n">
        <v>1000000</v>
      </c>
      <c r="E130" s="122"/>
      <c r="F130" s="122"/>
      <c r="G130" s="39" t="n">
        <v>0</v>
      </c>
      <c r="H130" s="155" t="n">
        <f aca="false">D130+G130</f>
        <v>1000000</v>
      </c>
    </row>
    <row r="131" customFormat="false" ht="25.2" hidden="false" customHeight="false" outlineLevel="0" collapsed="false">
      <c r="A131" s="159" t="s">
        <v>168</v>
      </c>
      <c r="B131" s="132" t="s">
        <v>169</v>
      </c>
      <c r="C131" s="160" t="s">
        <v>170</v>
      </c>
      <c r="D131" s="161" t="n">
        <v>9126</v>
      </c>
      <c r="E131" s="122"/>
      <c r="F131" s="122"/>
      <c r="G131" s="39" t="n">
        <v>0</v>
      </c>
      <c r="H131" s="155" t="n">
        <f aca="false">D131+G131</f>
        <v>9126</v>
      </c>
    </row>
    <row r="132" customFormat="false" ht="25.2" hidden="false" customHeight="false" outlineLevel="0" collapsed="false">
      <c r="A132" s="159" t="s">
        <v>171</v>
      </c>
      <c r="B132" s="132" t="s">
        <v>83</v>
      </c>
      <c r="C132" s="162" t="s">
        <v>172</v>
      </c>
      <c r="D132" s="161" t="n">
        <v>100000</v>
      </c>
      <c r="E132" s="122"/>
      <c r="F132" s="122"/>
      <c r="G132" s="34" t="n">
        <v>0</v>
      </c>
      <c r="H132" s="155" t="n">
        <f aca="false">D132+G132</f>
        <v>100000</v>
      </c>
    </row>
    <row r="133" customFormat="false" ht="25.2" hidden="false" customHeight="false" outlineLevel="0" collapsed="false">
      <c r="A133" s="94" t="s">
        <v>173</v>
      </c>
      <c r="B133" s="132" t="s">
        <v>164</v>
      </c>
      <c r="C133" s="163" t="s">
        <v>174</v>
      </c>
      <c r="D133" s="158" t="n">
        <v>38694439</v>
      </c>
      <c r="E133" s="164"/>
      <c r="F133" s="164"/>
      <c r="G133" s="158" t="n">
        <f aca="false">-25828741</f>
        <v>-25828741</v>
      </c>
      <c r="H133" s="155" t="n">
        <f aca="false">D133+G133</f>
        <v>12865698</v>
      </c>
    </row>
    <row r="134" customFormat="false" ht="25.2" hidden="false" customHeight="false" outlineLevel="0" collapsed="false">
      <c r="A134" s="94" t="s">
        <v>175</v>
      </c>
      <c r="B134" s="132" t="n">
        <v>2240</v>
      </c>
      <c r="C134" s="163" t="s">
        <v>176</v>
      </c>
      <c r="D134" s="158" t="n">
        <v>0</v>
      </c>
      <c r="E134" s="164"/>
      <c r="F134" s="164"/>
      <c r="G134" s="158" t="n">
        <v>99083</v>
      </c>
      <c r="H134" s="155" t="n">
        <f aca="false">D134+G134</f>
        <v>99083</v>
      </c>
    </row>
    <row r="135" customFormat="false" ht="24.6" hidden="false" customHeight="false" outlineLevel="0" collapsed="false">
      <c r="A135" s="152"/>
      <c r="B135" s="152"/>
      <c r="C135" s="165" t="s">
        <v>177</v>
      </c>
      <c r="D135" s="147" t="n">
        <f aca="false">D136+D137+D138+D139+D140+D141+D142</f>
        <v>51710874</v>
      </c>
      <c r="E135" s="147" t="e">
        <f aca="false">E136+E137+E138+E139+E140+E141+E142</f>
        <v>#REF!</v>
      </c>
      <c r="F135" s="147" t="e">
        <f aca="false">F136+F137+F138+F139+F140+F141+F142</f>
        <v>#REF!</v>
      </c>
      <c r="G135" s="147" t="n">
        <f aca="false">G136+G137+G138+G139+G140+G141+G142</f>
        <v>-34391310</v>
      </c>
      <c r="H135" s="147" t="n">
        <f aca="false">H136+H137+H138+H139+H140+H141+H142</f>
        <v>17319564</v>
      </c>
    </row>
    <row r="136" customFormat="false" ht="24.6" hidden="false" customHeight="false" outlineLevel="0" collapsed="false">
      <c r="A136" s="152"/>
      <c r="B136" s="152"/>
      <c r="C136" s="148" t="s">
        <v>178</v>
      </c>
      <c r="D136" s="147" t="n">
        <f aca="false">D129+D133</f>
        <v>38774439</v>
      </c>
      <c r="E136" s="147" t="n">
        <f aca="false">E129+E133</f>
        <v>0</v>
      </c>
      <c r="F136" s="147" t="n">
        <f aca="false">F129+F133</f>
        <v>0</v>
      </c>
      <c r="G136" s="147" t="n">
        <f aca="false">G129+G133</f>
        <v>-25828741</v>
      </c>
      <c r="H136" s="147" t="n">
        <f aca="false">H133+H129</f>
        <v>12945698</v>
      </c>
      <c r="N136" s="166"/>
      <c r="O136" s="166"/>
      <c r="P136" s="166"/>
      <c r="Q136" s="166"/>
    </row>
    <row r="137" customFormat="false" ht="24.6" hidden="false" customHeight="false" outlineLevel="0" collapsed="false">
      <c r="A137" s="152"/>
      <c r="B137" s="152"/>
      <c r="C137" s="148" t="s">
        <v>179</v>
      </c>
      <c r="D137" s="147" t="n">
        <f aca="false">D124+D130</f>
        <v>1010000</v>
      </c>
      <c r="E137" s="147" t="n">
        <f aca="false">E124+E130</f>
        <v>0</v>
      </c>
      <c r="F137" s="147" t="n">
        <f aca="false">F124+F130</f>
        <v>0</v>
      </c>
      <c r="G137" s="147" t="n">
        <f aca="false">G124+G130</f>
        <v>0</v>
      </c>
      <c r="H137" s="147" t="n">
        <f aca="false">H124+H130</f>
        <v>1010000</v>
      </c>
    </row>
    <row r="138" customFormat="false" ht="24.6" hidden="false" customHeight="false" outlineLevel="0" collapsed="false">
      <c r="A138" s="152"/>
      <c r="B138" s="152"/>
      <c r="C138" s="148" t="s">
        <v>180</v>
      </c>
      <c r="D138" s="147" t="n">
        <f aca="false">D128+D126+D125+D122</f>
        <v>2854575</v>
      </c>
      <c r="E138" s="147" t="e">
        <f aca="false">#REF!+E126+E122+E125+#REF!</f>
        <v>#REF!</v>
      </c>
      <c r="F138" s="147" t="e">
        <f aca="false">#REF!+F126+F122+F125+#REF!</f>
        <v>#REF!</v>
      </c>
      <c r="G138" s="147" t="n">
        <f aca="false">G125</f>
        <v>200000</v>
      </c>
      <c r="H138" s="147" t="n">
        <f aca="false">D138+G138</f>
        <v>3054575</v>
      </c>
      <c r="I138" s="167" t="e">
        <f aca="false">#REF!+I126+I122+I125+#REF!</f>
        <v>#REF!</v>
      </c>
    </row>
    <row r="139" customFormat="false" ht="24.6" hidden="false" customHeight="false" outlineLevel="0" collapsed="false">
      <c r="A139" s="152"/>
      <c r="B139" s="152"/>
      <c r="C139" s="148" t="s">
        <v>181</v>
      </c>
      <c r="D139" s="147" t="n">
        <f aca="false">D127</f>
        <v>8921652</v>
      </c>
      <c r="E139" s="147" t="n">
        <f aca="false">E127</f>
        <v>0</v>
      </c>
      <c r="F139" s="147" t="n">
        <f aca="false">F127</f>
        <v>0</v>
      </c>
      <c r="G139" s="147" t="n">
        <f aca="false">G127</f>
        <v>-8861652</v>
      </c>
      <c r="H139" s="147" t="n">
        <f aca="false">H127</f>
        <v>60000</v>
      </c>
    </row>
    <row r="140" customFormat="false" ht="24.6" hidden="false" customHeight="false" outlineLevel="0" collapsed="false">
      <c r="A140" s="152"/>
      <c r="B140" s="152"/>
      <c r="C140" s="148" t="s">
        <v>182</v>
      </c>
      <c r="D140" s="147" t="n">
        <f aca="false">D123</f>
        <v>41082</v>
      </c>
      <c r="E140" s="147" t="n">
        <f aca="false">E123</f>
        <v>0</v>
      </c>
      <c r="F140" s="147" t="n">
        <f aca="false">F123</f>
        <v>0</v>
      </c>
      <c r="G140" s="147" t="n">
        <f aca="false">G123</f>
        <v>0</v>
      </c>
      <c r="H140" s="147" t="n">
        <f aca="false">H123</f>
        <v>41082</v>
      </c>
    </row>
    <row r="141" customFormat="false" ht="24.6" hidden="false" customHeight="false" outlineLevel="0" collapsed="false">
      <c r="A141" s="152"/>
      <c r="B141" s="152"/>
      <c r="C141" s="148" t="s">
        <v>183</v>
      </c>
      <c r="D141" s="147" t="n">
        <f aca="false">D131</f>
        <v>9126</v>
      </c>
      <c r="E141" s="147" t="n">
        <f aca="false">E131</f>
        <v>0</v>
      </c>
      <c r="F141" s="147" t="n">
        <f aca="false">F131</f>
        <v>0</v>
      </c>
      <c r="G141" s="147" t="n">
        <f aca="false">G131</f>
        <v>0</v>
      </c>
      <c r="H141" s="147" t="n">
        <f aca="false">H131</f>
        <v>9126</v>
      </c>
    </row>
    <row r="142" customFormat="false" ht="24.6" hidden="false" customHeight="false" outlineLevel="0" collapsed="false">
      <c r="A142" s="152"/>
      <c r="B142" s="152"/>
      <c r="C142" s="148" t="s">
        <v>184</v>
      </c>
      <c r="D142" s="147" t="n">
        <f aca="false">D132+D134</f>
        <v>100000</v>
      </c>
      <c r="E142" s="147" t="n">
        <f aca="false">E132+E134</f>
        <v>0</v>
      </c>
      <c r="F142" s="147" t="n">
        <f aca="false">F132+F134</f>
        <v>0</v>
      </c>
      <c r="G142" s="147" t="n">
        <f aca="false">G132+G134</f>
        <v>99083</v>
      </c>
      <c r="H142" s="147" t="n">
        <f aca="false">H132+H134</f>
        <v>199083</v>
      </c>
      <c r="I142" s="167" t="e">
        <f aca="false">I132+#REF!</f>
        <v>#REF!</v>
      </c>
    </row>
    <row r="143" customFormat="false" ht="25.2" hidden="false" customHeight="false" outlineLevel="0" collapsed="false">
      <c r="A143" s="152"/>
      <c r="B143" s="152"/>
      <c r="C143" s="168"/>
      <c r="D143" s="169"/>
      <c r="E143" s="15"/>
      <c r="F143" s="15"/>
      <c r="G143" s="15"/>
      <c r="H143" s="170"/>
    </row>
    <row r="144" customFormat="false" ht="24.6" hidden="false" customHeight="false" outlineLevel="0" collapsed="false">
      <c r="A144" s="152"/>
      <c r="B144" s="152"/>
      <c r="C144" s="148" t="s">
        <v>185</v>
      </c>
      <c r="D144" s="171" t="n">
        <f aca="false">D114+D135</f>
        <v>74274559</v>
      </c>
      <c r="E144" s="171" t="e">
        <f aca="false">E114+E135</f>
        <v>#REF!</v>
      </c>
      <c r="F144" s="171" t="e">
        <f aca="false">F114+F135</f>
        <v>#REF!</v>
      </c>
      <c r="G144" s="171" t="n">
        <f aca="false">G114+G135</f>
        <v>-34391310</v>
      </c>
      <c r="H144" s="171" t="n">
        <f aca="false">H114+H135</f>
        <v>39883249</v>
      </c>
    </row>
    <row r="145" customFormat="false" ht="24.6" hidden="false" customHeight="false" outlineLevel="0" collapsed="false">
      <c r="A145" s="152"/>
      <c r="B145" s="152"/>
      <c r="C145" s="148" t="s">
        <v>159</v>
      </c>
      <c r="D145" s="171" t="n">
        <f aca="false">D139</f>
        <v>8921652</v>
      </c>
      <c r="E145" s="171" t="n">
        <f aca="false">E139</f>
        <v>0</v>
      </c>
      <c r="F145" s="171" t="n">
        <f aca="false">F139</f>
        <v>0</v>
      </c>
      <c r="G145" s="171" t="n">
        <f aca="false">G139</f>
        <v>-8861652</v>
      </c>
      <c r="H145" s="171" t="n">
        <f aca="false">H139</f>
        <v>60000</v>
      </c>
    </row>
    <row r="146" customFormat="false" ht="24.6" hidden="false" customHeight="false" outlineLevel="0" collapsed="false">
      <c r="A146" s="152"/>
      <c r="B146" s="152"/>
      <c r="C146" s="148" t="s">
        <v>83</v>
      </c>
      <c r="D146" s="171" t="n">
        <f aca="false">D115+D142</f>
        <v>216490</v>
      </c>
      <c r="E146" s="171" t="n">
        <f aca="false">E115+E142</f>
        <v>0</v>
      </c>
      <c r="F146" s="171" t="n">
        <f aca="false">F115+F142</f>
        <v>0</v>
      </c>
      <c r="G146" s="171" t="n">
        <f aca="false">G115+G142</f>
        <v>99083</v>
      </c>
      <c r="H146" s="171" t="n">
        <f aca="false">H115+H142</f>
        <v>315573</v>
      </c>
    </row>
    <row r="147" customFormat="false" ht="24.6" hidden="false" customHeight="false" outlineLevel="0" collapsed="false">
      <c r="A147" s="152"/>
      <c r="B147" s="152"/>
      <c r="C147" s="148" t="s">
        <v>149</v>
      </c>
      <c r="D147" s="171" t="n">
        <f aca="false">D140</f>
        <v>41082</v>
      </c>
      <c r="E147" s="171" t="n">
        <f aca="false">E140</f>
        <v>0</v>
      </c>
      <c r="F147" s="171" t="n">
        <f aca="false">F140</f>
        <v>0</v>
      </c>
      <c r="G147" s="171" t="n">
        <f aca="false">G140</f>
        <v>0</v>
      </c>
      <c r="H147" s="171" t="n">
        <f aca="false">H140</f>
        <v>41082</v>
      </c>
    </row>
    <row r="148" customFormat="false" ht="24.6" hidden="false" customHeight="false" outlineLevel="0" collapsed="false">
      <c r="A148" s="152"/>
      <c r="B148" s="152"/>
      <c r="C148" s="148" t="s">
        <v>21</v>
      </c>
      <c r="D148" s="171" t="n">
        <f aca="false">D116</f>
        <v>9878672</v>
      </c>
      <c r="E148" s="171" t="n">
        <f aca="false">E116</f>
        <v>0</v>
      </c>
      <c r="F148" s="171" t="n">
        <f aca="false">F116</f>
        <v>0</v>
      </c>
      <c r="G148" s="171" t="n">
        <f aca="false">G116</f>
        <v>85000</v>
      </c>
      <c r="H148" s="171" t="n">
        <f aca="false">H116</f>
        <v>9963672</v>
      </c>
    </row>
    <row r="149" customFormat="false" ht="24.6" hidden="false" customHeight="false" outlineLevel="0" collapsed="false">
      <c r="A149" s="152"/>
      <c r="B149" s="152"/>
      <c r="C149" s="148" t="s">
        <v>169</v>
      </c>
      <c r="D149" s="171" t="n">
        <f aca="false">D141</f>
        <v>9126</v>
      </c>
      <c r="E149" s="171" t="n">
        <f aca="false">E141</f>
        <v>0</v>
      </c>
      <c r="F149" s="171" t="n">
        <f aca="false">F141</f>
        <v>0</v>
      </c>
      <c r="G149" s="171" t="n">
        <f aca="false">G141</f>
        <v>0</v>
      </c>
      <c r="H149" s="171" t="n">
        <f aca="false">H141</f>
        <v>9126</v>
      </c>
    </row>
    <row r="150" customFormat="false" ht="24.6" hidden="false" customHeight="false" outlineLevel="0" collapsed="false">
      <c r="A150" s="152"/>
      <c r="B150" s="152"/>
      <c r="C150" s="148" t="s">
        <v>164</v>
      </c>
      <c r="D150" s="171" t="n">
        <f aca="false">D136</f>
        <v>38774439</v>
      </c>
      <c r="E150" s="171" t="n">
        <f aca="false">E136</f>
        <v>0</v>
      </c>
      <c r="F150" s="171" t="n">
        <f aca="false">F136</f>
        <v>0</v>
      </c>
      <c r="G150" s="171" t="n">
        <f aca="false">G136</f>
        <v>-25828741</v>
      </c>
      <c r="H150" s="171" t="n">
        <f aca="false">H136</f>
        <v>12945698</v>
      </c>
    </row>
    <row r="151" customFormat="false" ht="24.6" hidden="false" customHeight="false" outlineLevel="0" collapsed="false">
      <c r="A151" s="152"/>
      <c r="B151" s="152"/>
      <c r="C151" s="148" t="s">
        <v>152</v>
      </c>
      <c r="D151" s="171" t="n">
        <f aca="false">D137</f>
        <v>1010000</v>
      </c>
      <c r="E151" s="171" t="n">
        <f aca="false">E137</f>
        <v>0</v>
      </c>
      <c r="F151" s="171" t="n">
        <f aca="false">F137</f>
        <v>0</v>
      </c>
      <c r="G151" s="171" t="n">
        <f aca="false">G137</f>
        <v>0</v>
      </c>
      <c r="H151" s="171" t="n">
        <f aca="false">H137</f>
        <v>1010000</v>
      </c>
    </row>
    <row r="152" customFormat="false" ht="24.6" hidden="false" customHeight="false" outlineLevel="0" collapsed="false">
      <c r="A152" s="152"/>
      <c r="B152" s="152"/>
      <c r="C152" s="165" t="s">
        <v>144</v>
      </c>
      <c r="D152" s="171" t="n">
        <f aca="false">D128+D126+D125+D122+D53</f>
        <v>3154575</v>
      </c>
      <c r="E152" s="171" t="e">
        <f aca="false">E117+E138</f>
        <v>#REF!</v>
      </c>
      <c r="F152" s="171" t="e">
        <f aca="false">F117+F138</f>
        <v>#REF!</v>
      </c>
      <c r="G152" s="171" t="n">
        <f aca="false">G117+G138</f>
        <v>200000</v>
      </c>
      <c r="H152" s="171" t="n">
        <f aca="false">D152+G152</f>
        <v>3354575</v>
      </c>
    </row>
    <row r="153" customFormat="false" ht="24.6" hidden="false" customHeight="false" outlineLevel="0" collapsed="false">
      <c r="A153" s="152"/>
      <c r="B153" s="152"/>
      <c r="C153" s="172" t="n">
        <v>3210</v>
      </c>
      <c r="D153" s="171" t="n">
        <f aca="false">D118</f>
        <v>12268523</v>
      </c>
      <c r="E153" s="171" t="n">
        <f aca="false">E118</f>
        <v>0</v>
      </c>
      <c r="F153" s="171" t="n">
        <f aca="false">F118</f>
        <v>0</v>
      </c>
      <c r="G153" s="171" t="n">
        <f aca="false">G118</f>
        <v>-85000</v>
      </c>
      <c r="H153" s="171" t="n">
        <f aca="false">H118</f>
        <v>12183523</v>
      </c>
    </row>
    <row r="154" customFormat="false" ht="25.2" hidden="false" customHeight="false" outlineLevel="0" collapsed="false">
      <c r="A154" s="173"/>
      <c r="B154" s="174"/>
      <c r="C154" s="175" t="s">
        <v>186</v>
      </c>
      <c r="D154" s="176"/>
      <c r="E154" s="15"/>
      <c r="F154" s="15"/>
      <c r="G154" s="15"/>
      <c r="H154" s="15"/>
    </row>
    <row r="155" customFormat="false" ht="63" hidden="false" customHeight="true" outlineLevel="0" collapsed="false">
      <c r="A155" s="94" t="s">
        <v>187</v>
      </c>
      <c r="B155" s="94" t="s">
        <v>149</v>
      </c>
      <c r="C155" s="177" t="s">
        <v>188</v>
      </c>
      <c r="D155" s="158" t="n">
        <v>70000</v>
      </c>
      <c r="E155" s="164"/>
      <c r="F155" s="164"/>
      <c r="G155" s="164" t="n">
        <v>0</v>
      </c>
      <c r="H155" s="39" t="n">
        <f aca="false">D155+G155</f>
        <v>70000</v>
      </c>
    </row>
    <row r="156" customFormat="false" ht="57.75" hidden="false" customHeight="true" outlineLevel="0" collapsed="false">
      <c r="A156" s="94" t="s">
        <v>189</v>
      </c>
      <c r="B156" s="94" t="s">
        <v>190</v>
      </c>
      <c r="C156" s="40" t="s">
        <v>191</v>
      </c>
      <c r="D156" s="158" t="n">
        <v>60000</v>
      </c>
      <c r="E156" s="164"/>
      <c r="F156" s="164"/>
      <c r="G156" s="164" t="n">
        <v>0</v>
      </c>
      <c r="H156" s="39" t="n">
        <f aca="false">D156+G156</f>
        <v>60000</v>
      </c>
    </row>
    <row r="157" customFormat="false" ht="50.4" hidden="false" customHeight="false" outlineLevel="0" collapsed="false">
      <c r="A157" s="94" t="s">
        <v>192</v>
      </c>
      <c r="B157" s="94" t="s">
        <v>159</v>
      </c>
      <c r="C157" s="40" t="s">
        <v>193</v>
      </c>
      <c r="D157" s="158" t="n">
        <v>55000</v>
      </c>
      <c r="E157" s="164"/>
      <c r="F157" s="164"/>
      <c r="G157" s="164" t="n">
        <v>0</v>
      </c>
      <c r="H157" s="39" t="n">
        <f aca="false">D157+G157</f>
        <v>55000</v>
      </c>
    </row>
    <row r="158" customFormat="false" ht="25.2" hidden="false" customHeight="false" outlineLevel="0" collapsed="false">
      <c r="A158" s="152"/>
      <c r="B158" s="152"/>
      <c r="C158" s="130" t="s">
        <v>194</v>
      </c>
      <c r="D158" s="171" t="n">
        <v>185000</v>
      </c>
      <c r="E158" s="164"/>
      <c r="F158" s="164"/>
      <c r="G158" s="164"/>
      <c r="H158" s="171" t="n">
        <v>185000</v>
      </c>
    </row>
    <row r="159" customFormat="false" ht="18" hidden="false" customHeight="false" outlineLevel="0" collapsed="false">
      <c r="A159" s="178"/>
      <c r="B159" s="179"/>
      <c r="C159" s="180"/>
      <c r="D159" s="181"/>
      <c r="E159" s="182"/>
      <c r="F159" s="182"/>
      <c r="G159" s="182"/>
      <c r="H159" s="183"/>
    </row>
    <row r="160" s="184" customFormat="true" ht="24.6" hidden="false" customHeight="false" outlineLevel="0" collapsed="false">
      <c r="A160" s="152"/>
      <c r="B160" s="152"/>
      <c r="C160" s="130" t="s">
        <v>195</v>
      </c>
      <c r="D160" s="171" t="n">
        <f aca="false">D144+D158</f>
        <v>74459559</v>
      </c>
      <c r="E160" s="171" t="e">
        <f aca="false">E144+E158</f>
        <v>#REF!</v>
      </c>
      <c r="F160" s="171" t="e">
        <f aca="false">F144+F158</f>
        <v>#REF!</v>
      </c>
      <c r="G160" s="171" t="n">
        <f aca="false">G144+G158</f>
        <v>-34391310</v>
      </c>
      <c r="H160" s="171" t="n">
        <f aca="false">H144+H158</f>
        <v>40068249</v>
      </c>
    </row>
    <row r="161" customFormat="false" ht="25.2" hidden="false" customHeight="false" outlineLevel="0" collapsed="false">
      <c r="A161" s="185"/>
      <c r="B161" s="186"/>
      <c r="C161" s="187"/>
      <c r="D161" s="188"/>
      <c r="E161" s="35"/>
      <c r="F161" s="35"/>
      <c r="G161" s="35"/>
      <c r="H161" s="189"/>
    </row>
    <row r="162" customFormat="false" ht="25.2" hidden="false" customHeight="false" outlineLevel="0" collapsed="false">
      <c r="A162" s="136"/>
      <c r="B162" s="85"/>
      <c r="C162" s="24" t="s">
        <v>196</v>
      </c>
      <c r="D162" s="24"/>
      <c r="E162" s="24"/>
      <c r="F162" s="24"/>
      <c r="G162" s="24"/>
      <c r="H162" s="24"/>
    </row>
    <row r="163" customFormat="false" ht="25.2" hidden="false" customHeight="false" outlineLevel="0" collapsed="false">
      <c r="A163" s="136"/>
      <c r="B163" s="85"/>
      <c r="C163" s="190" t="s">
        <v>197</v>
      </c>
      <c r="D163" s="88"/>
      <c r="E163" s="88"/>
      <c r="F163" s="88"/>
      <c r="G163" s="88"/>
      <c r="H163" s="88"/>
    </row>
    <row r="164" customFormat="false" ht="51.75" hidden="false" customHeight="true" outlineLevel="0" collapsed="false">
      <c r="A164" s="123" t="n">
        <v>75</v>
      </c>
      <c r="B164" s="191" t="n">
        <v>3122</v>
      </c>
      <c r="C164" s="192" t="s">
        <v>198</v>
      </c>
      <c r="D164" s="158" t="n">
        <v>300000</v>
      </c>
      <c r="E164" s="193"/>
      <c r="F164" s="193"/>
      <c r="G164" s="158"/>
      <c r="H164" s="158" t="n">
        <f aca="false">D164+G164</f>
        <v>300000</v>
      </c>
    </row>
    <row r="165" customFormat="false" ht="58.5" hidden="false" customHeight="true" outlineLevel="0" collapsed="false">
      <c r="A165" s="123" t="n">
        <v>76</v>
      </c>
      <c r="B165" s="191" t="n">
        <v>3122</v>
      </c>
      <c r="C165" s="192" t="s">
        <v>199</v>
      </c>
      <c r="D165" s="158" t="n">
        <v>5000000</v>
      </c>
      <c r="E165" s="193"/>
      <c r="F165" s="193"/>
      <c r="G165" s="158"/>
      <c r="H165" s="158" t="n">
        <f aca="false">D165+G165</f>
        <v>5000000</v>
      </c>
    </row>
    <row r="166" customFormat="false" ht="50.25" hidden="false" customHeight="true" outlineLevel="0" collapsed="false">
      <c r="A166" s="123" t="n">
        <v>77</v>
      </c>
      <c r="B166" s="191" t="n">
        <v>3122</v>
      </c>
      <c r="C166" s="192" t="s">
        <v>200</v>
      </c>
      <c r="D166" s="158" t="n">
        <v>6000000</v>
      </c>
      <c r="E166" s="193"/>
      <c r="F166" s="193"/>
      <c r="G166" s="158"/>
      <c r="H166" s="158" t="n">
        <f aca="false">D166+G166</f>
        <v>6000000</v>
      </c>
    </row>
    <row r="167" customFormat="false" ht="31.5" hidden="false" customHeight="true" outlineLevel="0" collapsed="false">
      <c r="A167" s="123" t="n">
        <v>78</v>
      </c>
      <c r="B167" s="191" t="n">
        <v>3122</v>
      </c>
      <c r="C167" s="194" t="s">
        <v>201</v>
      </c>
      <c r="D167" s="158" t="n">
        <v>700000</v>
      </c>
      <c r="E167" s="193"/>
      <c r="F167" s="193"/>
      <c r="G167" s="158"/>
      <c r="H167" s="158" t="n">
        <f aca="false">D167+G167</f>
        <v>700000</v>
      </c>
    </row>
    <row r="168" customFormat="false" ht="32.25" hidden="false" customHeight="true" outlineLevel="0" collapsed="false">
      <c r="A168" s="123" t="n">
        <v>79</v>
      </c>
      <c r="B168" s="191" t="n">
        <v>3122</v>
      </c>
      <c r="C168" s="194" t="s">
        <v>202</v>
      </c>
      <c r="D168" s="158" t="n">
        <v>5000</v>
      </c>
      <c r="E168" s="193"/>
      <c r="F168" s="193"/>
      <c r="G168" s="158"/>
      <c r="H168" s="158" t="n">
        <f aca="false">D168+G168</f>
        <v>5000</v>
      </c>
    </row>
    <row r="169" customFormat="false" ht="30" hidden="false" customHeight="true" outlineLevel="0" collapsed="false">
      <c r="A169" s="123" t="n">
        <v>80</v>
      </c>
      <c r="B169" s="191" t="n">
        <v>3142</v>
      </c>
      <c r="C169" s="194" t="s">
        <v>203</v>
      </c>
      <c r="D169" s="158" t="n">
        <v>100000</v>
      </c>
      <c r="E169" s="193"/>
      <c r="F169" s="193"/>
      <c r="G169" s="158" t="n">
        <v>-90000</v>
      </c>
      <c r="H169" s="158" t="n">
        <f aca="false">D169+G169</f>
        <v>10000</v>
      </c>
    </row>
    <row r="170" customFormat="false" ht="25.2" hidden="false" customHeight="false" outlineLevel="0" collapsed="false">
      <c r="A170" s="123" t="n">
        <v>81</v>
      </c>
      <c r="B170" s="191" t="n">
        <v>3142</v>
      </c>
      <c r="C170" s="194" t="s">
        <v>204</v>
      </c>
      <c r="D170" s="158" t="n">
        <v>4000000</v>
      </c>
      <c r="E170" s="193"/>
      <c r="F170" s="193"/>
      <c r="G170" s="158"/>
      <c r="H170" s="158" t="n">
        <f aca="false">D170+G170</f>
        <v>4000000</v>
      </c>
    </row>
    <row r="171" customFormat="false" ht="56.25" hidden="false" customHeight="true" outlineLevel="0" collapsed="false">
      <c r="A171" s="123" t="n">
        <v>82</v>
      </c>
      <c r="B171" s="191" t="n">
        <v>3142</v>
      </c>
      <c r="C171" s="194" t="s">
        <v>205</v>
      </c>
      <c r="D171" s="158" t="n">
        <v>2500000</v>
      </c>
      <c r="E171" s="193"/>
      <c r="F171" s="193"/>
      <c r="G171" s="158"/>
      <c r="H171" s="158" t="n">
        <f aca="false">D171+G171</f>
        <v>2500000</v>
      </c>
    </row>
    <row r="172" customFormat="false" ht="57.75" hidden="false" customHeight="true" outlineLevel="0" collapsed="false">
      <c r="A172" s="94" t="s">
        <v>206</v>
      </c>
      <c r="B172" s="191" t="n">
        <v>3122</v>
      </c>
      <c r="C172" s="194" t="s">
        <v>207</v>
      </c>
      <c r="D172" s="158" t="n">
        <v>10000000</v>
      </c>
      <c r="E172" s="193"/>
      <c r="F172" s="193"/>
      <c r="G172" s="158"/>
      <c r="H172" s="158" t="n">
        <f aca="false">D172+G172</f>
        <v>10000000</v>
      </c>
    </row>
    <row r="173" customFormat="false" ht="37.5" hidden="false" customHeight="true" outlineLevel="0" collapsed="false">
      <c r="A173" s="94" t="s">
        <v>208</v>
      </c>
      <c r="B173" s="191" t="n">
        <v>3122</v>
      </c>
      <c r="C173" s="194" t="s">
        <v>209</v>
      </c>
      <c r="D173" s="158" t="n">
        <v>2000000</v>
      </c>
      <c r="E173" s="193"/>
      <c r="F173" s="193"/>
      <c r="G173" s="158"/>
      <c r="H173" s="158" t="n">
        <f aca="false">D173+G173</f>
        <v>2000000</v>
      </c>
    </row>
    <row r="174" customFormat="false" ht="50.4" hidden="false" customHeight="false" outlineLevel="0" collapsed="false">
      <c r="A174" s="132" t="n">
        <v>85</v>
      </c>
      <c r="B174" s="191" t="n">
        <v>3142</v>
      </c>
      <c r="C174" s="194" t="s">
        <v>210</v>
      </c>
      <c r="D174" s="158" t="n">
        <v>100000</v>
      </c>
      <c r="E174" s="195"/>
      <c r="F174" s="195"/>
      <c r="G174" s="158"/>
      <c r="H174" s="158" t="n">
        <f aca="false">D174+G174</f>
        <v>100000</v>
      </c>
    </row>
    <row r="175" customFormat="false" ht="28.5" hidden="false" customHeight="true" outlineLevel="0" collapsed="false">
      <c r="A175" s="132" t="n">
        <v>86</v>
      </c>
      <c r="B175" s="191" t="n">
        <v>3142</v>
      </c>
      <c r="C175" s="194" t="s">
        <v>211</v>
      </c>
      <c r="D175" s="158" t="n">
        <v>1200000</v>
      </c>
      <c r="E175" s="195"/>
      <c r="F175" s="195"/>
      <c r="G175" s="158"/>
      <c r="H175" s="158" t="n">
        <f aca="false">D175+G175</f>
        <v>1200000</v>
      </c>
    </row>
    <row r="176" customFormat="false" ht="55.5" hidden="false" customHeight="true" outlineLevel="0" collapsed="false">
      <c r="A176" s="132" t="n">
        <v>87</v>
      </c>
      <c r="B176" s="191" t="n">
        <v>3142</v>
      </c>
      <c r="C176" s="194" t="s">
        <v>212</v>
      </c>
      <c r="D176" s="158" t="n">
        <v>2000000</v>
      </c>
      <c r="E176" s="195"/>
      <c r="F176" s="195"/>
      <c r="G176" s="158"/>
      <c r="H176" s="158" t="n">
        <f aca="false">D176+G176</f>
        <v>2000000</v>
      </c>
    </row>
    <row r="177" customFormat="false" ht="35.25" hidden="false" customHeight="true" outlineLevel="0" collapsed="false">
      <c r="A177" s="132" t="n">
        <v>88</v>
      </c>
      <c r="B177" s="191" t="n">
        <v>3142</v>
      </c>
      <c r="C177" s="194" t="s">
        <v>213</v>
      </c>
      <c r="D177" s="158" t="n">
        <v>600000</v>
      </c>
      <c r="E177" s="195"/>
      <c r="F177" s="195"/>
      <c r="G177" s="158"/>
      <c r="H177" s="158" t="n">
        <f aca="false">D177+G177</f>
        <v>600000</v>
      </c>
    </row>
    <row r="178" customFormat="false" ht="31.5" hidden="false" customHeight="true" outlineLevel="0" collapsed="false">
      <c r="A178" s="132" t="n">
        <v>89</v>
      </c>
      <c r="B178" s="191" t="n">
        <v>3142</v>
      </c>
      <c r="C178" s="194" t="s">
        <v>214</v>
      </c>
      <c r="D178" s="158" t="n">
        <v>1800000</v>
      </c>
      <c r="E178" s="195"/>
      <c r="F178" s="195"/>
      <c r="G178" s="158"/>
      <c r="H178" s="158" t="n">
        <f aca="false">D178+G178</f>
        <v>1800000</v>
      </c>
    </row>
    <row r="179" customFormat="false" ht="30" hidden="false" customHeight="true" outlineLevel="0" collapsed="false">
      <c r="A179" s="132" t="n">
        <v>90</v>
      </c>
      <c r="B179" s="191" t="n">
        <v>3142</v>
      </c>
      <c r="C179" s="194" t="s">
        <v>215</v>
      </c>
      <c r="D179" s="158" t="n">
        <v>800000</v>
      </c>
      <c r="E179" s="195"/>
      <c r="F179" s="195"/>
      <c r="G179" s="158"/>
      <c r="H179" s="158" t="n">
        <f aca="false">D179+G179</f>
        <v>800000</v>
      </c>
    </row>
    <row r="180" customFormat="false" ht="56.25" hidden="false" customHeight="true" outlineLevel="0" collapsed="false">
      <c r="A180" s="196" t="n">
        <v>91</v>
      </c>
      <c r="B180" s="191" t="n">
        <v>3142</v>
      </c>
      <c r="C180" s="194" t="s">
        <v>216</v>
      </c>
      <c r="D180" s="161" t="n">
        <v>0</v>
      </c>
      <c r="E180" s="197"/>
      <c r="F180" s="197"/>
      <c r="G180" s="161" t="n">
        <v>90000</v>
      </c>
      <c r="H180" s="161" t="n">
        <f aca="false">D180+G180</f>
        <v>90000</v>
      </c>
    </row>
    <row r="181" customFormat="false" ht="59.25" hidden="false" customHeight="true" outlineLevel="0" collapsed="false">
      <c r="A181" s="196" t="n">
        <v>92</v>
      </c>
      <c r="B181" s="198" t="n">
        <v>3122</v>
      </c>
      <c r="C181" s="199" t="s">
        <v>217</v>
      </c>
      <c r="D181" s="161" t="n">
        <v>100000</v>
      </c>
      <c r="E181" s="197"/>
      <c r="F181" s="197"/>
      <c r="G181" s="161"/>
      <c r="H181" s="161" t="n">
        <f aca="false">D181+G181</f>
        <v>100000</v>
      </c>
    </row>
    <row r="182" customFormat="false" ht="25.2" hidden="false" customHeight="false" outlineLevel="0" collapsed="false">
      <c r="A182" s="132"/>
      <c r="B182" s="191"/>
      <c r="C182" s="200" t="s">
        <v>218</v>
      </c>
      <c r="D182" s="171" t="n">
        <f aca="false">D183+D184</f>
        <v>37205000</v>
      </c>
      <c r="E182" s="171" t="n">
        <f aca="false">E183+E184</f>
        <v>0</v>
      </c>
      <c r="F182" s="171" t="n">
        <f aca="false">F183+F184</f>
        <v>0</v>
      </c>
      <c r="G182" s="171" t="n">
        <f aca="false">G183+G184</f>
        <v>0</v>
      </c>
      <c r="H182" s="171" t="n">
        <f aca="false">H183+H184</f>
        <v>37205000</v>
      </c>
      <c r="O182" s="166"/>
      <c r="P182" s="166"/>
      <c r="Q182" s="166"/>
      <c r="R182" s="166"/>
      <c r="S182" s="166"/>
      <c r="T182" s="166"/>
      <c r="U182" s="166"/>
      <c r="V182" s="166"/>
      <c r="W182" s="166"/>
    </row>
    <row r="183" customFormat="false" ht="25.2" hidden="false" customHeight="false" outlineLevel="0" collapsed="false">
      <c r="A183" s="132"/>
      <c r="B183" s="191"/>
      <c r="C183" s="200" t="n">
        <v>3122</v>
      </c>
      <c r="D183" s="171" t="n">
        <f aca="false">D164+D165+D166+D167+D168+D172+D173+D181</f>
        <v>24105000</v>
      </c>
      <c r="E183" s="171" t="n">
        <f aca="false">E164+E165+E166+E167+E168+E172+E173+E181</f>
        <v>0</v>
      </c>
      <c r="F183" s="171" t="n">
        <f aca="false">F164+F165+F166+F167+F168+F172+F173+F181</f>
        <v>0</v>
      </c>
      <c r="G183" s="171" t="n">
        <f aca="false">G164+G165+G166+G167+G168+G172+G173+G181</f>
        <v>0</v>
      </c>
      <c r="H183" s="171" t="n">
        <f aca="false">H164+H165+H166+H167+H168+H172+H173+H181</f>
        <v>24105000</v>
      </c>
    </row>
    <row r="184" customFormat="false" ht="25.2" hidden="false" customHeight="false" outlineLevel="0" collapsed="false">
      <c r="A184" s="132"/>
      <c r="B184" s="191"/>
      <c r="C184" s="200" t="n">
        <v>3142</v>
      </c>
      <c r="D184" s="171" t="n">
        <f aca="false">D169+D170+D171+D174+D175+D176+D177+D178+D179+D180</f>
        <v>13100000</v>
      </c>
      <c r="E184" s="171" t="n">
        <f aca="false">E169+E170+E171+E174+E175+E176+E177+E178+E179+E180</f>
        <v>0</v>
      </c>
      <c r="F184" s="171" t="n">
        <f aca="false">F169+F170+F171+F174+F175+F176+F177+F178+F179+F180</f>
        <v>0</v>
      </c>
      <c r="G184" s="171" t="n">
        <f aca="false">G169+G170+G171+G174+G175+G176+G177+G178+G179+G180</f>
        <v>0</v>
      </c>
      <c r="H184" s="171" t="n">
        <f aca="false">H169+H170+H171+H174+H175+H176+H177+H178+H179+H180</f>
        <v>13100000</v>
      </c>
    </row>
    <row r="185" customFormat="false" ht="18" hidden="false" customHeight="false" outlineLevel="0" collapsed="false">
      <c r="A185" s="201"/>
      <c r="B185" s="202"/>
      <c r="C185" s="203" t="s">
        <v>15</v>
      </c>
      <c r="D185" s="202"/>
      <c r="E185" s="202"/>
      <c r="F185" s="202"/>
      <c r="G185" s="202"/>
      <c r="H185" s="202"/>
    </row>
    <row r="186" customFormat="false" ht="63" hidden="false" customHeight="true" outlineLevel="0" collapsed="false">
      <c r="A186" s="132" t="n">
        <v>93</v>
      </c>
      <c r="B186" s="204" t="n">
        <v>3122</v>
      </c>
      <c r="C186" s="205" t="s">
        <v>219</v>
      </c>
      <c r="D186" s="171" t="n">
        <v>1635441</v>
      </c>
      <c r="E186" s="171"/>
      <c r="F186" s="171"/>
      <c r="G186" s="158"/>
      <c r="H186" s="158" t="n">
        <f aca="false">D186+G186</f>
        <v>1635441</v>
      </c>
    </row>
    <row r="187" customFormat="false" ht="25.2" hidden="false" customHeight="false" outlineLevel="0" collapsed="false">
      <c r="A187" s="206"/>
      <c r="B187" s="204"/>
      <c r="C187" s="207" t="s">
        <v>185</v>
      </c>
      <c r="D187" s="171" t="n">
        <f aca="false">D186</f>
        <v>1635441</v>
      </c>
      <c r="E187" s="171" t="n">
        <f aca="false">E186</f>
        <v>0</v>
      </c>
      <c r="F187" s="171" t="n">
        <f aca="false">F186</f>
        <v>0</v>
      </c>
      <c r="G187" s="171" t="n">
        <f aca="false">G186</f>
        <v>0</v>
      </c>
      <c r="H187" s="171" t="n">
        <f aca="false">H186</f>
        <v>1635441</v>
      </c>
    </row>
    <row r="188" s="211" customFormat="true" ht="24.6" hidden="false" customHeight="false" outlineLevel="0" collapsed="false">
      <c r="A188" s="208"/>
      <c r="B188" s="209"/>
      <c r="C188" s="210" t="s">
        <v>220</v>
      </c>
      <c r="D188" s="171" t="n">
        <f aca="false">D182+D187</f>
        <v>38840441</v>
      </c>
      <c r="E188" s="171" t="n">
        <f aca="false">E182+E187</f>
        <v>0</v>
      </c>
      <c r="F188" s="171" t="n">
        <f aca="false">F182+F187</f>
        <v>0</v>
      </c>
      <c r="G188" s="171" t="n">
        <f aca="false">G182+G187</f>
        <v>0</v>
      </c>
      <c r="H188" s="171" t="n">
        <f aca="false">H182+H187</f>
        <v>38840441</v>
      </c>
    </row>
    <row r="189" s="211" customFormat="true" ht="24.6" hidden="false" customHeight="true" outlineLevel="0" collapsed="false">
      <c r="A189" s="172"/>
      <c r="B189" s="212"/>
      <c r="C189" s="213" t="s">
        <v>221</v>
      </c>
      <c r="D189" s="213"/>
      <c r="E189" s="213"/>
      <c r="F189" s="213"/>
      <c r="G189" s="213"/>
      <c r="H189" s="213"/>
    </row>
    <row r="190" s="211" customFormat="true" ht="24.6" hidden="false" customHeight="true" outlineLevel="0" collapsed="false">
      <c r="A190" s="172"/>
      <c r="B190" s="212"/>
      <c r="C190" s="212" t="s">
        <v>186</v>
      </c>
      <c r="D190" s="212"/>
      <c r="E190" s="212"/>
      <c r="F190" s="212"/>
      <c r="G190" s="212"/>
      <c r="H190" s="212"/>
    </row>
    <row r="191" s="211" customFormat="true" ht="60" hidden="false" customHeight="true" outlineLevel="0" collapsed="false">
      <c r="A191" s="85" t="n">
        <v>94</v>
      </c>
      <c r="B191" s="191" t="n">
        <v>2210</v>
      </c>
      <c r="C191" s="214" t="s">
        <v>222</v>
      </c>
      <c r="D191" s="215" t="n">
        <v>0</v>
      </c>
      <c r="E191" s="215"/>
      <c r="F191" s="215"/>
      <c r="G191" s="216" t="n">
        <v>58395</v>
      </c>
      <c r="H191" s="216" t="n">
        <f aca="false">D191+G191</f>
        <v>58395</v>
      </c>
    </row>
    <row r="192" s="211" customFormat="true" ht="61.5" hidden="false" customHeight="true" outlineLevel="0" collapsed="false">
      <c r="A192" s="85" t="n">
        <v>95</v>
      </c>
      <c r="B192" s="191" t="n">
        <v>3110</v>
      </c>
      <c r="C192" s="214" t="s">
        <v>223</v>
      </c>
      <c r="D192" s="215" t="n">
        <v>0</v>
      </c>
      <c r="E192" s="215"/>
      <c r="F192" s="215"/>
      <c r="G192" s="216" t="n">
        <v>132915</v>
      </c>
      <c r="H192" s="216" t="n">
        <f aca="false">D192+G192</f>
        <v>132915</v>
      </c>
    </row>
    <row r="193" s="211" customFormat="true" ht="61.5" hidden="false" customHeight="true" outlineLevel="0" collapsed="false">
      <c r="A193" s="208"/>
      <c r="B193" s="209"/>
      <c r="C193" s="200" t="s">
        <v>224</v>
      </c>
      <c r="D193" s="171" t="n">
        <f aca="false">D191+D192</f>
        <v>0</v>
      </c>
      <c r="E193" s="171" t="n">
        <f aca="false">E191+E192</f>
        <v>0</v>
      </c>
      <c r="F193" s="171" t="n">
        <f aca="false">F191+F192</f>
        <v>0</v>
      </c>
      <c r="G193" s="171" t="n">
        <f aca="false">G191+G192</f>
        <v>191310</v>
      </c>
      <c r="H193" s="171" t="n">
        <f aca="false">H191+H192</f>
        <v>191310</v>
      </c>
    </row>
    <row r="194" s="211" customFormat="true" ht="22.8" hidden="false" customHeight="false" outlineLevel="0" collapsed="false">
      <c r="A194" s="217"/>
      <c r="B194" s="218"/>
      <c r="C194" s="219"/>
      <c r="D194" s="220"/>
      <c r="E194" s="220"/>
      <c r="F194" s="220"/>
      <c r="G194" s="220"/>
      <c r="H194" s="220"/>
    </row>
    <row r="195" customFormat="false" ht="22.8" hidden="false" customHeight="false" outlineLevel="0" collapsed="false">
      <c r="C195" s="221" t="s">
        <v>225</v>
      </c>
      <c r="D195" s="222" t="n">
        <v>813246.61</v>
      </c>
      <c r="E195" s="223"/>
      <c r="F195" s="223"/>
      <c r="G195" s="223"/>
      <c r="H195" s="222" t="n">
        <v>813246.61</v>
      </c>
    </row>
    <row r="196" customFormat="false" ht="22.8" hidden="false" customHeight="false" outlineLevel="0" collapsed="false">
      <c r="C196" s="221" t="s">
        <v>226</v>
      </c>
      <c r="D196" s="224" t="n">
        <v>58688</v>
      </c>
      <c r="E196" s="223"/>
      <c r="F196" s="223"/>
      <c r="G196" s="223"/>
      <c r="H196" s="224" t="n">
        <v>58688</v>
      </c>
    </row>
    <row r="197" customFormat="false" ht="22.8" hidden="false" customHeight="false" outlineLevel="0" collapsed="false">
      <c r="C197" s="221" t="s">
        <v>227</v>
      </c>
      <c r="D197" s="224" t="n">
        <v>717902.01</v>
      </c>
      <c r="E197" s="223"/>
      <c r="F197" s="223"/>
      <c r="G197" s="223"/>
      <c r="H197" s="224" t="n">
        <v>717902.01</v>
      </c>
    </row>
    <row r="198" customFormat="false" ht="22.8" hidden="false" customHeight="false" outlineLevel="0" collapsed="false">
      <c r="C198" s="221" t="s">
        <v>228</v>
      </c>
      <c r="D198" s="225" t="n">
        <v>36656.6</v>
      </c>
      <c r="E198" s="223"/>
      <c r="F198" s="223"/>
      <c r="G198" s="223"/>
      <c r="H198" s="225" t="n">
        <v>36656.6</v>
      </c>
    </row>
    <row r="199" customFormat="false" ht="18" hidden="false" customHeight="false" outlineLevel="0" collapsed="false">
      <c r="A199" s="226"/>
      <c r="B199" s="226"/>
      <c r="C199" s="226"/>
      <c r="D199" s="226"/>
      <c r="E199" s="226"/>
      <c r="F199" s="226"/>
      <c r="G199" s="226"/>
      <c r="H199" s="226"/>
    </row>
    <row r="200" customFormat="false" ht="22.8" hidden="false" customHeight="false" outlineLevel="0" collapsed="false">
      <c r="C200" s="221" t="s">
        <v>229</v>
      </c>
      <c r="D200" s="222" t="n">
        <f aca="false">D201+D202+D204+D203</f>
        <v>114113246.61</v>
      </c>
      <c r="E200" s="222" t="e">
        <f aca="false">E201+E202+E204+E203</f>
        <v>#REF!</v>
      </c>
      <c r="F200" s="222" t="e">
        <f aca="false">F201+F202+F204+F203</f>
        <v>#REF!</v>
      </c>
      <c r="G200" s="222" t="n">
        <f aca="false">G201+G202+G204+G203</f>
        <v>-34200000</v>
      </c>
      <c r="H200" s="222" t="n">
        <f aca="false">H201+H202+H204+H203</f>
        <v>79913246.61</v>
      </c>
    </row>
    <row r="201" customFormat="false" ht="22.8" hidden="false" customHeight="false" outlineLevel="0" collapsed="false">
      <c r="C201" s="221" t="s">
        <v>228</v>
      </c>
      <c r="D201" s="224" t="n">
        <f aca="false">D160</f>
        <v>74459559</v>
      </c>
      <c r="E201" s="224" t="e">
        <f aca="false">E160</f>
        <v>#REF!</v>
      </c>
      <c r="F201" s="224" t="e">
        <f aca="false">F160</f>
        <v>#REF!</v>
      </c>
      <c r="G201" s="224" t="n">
        <f aca="false">G160</f>
        <v>-34391310</v>
      </c>
      <c r="H201" s="224" t="n">
        <f aca="false">H160</f>
        <v>40068249</v>
      </c>
    </row>
    <row r="202" customFormat="false" ht="22.8" hidden="false" customHeight="false" outlineLevel="0" collapsed="false">
      <c r="C202" s="221" t="s">
        <v>230</v>
      </c>
      <c r="D202" s="224" t="n">
        <f aca="false">D188</f>
        <v>38840441</v>
      </c>
      <c r="E202" s="224" t="n">
        <f aca="false">E188</f>
        <v>0</v>
      </c>
      <c r="F202" s="224" t="n">
        <f aca="false">F188</f>
        <v>0</v>
      </c>
      <c r="G202" s="224" t="n">
        <f aca="false">G188</f>
        <v>0</v>
      </c>
      <c r="H202" s="224" t="n">
        <f aca="false">H188</f>
        <v>38840441</v>
      </c>
    </row>
    <row r="203" customFormat="false" ht="22.8" hidden="false" customHeight="false" outlineLevel="0" collapsed="false">
      <c r="C203" s="221" t="s">
        <v>231</v>
      </c>
      <c r="D203" s="224" t="n">
        <f aca="false">D193</f>
        <v>0</v>
      </c>
      <c r="E203" s="224" t="n">
        <f aca="false">E193</f>
        <v>0</v>
      </c>
      <c r="F203" s="224" t="n">
        <f aca="false">F193</f>
        <v>0</v>
      </c>
      <c r="G203" s="224" t="n">
        <f aca="false">G193</f>
        <v>191310</v>
      </c>
      <c r="H203" s="224" t="n">
        <f aca="false">H193</f>
        <v>191310</v>
      </c>
    </row>
    <row r="204" customFormat="false" ht="22.8" hidden="false" customHeight="false" outlineLevel="0" collapsed="false">
      <c r="C204" s="221" t="s">
        <v>232</v>
      </c>
      <c r="D204" s="225" t="n">
        <f aca="false">D195</f>
        <v>813246.61</v>
      </c>
      <c r="E204" s="223"/>
      <c r="F204" s="223"/>
      <c r="G204" s="223"/>
      <c r="H204" s="225" t="n">
        <f aca="false">H195</f>
        <v>813246.61</v>
      </c>
    </row>
    <row r="205" customFormat="false" ht="18" hidden="false" customHeight="false" outlineLevel="0" collapsed="false">
      <c r="E205" s="227"/>
      <c r="F205" s="227"/>
      <c r="G205" s="227"/>
      <c r="H205" s="228"/>
    </row>
    <row r="206" customFormat="false" ht="24.6" hidden="false" customHeight="false" outlineLevel="0" collapsed="false">
      <c r="A206" s="229" t="s">
        <v>233</v>
      </c>
      <c r="B206" s="229"/>
      <c r="C206" s="229"/>
      <c r="D206" s="229"/>
      <c r="E206" s="227"/>
      <c r="F206" s="227"/>
      <c r="G206" s="227"/>
      <c r="H206" s="228"/>
    </row>
    <row r="207" customFormat="false" ht="25.2" hidden="false" customHeight="false" outlineLevel="0" collapsed="false">
      <c r="A207" s="3"/>
      <c r="B207" s="3"/>
      <c r="C207" s="4" t="s">
        <v>234</v>
      </c>
      <c r="D207" s="3"/>
    </row>
  </sheetData>
  <mergeCells count="36">
    <mergeCell ref="G1:H1"/>
    <mergeCell ref="G2:H2"/>
    <mergeCell ref="G3:H3"/>
    <mergeCell ref="G4:H4"/>
    <mergeCell ref="G5:H5"/>
    <mergeCell ref="B7:H7"/>
    <mergeCell ref="A9:A10"/>
    <mergeCell ref="B9:B10"/>
    <mergeCell ref="C9:C10"/>
    <mergeCell ref="G9:H9"/>
    <mergeCell ref="G10:H10"/>
    <mergeCell ref="G11:H11"/>
    <mergeCell ref="G12:H12"/>
    <mergeCell ref="A14:H14"/>
    <mergeCell ref="A15:H15"/>
    <mergeCell ref="C17:H17"/>
    <mergeCell ref="C31:H31"/>
    <mergeCell ref="C44:H44"/>
    <mergeCell ref="C46:H46"/>
    <mergeCell ref="A58:H58"/>
    <mergeCell ref="C59:H59"/>
    <mergeCell ref="C93:H93"/>
    <mergeCell ref="C97:H97"/>
    <mergeCell ref="C104:H104"/>
    <mergeCell ref="C106:H106"/>
    <mergeCell ref="C110:H110"/>
    <mergeCell ref="C120:H120"/>
    <mergeCell ref="N136:Q136"/>
    <mergeCell ref="C162:H162"/>
    <mergeCell ref="O182:Q182"/>
    <mergeCell ref="R182:T182"/>
    <mergeCell ref="U182:W182"/>
    <mergeCell ref="C189:H189"/>
    <mergeCell ref="C190:H190"/>
    <mergeCell ref="A199:H199"/>
    <mergeCell ref="A206:D206"/>
  </mergeCells>
  <printOptions headings="false" gridLines="false" gridLinesSet="true" horizontalCentered="false" verticalCentered="false"/>
  <pageMargins left="0.629861111111111" right="0.236111111111111" top="1.18125" bottom="0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4" min="2" style="0" width="18.43"/>
    <col collapsed="false" customWidth="true" hidden="false" outlineLevel="0" max="5" min="5" style="0" width="15.99"/>
    <col collapsed="false" customWidth="true" hidden="false" outlineLevel="0" max="6" min="6" style="0" width="12.88"/>
  </cols>
  <sheetData>
    <row r="2" customFormat="false" ht="13.2" hidden="false" customHeight="false" outlineLevel="0" collapsed="false">
      <c r="C2" s="230" t="s">
        <v>235</v>
      </c>
      <c r="E2" s="231" t="s">
        <v>236</v>
      </c>
      <c r="F2" s="0" t="s">
        <v>237</v>
      </c>
    </row>
    <row r="3" customFormat="false" ht="13.2" hidden="false" customHeight="false" outlineLevel="0" collapsed="false">
      <c r="B3" s="232" t="n">
        <f aca="false">B4+B5+B7</f>
        <v>18113252</v>
      </c>
      <c r="C3" s="233" t="n">
        <f aca="false">C4+C5+C7</f>
        <v>4150433</v>
      </c>
      <c r="D3" s="232" t="n">
        <f aca="false">D4+D5+D7</f>
        <v>22263685</v>
      </c>
      <c r="E3" s="234" t="n">
        <f aca="false">E4+E5+E7+E6</f>
        <v>4450433</v>
      </c>
      <c r="F3" s="235" t="n">
        <f aca="false">E3-C3</f>
        <v>300000</v>
      </c>
    </row>
    <row r="4" customFormat="false" ht="13.2" hidden="false" customHeight="false" outlineLevel="0" collapsed="false">
      <c r="A4" s="0" t="n">
        <v>2610</v>
      </c>
      <c r="B4" s="236" t="n">
        <v>9370162</v>
      </c>
      <c r="C4" s="237" t="n">
        <f aca="false">-50000+14569+300000+57037+69650+113149+4105</f>
        <v>508510</v>
      </c>
      <c r="D4" s="236" t="n">
        <f aca="false">B4+C4</f>
        <v>9878672</v>
      </c>
      <c r="E4" s="238" t="n">
        <f aca="false">-50000+14569+300000+57037+69650+113149+4105</f>
        <v>508510</v>
      </c>
      <c r="F4" s="235" t="n">
        <f aca="false">E4-C4</f>
        <v>0</v>
      </c>
    </row>
    <row r="5" customFormat="false" ht="13.2" hidden="false" customHeight="false" outlineLevel="0" collapsed="false">
      <c r="A5" s="0" t="n">
        <v>2240</v>
      </c>
      <c r="B5" s="236" t="n">
        <v>116490</v>
      </c>
      <c r="C5" s="237"/>
      <c r="D5" s="236" t="n">
        <f aca="false">B5+C5</f>
        <v>116490</v>
      </c>
      <c r="E5" s="238"/>
      <c r="F5" s="235" t="n">
        <f aca="false">E5-C5</f>
        <v>0</v>
      </c>
    </row>
    <row r="6" customFormat="false" ht="13.2" hidden="false" customHeight="false" outlineLevel="0" collapsed="false">
      <c r="A6" s="239" t="n">
        <v>3142</v>
      </c>
      <c r="B6" s="240"/>
      <c r="C6" s="241"/>
      <c r="D6" s="240"/>
      <c r="E6" s="242" t="n">
        <v>300000</v>
      </c>
      <c r="F6" s="243" t="n">
        <f aca="false">E6-C6</f>
        <v>300000</v>
      </c>
    </row>
    <row r="7" customFormat="false" ht="13.2" hidden="false" customHeight="false" outlineLevel="0" collapsed="false">
      <c r="A7" s="0" t="n">
        <v>3210</v>
      </c>
      <c r="B7" s="236" t="n">
        <v>8626600</v>
      </c>
      <c r="C7" s="237" t="n">
        <f aca="false">98000+50000+1111100+1492507+195000+295316+400000</f>
        <v>3641923</v>
      </c>
      <c r="D7" s="236" t="n">
        <f aca="false">B7+C7</f>
        <v>12268523</v>
      </c>
      <c r="E7" s="238" t="n">
        <f aca="false">98000+50000+1111100+1492507+195000+295316+400000</f>
        <v>3641923</v>
      </c>
      <c r="F7" s="235" t="n">
        <f aca="false">E7-C7</f>
        <v>0</v>
      </c>
    </row>
    <row r="8" customFormat="false" ht="13.2" hidden="false" customHeight="false" outlineLevel="0" collapsed="false">
      <c r="B8" s="236"/>
      <c r="C8" s="237"/>
      <c r="D8" s="236"/>
      <c r="E8" s="238"/>
    </row>
    <row r="9" customFormat="false" ht="13.2" hidden="false" customHeight="false" outlineLevel="0" collapsed="false">
      <c r="B9" s="244" t="n">
        <f aca="false">B10+B11+B12+B13+B14+B15+B16</f>
        <v>16701748</v>
      </c>
      <c r="C9" s="245" t="n">
        <f aca="false">C10+C11+C12+C13+C14+C15+C16</f>
        <v>35309126</v>
      </c>
      <c r="D9" s="244" t="n">
        <f aca="false">D10+D11+D12+D13+D14+D15+D16</f>
        <v>52010874</v>
      </c>
      <c r="E9" s="246" t="n">
        <f aca="false">E10+E11+E12+E13+E14+E15+E16</f>
        <v>35009126</v>
      </c>
      <c r="F9" s="235" t="n">
        <f aca="false">E9-C9</f>
        <v>-300000</v>
      </c>
    </row>
    <row r="10" customFormat="false" ht="13.2" hidden="false" customHeight="false" outlineLevel="0" collapsed="false">
      <c r="A10" s="0" t="n">
        <v>2210</v>
      </c>
      <c r="B10" s="236" t="n">
        <v>60000</v>
      </c>
      <c r="C10" s="230" t="n">
        <v>8861652</v>
      </c>
      <c r="D10" s="235" t="n">
        <f aca="false">B10+C10</f>
        <v>8921652</v>
      </c>
      <c r="E10" s="231" t="n">
        <v>8861652</v>
      </c>
      <c r="F10" s="235" t="n">
        <f aca="false">E10-C10</f>
        <v>0</v>
      </c>
    </row>
    <row r="11" customFormat="false" ht="13.2" hidden="false" customHeight="false" outlineLevel="0" collapsed="false">
      <c r="A11" s="0" t="n">
        <v>2240</v>
      </c>
      <c r="B11" s="236" t="n">
        <v>0</v>
      </c>
      <c r="C11" s="230" t="n">
        <v>100000</v>
      </c>
      <c r="D11" s="235" t="n">
        <f aca="false">B11+C11</f>
        <v>100000</v>
      </c>
      <c r="E11" s="231" t="n">
        <v>100000</v>
      </c>
      <c r="F11" s="235" t="n">
        <f aca="false">E11-C11</f>
        <v>0</v>
      </c>
    </row>
    <row r="12" customFormat="false" ht="13.2" hidden="false" customHeight="false" outlineLevel="0" collapsed="false">
      <c r="A12" s="0" t="n">
        <v>2281</v>
      </c>
      <c r="B12" s="236" t="n">
        <v>41082</v>
      </c>
      <c r="C12" s="230"/>
      <c r="D12" s="235" t="n">
        <f aca="false">B12+C12</f>
        <v>41082</v>
      </c>
      <c r="E12" s="231"/>
      <c r="F12" s="235" t="n">
        <f aca="false">E12-C12</f>
        <v>0</v>
      </c>
    </row>
    <row r="13" customFormat="false" ht="13.2" hidden="false" customHeight="false" outlineLevel="0" collapsed="false">
      <c r="A13" s="0" t="n">
        <v>3110</v>
      </c>
      <c r="B13" s="236" t="n">
        <v>0</v>
      </c>
      <c r="C13" s="230" t="n">
        <v>9126</v>
      </c>
      <c r="D13" s="235" t="n">
        <f aca="false">B13+C13</f>
        <v>9126</v>
      </c>
      <c r="E13" s="231" t="n">
        <v>9126</v>
      </c>
      <c r="F13" s="235" t="n">
        <f aca="false">E13-C13</f>
        <v>0</v>
      </c>
    </row>
    <row r="14" customFormat="false" ht="13.2" hidden="false" customHeight="false" outlineLevel="0" collapsed="false">
      <c r="A14" s="239" t="n">
        <v>3122</v>
      </c>
      <c r="B14" s="240" t="n">
        <v>13386091</v>
      </c>
      <c r="C14" s="247" t="n">
        <v>25338348</v>
      </c>
      <c r="D14" s="243" t="n">
        <f aca="false">B14+C14</f>
        <v>38724439</v>
      </c>
      <c r="E14" s="248" t="n">
        <v>25388348</v>
      </c>
      <c r="F14" s="243" t="n">
        <f aca="false">E14-C14</f>
        <v>50000</v>
      </c>
    </row>
    <row r="15" customFormat="false" ht="13.2" hidden="false" customHeight="false" outlineLevel="0" collapsed="false">
      <c r="A15" s="239" t="n">
        <v>3142</v>
      </c>
      <c r="B15" s="240" t="n">
        <v>3204575</v>
      </c>
      <c r="C15" s="247"/>
      <c r="D15" s="243" t="n">
        <f aca="false">B15+C15</f>
        <v>3204575</v>
      </c>
      <c r="E15" s="248" t="n">
        <v>-350000</v>
      </c>
      <c r="F15" s="243" t="n">
        <f aca="false">E15-C15</f>
        <v>-350000</v>
      </c>
    </row>
    <row r="16" customFormat="false" ht="13.2" hidden="false" customHeight="false" outlineLevel="0" collapsed="false">
      <c r="A16" s="0" t="n">
        <v>3132</v>
      </c>
      <c r="B16" s="236" t="n">
        <v>10000</v>
      </c>
      <c r="C16" s="230" t="n">
        <v>1000000</v>
      </c>
      <c r="D16" s="235" t="n">
        <f aca="false">B16+C16</f>
        <v>1010000</v>
      </c>
      <c r="E16" s="231" t="n">
        <v>1000000</v>
      </c>
      <c r="F16" s="235" t="n">
        <f aca="false">E16-C16</f>
        <v>0</v>
      </c>
    </row>
    <row r="17" customFormat="false" ht="13.2" hidden="false" customHeight="false" outlineLevel="0" collapsed="false">
      <c r="C17" s="230"/>
      <c r="E17" s="231"/>
      <c r="F17" s="235" t="n">
        <f aca="false">E17-C17</f>
        <v>0</v>
      </c>
    </row>
    <row r="18" customFormat="false" ht="13.2" hidden="false" customHeight="false" outlineLevel="0" collapsed="false">
      <c r="B18" s="235" t="n">
        <f aca="false">B3+B9</f>
        <v>34815000</v>
      </c>
      <c r="C18" s="249" t="n">
        <f aca="false">C3+C9</f>
        <v>39459559</v>
      </c>
      <c r="D18" s="235" t="n">
        <f aca="false">D3+D9</f>
        <v>74274559</v>
      </c>
      <c r="E18" s="250" t="n">
        <f aca="false">E3+E9</f>
        <v>39459559</v>
      </c>
      <c r="F18" s="235" t="n">
        <f aca="false">E18-C18</f>
        <v>0</v>
      </c>
    </row>
    <row r="20" customFormat="false" ht="13.2" hidden="false" customHeight="false" outlineLevel="0" collapsed="false">
      <c r="B20" s="0" t="n">
        <v>2210</v>
      </c>
      <c r="C20" s="236" t="n">
        <v>8921652</v>
      </c>
      <c r="D20" s="236" t="n">
        <f aca="false">8921652</f>
        <v>8921652</v>
      </c>
      <c r="E20" s="235" t="n">
        <f aca="false">D20-C20</f>
        <v>0</v>
      </c>
    </row>
    <row r="21" customFormat="false" ht="13.2" hidden="false" customHeight="false" outlineLevel="0" collapsed="false">
      <c r="B21" s="0" t="n">
        <v>2240</v>
      </c>
      <c r="C21" s="236" t="n">
        <v>216490</v>
      </c>
      <c r="D21" s="236" t="n">
        <f aca="false">100000+116490</f>
        <v>216490</v>
      </c>
      <c r="E21" s="235" t="n">
        <f aca="false">D21-C21</f>
        <v>0</v>
      </c>
    </row>
    <row r="22" customFormat="false" ht="13.2" hidden="false" customHeight="false" outlineLevel="0" collapsed="false">
      <c r="B22" s="0" t="n">
        <v>2281</v>
      </c>
      <c r="C22" s="236" t="n">
        <v>41082</v>
      </c>
      <c r="D22" s="236" t="n">
        <v>41082</v>
      </c>
      <c r="E22" s="235" t="n">
        <f aca="false">D22-C22</f>
        <v>0</v>
      </c>
    </row>
    <row r="23" customFormat="false" ht="13.2" hidden="false" customHeight="false" outlineLevel="0" collapsed="false">
      <c r="B23" s="0" t="n">
        <v>2610</v>
      </c>
      <c r="C23" s="236" t="n">
        <v>9878672</v>
      </c>
      <c r="D23" s="236" t="n">
        <v>9878672</v>
      </c>
      <c r="E23" s="235" t="n">
        <f aca="false">D23-C23</f>
        <v>0</v>
      </c>
    </row>
    <row r="24" customFormat="false" ht="13.2" hidden="false" customHeight="false" outlineLevel="0" collapsed="false">
      <c r="B24" s="0" t="n">
        <v>3110</v>
      </c>
      <c r="C24" s="236" t="n">
        <v>9126</v>
      </c>
      <c r="D24" s="236" t="n">
        <v>9126</v>
      </c>
      <c r="E24" s="235" t="n">
        <f aca="false">D24-C24</f>
        <v>0</v>
      </c>
    </row>
    <row r="25" customFormat="false" ht="13.2" hidden="false" customHeight="false" outlineLevel="0" collapsed="false">
      <c r="B25" s="0" t="n">
        <v>3122</v>
      </c>
      <c r="C25" s="236" t="n">
        <v>38724439</v>
      </c>
      <c r="D25" s="236" t="n">
        <v>38774439</v>
      </c>
      <c r="E25" s="235" t="n">
        <f aca="false">D25-C25</f>
        <v>50000</v>
      </c>
    </row>
    <row r="26" customFormat="false" ht="13.2" hidden="false" customHeight="false" outlineLevel="0" collapsed="false">
      <c r="B26" s="0" t="n">
        <v>3132</v>
      </c>
      <c r="C26" s="236" t="n">
        <v>1010000</v>
      </c>
      <c r="D26" s="236" t="n">
        <v>1010000</v>
      </c>
      <c r="E26" s="235" t="n">
        <f aca="false">D26-C26</f>
        <v>0</v>
      </c>
    </row>
    <row r="27" customFormat="false" ht="13.2" hidden="false" customHeight="false" outlineLevel="0" collapsed="false">
      <c r="B27" s="0" t="n">
        <v>3142</v>
      </c>
      <c r="C27" s="236" t="n">
        <v>3204575</v>
      </c>
      <c r="D27" s="236" t="n">
        <f aca="false">300000+2854575</f>
        <v>3154575</v>
      </c>
      <c r="E27" s="235" t="n">
        <f aca="false">D27-C27</f>
        <v>-50000</v>
      </c>
    </row>
    <row r="28" customFormat="false" ht="13.2" hidden="false" customHeight="false" outlineLevel="0" collapsed="false">
      <c r="B28" s="0" t="n">
        <v>3210</v>
      </c>
      <c r="C28" s="236" t="n">
        <v>12268523</v>
      </c>
      <c r="D28" s="236" t="n">
        <f aca="false">12268523</f>
        <v>12268523</v>
      </c>
      <c r="E28" s="235" t="n">
        <f aca="false">D28-C28</f>
        <v>0</v>
      </c>
    </row>
    <row r="29" customFormat="false" ht="13.2" hidden="false" customHeight="false" outlineLevel="0" collapsed="false">
      <c r="C29" s="236" t="n">
        <f aca="false">C20+C21+C22+C23+C24+C25+C26+C27+C28</f>
        <v>74274559</v>
      </c>
      <c r="D29" s="236" t="n">
        <f aca="false">D20+D21+D22+D23+D24+D25+D26+D27+D28</f>
        <v>74274559</v>
      </c>
      <c r="E29" s="236" t="n">
        <f aca="false">E20+E21+E22+E23+E24+E25+E26+E27+E2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9:46:39Z</dcterms:created>
  <dc:creator>Admin</dc:creator>
  <dc:description/>
  <dc:language>en-US</dc:language>
  <cp:lastModifiedBy>Татьяна Колмогорова</cp:lastModifiedBy>
  <cp:lastPrinted>2015-04-22T11:07:35Z</cp:lastPrinted>
  <dcterms:modified xsi:type="dcterms:W3CDTF">2015-04-22T11:08:56Z</dcterms:modified>
  <cp:revision>0</cp:revision>
  <dc:subject/>
  <dc:title/>
</cp:coreProperties>
</file>