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2:$M$163</definedName>
    <definedName function="false" hidden="false" localSheetId="0" name="_xlnm.Print_Titles" vbProcedure="false">додаток!$1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2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3</t>
  </si>
  <si>
    <t xml:space="preserve">до рішення  57 сесії</t>
  </si>
  <si>
    <t xml:space="preserve">шостого скликання</t>
  </si>
  <si>
    <t xml:space="preserve">від    19.05.2015 року  </t>
  </si>
  <si>
    <t xml:space="preserve">Зміни до переліку  об'єктів, видатки на які у 2015 році будуть  проводитися за рахунок коштів бюджету розвитку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згідно з типовою відомчою/ типовою програмною/тимчасовою класифікацією видатків та кредитування  місцевого бюджету</t>
  </si>
  <si>
    <t xml:space="preserve">Назва об'єктів відповідно  до 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Внесено змін</t>
  </si>
  <si>
    <t xml:space="preserve">Всього видатків з урахуванням змін</t>
  </si>
  <si>
    <t xml:space="preserve">Виконком Комсомольської  міської ради Полтавської області</t>
  </si>
  <si>
    <t xml:space="preserve">Капітальні видатки</t>
  </si>
  <si>
    <t xml:space="preserve">0310180</t>
  </si>
  <si>
    <t xml:space="preserve">010116</t>
  </si>
  <si>
    <t xml:space="preserve">0111</t>
  </si>
  <si>
    <t xml:space="preserve">Керівництво і управління у відповідній сфері у містах республіканського Автономної Республіки Крим та обласного значення</t>
  </si>
  <si>
    <t xml:space="preserve">0318370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316324</t>
  </si>
  <si>
    <t xml:space="preserve">150118</t>
  </si>
  <si>
    <t xml:space="preserve">1060</t>
  </si>
  <si>
    <t xml:space="preserve">Будівництво та придбання житла для окремих категорій населення</t>
  </si>
  <si>
    <t xml:space="preserve">0318050</t>
  </si>
  <si>
    <t xml:space="preserve">250403</t>
  </si>
  <si>
    <t xml:space="preserve">0133</t>
  </si>
  <si>
    <t xml:space="preserve">Видатки на покриття інших заборгованостей, що виникли у попередні роки</t>
  </si>
  <si>
    <t xml:space="preserve">Відділ освіти   Комсомольської міської ради Полтавської області                                                                               </t>
  </si>
  <si>
    <t xml:space="preserve">1011010</t>
  </si>
  <si>
    <t xml:space="preserve">070101</t>
  </si>
  <si>
    <t xml:space="preserve">0910</t>
  </si>
  <si>
    <t xml:space="preserve">Дошкільна освiта</t>
  </si>
  <si>
    <t xml:space="preserve">1011020</t>
  </si>
  <si>
    <t xml:space="preserve">070201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інтернатом при школі), спеціалізованими школами, ліцеями, гімназіями, колегіумами</t>
  </si>
  <si>
    <t xml:space="preserve">1018050</t>
  </si>
  <si>
    <t xml:space="preserve">Відділ фізичної культури та спорту  Комсомольської  міської ради Полтавської області</t>
  </si>
  <si>
    <t xml:space="preserve">1315022</t>
  </si>
  <si>
    <t xml:space="preserve">130107</t>
  </si>
  <si>
    <t xml:space="preserve">Утримання та навчально-тренувальна робота комунальних дитячо-юнацьких спортивних шкіл</t>
  </si>
  <si>
    <t xml:space="preserve">Управління охорони здоров"я Комсомольської  міської ради Полтавської області</t>
  </si>
  <si>
    <t xml:space="preserve">1412010</t>
  </si>
  <si>
    <t xml:space="preserve">080101</t>
  </si>
  <si>
    <t xml:space="preserve">0731</t>
  </si>
  <si>
    <t xml:space="preserve">Багатопрофільна стаціонарна медична допомога населенню </t>
  </si>
  <si>
    <t xml:space="preserve">1412120</t>
  </si>
  <si>
    <t xml:space="preserve">080300</t>
  </si>
  <si>
    <t xml:space="preserve">0721</t>
  </si>
  <si>
    <t xml:space="preserve">Амбулаторно-поліклінічна допомога населенню </t>
  </si>
  <si>
    <t xml:space="preserve">1412140</t>
  </si>
  <si>
    <t xml:space="preserve">080500</t>
  </si>
  <si>
    <t xml:space="preserve">0722</t>
  </si>
  <si>
    <t xml:space="preserve">Надання стоматологічної допомоги населенню </t>
  </si>
  <si>
    <t xml:space="preserve">1412180</t>
  </si>
  <si>
    <t xml:space="preserve">080800</t>
  </si>
  <si>
    <t xml:space="preserve">0726</t>
  </si>
  <si>
    <t xml:space="preserve">Первинна медична допомога</t>
  </si>
  <si>
    <t xml:space="preserve">1417840</t>
  </si>
  <si>
    <t xml:space="preserve">210110</t>
  </si>
  <si>
    <t xml:space="preserve">0320</t>
  </si>
  <si>
    <t xml:space="preserve">Організація рятування на водах</t>
  </si>
  <si>
    <t xml:space="preserve">Управління праці і соціального захисту населення   Комсомольської міської ради Полтавської області</t>
  </si>
  <si>
    <t xml:space="preserve">1510180</t>
  </si>
  <si>
    <t xml:space="preserve">1513031</t>
  </si>
  <si>
    <t xml:space="preserve">090203</t>
  </si>
  <si>
    <t xml:space="preserve">1070</t>
  </si>
  <si>
    <t xml:space="preserve">Інші пільги ветеранам війни, ветеранам праці, особам, які мають особливі трудові заслуги перед Батьківщиною, жертвам нацистських переслідувань та реабілітованим громадянам, які стали інвалідами внаслідок репресій або є пенсіонерами</t>
  </si>
  <si>
    <t xml:space="preserve">Відділ культури і туризму Комсомольської  міської ради Полтавської області</t>
  </si>
  <si>
    <t xml:space="preserve">2414060</t>
  </si>
  <si>
    <t xml:space="preserve">110201</t>
  </si>
  <si>
    <t xml:space="preserve">0824</t>
  </si>
  <si>
    <t xml:space="preserve">Бiблiотеки</t>
  </si>
  <si>
    <t xml:space="preserve">2414100</t>
  </si>
  <si>
    <t xml:space="preserve">110205</t>
  </si>
  <si>
    <t xml:space="preserve">0960</t>
  </si>
  <si>
    <t xml:space="preserve">Школи естетичного виховання дітей</t>
  </si>
  <si>
    <t xml:space="preserve">Департамент житлово-комунального господарства   Комсомольської міської ради Полтавської області</t>
  </si>
  <si>
    <t xml:space="preserve">4016021</t>
  </si>
  <si>
    <t xml:space="preserve">100102</t>
  </si>
  <si>
    <t xml:space="preserve">0610</t>
  </si>
  <si>
    <t xml:space="preserve">Капітальний ремонт житлового фонду місцевих органів влади</t>
  </si>
  <si>
    <t xml:space="preserve">4016022</t>
  </si>
  <si>
    <t xml:space="preserve">100106</t>
  </si>
  <si>
    <t xml:space="preserve">Капітальний ремонт житлового фонду об"єднань співвласників  багатоквартирних будинків</t>
  </si>
  <si>
    <t xml:space="preserve">4016060</t>
  </si>
  <si>
    <t xml:space="preserve">100203</t>
  </si>
  <si>
    <t xml:space="preserve">0620</t>
  </si>
  <si>
    <t xml:space="preserve">Благоустрій міст, сіл, селищ</t>
  </si>
  <si>
    <t xml:space="preserve">4019110</t>
  </si>
  <si>
    <t xml:space="preserve">240601</t>
  </si>
  <si>
    <t xml:space="preserve">0511</t>
  </si>
  <si>
    <t xml:space="preserve">Охорона та раціональне використання природних ресурсів</t>
  </si>
  <si>
    <t xml:space="preserve">4019140</t>
  </si>
  <si>
    <t xml:space="preserve">240604</t>
  </si>
  <si>
    <t xml:space="preserve">0540</t>
  </si>
  <si>
    <t xml:space="preserve">Інша діяльність у сфері охорони навколишнього природного середовища</t>
  </si>
  <si>
    <t xml:space="preserve">4018050</t>
  </si>
  <si>
    <t xml:space="preserve">Управління по інвестиціях та будівництву    Комсомольської міської ради Полтавської області</t>
  </si>
  <si>
    <t xml:space="preserve">4718050</t>
  </si>
  <si>
    <t xml:space="preserve">1033</t>
  </si>
  <si>
    <t xml:space="preserve">Управління архитектури і містобудування    Комсомольської міської ради Полтавської області</t>
  </si>
  <si>
    <t xml:space="preserve">4816430</t>
  </si>
  <si>
    <t xml:space="preserve">150202</t>
  </si>
  <si>
    <t xml:space="preserve">0443</t>
  </si>
  <si>
    <t xml:space="preserve">Розробка схем та проектних рішень масового застосування      </t>
  </si>
  <si>
    <t xml:space="preserve">4817310</t>
  </si>
  <si>
    <t xml:space="preserve">160101</t>
  </si>
  <si>
    <t xml:space="preserve">0421</t>
  </si>
  <si>
    <t xml:space="preserve">Проведення заходів  землеустрою</t>
  </si>
  <si>
    <t xml:space="preserve">4818050</t>
  </si>
  <si>
    <t xml:space="preserve">Капітальні вкладення</t>
  </si>
  <si>
    <t xml:space="preserve">із них по об'єктах:</t>
  </si>
  <si>
    <t xml:space="preserve">1016310</t>
  </si>
  <si>
    <t xml:space="preserve">150101</t>
  </si>
  <si>
    <t xml:space="preserve">0490</t>
  </si>
  <si>
    <t xml:space="preserve">Прибудова окремого входу до будівлі за адресою вул.Миру,29 (міський відділ освіти)</t>
  </si>
  <si>
    <t xml:space="preserve">1416310</t>
  </si>
  <si>
    <t xml:space="preserve">Реконструкція електрообладнання, електричних мереж та заземлюючого пристрою в приміщені поліклініки "Медичний центр ПМСД"</t>
  </si>
  <si>
    <t xml:space="preserve"> Реконструкція будівлі АЗПСМ №1 з прибудовою аптечного пункту по  вул. Горького, 57-а  в м-ні Піддубне м. Комсомольська</t>
  </si>
  <si>
    <t xml:space="preserve">4016310</t>
  </si>
  <si>
    <t xml:space="preserve">Департамент житлово-комунального господарства  Комсомольської міської ради  Полтавської області</t>
  </si>
  <si>
    <t xml:space="preserve">Благоустрій (будівництво, реконструкція, капітальний  ремонт)</t>
  </si>
  <si>
    <t xml:space="preserve">Капітальний ремонт ділянки вул. Радянської</t>
  </si>
  <si>
    <t xml:space="preserve">Капітальний ремонт внутрішньо квартального проїзду від вул.Добровольського до вул.Леніна (15-15а м-он)</t>
  </si>
  <si>
    <t xml:space="preserve">Реконструкція з'їздів з вул Радянська</t>
  </si>
  <si>
    <t xml:space="preserve">Будівництво "Меморіальної споруди "Воїнам інтернаціоналістам"</t>
  </si>
  <si>
    <t xml:space="preserve">Реконструкція дворів по вул. Леніна № 73, 77 (з корегуванням проекту)</t>
  </si>
  <si>
    <t xml:space="preserve">Реконструкція двору по вул. Леніна № 42 (з корегуванням проекту)</t>
  </si>
  <si>
    <t xml:space="preserve">Реконструкція тротуару по вулиці Гірників </t>
  </si>
  <si>
    <t xml:space="preserve">Капітальний ремонт тротуару біля Добровольського, 47 </t>
  </si>
  <si>
    <t xml:space="preserve">Капітальний ремонт (заміна вуличних світильників)  мережі вуличного освітлення на основі LED технологій</t>
  </si>
  <si>
    <t xml:space="preserve">Капітальний ремонт  тротуарів  в міському ПК та В з виготовленням проекту </t>
  </si>
  <si>
    <t xml:space="preserve">Виконання робіт  по влаштуванню футбольного поля  ДЮСШ №3</t>
  </si>
  <si>
    <t xml:space="preserve">Капітальний ремонт приміщення, яке знаходиться на балансі  комунального підприємства КЖРЕП №1</t>
  </si>
  <si>
    <t xml:space="preserve">КП "Міськсвітло"</t>
  </si>
  <si>
    <t xml:space="preserve">Реконструкція освітлення пішохідного мосту через  озеро біля   Свято-Миколаївського собору (придбання і встановлення ілюмінації) з розробкою проекту </t>
  </si>
  <si>
    <t xml:space="preserve">Реконструкція шатрової покрівлі з улаштуванням службових приміщень  в ПК та В, гараж для атракціона «Автомобілі, що зіткаються» ( закінчення робіт розпочатих в 2012 році)  </t>
  </si>
  <si>
    <t xml:space="preserve">Обєкти ВУ ВКГ</t>
  </si>
  <si>
    <t xml:space="preserve">Реконструкція системи опалення будівель каналізаційних очисних споруд м.Комсомольська Полтавської області (теплові насоси)</t>
  </si>
  <si>
    <t xml:space="preserve">КП "Вічність"</t>
  </si>
  <si>
    <t xml:space="preserve">Капітальний ремонт брацької могили на міському кладовищі (зрозробкою проекту)</t>
  </si>
  <si>
    <t xml:space="preserve">Розробка проектно-кошторисної документації для будівництва по об"єкту : "Кладовище для с.Дмитрівка та м.Комсомольська  на теріторії Дмитрівської сільської ради м.Комсомольська Полтавської області" на стадії "Робочий проект" </t>
  </si>
  <si>
    <t xml:space="preserve">4716310</t>
  </si>
  <si>
    <t xml:space="preserve">ЖИТЛОВЕ БУДІВНИЦТВО</t>
  </si>
  <si>
    <t xml:space="preserve">Пандус для пересування інвалідів за адресою: вул. Леніна, 41 (ІІІ під'їзд) (розробка проекту)</t>
  </si>
  <si>
    <t xml:space="preserve">Пандус для пересування інвалідів за адресою: вул. Леніна, 41 (ІІ під'їзд) (розробка проекту)</t>
  </si>
  <si>
    <t xml:space="preserve">Пандус для пересування інвалідів за адресою: вул. Леніна, 41 (І під'їзд)</t>
  </si>
  <si>
    <t xml:space="preserve">Пандус для пересування інвалідів за адресою: вул. Леніна, 54 (ІІ під'їзд) (розробка проекту)</t>
  </si>
  <si>
    <t xml:space="preserve">Пандус для пересування інвалідів за адресою: вул. Леніна, 54 (V під'їзд) (розробка проекту)</t>
  </si>
  <si>
    <t xml:space="preserve">Пандус для пересування інвалідів за адресою: вул. Леніна, 23</t>
  </si>
  <si>
    <t xml:space="preserve">Пандус для пересування інвалідів за адресою: вул. Леніна, 53 (ІV під'їзд) (розробка проекту)</t>
  </si>
  <si>
    <t xml:space="preserve">Пандус для пересування інвалідів за адресою: вул. Леніна, 53 (І під'їзд) (розробка проекту)</t>
  </si>
  <si>
    <t xml:space="preserve">Пандус для пересування інвалідів за адресою: вул. Леніна, 64 (ІІ під'їзд) (розробка проекту)</t>
  </si>
  <si>
    <t xml:space="preserve">Пандус для пересування інвалідів за адресою: вул. Леніна, 69 (ІІ під'їзд) (розробка проекту)</t>
  </si>
  <si>
    <t xml:space="preserve">Пандус для пересування інвалідів за адресою: вул. Леніна 72 (ІІІ під'їзд)(розробка проекту)</t>
  </si>
  <si>
    <t xml:space="preserve">Пандус для пересування інвалідів за адресою: вул. Леніна 73  (І під'їзд) (розробка проекту)</t>
  </si>
  <si>
    <t xml:space="preserve">ОХОРОНА ЗДОРОВ"Я ТА СОЦІАЛЬНЕ ЗАБЕЗПЕЧЕННЯ</t>
  </si>
  <si>
    <t xml:space="preserve"> Реконструкція харчоблоку Комсомольської міської лікарні під хоспіс</t>
  </si>
  <si>
    <t xml:space="preserve"> Реконструкціявідділення  анестезіології та інтенсивної терапії Комсомольської міської лікарні </t>
  </si>
  <si>
    <t xml:space="preserve"> Реконструкція системи опаленняАСМ по вул.Горького, 57  в м-ні Піддубне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Будівництво зовнішніх водопровідних мереж мікрорайону Низи м.Комсомольська</t>
  </si>
  <si>
    <t xml:space="preserve">Зовнішніх водопровідні мережі мікрорайону Піддубне,ІІ черга</t>
  </si>
  <si>
    <t xml:space="preserve">Електрозабезпечення (будівництво та реконструкція)  всього:</t>
  </si>
  <si>
    <t xml:space="preserve">Будівництво  мереж відеоспостереження в м. Комсомольську Полтавської обл.</t>
  </si>
  <si>
    <t xml:space="preserve"> Реконструкція зовнішнього освітлення території гімназії імені Нижниченка В. О.</t>
  </si>
  <si>
    <t xml:space="preserve"> Реконструкція зовнішнього освітлення території ЗОШ І-ІІІ ступенів №6</t>
  </si>
  <si>
    <t xml:space="preserve">Реконструкція  освітлення території ДНЗ "Роинка"</t>
  </si>
  <si>
    <t xml:space="preserve"> Реконструкція зовнішнього освітлення території ЗОШ І-ІІІ ступенів №1</t>
  </si>
  <si>
    <t xml:space="preserve"> Реконструкція зовнішнього території ЗОШ І-ІІІ ступенів №2</t>
  </si>
  <si>
    <t xml:space="preserve"> Реконструкція зовнішнього освітлення території ДНЗ "Казка"</t>
  </si>
  <si>
    <t xml:space="preserve"> Реконструкція зовнішнього освітлення території ДНЗ "Золота рибка"</t>
  </si>
  <si>
    <t xml:space="preserve"> Реконструкція зовнішнього освітлення території ДНЗ "Дюймовочка"</t>
  </si>
  <si>
    <t xml:space="preserve"> Реконструкція зовнішнього освітлення території ДНЗ "Дзвіночок"</t>
  </si>
  <si>
    <t xml:space="preserve"> Реконструкція зовнішнього освітлення території ДНЗ "Сонечко"</t>
  </si>
  <si>
    <t xml:space="preserve">Реконструкція  освітлення території ДНЗ "Попелюшка"</t>
  </si>
  <si>
    <t xml:space="preserve">Освітлення мікрорайону Низи</t>
  </si>
  <si>
    <t xml:space="preserve">Благоустрій (будівництво та реконструкція) - всього:</t>
  </si>
  <si>
    <t xml:space="preserve">Реконструкція благоустрою території міської лікарні</t>
  </si>
  <si>
    <t xml:space="preserve">Благоустрій території в районі житлових будинків №62,74 по вул. Леніна, №67 вул.Добровольського, будівлі ЗОШ І-ІІІ ступенів №6, ДНЗ "Казка"</t>
  </si>
  <si>
    <t xml:space="preserve">Благоустрій території районі житлових будинків №9,7,13 по вул.Гірників</t>
  </si>
  <si>
    <t xml:space="preserve">Улаштування  павільйонів для   зупинок громадського транспорту  по вул. Горького та  вул. Дніпровська м-ну Піддубне</t>
  </si>
  <si>
    <t xml:space="preserve">Реконструкція комплексного благоустрою реакційної зони від вул. Леніна до вул. Добровольського м. Комсомольська</t>
  </si>
  <si>
    <t xml:space="preserve"> Реконструкція вул. Набережної на дільниці від вул. Конституції до території будівлі по вул. Набережна 1в м. Комсомольську Полтавської області</t>
  </si>
  <si>
    <t xml:space="preserve">Реконструкція вулиці Леніна від житлового будинку №67 до вул. Радянської</t>
  </si>
  <si>
    <t xml:space="preserve">Реконструкція міського кладовища в м. Комсомольську  Полтавської області</t>
  </si>
  <si>
    <t xml:space="preserve">Реконструкція фасаду не житлового прибудованого приміщення за адресою вул. Леніна, 40 м. Комсомольська</t>
  </si>
  <si>
    <t xml:space="preserve">Реконструкція благоустрою площі перед будівлею міськвиконкому</t>
  </si>
  <si>
    <t xml:space="preserve">Будівництво доріг з твердим покриттям в мікрорайоні Піддубне</t>
  </si>
  <si>
    <t xml:space="preserve">Газові мережі - всього:</t>
  </si>
  <si>
    <t xml:space="preserve">Будівництво станції катодного захисту  газопроводу високого тиску по вул. Радянській м. Комсомольська Полтавської області</t>
  </si>
  <si>
    <t xml:space="preserve">КАПІТАЛЬНИЙ РЕМОНТ  ІНШИХ ОБ"ЄКТІВ</t>
  </si>
  <si>
    <t xml:space="preserve">Капітальний ремонт покрівлі в будівлі №63 по вулиці Добровольського в м. Комсомольськ  Полтавської області</t>
  </si>
  <si>
    <t xml:space="preserve">180409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0317470</t>
  </si>
  <si>
    <t xml:space="preserve">КП "Дитячий спортивно-оздоровчий центр "Горизонт"</t>
  </si>
  <si>
    <t xml:space="preserve">2417470</t>
  </si>
  <si>
    <t xml:space="preserve">КП "Комсомольський Палац культури і творчості"</t>
  </si>
  <si>
    <t xml:space="preserve">4017470</t>
  </si>
  <si>
    <t xml:space="preserve">Департамент житлово-комунального господарства   Комсомольської міської ради Полтавської області </t>
  </si>
  <si>
    <t xml:space="preserve">КВП "Комсомольськтеплоенерго"</t>
  </si>
  <si>
    <t xml:space="preserve">КП "Готель "Славутич"</t>
  </si>
  <si>
    <t xml:space="preserve">КП ВУВКГ</t>
  </si>
  <si>
    <t xml:space="preserve">КП "Озеленення"</t>
  </si>
  <si>
    <t xml:space="preserve">КЖРЕП №1</t>
  </si>
  <si>
    <t xml:space="preserve">КЖЕП №2</t>
  </si>
  <si>
    <t xml:space="preserve">КЖЕП №3</t>
  </si>
  <si>
    <t xml:space="preserve">КЖЕП №4</t>
  </si>
  <si>
    <t xml:space="preserve">КЖЕП №5</t>
  </si>
  <si>
    <t xml:space="preserve">ВСЬОГО</t>
  </si>
  <si>
    <t xml:space="preserve">Секретар  міської ради    (підписано) </t>
  </si>
  <si>
    <t xml:space="preserve">С.О.Калашнік</t>
  </si>
  <si>
    <t xml:space="preserve">Артемчик 21758</t>
  </si>
  <si>
    <t xml:space="preserve">Чуприна 309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"/>
    <numFmt numFmtId="169" formatCode="#,##0"/>
    <numFmt numFmtId="170" formatCode="0.0"/>
    <numFmt numFmtId="171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1163"/>
  <sheetViews>
    <sheetView showFormulas="false" showGridLines="true" showRowColHeaders="true" showZeros="true" rightToLeft="false" tabSelected="true" showOutlineSymbols="true" defaultGridColor="true" view="pageBreakPreview" topLeftCell="B2" colorId="64" zoomScale="66" zoomScaleNormal="70" zoomScalePageLayoutView="66" workbookViewId="0">
      <selection pane="topLeft" activeCell="C161" activeCellId="0" sqref="C161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1.99"/>
    <col collapsed="false" customWidth="true" hidden="false" outlineLevel="0" max="5" min="5" style="3" width="9.33"/>
    <col collapsed="false" customWidth="true" hidden="false" outlineLevel="0" max="6" min="6" style="3" width="25.66"/>
    <col collapsed="false" customWidth="true" hidden="false" outlineLevel="0" max="7" min="7" style="3" width="61.1"/>
    <col collapsed="false" customWidth="true" hidden="false" outlineLevel="0" max="8" min="8" style="3" width="22.32"/>
    <col collapsed="false" customWidth="true" hidden="false" outlineLevel="0" max="9" min="9" style="3" width="10.32"/>
    <col collapsed="false" customWidth="true" hidden="false" outlineLevel="0" max="10" min="10" style="3" width="22.43"/>
    <col collapsed="false" customWidth="true" hidden="false" outlineLevel="0" max="11" min="11" style="4" width="21.66"/>
    <col collapsed="false" customWidth="true" hidden="false" outlineLevel="0" max="12" min="12" style="3" width="20.55"/>
    <col collapsed="false" customWidth="true" hidden="false" outlineLevel="0" max="13" min="13" style="3" width="23.33"/>
    <col collapsed="false" customWidth="true" hidden="false" outlineLevel="0" max="14" min="14" style="3" width="22.43"/>
    <col collapsed="false" customWidth="false" hidden="false" outlineLevel="0" max="33" min="15" style="3" width="9.1"/>
    <col collapsed="false" customWidth="false" hidden="false" outlineLevel="0" max="257" min="34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12" t="s">
        <v>0</v>
      </c>
      <c r="J2" s="13" t="s">
        <v>1</v>
      </c>
      <c r="K2" s="13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8"/>
      <c r="H3" s="8"/>
      <c r="I3" s="14" t="s">
        <v>0</v>
      </c>
      <c r="J3" s="15" t="s">
        <v>2</v>
      </c>
      <c r="K3" s="16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8"/>
      <c r="H4" s="8"/>
      <c r="I4" s="14" t="s">
        <v>0</v>
      </c>
      <c r="J4" s="15" t="s">
        <v>3</v>
      </c>
      <c r="K4" s="16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11" customFormat="true" ht="18" hidden="true" customHeight="false" outlineLevel="0" collapsed="false">
      <c r="A5" s="6"/>
      <c r="B5" s="17"/>
      <c r="C5" s="12"/>
      <c r="D5" s="12"/>
      <c r="E5" s="12"/>
      <c r="F5" s="12"/>
      <c r="G5" s="12" t="s">
        <v>0</v>
      </c>
      <c r="H5" s="12"/>
      <c r="I5" s="14" t="s">
        <v>0</v>
      </c>
      <c r="J5" s="15" t="s">
        <v>4</v>
      </c>
      <c r="K5" s="16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1" customFormat="true" ht="15.75" hidden="true" customHeight="true" outlineLevel="0" collapsed="false">
      <c r="A6" s="6"/>
      <c r="B6" s="17"/>
      <c r="C6" s="12"/>
      <c r="D6" s="12"/>
      <c r="E6" s="12"/>
      <c r="F6" s="12"/>
      <c r="G6" s="12" t="s">
        <v>0</v>
      </c>
      <c r="H6" s="12" t="s">
        <v>0</v>
      </c>
      <c r="I6" s="12" t="s">
        <v>0</v>
      </c>
      <c r="J6" s="13" t="s">
        <v>5</v>
      </c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s="11" customFormat="true" ht="12" hidden="true" customHeight="true" outlineLevel="0" collapsed="false">
      <c r="A7" s="6"/>
      <c r="B7" s="17"/>
      <c r="C7" s="12"/>
      <c r="D7" s="12"/>
      <c r="E7" s="12"/>
      <c r="F7" s="12"/>
      <c r="G7" s="12" t="s">
        <v>0</v>
      </c>
      <c r="H7" s="12"/>
      <c r="I7" s="12"/>
      <c r="J7" s="10"/>
      <c r="K7" s="18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s="11" customFormat="true" ht="33" hidden="false" customHeight="true" outlineLevel="0" collapsed="false">
      <c r="A8" s="6"/>
      <c r="B8" s="17"/>
      <c r="C8" s="12"/>
      <c r="D8" s="12"/>
      <c r="E8" s="12"/>
      <c r="F8" s="12"/>
      <c r="G8" s="12"/>
      <c r="H8" s="12"/>
      <c r="K8" s="19" t="s">
        <v>6</v>
      </c>
      <c r="L8" s="20" t="s">
        <v>0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s="11" customFormat="true" ht="26.25" hidden="false" customHeight="true" outlineLevel="0" collapsed="false">
      <c r="A9" s="6"/>
      <c r="B9" s="17"/>
      <c r="C9" s="12"/>
      <c r="D9" s="12"/>
      <c r="E9" s="12"/>
      <c r="F9" s="12"/>
      <c r="G9" s="12"/>
      <c r="H9" s="12"/>
      <c r="K9" s="21" t="s">
        <v>7</v>
      </c>
      <c r="L9" s="22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28.5" hidden="false" customHeight="true" outlineLevel="0" collapsed="false">
      <c r="A10" s="6"/>
      <c r="B10" s="17"/>
      <c r="C10" s="12"/>
      <c r="D10" s="12"/>
      <c r="E10" s="12"/>
      <c r="F10" s="12"/>
      <c r="G10" s="12"/>
      <c r="H10" s="12"/>
      <c r="K10" s="21" t="s">
        <v>4</v>
      </c>
      <c r="L10" s="22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s="11" customFormat="true" ht="26.25" hidden="false" customHeight="true" outlineLevel="0" collapsed="false">
      <c r="A11" s="6"/>
      <c r="B11" s="17"/>
      <c r="C11" s="12"/>
      <c r="D11" s="12"/>
      <c r="E11" s="12"/>
      <c r="F11" s="12"/>
      <c r="G11" s="12"/>
      <c r="H11" s="12"/>
      <c r="K11" s="21" t="s">
        <v>8</v>
      </c>
      <c r="L11" s="22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s="11" customFormat="true" ht="26.25" hidden="false" customHeight="true" outlineLevel="0" collapsed="false">
      <c r="A12" s="6"/>
      <c r="B12" s="17"/>
      <c r="C12" s="12"/>
      <c r="D12" s="12"/>
      <c r="E12" s="12"/>
      <c r="F12" s="12"/>
      <c r="G12" s="12"/>
      <c r="H12" s="12"/>
      <c r="K12" s="19" t="s">
        <v>9</v>
      </c>
      <c r="L12" s="2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11" customFormat="true" ht="27.75" hidden="false" customHeight="true" outlineLevel="0" collapsed="false">
      <c r="A13" s="6"/>
      <c r="B13" s="17"/>
      <c r="C13" s="12"/>
      <c r="D13" s="23" t="s">
        <v>10</v>
      </c>
      <c r="E13" s="24"/>
      <c r="F13" s="24"/>
      <c r="G13" s="24"/>
      <c r="H13" s="24"/>
      <c r="I13" s="24"/>
      <c r="J13" s="24"/>
      <c r="K13" s="24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11" customFormat="true" ht="17.25" hidden="false" customHeight="true" outlineLevel="0" collapsed="false">
      <c r="A14" s="6"/>
      <c r="B14" s="17"/>
      <c r="C14" s="12"/>
      <c r="D14" s="12"/>
      <c r="E14" s="12"/>
      <c r="F14" s="13"/>
      <c r="G14" s="25"/>
      <c r="H14" s="13"/>
      <c r="I14" s="12"/>
      <c r="L14" s="10"/>
      <c r="M14" s="26" t="s">
        <v>11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11" customFormat="true" ht="20.25" hidden="false" customHeight="true" outlineLevel="0" collapsed="false">
      <c r="A15" s="27"/>
      <c r="B15" s="28"/>
      <c r="C15" s="29" t="s">
        <v>12</v>
      </c>
      <c r="D15" s="29" t="s">
        <v>13</v>
      </c>
      <c r="E15" s="29" t="s">
        <v>14</v>
      </c>
      <c r="F15" s="29" t="s">
        <v>15</v>
      </c>
      <c r="G15" s="30" t="s">
        <v>16</v>
      </c>
      <c r="H15" s="30" t="s">
        <v>17</v>
      </c>
      <c r="I15" s="30" t="s">
        <v>18</v>
      </c>
      <c r="J15" s="30" t="s">
        <v>19</v>
      </c>
      <c r="K15" s="31" t="s">
        <v>20</v>
      </c>
      <c r="L15" s="31" t="s">
        <v>21</v>
      </c>
      <c r="M15" s="31" t="s">
        <v>22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</row>
    <row r="16" s="11" customFormat="true" ht="18.75" hidden="false" customHeight="true" outlineLevel="0" collapsed="false">
      <c r="A16" s="32"/>
      <c r="B16" s="17"/>
      <c r="C16" s="29"/>
      <c r="D16" s="29"/>
      <c r="E16" s="29"/>
      <c r="F16" s="29"/>
      <c r="G16" s="30"/>
      <c r="H16" s="30"/>
      <c r="I16" s="30"/>
      <c r="J16" s="30"/>
      <c r="K16" s="31"/>
      <c r="L16" s="31"/>
      <c r="M16" s="31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</row>
    <row r="17" s="11" customFormat="true" ht="20.25" hidden="false" customHeight="true" outlineLevel="0" collapsed="false">
      <c r="A17" s="32"/>
      <c r="B17" s="17"/>
      <c r="C17" s="29"/>
      <c r="D17" s="29"/>
      <c r="E17" s="29"/>
      <c r="F17" s="29"/>
      <c r="G17" s="30"/>
      <c r="H17" s="30"/>
      <c r="I17" s="30"/>
      <c r="J17" s="30"/>
      <c r="K17" s="31"/>
      <c r="L17" s="31"/>
      <c r="M17" s="31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</row>
    <row r="18" s="11" customFormat="true" ht="20.25" hidden="false" customHeight="true" outlineLevel="0" collapsed="false">
      <c r="A18" s="32"/>
      <c r="B18" s="17"/>
      <c r="C18" s="29"/>
      <c r="D18" s="29"/>
      <c r="E18" s="29"/>
      <c r="F18" s="29"/>
      <c r="G18" s="30"/>
      <c r="H18" s="30"/>
      <c r="I18" s="30"/>
      <c r="J18" s="30"/>
      <c r="K18" s="31"/>
      <c r="L18" s="31"/>
      <c r="M18" s="31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</row>
    <row r="19" s="11" customFormat="true" ht="18.75" hidden="false" customHeight="true" outlineLevel="0" collapsed="false">
      <c r="A19" s="32"/>
      <c r="B19" s="17"/>
      <c r="C19" s="29"/>
      <c r="D19" s="29"/>
      <c r="E19" s="29"/>
      <c r="F19" s="29"/>
      <c r="G19" s="30"/>
      <c r="H19" s="30"/>
      <c r="I19" s="30"/>
      <c r="J19" s="30"/>
      <c r="K19" s="31"/>
      <c r="L19" s="31"/>
      <c r="M19" s="31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</row>
    <row r="20" s="11" customFormat="true" ht="18.75" hidden="false" customHeight="true" outlineLevel="0" collapsed="false">
      <c r="A20" s="32"/>
      <c r="B20" s="17"/>
      <c r="C20" s="29"/>
      <c r="D20" s="29"/>
      <c r="E20" s="29"/>
      <c r="F20" s="29"/>
      <c r="G20" s="30"/>
      <c r="H20" s="30"/>
      <c r="I20" s="30"/>
      <c r="J20" s="30"/>
      <c r="K20" s="31"/>
      <c r="L20" s="31"/>
      <c r="M20" s="31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</row>
    <row r="21" s="11" customFormat="true" ht="154.5" hidden="false" customHeight="true" outlineLevel="0" collapsed="false">
      <c r="A21" s="32"/>
      <c r="B21" s="17"/>
      <c r="C21" s="29"/>
      <c r="D21" s="29"/>
      <c r="E21" s="29"/>
      <c r="F21" s="29"/>
      <c r="G21" s="30"/>
      <c r="H21" s="30"/>
      <c r="I21" s="30"/>
      <c r="J21" s="30"/>
      <c r="K21" s="31"/>
      <c r="L21" s="31"/>
      <c r="M21" s="3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</row>
    <row r="22" s="11" customFormat="true" ht="24.75" hidden="false" customHeight="true" outlineLevel="0" collapsed="false">
      <c r="A22" s="32"/>
      <c r="B22" s="17"/>
      <c r="C22" s="33" t="n">
        <v>1</v>
      </c>
      <c r="D22" s="33" t="n">
        <v>2</v>
      </c>
      <c r="E22" s="33" t="n">
        <v>3</v>
      </c>
      <c r="F22" s="33" t="n">
        <v>4</v>
      </c>
      <c r="G22" s="33" t="n">
        <v>5</v>
      </c>
      <c r="H22" s="33" t="n">
        <v>6</v>
      </c>
      <c r="I22" s="33" t="n">
        <v>7</v>
      </c>
      <c r="J22" s="33" t="n">
        <v>8</v>
      </c>
      <c r="K22" s="34" t="n">
        <v>9</v>
      </c>
      <c r="L22" s="34" t="n">
        <v>10</v>
      </c>
      <c r="M22" s="34" t="n">
        <v>11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</row>
    <row r="23" s="11" customFormat="true" ht="101.25" hidden="false" customHeight="true" outlineLevel="0" collapsed="false">
      <c r="A23" s="32"/>
      <c r="B23" s="17"/>
      <c r="C23" s="35"/>
      <c r="D23" s="36"/>
      <c r="E23" s="37"/>
      <c r="F23" s="38" t="s">
        <v>23</v>
      </c>
      <c r="G23" s="39" t="s">
        <v>24</v>
      </c>
      <c r="H23" s="33"/>
      <c r="I23" s="33"/>
      <c r="J23" s="33"/>
      <c r="K23" s="40" t="n">
        <f aca="false">SUM(K24:K27)</f>
        <v>46967.82</v>
      </c>
      <c r="L23" s="40" t="n">
        <f aca="false">SUM(L24:L27)</f>
        <v>739000</v>
      </c>
      <c r="M23" s="40" t="n">
        <f aca="false">SUM(M24:M27)</f>
        <v>785967.82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</row>
    <row r="24" s="11" customFormat="true" ht="174.75" hidden="false" customHeight="true" outlineLevel="0" collapsed="false">
      <c r="A24" s="32"/>
      <c r="B24" s="17"/>
      <c r="C24" s="41" t="s">
        <v>25</v>
      </c>
      <c r="D24" s="41" t="s">
        <v>26</v>
      </c>
      <c r="E24" s="41" t="s">
        <v>27</v>
      </c>
      <c r="F24" s="42" t="s">
        <v>28</v>
      </c>
      <c r="G24" s="39"/>
      <c r="H24" s="33"/>
      <c r="I24" s="33"/>
      <c r="J24" s="33"/>
      <c r="K24" s="43" t="n">
        <v>17135</v>
      </c>
      <c r="L24" s="43" t="n">
        <v>55000</v>
      </c>
      <c r="M24" s="44" t="n">
        <f aca="false">K24+L24</f>
        <v>72135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</row>
    <row r="25" s="11" customFormat="true" ht="174.75" hidden="false" customHeight="true" outlineLevel="0" collapsed="false">
      <c r="A25" s="32"/>
      <c r="B25" s="17"/>
      <c r="C25" s="41" t="s">
        <v>29</v>
      </c>
      <c r="D25" s="41" t="s">
        <v>30</v>
      </c>
      <c r="E25" s="41" t="s">
        <v>31</v>
      </c>
      <c r="F25" s="42" t="s">
        <v>32</v>
      </c>
      <c r="G25" s="39"/>
      <c r="H25" s="33"/>
      <c r="I25" s="33"/>
      <c r="J25" s="33"/>
      <c r="K25" s="43"/>
      <c r="L25" s="43" t="n">
        <f aca="false">200000+100000</f>
        <v>300000</v>
      </c>
      <c r="M25" s="44" t="n">
        <f aca="false">K25+L25</f>
        <v>300000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</row>
    <row r="26" s="11" customFormat="true" ht="147.75" hidden="false" customHeight="true" outlineLevel="0" collapsed="false">
      <c r="A26" s="32"/>
      <c r="B26" s="17"/>
      <c r="C26" s="41" t="s">
        <v>33</v>
      </c>
      <c r="D26" s="41" t="s">
        <v>34</v>
      </c>
      <c r="E26" s="41" t="s">
        <v>35</v>
      </c>
      <c r="F26" s="42" t="s">
        <v>36</v>
      </c>
      <c r="G26" s="39"/>
      <c r="H26" s="33"/>
      <c r="I26" s="33"/>
      <c r="J26" s="33"/>
      <c r="K26" s="43"/>
      <c r="L26" s="43" t="n">
        <v>384000</v>
      </c>
      <c r="M26" s="44" t="n">
        <f aca="false">K26+L26</f>
        <v>384000</v>
      </c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</row>
    <row r="27" s="11" customFormat="true" ht="99" hidden="false" customHeight="true" outlineLevel="0" collapsed="false">
      <c r="A27" s="32"/>
      <c r="B27" s="17"/>
      <c r="C27" s="41" t="s">
        <v>37</v>
      </c>
      <c r="D27" s="41" t="s">
        <v>38</v>
      </c>
      <c r="E27" s="41" t="s">
        <v>39</v>
      </c>
      <c r="F27" s="45" t="s">
        <v>40</v>
      </c>
      <c r="G27" s="33"/>
      <c r="H27" s="33"/>
      <c r="I27" s="33"/>
      <c r="J27" s="33"/>
      <c r="K27" s="43" t="n">
        <v>29832.82</v>
      </c>
      <c r="L27" s="44"/>
      <c r="M27" s="44" t="n">
        <f aca="false">K27+L27</f>
        <v>29832.82</v>
      </c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</row>
    <row r="28" s="11" customFormat="true" ht="117.75" hidden="false" customHeight="true" outlineLevel="0" collapsed="false">
      <c r="A28" s="32"/>
      <c r="B28" s="17"/>
      <c r="C28" s="46"/>
      <c r="D28" s="47"/>
      <c r="E28" s="48"/>
      <c r="F28" s="49" t="s">
        <v>41</v>
      </c>
      <c r="G28" s="39" t="s">
        <v>24</v>
      </c>
      <c r="H28" s="50"/>
      <c r="I28" s="50"/>
      <c r="J28" s="50"/>
      <c r="K28" s="40" t="n">
        <f aca="false">SUM(K29:K31)</f>
        <v>2413424.9</v>
      </c>
      <c r="L28" s="40" t="n">
        <f aca="false">SUM(L29:L31)</f>
        <v>762147</v>
      </c>
      <c r="M28" s="40" t="n">
        <f aca="false">SUM(M29:M31)</f>
        <v>3175571.9</v>
      </c>
      <c r="N28" s="51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</row>
    <row r="29" s="11" customFormat="true" ht="65.25" hidden="false" customHeight="true" outlineLevel="0" collapsed="false">
      <c r="A29" s="32"/>
      <c r="B29" s="17"/>
      <c r="C29" s="35" t="s">
        <v>42</v>
      </c>
      <c r="D29" s="36" t="s">
        <v>43</v>
      </c>
      <c r="E29" s="37" t="s">
        <v>44</v>
      </c>
      <c r="F29" s="45" t="s">
        <v>45</v>
      </c>
      <c r="G29" s="39"/>
      <c r="H29" s="50"/>
      <c r="I29" s="50"/>
      <c r="J29" s="50"/>
      <c r="K29" s="43" t="n">
        <f aca="false">806200+18700</f>
        <v>824900</v>
      </c>
      <c r="L29" s="43" t="n">
        <v>160745</v>
      </c>
      <c r="M29" s="44" t="n">
        <f aca="false">K29+L29</f>
        <v>985645</v>
      </c>
      <c r="N29" s="51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</row>
    <row r="30" s="11" customFormat="true" ht="237.75" hidden="false" customHeight="true" outlineLevel="0" collapsed="false">
      <c r="A30" s="32"/>
      <c r="B30" s="17"/>
      <c r="C30" s="35" t="s">
        <v>46</v>
      </c>
      <c r="D30" s="36" t="s">
        <v>47</v>
      </c>
      <c r="E30" s="37" t="s">
        <v>48</v>
      </c>
      <c r="F30" s="45" t="s">
        <v>49</v>
      </c>
      <c r="G30" s="39"/>
      <c r="H30" s="50"/>
      <c r="I30" s="50"/>
      <c r="J30" s="50"/>
      <c r="K30" s="43" t="n">
        <f aca="false">1373800</f>
        <v>1373800</v>
      </c>
      <c r="L30" s="43" t="n">
        <v>601402</v>
      </c>
      <c r="M30" s="44" t="n">
        <f aca="false">K30+L30</f>
        <v>1975202</v>
      </c>
      <c r="N30" s="51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</row>
    <row r="31" s="11" customFormat="true" ht="103.5" hidden="false" customHeight="true" outlineLevel="0" collapsed="false">
      <c r="A31" s="32"/>
      <c r="B31" s="17"/>
      <c r="C31" s="41" t="s">
        <v>50</v>
      </c>
      <c r="D31" s="52" t="s">
        <v>38</v>
      </c>
      <c r="E31" s="41" t="s">
        <v>39</v>
      </c>
      <c r="F31" s="45" t="s">
        <v>40</v>
      </c>
      <c r="G31" s="53"/>
      <c r="H31" s="50"/>
      <c r="I31" s="50"/>
      <c r="J31" s="50"/>
      <c r="K31" s="43" t="n">
        <f aca="false">233424.9-18700</f>
        <v>214724.9</v>
      </c>
      <c r="L31" s="44"/>
      <c r="M31" s="44" t="n">
        <f aca="false">K31+L31</f>
        <v>214724.9</v>
      </c>
      <c r="N31" s="51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</row>
    <row r="32" s="11" customFormat="true" ht="150" hidden="false" customHeight="true" outlineLevel="0" collapsed="false">
      <c r="A32" s="32"/>
      <c r="B32" s="17"/>
      <c r="C32" s="41"/>
      <c r="D32" s="52"/>
      <c r="E32" s="41"/>
      <c r="F32" s="54" t="s">
        <v>51</v>
      </c>
      <c r="G32" s="39" t="s">
        <v>24</v>
      </c>
      <c r="H32" s="50"/>
      <c r="I32" s="50"/>
      <c r="J32" s="50"/>
      <c r="K32" s="40" t="n">
        <f aca="false">SUM(K33:K33)</f>
        <v>688678</v>
      </c>
      <c r="L32" s="40" t="n">
        <f aca="false">SUM(L33:L33)</f>
        <v>99000</v>
      </c>
      <c r="M32" s="40" t="n">
        <f aca="false">SUM(M33:M33)</f>
        <v>787678</v>
      </c>
      <c r="N32" s="51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</row>
    <row r="33" s="11" customFormat="true" ht="125.25" hidden="false" customHeight="true" outlineLevel="0" collapsed="false">
      <c r="A33" s="32"/>
      <c r="B33" s="17"/>
      <c r="C33" s="41" t="s">
        <v>52</v>
      </c>
      <c r="D33" s="52" t="s">
        <v>53</v>
      </c>
      <c r="E33" s="41" t="s">
        <v>44</v>
      </c>
      <c r="F33" s="45" t="s">
        <v>54</v>
      </c>
      <c r="G33" s="53"/>
      <c r="H33" s="50"/>
      <c r="I33" s="50"/>
      <c r="J33" s="50"/>
      <c r="K33" s="43" t="n">
        <f aca="false">688678</f>
        <v>688678</v>
      </c>
      <c r="L33" s="44" t="n">
        <v>99000</v>
      </c>
      <c r="M33" s="44" t="n">
        <f aca="false">K33+L33</f>
        <v>787678</v>
      </c>
      <c r="N33" s="51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</row>
    <row r="34" s="11" customFormat="true" ht="138" hidden="false" customHeight="true" outlineLevel="0" collapsed="false">
      <c r="A34" s="32"/>
      <c r="B34" s="17"/>
      <c r="C34" s="41"/>
      <c r="D34" s="52"/>
      <c r="E34" s="41"/>
      <c r="F34" s="54" t="s">
        <v>55</v>
      </c>
      <c r="G34" s="39" t="s">
        <v>24</v>
      </c>
      <c r="H34" s="50"/>
      <c r="I34" s="50"/>
      <c r="J34" s="50"/>
      <c r="K34" s="40" t="n">
        <f aca="false">SUM(K35:K39)</f>
        <v>2855950</v>
      </c>
      <c r="L34" s="40" t="n">
        <f aca="false">SUM(L35:L39)</f>
        <v>533954</v>
      </c>
      <c r="M34" s="40" t="n">
        <f aca="false">SUM(M35:M39)</f>
        <v>3389904</v>
      </c>
      <c r="N34" s="51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</row>
    <row r="35" s="11" customFormat="true" ht="84.75" hidden="false" customHeight="true" outlineLevel="0" collapsed="false">
      <c r="A35" s="32"/>
      <c r="B35" s="17"/>
      <c r="C35" s="41" t="s">
        <v>56</v>
      </c>
      <c r="D35" s="52" t="s">
        <v>57</v>
      </c>
      <c r="E35" s="41" t="s">
        <v>58</v>
      </c>
      <c r="F35" s="45" t="s">
        <v>59</v>
      </c>
      <c r="G35" s="53"/>
      <c r="H35" s="50"/>
      <c r="I35" s="50"/>
      <c r="J35" s="50"/>
      <c r="K35" s="43" t="n">
        <v>2395950</v>
      </c>
      <c r="L35" s="44" t="n">
        <v>533954</v>
      </c>
      <c r="M35" s="44" t="n">
        <f aca="false">K35+L35</f>
        <v>2929904</v>
      </c>
      <c r="N35" s="51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</row>
    <row r="36" s="11" customFormat="true" ht="61.5" hidden="false" customHeight="true" outlineLevel="0" collapsed="false">
      <c r="A36" s="32"/>
      <c r="B36" s="17"/>
      <c r="C36" s="41" t="s">
        <v>60</v>
      </c>
      <c r="D36" s="52" t="s">
        <v>61</v>
      </c>
      <c r="E36" s="41" t="s">
        <v>62</v>
      </c>
      <c r="F36" s="45" t="s">
        <v>63</v>
      </c>
      <c r="G36" s="53"/>
      <c r="H36" s="50"/>
      <c r="I36" s="50"/>
      <c r="J36" s="50"/>
      <c r="K36" s="43" t="n">
        <v>0</v>
      </c>
      <c r="L36" s="44"/>
      <c r="M36" s="44" t="n">
        <f aca="false">K36+L36</f>
        <v>0</v>
      </c>
      <c r="N36" s="51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</row>
    <row r="37" s="11" customFormat="true" ht="71.25" hidden="false" customHeight="true" outlineLevel="0" collapsed="false">
      <c r="A37" s="32"/>
      <c r="B37" s="17"/>
      <c r="C37" s="41" t="s">
        <v>64</v>
      </c>
      <c r="D37" s="52" t="s">
        <v>65</v>
      </c>
      <c r="E37" s="41" t="s">
        <v>66</v>
      </c>
      <c r="F37" s="45" t="s">
        <v>67</v>
      </c>
      <c r="G37" s="53"/>
      <c r="H37" s="50"/>
      <c r="I37" s="50"/>
      <c r="J37" s="50"/>
      <c r="K37" s="43" t="n">
        <f aca="false">200000</f>
        <v>200000</v>
      </c>
      <c r="L37" s="44"/>
      <c r="M37" s="44" t="n">
        <f aca="false">K37+L37</f>
        <v>200000</v>
      </c>
      <c r="N37" s="51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</row>
    <row r="38" s="11" customFormat="true" ht="51" hidden="false" customHeight="true" outlineLevel="0" collapsed="false">
      <c r="A38" s="32"/>
      <c r="B38" s="17"/>
      <c r="C38" s="41" t="s">
        <v>68</v>
      </c>
      <c r="D38" s="52" t="s">
        <v>69</v>
      </c>
      <c r="E38" s="41" t="s">
        <v>70</v>
      </c>
      <c r="F38" s="45" t="s">
        <v>71</v>
      </c>
      <c r="G38" s="53"/>
      <c r="H38" s="50"/>
      <c r="I38" s="50"/>
      <c r="J38" s="50"/>
      <c r="K38" s="43" t="n">
        <f aca="false">200000</f>
        <v>200000</v>
      </c>
      <c r="L38" s="44"/>
      <c r="M38" s="44" t="n">
        <f aca="false">K38+L38</f>
        <v>200000</v>
      </c>
      <c r="N38" s="51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</row>
    <row r="39" s="11" customFormat="true" ht="51" hidden="false" customHeight="true" outlineLevel="0" collapsed="false">
      <c r="A39" s="32"/>
      <c r="B39" s="17"/>
      <c r="C39" s="41" t="s">
        <v>72</v>
      </c>
      <c r="D39" s="52" t="s">
        <v>73</v>
      </c>
      <c r="E39" s="41" t="s">
        <v>74</v>
      </c>
      <c r="F39" s="45" t="s">
        <v>75</v>
      </c>
      <c r="G39" s="53"/>
      <c r="H39" s="50"/>
      <c r="I39" s="50"/>
      <c r="J39" s="50"/>
      <c r="K39" s="43" t="n">
        <v>60000</v>
      </c>
      <c r="L39" s="44" t="n">
        <v>0</v>
      </c>
      <c r="M39" s="44" t="n">
        <f aca="false">K39+L39</f>
        <v>60000</v>
      </c>
      <c r="N39" s="51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</row>
    <row r="40" s="62" customFormat="true" ht="189.75" hidden="false" customHeight="true" outlineLevel="0" collapsed="false">
      <c r="A40" s="55"/>
      <c r="B40" s="56"/>
      <c r="C40" s="57"/>
      <c r="D40" s="58"/>
      <c r="E40" s="57"/>
      <c r="F40" s="38" t="s">
        <v>76</v>
      </c>
      <c r="G40" s="39" t="s">
        <v>24</v>
      </c>
      <c r="H40" s="59"/>
      <c r="I40" s="60"/>
      <c r="J40" s="59"/>
      <c r="K40" s="40" t="n">
        <f aca="false">SUM(K41:K42)</f>
        <v>134800</v>
      </c>
      <c r="L40" s="40" t="n">
        <f aca="false">SUM(L41:L42)</f>
        <v>0</v>
      </c>
      <c r="M40" s="40" t="n">
        <f aca="false">SUM(M41:M42)</f>
        <v>134800</v>
      </c>
      <c r="N40" s="5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</row>
    <row r="41" s="62" customFormat="true" ht="189.75" hidden="false" customHeight="true" outlineLevel="0" collapsed="false">
      <c r="A41" s="55"/>
      <c r="B41" s="56"/>
      <c r="C41" s="48" t="s">
        <v>77</v>
      </c>
      <c r="D41" s="63" t="s">
        <v>26</v>
      </c>
      <c r="E41" s="48" t="s">
        <v>27</v>
      </c>
      <c r="F41" s="42" t="s">
        <v>28</v>
      </c>
      <c r="G41" s="39"/>
      <c r="H41" s="59"/>
      <c r="I41" s="60"/>
      <c r="J41" s="59"/>
      <c r="K41" s="43" t="n">
        <v>114800</v>
      </c>
      <c r="L41" s="43"/>
      <c r="M41" s="44" t="n">
        <f aca="false">K41+L41</f>
        <v>114800</v>
      </c>
      <c r="N41" s="5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</row>
    <row r="42" s="11" customFormat="true" ht="277.5" hidden="false" customHeight="true" outlineLevel="0" collapsed="false">
      <c r="A42" s="32"/>
      <c r="B42" s="17"/>
      <c r="C42" s="48" t="s">
        <v>78</v>
      </c>
      <c r="D42" s="63" t="s">
        <v>79</v>
      </c>
      <c r="E42" s="48" t="s">
        <v>80</v>
      </c>
      <c r="F42" s="42" t="s">
        <v>81</v>
      </c>
      <c r="G42" s="64"/>
      <c r="H42" s="65"/>
      <c r="I42" s="66"/>
      <c r="J42" s="65"/>
      <c r="K42" s="43" t="n">
        <v>20000</v>
      </c>
      <c r="L42" s="44"/>
      <c r="M42" s="44" t="n">
        <f aca="false">K42+L42</f>
        <v>20000</v>
      </c>
      <c r="N42" s="51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</row>
    <row r="43" s="11" customFormat="true" ht="133.5" hidden="false" customHeight="true" outlineLevel="0" collapsed="false">
      <c r="A43" s="32"/>
      <c r="B43" s="17"/>
      <c r="C43" s="48"/>
      <c r="D43" s="63"/>
      <c r="E43" s="48"/>
      <c r="F43" s="54" t="s">
        <v>82</v>
      </c>
      <c r="G43" s="39" t="s">
        <v>24</v>
      </c>
      <c r="H43" s="65"/>
      <c r="I43" s="66"/>
      <c r="J43" s="65"/>
      <c r="K43" s="40" t="n">
        <f aca="false">SUM(K44:K45)</f>
        <v>350000</v>
      </c>
      <c r="L43" s="40" t="n">
        <f aca="false">SUM(L44:L45)</f>
        <v>0</v>
      </c>
      <c r="M43" s="40" t="n">
        <f aca="false">SUM(M44:M45)</f>
        <v>350000</v>
      </c>
      <c r="N43" s="51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</row>
    <row r="44" s="11" customFormat="true" ht="37.5" hidden="false" customHeight="true" outlineLevel="0" collapsed="false">
      <c r="A44" s="32"/>
      <c r="B44" s="17"/>
      <c r="C44" s="48" t="s">
        <v>83</v>
      </c>
      <c r="D44" s="63" t="s">
        <v>84</v>
      </c>
      <c r="E44" s="48" t="s">
        <v>85</v>
      </c>
      <c r="F44" s="42" t="s">
        <v>86</v>
      </c>
      <c r="G44" s="64"/>
      <c r="H44" s="65"/>
      <c r="I44" s="66"/>
      <c r="J44" s="65"/>
      <c r="K44" s="43" t="n">
        <f aca="false">200000</f>
        <v>200000</v>
      </c>
      <c r="L44" s="44"/>
      <c r="M44" s="44" t="n">
        <f aca="false">K44+L44</f>
        <v>200000</v>
      </c>
      <c r="N44" s="51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</row>
    <row r="45" s="11" customFormat="true" ht="67.5" hidden="false" customHeight="true" outlineLevel="0" collapsed="false">
      <c r="A45" s="32"/>
      <c r="B45" s="17"/>
      <c r="C45" s="48" t="s">
        <v>87</v>
      </c>
      <c r="D45" s="63" t="s">
        <v>88</v>
      </c>
      <c r="E45" s="48" t="s">
        <v>89</v>
      </c>
      <c r="F45" s="42" t="s">
        <v>90</v>
      </c>
      <c r="G45" s="64"/>
      <c r="H45" s="65"/>
      <c r="I45" s="66"/>
      <c r="J45" s="65"/>
      <c r="K45" s="43" t="n">
        <f aca="false">150000</f>
        <v>150000</v>
      </c>
      <c r="L45" s="44"/>
      <c r="M45" s="44" t="n">
        <f aca="false">K45+L45</f>
        <v>150000</v>
      </c>
      <c r="N45" s="51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</row>
    <row r="46" s="11" customFormat="true" ht="170.25" hidden="false" customHeight="true" outlineLevel="0" collapsed="false">
      <c r="A46" s="32"/>
      <c r="B46" s="17"/>
      <c r="C46" s="57"/>
      <c r="D46" s="58"/>
      <c r="E46" s="57"/>
      <c r="F46" s="38" t="s">
        <v>91</v>
      </c>
      <c r="G46" s="39" t="s">
        <v>24</v>
      </c>
      <c r="H46" s="65"/>
      <c r="I46" s="66"/>
      <c r="J46" s="65"/>
      <c r="K46" s="40" t="n">
        <f aca="false">SUM(K47:K52)</f>
        <v>7933128.18</v>
      </c>
      <c r="L46" s="40" t="n">
        <f aca="false">SUM(L47:L52)</f>
        <v>0</v>
      </c>
      <c r="M46" s="67" t="n">
        <f aca="false">K46+L46</f>
        <v>7933128.18</v>
      </c>
      <c r="N46" s="51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</row>
    <row r="47" s="11" customFormat="true" ht="80.25" hidden="false" customHeight="true" outlineLevel="0" collapsed="false">
      <c r="A47" s="32"/>
      <c r="B47" s="17"/>
      <c r="C47" s="41" t="s">
        <v>92</v>
      </c>
      <c r="D47" s="52" t="s">
        <v>93</v>
      </c>
      <c r="E47" s="41" t="s">
        <v>94</v>
      </c>
      <c r="F47" s="42" t="s">
        <v>95</v>
      </c>
      <c r="G47" s="64"/>
      <c r="H47" s="65"/>
      <c r="I47" s="66"/>
      <c r="J47" s="65"/>
      <c r="K47" s="43" t="n">
        <f aca="false">4496155-160000</f>
        <v>4336155</v>
      </c>
      <c r="L47" s="44"/>
      <c r="M47" s="44" t="n">
        <f aca="false">K47+L47</f>
        <v>4336155</v>
      </c>
      <c r="N47" s="51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</row>
    <row r="48" s="11" customFormat="true" ht="122.25" hidden="false" customHeight="true" outlineLevel="0" collapsed="false">
      <c r="A48" s="32"/>
      <c r="B48" s="17"/>
      <c r="C48" s="41" t="s">
        <v>96</v>
      </c>
      <c r="D48" s="52" t="s">
        <v>97</v>
      </c>
      <c r="E48" s="41" t="s">
        <v>94</v>
      </c>
      <c r="F48" s="42" t="s">
        <v>98</v>
      </c>
      <c r="G48" s="64"/>
      <c r="H48" s="65"/>
      <c r="I48" s="66"/>
      <c r="J48" s="65"/>
      <c r="K48" s="43" t="n">
        <v>1200000</v>
      </c>
      <c r="L48" s="44"/>
      <c r="M48" s="44" t="n">
        <f aca="false">K48+L48</f>
        <v>1200000</v>
      </c>
      <c r="N48" s="51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</row>
    <row r="49" s="11" customFormat="true" ht="80.25" hidden="false" customHeight="true" outlineLevel="0" collapsed="false">
      <c r="A49" s="32"/>
      <c r="B49" s="17"/>
      <c r="C49" s="41" t="s">
        <v>99</v>
      </c>
      <c r="D49" s="52" t="s">
        <v>100</v>
      </c>
      <c r="E49" s="41" t="s">
        <v>101</v>
      </c>
      <c r="F49" s="42" t="s">
        <v>102</v>
      </c>
      <c r="G49" s="64"/>
      <c r="H49" s="65"/>
      <c r="I49" s="66"/>
      <c r="J49" s="65"/>
      <c r="K49" s="43" t="n">
        <v>1760000</v>
      </c>
      <c r="L49" s="44" t="n">
        <v>0</v>
      </c>
      <c r="M49" s="44" t="n">
        <f aca="false">K49+L49</f>
        <v>1760000</v>
      </c>
      <c r="N49" s="51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</row>
    <row r="50" s="11" customFormat="true" ht="122.25" hidden="false" customHeight="true" outlineLevel="0" collapsed="false">
      <c r="A50" s="32"/>
      <c r="B50" s="17"/>
      <c r="C50" s="41" t="s">
        <v>103</v>
      </c>
      <c r="D50" s="52" t="s">
        <v>104</v>
      </c>
      <c r="E50" s="41" t="s">
        <v>105</v>
      </c>
      <c r="F50" s="68" t="s">
        <v>106</v>
      </c>
      <c r="G50" s="64"/>
      <c r="H50" s="65"/>
      <c r="I50" s="66"/>
      <c r="J50" s="65"/>
      <c r="K50" s="43" t="n">
        <v>0</v>
      </c>
      <c r="L50" s="44" t="n">
        <v>0</v>
      </c>
      <c r="M50" s="44" t="n">
        <f aca="false">K50+L50</f>
        <v>0</v>
      </c>
      <c r="N50" s="51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</row>
    <row r="51" s="11" customFormat="true" ht="122.25" hidden="false" customHeight="true" outlineLevel="0" collapsed="false">
      <c r="A51" s="32"/>
      <c r="B51" s="17"/>
      <c r="C51" s="41" t="s">
        <v>107</v>
      </c>
      <c r="D51" s="52" t="s">
        <v>108</v>
      </c>
      <c r="E51" s="41" t="s">
        <v>109</v>
      </c>
      <c r="F51" s="68" t="s">
        <v>110</v>
      </c>
      <c r="G51" s="64"/>
      <c r="H51" s="65"/>
      <c r="I51" s="66"/>
      <c r="J51" s="65"/>
      <c r="K51" s="43" t="n">
        <v>0</v>
      </c>
      <c r="L51" s="44" t="n">
        <v>0</v>
      </c>
      <c r="M51" s="44" t="n">
        <f aca="false">K51+L51</f>
        <v>0</v>
      </c>
      <c r="N51" s="51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</row>
    <row r="52" s="11" customFormat="true" ht="122.25" hidden="false" customHeight="true" outlineLevel="0" collapsed="false">
      <c r="A52" s="32"/>
      <c r="B52" s="17"/>
      <c r="C52" s="41" t="s">
        <v>111</v>
      </c>
      <c r="D52" s="52" t="s">
        <v>38</v>
      </c>
      <c r="E52" s="41" t="s">
        <v>39</v>
      </c>
      <c r="F52" s="45" t="s">
        <v>40</v>
      </c>
      <c r="G52" s="64"/>
      <c r="H52" s="65"/>
      <c r="I52" s="66"/>
      <c r="J52" s="65"/>
      <c r="K52" s="43" t="n">
        <v>636973.18</v>
      </c>
      <c r="L52" s="44"/>
      <c r="M52" s="44" t="n">
        <f aca="false">K52+L52</f>
        <v>636973.18</v>
      </c>
      <c r="N52" s="51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</row>
    <row r="53" s="11" customFormat="true" ht="140.25" hidden="false" customHeight="true" outlineLevel="0" collapsed="false">
      <c r="A53" s="32"/>
      <c r="B53" s="17"/>
      <c r="C53" s="48"/>
      <c r="D53" s="63"/>
      <c r="E53" s="48"/>
      <c r="F53" s="38" t="s">
        <v>112</v>
      </c>
      <c r="G53" s="39" t="s">
        <v>24</v>
      </c>
      <c r="H53" s="65"/>
      <c r="I53" s="66"/>
      <c r="J53" s="65"/>
      <c r="K53" s="40" t="n">
        <f aca="false">SUM(K54:K54)</f>
        <v>1198812.22</v>
      </c>
      <c r="L53" s="40" t="n">
        <f aca="false">SUM(L54:L54)</f>
        <v>0</v>
      </c>
      <c r="M53" s="40" t="n">
        <f aca="false">SUM(M54:M54)</f>
        <v>1198812.22</v>
      </c>
      <c r="N53" s="51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</row>
    <row r="54" s="11" customFormat="true" ht="122.25" hidden="false" customHeight="true" outlineLevel="0" collapsed="false">
      <c r="A54" s="32"/>
      <c r="B54" s="17"/>
      <c r="C54" s="48" t="s">
        <v>113</v>
      </c>
      <c r="D54" s="63" t="s">
        <v>38</v>
      </c>
      <c r="E54" s="48" t="s">
        <v>114</v>
      </c>
      <c r="F54" s="45" t="s">
        <v>40</v>
      </c>
      <c r="G54" s="64"/>
      <c r="H54" s="65"/>
      <c r="I54" s="66"/>
      <c r="J54" s="65"/>
      <c r="K54" s="43" t="n">
        <v>1198812.22</v>
      </c>
      <c r="L54" s="44"/>
      <c r="M54" s="44" t="n">
        <f aca="false">K54+L54</f>
        <v>1198812.22</v>
      </c>
      <c r="N54" s="51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</row>
    <row r="55" s="11" customFormat="true" ht="186" hidden="false" customHeight="true" outlineLevel="0" collapsed="false">
      <c r="A55" s="32"/>
      <c r="B55" s="17"/>
      <c r="C55" s="69"/>
      <c r="D55" s="70"/>
      <c r="E55" s="69"/>
      <c r="F55" s="71" t="s">
        <v>115</v>
      </c>
      <c r="G55" s="39" t="s">
        <v>24</v>
      </c>
      <c r="H55" s="65"/>
      <c r="I55" s="66"/>
      <c r="J55" s="65"/>
      <c r="K55" s="40" t="n">
        <f aca="false">SUM(K56:K58)</f>
        <v>619749</v>
      </c>
      <c r="L55" s="40" t="n">
        <f aca="false">SUM(L56:L58)</f>
        <v>-450005</v>
      </c>
      <c r="M55" s="67" t="n">
        <f aca="false">K55+L55</f>
        <v>169744</v>
      </c>
      <c r="N55" s="51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</row>
    <row r="56" s="11" customFormat="true" ht="75" hidden="false" customHeight="true" outlineLevel="0" collapsed="false">
      <c r="A56" s="32"/>
      <c r="B56" s="17"/>
      <c r="C56" s="41" t="s">
        <v>116</v>
      </c>
      <c r="D56" s="52" t="s">
        <v>117</v>
      </c>
      <c r="E56" s="41" t="s">
        <v>118</v>
      </c>
      <c r="F56" s="72" t="s">
        <v>119</v>
      </c>
      <c r="G56" s="73"/>
      <c r="H56" s="65"/>
      <c r="I56" s="66"/>
      <c r="J56" s="65"/>
      <c r="K56" s="43" t="n">
        <v>550000</v>
      </c>
      <c r="L56" s="44" t="n">
        <v>-450005</v>
      </c>
      <c r="M56" s="44" t="n">
        <f aca="false">K56+L56</f>
        <v>99995</v>
      </c>
      <c r="N56" s="51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</row>
    <row r="57" s="11" customFormat="true" ht="48" hidden="false" customHeight="true" outlineLevel="0" collapsed="false">
      <c r="A57" s="32"/>
      <c r="B57" s="17"/>
      <c r="C57" s="41" t="s">
        <v>120</v>
      </c>
      <c r="D57" s="52" t="s">
        <v>121</v>
      </c>
      <c r="E57" s="41" t="s">
        <v>122</v>
      </c>
      <c r="F57" s="74" t="s">
        <v>123</v>
      </c>
      <c r="G57" s="64"/>
      <c r="H57" s="65"/>
      <c r="I57" s="66"/>
      <c r="J57" s="65"/>
      <c r="K57" s="43" t="n">
        <v>29000</v>
      </c>
      <c r="L57" s="44"/>
      <c r="M57" s="44" t="n">
        <f aca="false">K57+L57</f>
        <v>29000</v>
      </c>
      <c r="N57" s="51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</row>
    <row r="58" s="11" customFormat="true" ht="94.5" hidden="false" customHeight="true" outlineLevel="0" collapsed="false">
      <c r="A58" s="32"/>
      <c r="B58" s="17"/>
      <c r="C58" s="41" t="s">
        <v>124</v>
      </c>
      <c r="D58" s="52" t="s">
        <v>38</v>
      </c>
      <c r="E58" s="41" t="s">
        <v>114</v>
      </c>
      <c r="F58" s="45" t="s">
        <v>40</v>
      </c>
      <c r="G58" s="64"/>
      <c r="H58" s="65"/>
      <c r="I58" s="66"/>
      <c r="J58" s="65"/>
      <c r="K58" s="43" t="n">
        <v>40749</v>
      </c>
      <c r="L58" s="44"/>
      <c r="M58" s="44" t="n">
        <f aca="false">K58+L58</f>
        <v>40749</v>
      </c>
      <c r="N58" s="51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</row>
    <row r="59" s="84" customFormat="true" ht="22.8" hidden="false" customHeight="false" outlineLevel="0" collapsed="false">
      <c r="A59" s="75"/>
      <c r="B59" s="76"/>
      <c r="C59" s="77"/>
      <c r="D59" s="78" t="n">
        <v>150101</v>
      </c>
      <c r="E59" s="77"/>
      <c r="F59" s="79" t="s">
        <v>125</v>
      </c>
      <c r="G59" s="80"/>
      <c r="H59" s="81" t="n">
        <f aca="false">H60+H65+H87</f>
        <v>58272910</v>
      </c>
      <c r="I59" s="82"/>
      <c r="J59" s="81" t="n">
        <f aca="false">J60+J65+J87</f>
        <v>48420391.15</v>
      </c>
      <c r="K59" s="81" t="n">
        <f aca="false">K60+K62+K65+K87</f>
        <v>29209520</v>
      </c>
      <c r="L59" s="81" t="n">
        <f aca="false">L60+L62+L65+L87</f>
        <v>0</v>
      </c>
      <c r="M59" s="81" t="n">
        <f aca="false">M60+M62+M65+M87</f>
        <v>29209520</v>
      </c>
      <c r="N59" s="51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83"/>
      <c r="CS59" s="83"/>
      <c r="CT59" s="83"/>
      <c r="CU59" s="83"/>
      <c r="CV59" s="83"/>
      <c r="CW59" s="83"/>
      <c r="CX59" s="83"/>
      <c r="CY59" s="83"/>
      <c r="CZ59" s="83"/>
      <c r="DA59" s="83"/>
      <c r="DB59" s="83"/>
      <c r="DC59" s="83"/>
      <c r="DD59" s="83"/>
      <c r="DE59" s="83"/>
      <c r="DF59" s="83"/>
      <c r="DG59" s="83"/>
      <c r="DH59" s="83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83"/>
      <c r="DU59" s="83"/>
      <c r="DV59" s="83"/>
      <c r="DW59" s="83"/>
      <c r="DX59" s="83"/>
      <c r="DY59" s="83"/>
      <c r="DZ59" s="83"/>
      <c r="EA59" s="83"/>
      <c r="EB59" s="83"/>
      <c r="EC59" s="83"/>
      <c r="ED59" s="83"/>
      <c r="EE59" s="83"/>
      <c r="EF59" s="83"/>
      <c r="EG59" s="83"/>
      <c r="EH59" s="83"/>
      <c r="EI59" s="83"/>
      <c r="EJ59" s="83"/>
      <c r="EK59" s="83"/>
      <c r="EL59" s="83"/>
      <c r="EM59" s="83"/>
      <c r="EN59" s="83"/>
      <c r="EO59" s="83"/>
      <c r="EP59" s="83"/>
      <c r="EQ59" s="83"/>
      <c r="ER59" s="83"/>
      <c r="ES59" s="83"/>
      <c r="ET59" s="83"/>
      <c r="EU59" s="83"/>
      <c r="EV59" s="83"/>
      <c r="EW59" s="83"/>
      <c r="EX59" s="83"/>
      <c r="EY59" s="83"/>
      <c r="EZ59" s="83"/>
      <c r="FA59" s="83"/>
      <c r="FB59" s="83"/>
      <c r="FC59" s="83"/>
      <c r="FD59" s="83"/>
      <c r="FE59" s="83"/>
      <c r="FF59" s="83"/>
      <c r="FG59" s="83"/>
      <c r="FH59" s="83"/>
      <c r="FI59" s="83"/>
      <c r="FJ59" s="83"/>
      <c r="FK59" s="83"/>
    </row>
    <row r="60" s="84" customFormat="true" ht="114" hidden="false" customHeight="true" outlineLevel="0" collapsed="false">
      <c r="A60" s="76"/>
      <c r="B60" s="76"/>
      <c r="C60" s="77"/>
      <c r="D60" s="78"/>
      <c r="E60" s="77"/>
      <c r="F60" s="49" t="s">
        <v>41</v>
      </c>
      <c r="G60" s="73" t="s">
        <v>126</v>
      </c>
      <c r="H60" s="81"/>
      <c r="I60" s="82"/>
      <c r="J60" s="81"/>
      <c r="K60" s="85" t="n">
        <f aca="false">SUM(K61:K61)</f>
        <v>700000</v>
      </c>
      <c r="L60" s="85" t="n">
        <f aca="false">SUM(L61:L61)</f>
        <v>0</v>
      </c>
      <c r="M60" s="85" t="n">
        <f aca="false">SUM(M61:M61)</f>
        <v>700000</v>
      </c>
      <c r="N60" s="51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  <c r="BU60" s="83"/>
      <c r="BV60" s="83"/>
      <c r="BW60" s="83"/>
      <c r="BX60" s="83"/>
      <c r="BY60" s="83"/>
      <c r="BZ60" s="83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83"/>
      <c r="CP60" s="83"/>
      <c r="CQ60" s="83"/>
      <c r="CR60" s="83"/>
      <c r="CS60" s="83"/>
      <c r="CT60" s="83"/>
      <c r="CU60" s="83"/>
      <c r="CV60" s="83"/>
      <c r="CW60" s="83"/>
      <c r="CX60" s="83"/>
      <c r="CY60" s="83"/>
      <c r="CZ60" s="83"/>
      <c r="DA60" s="83"/>
      <c r="DB60" s="83"/>
      <c r="DC60" s="83"/>
      <c r="DD60" s="83"/>
      <c r="DE60" s="83"/>
      <c r="DF60" s="83"/>
      <c r="DG60" s="83"/>
      <c r="DH60" s="83"/>
      <c r="DI60" s="83"/>
      <c r="DJ60" s="83"/>
      <c r="DK60" s="83"/>
      <c r="DL60" s="83"/>
      <c r="DM60" s="83"/>
      <c r="DN60" s="83"/>
      <c r="DO60" s="83"/>
      <c r="DP60" s="83"/>
      <c r="DQ60" s="83"/>
      <c r="DR60" s="83"/>
      <c r="DS60" s="83"/>
      <c r="DT60" s="83"/>
      <c r="DU60" s="83"/>
      <c r="DV60" s="83"/>
      <c r="DW60" s="83"/>
      <c r="DX60" s="83"/>
      <c r="DY60" s="83"/>
      <c r="DZ60" s="83"/>
      <c r="EA60" s="83"/>
      <c r="EB60" s="83"/>
      <c r="EC60" s="83"/>
      <c r="ED60" s="83"/>
      <c r="EE60" s="83"/>
      <c r="EF60" s="83"/>
      <c r="EG60" s="83"/>
      <c r="EH60" s="83"/>
      <c r="EI60" s="83"/>
      <c r="EJ60" s="83"/>
      <c r="EK60" s="83"/>
      <c r="EL60" s="83"/>
      <c r="EM60" s="83"/>
      <c r="EN60" s="83"/>
      <c r="EO60" s="83"/>
      <c r="EP60" s="83"/>
      <c r="EQ60" s="83"/>
      <c r="ER60" s="83"/>
      <c r="ES60" s="83"/>
      <c r="ET60" s="83"/>
      <c r="EU60" s="83"/>
      <c r="EV60" s="83"/>
      <c r="EW60" s="83"/>
      <c r="EX60" s="83"/>
      <c r="EY60" s="83"/>
      <c r="EZ60" s="83"/>
      <c r="FA60" s="83"/>
      <c r="FB60" s="83"/>
      <c r="FC60" s="83"/>
      <c r="FD60" s="83"/>
      <c r="FE60" s="83"/>
      <c r="FF60" s="83"/>
      <c r="FG60" s="83"/>
      <c r="FH60" s="83"/>
      <c r="FI60" s="83"/>
      <c r="FJ60" s="83"/>
      <c r="FK60" s="83"/>
    </row>
    <row r="61" s="84" customFormat="true" ht="36.6" hidden="false" customHeight="false" outlineLevel="0" collapsed="false">
      <c r="A61" s="76"/>
      <c r="B61" s="76"/>
      <c r="C61" s="86" t="s">
        <v>127</v>
      </c>
      <c r="D61" s="87" t="s">
        <v>128</v>
      </c>
      <c r="E61" s="86" t="s">
        <v>129</v>
      </c>
      <c r="F61" s="79"/>
      <c r="G61" s="88" t="s">
        <v>130</v>
      </c>
      <c r="H61" s="81"/>
      <c r="I61" s="82"/>
      <c r="J61" s="81"/>
      <c r="K61" s="89" t="n">
        <v>700000</v>
      </c>
      <c r="L61" s="89"/>
      <c r="M61" s="44" t="n">
        <f aca="false">K61+L61</f>
        <v>700000</v>
      </c>
      <c r="N61" s="51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83"/>
      <c r="CP61" s="83"/>
      <c r="CQ61" s="83"/>
      <c r="CR61" s="83"/>
      <c r="CS61" s="83"/>
      <c r="CT61" s="83"/>
      <c r="CU61" s="83"/>
      <c r="CV61" s="83"/>
      <c r="CW61" s="83"/>
      <c r="CX61" s="83"/>
      <c r="CY61" s="83"/>
      <c r="CZ61" s="83"/>
      <c r="DA61" s="83"/>
      <c r="DB61" s="83"/>
      <c r="DC61" s="83"/>
      <c r="DD61" s="83"/>
      <c r="DE61" s="83"/>
      <c r="DF61" s="83"/>
      <c r="DG61" s="83"/>
      <c r="DH61" s="83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/>
      <c r="DV61" s="83"/>
      <c r="DW61" s="83"/>
      <c r="DX61" s="83"/>
      <c r="DY61" s="83"/>
      <c r="DZ61" s="83"/>
      <c r="EA61" s="83"/>
      <c r="EB61" s="83"/>
      <c r="EC61" s="83"/>
      <c r="ED61" s="83"/>
      <c r="EE61" s="83"/>
      <c r="EF61" s="83"/>
      <c r="EG61" s="83"/>
      <c r="EH61" s="83"/>
      <c r="EI61" s="83"/>
      <c r="EJ61" s="83"/>
      <c r="EK61" s="83"/>
      <c r="EL61" s="83"/>
      <c r="EM61" s="83"/>
      <c r="EN61" s="83"/>
      <c r="EO61" s="83"/>
      <c r="EP61" s="83"/>
      <c r="EQ61" s="83"/>
      <c r="ER61" s="83"/>
      <c r="ES61" s="83"/>
      <c r="ET61" s="83"/>
      <c r="EU61" s="83"/>
      <c r="EV61" s="83"/>
      <c r="EW61" s="83"/>
      <c r="EX61" s="83"/>
      <c r="EY61" s="83"/>
      <c r="EZ61" s="83"/>
      <c r="FA61" s="83"/>
      <c r="FB61" s="83"/>
      <c r="FC61" s="83"/>
      <c r="FD61" s="83"/>
      <c r="FE61" s="83"/>
      <c r="FF61" s="83"/>
      <c r="FG61" s="83"/>
      <c r="FH61" s="83"/>
      <c r="FI61" s="83"/>
      <c r="FJ61" s="83"/>
      <c r="FK61" s="83"/>
    </row>
    <row r="62" s="84" customFormat="true" ht="142.8" hidden="false" customHeight="false" outlineLevel="0" collapsed="false">
      <c r="A62" s="76"/>
      <c r="B62" s="76"/>
      <c r="C62" s="77"/>
      <c r="D62" s="78"/>
      <c r="E62" s="77"/>
      <c r="F62" s="38" t="s">
        <v>55</v>
      </c>
      <c r="G62" s="90"/>
      <c r="H62" s="81"/>
      <c r="I62" s="82"/>
      <c r="J62" s="81"/>
      <c r="K62" s="85" t="n">
        <f aca="false">SUM(K63:K64)</f>
        <v>940000</v>
      </c>
      <c r="L62" s="85" t="n">
        <f aca="false">SUM(L63:L64)</f>
        <v>0</v>
      </c>
      <c r="M62" s="85" t="n">
        <f aca="false">SUM(M63:M64)</f>
        <v>940000</v>
      </c>
      <c r="N62" s="51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83"/>
      <c r="CP62" s="83"/>
      <c r="CQ62" s="83"/>
      <c r="CR62" s="83"/>
      <c r="CS62" s="83"/>
      <c r="CT62" s="83"/>
      <c r="CU62" s="83"/>
      <c r="CV62" s="83"/>
      <c r="CW62" s="83"/>
      <c r="CX62" s="83"/>
      <c r="CY62" s="83"/>
      <c r="CZ62" s="83"/>
      <c r="DA62" s="83"/>
      <c r="DB62" s="83"/>
      <c r="DC62" s="83"/>
      <c r="DD62" s="83"/>
      <c r="DE62" s="83"/>
      <c r="DF62" s="83"/>
      <c r="DG62" s="83"/>
      <c r="DH62" s="83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83"/>
      <c r="DX62" s="83"/>
      <c r="DY62" s="83"/>
      <c r="DZ62" s="83"/>
      <c r="EA62" s="83"/>
      <c r="EB62" s="83"/>
      <c r="EC62" s="83"/>
      <c r="ED62" s="83"/>
      <c r="EE62" s="83"/>
      <c r="EF62" s="83"/>
      <c r="EG62" s="83"/>
      <c r="EH62" s="83"/>
      <c r="EI62" s="83"/>
      <c r="EJ62" s="83"/>
      <c r="EK62" s="83"/>
      <c r="EL62" s="83"/>
      <c r="EM62" s="83"/>
      <c r="EN62" s="83"/>
      <c r="EO62" s="83"/>
      <c r="EP62" s="83"/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83"/>
      <c r="FF62" s="83"/>
      <c r="FG62" s="83"/>
      <c r="FH62" s="83"/>
      <c r="FI62" s="83"/>
      <c r="FJ62" s="83"/>
      <c r="FK62" s="83"/>
    </row>
    <row r="63" s="84" customFormat="true" ht="54" hidden="false" customHeight="false" outlineLevel="0" collapsed="false">
      <c r="A63" s="76"/>
      <c r="B63" s="76"/>
      <c r="C63" s="91" t="s">
        <v>131</v>
      </c>
      <c r="D63" s="92" t="s">
        <v>128</v>
      </c>
      <c r="E63" s="91" t="s">
        <v>129</v>
      </c>
      <c r="F63" s="54"/>
      <c r="G63" s="93" t="s">
        <v>132</v>
      </c>
      <c r="H63" s="81"/>
      <c r="I63" s="82"/>
      <c r="J63" s="81"/>
      <c r="K63" s="43" t="n">
        <v>870000</v>
      </c>
      <c r="L63" s="43"/>
      <c r="M63" s="44" t="n">
        <f aca="false">K63+L63</f>
        <v>870000</v>
      </c>
      <c r="N63" s="51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3"/>
      <c r="EB63" s="83"/>
      <c r="EC63" s="83"/>
      <c r="ED63" s="83"/>
      <c r="EE63" s="83"/>
      <c r="EF63" s="83"/>
      <c r="EG63" s="83"/>
      <c r="EH63" s="83"/>
      <c r="EI63" s="83"/>
      <c r="EJ63" s="83"/>
      <c r="EK63" s="83"/>
      <c r="EL63" s="83"/>
      <c r="EM63" s="83"/>
      <c r="EN63" s="83"/>
      <c r="EO63" s="83"/>
      <c r="EP63" s="83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83"/>
      <c r="FF63" s="83"/>
      <c r="FG63" s="83"/>
      <c r="FH63" s="83"/>
      <c r="FI63" s="83"/>
      <c r="FJ63" s="83"/>
      <c r="FK63" s="83"/>
    </row>
    <row r="64" s="84" customFormat="true" ht="59.25" hidden="false" customHeight="true" outlineLevel="0" collapsed="false">
      <c r="A64" s="76"/>
      <c r="B64" s="76"/>
      <c r="C64" s="91" t="s">
        <v>131</v>
      </c>
      <c r="D64" s="92" t="s">
        <v>128</v>
      </c>
      <c r="E64" s="91" t="s">
        <v>129</v>
      </c>
      <c r="F64" s="79"/>
      <c r="G64" s="93" t="s">
        <v>133</v>
      </c>
      <c r="H64" s="81"/>
      <c r="I64" s="82"/>
      <c r="J64" s="81"/>
      <c r="K64" s="89" t="n">
        <v>70000</v>
      </c>
      <c r="L64" s="89"/>
      <c r="M64" s="44" t="n">
        <f aca="false">K64+L64</f>
        <v>70000</v>
      </c>
      <c r="N64" s="51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  <c r="BW64" s="83"/>
      <c r="BX64" s="83"/>
      <c r="BY64" s="83"/>
      <c r="BZ64" s="83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83"/>
      <c r="CP64" s="83"/>
      <c r="CQ64" s="83"/>
      <c r="CR64" s="83"/>
      <c r="CS64" s="83"/>
      <c r="CT64" s="83"/>
      <c r="CU64" s="83"/>
      <c r="CV64" s="83"/>
      <c r="CW64" s="83"/>
      <c r="CX64" s="83"/>
      <c r="CY64" s="83"/>
      <c r="CZ64" s="83"/>
      <c r="DA64" s="83"/>
      <c r="DB64" s="83"/>
      <c r="DC64" s="83"/>
      <c r="DD64" s="83"/>
      <c r="DE64" s="83"/>
      <c r="DF64" s="83"/>
      <c r="DG64" s="83"/>
      <c r="DH64" s="83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83"/>
      <c r="DX64" s="83"/>
      <c r="DY64" s="83"/>
      <c r="DZ64" s="83"/>
      <c r="EA64" s="83"/>
      <c r="EB64" s="83"/>
      <c r="EC64" s="83"/>
      <c r="ED64" s="83"/>
      <c r="EE64" s="83"/>
      <c r="EF64" s="83"/>
      <c r="EG64" s="83"/>
      <c r="EH64" s="83"/>
      <c r="EI64" s="83"/>
      <c r="EJ64" s="83"/>
      <c r="EK64" s="83"/>
      <c r="EL64" s="83"/>
      <c r="EM64" s="83"/>
      <c r="EN64" s="83"/>
      <c r="EO64" s="83"/>
      <c r="EP64" s="83"/>
      <c r="EQ64" s="83"/>
      <c r="ER64" s="83"/>
      <c r="ES64" s="83"/>
      <c r="ET64" s="83"/>
      <c r="EU64" s="83"/>
      <c r="EV64" s="83"/>
      <c r="EW64" s="83"/>
      <c r="EX64" s="83"/>
      <c r="EY64" s="83"/>
      <c r="EZ64" s="83"/>
      <c r="FA64" s="83"/>
      <c r="FB64" s="83"/>
      <c r="FC64" s="83"/>
      <c r="FD64" s="83"/>
      <c r="FE64" s="83"/>
      <c r="FF64" s="83"/>
      <c r="FG64" s="83"/>
      <c r="FH64" s="83"/>
      <c r="FI64" s="83"/>
      <c r="FJ64" s="83"/>
      <c r="FK64" s="83"/>
    </row>
    <row r="65" s="11" customFormat="true" ht="194.25" hidden="false" customHeight="true" outlineLevel="0" collapsed="false">
      <c r="A65" s="6"/>
      <c r="B65" s="7"/>
      <c r="C65" s="69" t="s">
        <v>134</v>
      </c>
      <c r="D65" s="70" t="s">
        <v>128</v>
      </c>
      <c r="E65" s="69" t="s">
        <v>129</v>
      </c>
      <c r="F65" s="71" t="s">
        <v>135</v>
      </c>
      <c r="G65" s="73" t="s">
        <v>126</v>
      </c>
      <c r="H65" s="94" t="n">
        <f aca="false">H66+H84+H79+H82</f>
        <v>12349000</v>
      </c>
      <c r="I65" s="95"/>
      <c r="J65" s="94" t="n">
        <f aca="false">J66+J84+J79+J82</f>
        <v>12349000</v>
      </c>
      <c r="K65" s="94" t="n">
        <f aca="false">K66+K84+K79+K82</f>
        <v>13589000</v>
      </c>
      <c r="L65" s="94" t="n">
        <f aca="false">L66+L84+L79+L82</f>
        <v>0</v>
      </c>
      <c r="M65" s="94" t="n">
        <f aca="false">M66+M84+M79+M82</f>
        <v>13589000</v>
      </c>
      <c r="N65" s="51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</row>
    <row r="66" s="11" customFormat="true" ht="34.8" hidden="false" customHeight="false" outlineLevel="0" collapsed="false">
      <c r="A66" s="6"/>
      <c r="B66" s="7"/>
      <c r="C66" s="96"/>
      <c r="D66" s="97"/>
      <c r="E66" s="96"/>
      <c r="F66" s="98"/>
      <c r="G66" s="99" t="s">
        <v>136</v>
      </c>
      <c r="H66" s="40" t="n">
        <f aca="false">SUBTOTAL(9,H67:H78)</f>
        <v>9745000</v>
      </c>
      <c r="I66" s="100"/>
      <c r="J66" s="40" t="n">
        <f aca="false">SUBTOTAL(9,J67:J78)</f>
        <v>9745000</v>
      </c>
      <c r="K66" s="40" t="n">
        <f aca="false">SUBTOTAL(9,K67:K78)</f>
        <v>10985000</v>
      </c>
      <c r="L66" s="40" t="n">
        <f aca="false">SUBTOTAL(9,L67:L78)</f>
        <v>0</v>
      </c>
      <c r="M66" s="40" t="n">
        <f aca="false">SUBTOTAL(9,M67:M78)</f>
        <v>10985000</v>
      </c>
      <c r="N66" s="51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</row>
    <row r="67" s="11" customFormat="true" ht="22.8" hidden="false" customHeight="false" outlineLevel="0" collapsed="false">
      <c r="A67" s="6"/>
      <c r="B67" s="7"/>
      <c r="C67" s="96"/>
      <c r="D67" s="97"/>
      <c r="E67" s="96"/>
      <c r="F67" s="98"/>
      <c r="G67" s="101" t="s">
        <v>137</v>
      </c>
      <c r="H67" s="43" t="n">
        <v>5000000</v>
      </c>
      <c r="I67" s="102"/>
      <c r="J67" s="43" t="n">
        <v>5000000</v>
      </c>
      <c r="K67" s="43" t="n">
        <v>5000000</v>
      </c>
      <c r="L67" s="103" t="n">
        <v>-500000</v>
      </c>
      <c r="M67" s="103" t="n">
        <f aca="false">K67+L67</f>
        <v>4500000</v>
      </c>
      <c r="N67" s="51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</row>
    <row r="68" s="11" customFormat="true" ht="54" hidden="false" customHeight="false" outlineLevel="0" collapsed="false">
      <c r="A68" s="6"/>
      <c r="B68" s="7"/>
      <c r="C68" s="96"/>
      <c r="D68" s="97"/>
      <c r="E68" s="96"/>
      <c r="F68" s="98"/>
      <c r="G68" s="101" t="s">
        <v>138</v>
      </c>
      <c r="H68" s="43"/>
      <c r="I68" s="102"/>
      <c r="J68" s="43"/>
      <c r="K68" s="43"/>
      <c r="L68" s="103" t="n">
        <v>500000</v>
      </c>
      <c r="M68" s="103" t="n">
        <f aca="false">K68+L68</f>
        <v>500000</v>
      </c>
      <c r="N68" s="51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</row>
    <row r="69" s="11" customFormat="true" ht="22.8" hidden="false" customHeight="false" outlineLevel="0" collapsed="false">
      <c r="A69" s="6"/>
      <c r="B69" s="7"/>
      <c r="C69" s="96"/>
      <c r="D69" s="97"/>
      <c r="E69" s="96"/>
      <c r="F69" s="98"/>
      <c r="G69" s="101" t="s">
        <v>139</v>
      </c>
      <c r="H69" s="43" t="n">
        <v>200000</v>
      </c>
      <c r="I69" s="102"/>
      <c r="J69" s="43" t="n">
        <v>200000</v>
      </c>
      <c r="K69" s="43" t="n">
        <v>350000</v>
      </c>
      <c r="L69" s="103"/>
      <c r="M69" s="103" t="n">
        <f aca="false">K69+L69</f>
        <v>350000</v>
      </c>
      <c r="N69" s="51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</row>
    <row r="70" s="11" customFormat="true" ht="36" hidden="false" customHeight="false" outlineLevel="0" collapsed="false">
      <c r="A70" s="6"/>
      <c r="B70" s="7"/>
      <c r="C70" s="96"/>
      <c r="D70" s="97"/>
      <c r="E70" s="96"/>
      <c r="F70" s="98"/>
      <c r="G70" s="101" t="s">
        <v>140</v>
      </c>
      <c r="H70" s="43" t="n">
        <v>900000</v>
      </c>
      <c r="I70" s="102"/>
      <c r="J70" s="43" t="n">
        <v>900000</v>
      </c>
      <c r="K70" s="43" t="n">
        <v>900000</v>
      </c>
      <c r="L70" s="103"/>
      <c r="M70" s="103" t="n">
        <f aca="false">K70+L70</f>
        <v>900000</v>
      </c>
      <c r="N70" s="51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</row>
    <row r="71" s="11" customFormat="true" ht="36" hidden="false" customHeight="false" outlineLevel="0" collapsed="false">
      <c r="A71" s="6"/>
      <c r="B71" s="7"/>
      <c r="C71" s="96"/>
      <c r="D71" s="97"/>
      <c r="E71" s="96"/>
      <c r="F71" s="98"/>
      <c r="G71" s="101" t="s">
        <v>141</v>
      </c>
      <c r="H71" s="43" t="n">
        <v>750000</v>
      </c>
      <c r="I71" s="102"/>
      <c r="J71" s="43" t="n">
        <v>750000</v>
      </c>
      <c r="K71" s="43" t="n">
        <v>750000</v>
      </c>
      <c r="L71" s="103"/>
      <c r="M71" s="103" t="n">
        <f aca="false">K71+L71</f>
        <v>750000</v>
      </c>
      <c r="N71" s="51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</row>
    <row r="72" s="11" customFormat="true" ht="36" hidden="false" customHeight="false" outlineLevel="0" collapsed="false">
      <c r="A72" s="6"/>
      <c r="B72" s="7"/>
      <c r="C72" s="96"/>
      <c r="D72" s="97"/>
      <c r="E72" s="96"/>
      <c r="F72" s="98"/>
      <c r="G72" s="101" t="s">
        <v>142</v>
      </c>
      <c r="H72" s="43" t="n">
        <v>750000</v>
      </c>
      <c r="I72" s="102"/>
      <c r="J72" s="43" t="n">
        <v>750000</v>
      </c>
      <c r="K72" s="43" t="n">
        <v>750000</v>
      </c>
      <c r="L72" s="103"/>
      <c r="M72" s="103" t="n">
        <f aca="false">K72+L72</f>
        <v>750000</v>
      </c>
      <c r="N72" s="51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</row>
    <row r="73" s="11" customFormat="true" ht="22.8" hidden="false" customHeight="false" outlineLevel="0" collapsed="false">
      <c r="A73" s="6"/>
      <c r="B73" s="7"/>
      <c r="C73" s="96"/>
      <c r="D73" s="97"/>
      <c r="E73" s="96"/>
      <c r="F73" s="98"/>
      <c r="G73" s="101" t="s">
        <v>143</v>
      </c>
      <c r="H73" s="43" t="n">
        <v>980000</v>
      </c>
      <c r="I73" s="102"/>
      <c r="J73" s="43" t="n">
        <v>980000</v>
      </c>
      <c r="K73" s="43" t="n">
        <v>980000</v>
      </c>
      <c r="L73" s="103"/>
      <c r="M73" s="103" t="n">
        <f aca="false">K73+L73</f>
        <v>980000</v>
      </c>
      <c r="N73" s="51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</row>
    <row r="74" s="11" customFormat="true" ht="36" hidden="false" customHeight="false" outlineLevel="0" collapsed="false">
      <c r="A74" s="6"/>
      <c r="B74" s="7"/>
      <c r="C74" s="96"/>
      <c r="D74" s="97"/>
      <c r="E74" s="96"/>
      <c r="F74" s="98"/>
      <c r="G74" s="101" t="s">
        <v>144</v>
      </c>
      <c r="H74" s="43" t="n">
        <v>90000</v>
      </c>
      <c r="I74" s="102"/>
      <c r="J74" s="43" t="n">
        <v>90000</v>
      </c>
      <c r="K74" s="43" t="n">
        <v>90000</v>
      </c>
      <c r="L74" s="103"/>
      <c r="M74" s="103" t="n">
        <f aca="false">K74+L74</f>
        <v>90000</v>
      </c>
      <c r="N74" s="51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</row>
    <row r="75" s="11" customFormat="true" ht="54" hidden="false" customHeight="false" outlineLevel="0" collapsed="false">
      <c r="A75" s="6"/>
      <c r="B75" s="7"/>
      <c r="C75" s="96"/>
      <c r="D75" s="97"/>
      <c r="E75" s="96"/>
      <c r="F75" s="98"/>
      <c r="G75" s="101" t="s">
        <v>145</v>
      </c>
      <c r="H75" s="43" t="n">
        <v>375000</v>
      </c>
      <c r="I75" s="102"/>
      <c r="J75" s="43" t="n">
        <v>375000</v>
      </c>
      <c r="K75" s="43" t="n">
        <v>375000</v>
      </c>
      <c r="L75" s="103"/>
      <c r="M75" s="103" t="n">
        <f aca="false">K75+L75</f>
        <v>375000</v>
      </c>
      <c r="N75" s="51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</row>
    <row r="76" s="11" customFormat="true" ht="36" hidden="false" customHeight="false" outlineLevel="0" collapsed="false">
      <c r="A76" s="6"/>
      <c r="B76" s="7"/>
      <c r="C76" s="96"/>
      <c r="D76" s="97"/>
      <c r="E76" s="96"/>
      <c r="F76" s="98"/>
      <c r="G76" s="101" t="s">
        <v>146</v>
      </c>
      <c r="H76" s="43" t="n">
        <v>700000</v>
      </c>
      <c r="I76" s="102"/>
      <c r="J76" s="43" t="n">
        <v>700000</v>
      </c>
      <c r="K76" s="43" t="n">
        <v>700000</v>
      </c>
      <c r="L76" s="103"/>
      <c r="M76" s="103" t="n">
        <f aca="false">K76+L76</f>
        <v>700000</v>
      </c>
      <c r="N76" s="51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</row>
    <row r="77" s="11" customFormat="true" ht="36" hidden="false" customHeight="false" outlineLevel="0" collapsed="false">
      <c r="A77" s="6"/>
      <c r="B77" s="7"/>
      <c r="C77" s="96"/>
      <c r="D77" s="97"/>
      <c r="E77" s="96"/>
      <c r="F77" s="98"/>
      <c r="G77" s="101" t="s">
        <v>147</v>
      </c>
      <c r="H77" s="43"/>
      <c r="I77" s="102"/>
      <c r="J77" s="43"/>
      <c r="K77" s="43" t="n">
        <v>840000</v>
      </c>
      <c r="L77" s="103"/>
      <c r="M77" s="103" t="n">
        <f aca="false">K77+L77</f>
        <v>840000</v>
      </c>
      <c r="N77" s="51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</row>
    <row r="78" s="11" customFormat="true" ht="45" hidden="false" customHeight="true" outlineLevel="0" collapsed="false">
      <c r="A78" s="6"/>
      <c r="B78" s="7"/>
      <c r="C78" s="96"/>
      <c r="D78" s="97"/>
      <c r="E78" s="96"/>
      <c r="F78" s="98"/>
      <c r="G78" s="101" t="s">
        <v>148</v>
      </c>
      <c r="H78" s="43"/>
      <c r="I78" s="102"/>
      <c r="J78" s="43"/>
      <c r="K78" s="43" t="n">
        <v>250000</v>
      </c>
      <c r="L78" s="103"/>
      <c r="M78" s="103" t="n">
        <f aca="false">K78+L78</f>
        <v>250000</v>
      </c>
      <c r="N78" s="51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</row>
    <row r="79" s="11" customFormat="true" ht="22.8" hidden="false" customHeight="false" outlineLevel="0" collapsed="false">
      <c r="A79" s="6"/>
      <c r="B79" s="7"/>
      <c r="C79" s="96"/>
      <c r="D79" s="97"/>
      <c r="E79" s="96"/>
      <c r="F79" s="98"/>
      <c r="G79" s="99" t="s">
        <v>149</v>
      </c>
      <c r="H79" s="40" t="n">
        <f aca="false">SUM(H80:H81)</f>
        <v>429000</v>
      </c>
      <c r="I79" s="100"/>
      <c r="J79" s="40" t="n">
        <f aca="false">SUM(J80:J81)</f>
        <v>429000</v>
      </c>
      <c r="K79" s="40" t="n">
        <f aca="false">SUM(K80:K81)</f>
        <v>429000</v>
      </c>
      <c r="L79" s="40" t="n">
        <f aca="false">SUM(L80:L81)</f>
        <v>0</v>
      </c>
      <c r="M79" s="40" t="n">
        <f aca="false">SUM(M80:M81)</f>
        <v>429000</v>
      </c>
      <c r="N79" s="51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</row>
    <row r="80" s="11" customFormat="true" ht="79.5" hidden="false" customHeight="true" outlineLevel="0" collapsed="false">
      <c r="A80" s="6"/>
      <c r="B80" s="7"/>
      <c r="C80" s="96"/>
      <c r="D80" s="97"/>
      <c r="E80" s="96"/>
      <c r="F80" s="98"/>
      <c r="G80" s="101" t="s">
        <v>150</v>
      </c>
      <c r="H80" s="43" t="n">
        <v>350000</v>
      </c>
      <c r="I80" s="102"/>
      <c r="J80" s="43" t="n">
        <v>350000</v>
      </c>
      <c r="K80" s="43" t="n">
        <v>350000</v>
      </c>
      <c r="L80" s="103"/>
      <c r="M80" s="103" t="n">
        <f aca="false">K80+L80</f>
        <v>350000</v>
      </c>
      <c r="N80" s="51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</row>
    <row r="81" s="11" customFormat="true" ht="72" hidden="false" customHeight="false" outlineLevel="0" collapsed="false">
      <c r="A81" s="6"/>
      <c r="B81" s="7"/>
      <c r="C81" s="96"/>
      <c r="D81" s="97"/>
      <c r="E81" s="96"/>
      <c r="F81" s="98"/>
      <c r="G81" s="101" t="s">
        <v>151</v>
      </c>
      <c r="H81" s="43" t="n">
        <v>79000</v>
      </c>
      <c r="I81" s="102"/>
      <c r="J81" s="43" t="n">
        <v>79000</v>
      </c>
      <c r="K81" s="43" t="n">
        <v>79000</v>
      </c>
      <c r="L81" s="103"/>
      <c r="M81" s="103" t="n">
        <f aca="false">K81+L81</f>
        <v>79000</v>
      </c>
      <c r="N81" s="51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</row>
    <row r="82" s="11" customFormat="true" ht="22.8" hidden="false" customHeight="false" outlineLevel="0" collapsed="false">
      <c r="A82" s="6"/>
      <c r="B82" s="7"/>
      <c r="C82" s="96"/>
      <c r="D82" s="97"/>
      <c r="E82" s="96"/>
      <c r="F82" s="98"/>
      <c r="G82" s="104" t="s">
        <v>152</v>
      </c>
      <c r="H82" s="40" t="n">
        <f aca="false">SUM(H83)</f>
        <v>2000000</v>
      </c>
      <c r="I82" s="102"/>
      <c r="J82" s="40" t="n">
        <f aca="false">SUM(J83)</f>
        <v>2000000</v>
      </c>
      <c r="K82" s="40" t="n">
        <f aca="false">SUM(K83)</f>
        <v>2000000</v>
      </c>
      <c r="L82" s="40" t="n">
        <f aca="false">SUM(L83)</f>
        <v>0</v>
      </c>
      <c r="M82" s="105" t="n">
        <f aca="false">K82+L82</f>
        <v>2000000</v>
      </c>
      <c r="N82" s="51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</row>
    <row r="83" s="11" customFormat="true" ht="54" hidden="false" customHeight="false" outlineLevel="0" collapsed="false">
      <c r="A83" s="6"/>
      <c r="B83" s="7"/>
      <c r="C83" s="96"/>
      <c r="D83" s="97"/>
      <c r="E83" s="96"/>
      <c r="F83" s="98"/>
      <c r="G83" s="101" t="s">
        <v>153</v>
      </c>
      <c r="H83" s="43" t="n">
        <v>2000000</v>
      </c>
      <c r="I83" s="102"/>
      <c r="J83" s="43" t="n">
        <v>2000000</v>
      </c>
      <c r="K83" s="43" t="n">
        <v>2000000</v>
      </c>
      <c r="L83" s="103"/>
      <c r="M83" s="103" t="n">
        <f aca="false">K83+L83</f>
        <v>2000000</v>
      </c>
      <c r="N83" s="51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</row>
    <row r="84" s="11" customFormat="true" ht="22.8" hidden="false" customHeight="false" outlineLevel="0" collapsed="false">
      <c r="A84" s="6"/>
      <c r="B84" s="7"/>
      <c r="C84" s="106"/>
      <c r="D84" s="107"/>
      <c r="E84" s="106"/>
      <c r="F84" s="108"/>
      <c r="G84" s="104" t="s">
        <v>154</v>
      </c>
      <c r="H84" s="40" t="n">
        <f aca="false">SUBTOTAL(9,H85:H86)</f>
        <v>175000</v>
      </c>
      <c r="I84" s="100"/>
      <c r="J84" s="40" t="n">
        <f aca="false">SUBTOTAL(9,J85:J86)</f>
        <v>175000</v>
      </c>
      <c r="K84" s="40" t="n">
        <f aca="false">SUBTOTAL(9,K85:K86)</f>
        <v>175000</v>
      </c>
      <c r="L84" s="40" t="n">
        <f aca="false">SUBTOTAL(9,L85:L86)</f>
        <v>0</v>
      </c>
      <c r="M84" s="105" t="n">
        <f aca="false">K84+L84</f>
        <v>175000</v>
      </c>
      <c r="N84" s="51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</row>
    <row r="85" s="11" customFormat="true" ht="36" hidden="false" customHeight="false" outlineLevel="0" collapsed="false">
      <c r="A85" s="6"/>
      <c r="B85" s="7"/>
      <c r="C85" s="106"/>
      <c r="D85" s="107"/>
      <c r="E85" s="106"/>
      <c r="F85" s="108"/>
      <c r="G85" s="101" t="s">
        <v>155</v>
      </c>
      <c r="H85" s="43" t="n">
        <v>100000</v>
      </c>
      <c r="I85" s="102"/>
      <c r="J85" s="43" t="n">
        <v>100000</v>
      </c>
      <c r="K85" s="43" t="n">
        <v>100000</v>
      </c>
      <c r="L85" s="103"/>
      <c r="M85" s="103" t="n">
        <f aca="false">K85+L85</f>
        <v>100000</v>
      </c>
      <c r="N85" s="51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</row>
    <row r="86" s="11" customFormat="true" ht="90" hidden="false" customHeight="false" outlineLevel="0" collapsed="false">
      <c r="A86" s="6"/>
      <c r="B86" s="7"/>
      <c r="C86" s="106"/>
      <c r="D86" s="107"/>
      <c r="E86" s="106"/>
      <c r="F86" s="108"/>
      <c r="G86" s="101" t="s">
        <v>156</v>
      </c>
      <c r="H86" s="43" t="n">
        <v>75000</v>
      </c>
      <c r="I86" s="102"/>
      <c r="J86" s="43" t="n">
        <v>75000</v>
      </c>
      <c r="K86" s="43" t="n">
        <v>75000</v>
      </c>
      <c r="L86" s="103"/>
      <c r="M86" s="103" t="n">
        <f aca="false">K86+L86</f>
        <v>75000</v>
      </c>
      <c r="N86" s="51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</row>
    <row r="87" s="11" customFormat="true" ht="168.75" hidden="false" customHeight="true" outlineLevel="0" collapsed="false">
      <c r="A87" s="32"/>
      <c r="B87" s="17"/>
      <c r="C87" s="69" t="s">
        <v>157</v>
      </c>
      <c r="D87" s="70" t="s">
        <v>128</v>
      </c>
      <c r="E87" s="69" t="s">
        <v>129</v>
      </c>
      <c r="F87" s="38" t="s">
        <v>112</v>
      </c>
      <c r="G87" s="73" t="s">
        <v>126</v>
      </c>
      <c r="H87" s="85" t="n">
        <f aca="false">SUM(H88+H101+H105+H138)</f>
        <v>45923910</v>
      </c>
      <c r="I87" s="109"/>
      <c r="J87" s="85" t="n">
        <f aca="false">SUM(J88+J101+J105+J138)</f>
        <v>36071391.15</v>
      </c>
      <c r="K87" s="85" t="n">
        <f aca="false">SUM(K88+K101+K105+K138)</f>
        <v>13980520</v>
      </c>
      <c r="L87" s="85" t="n">
        <f aca="false">SUM(L88+L101+L105+L138)</f>
        <v>0</v>
      </c>
      <c r="M87" s="105" t="n">
        <f aca="false">K87+L87</f>
        <v>13980520</v>
      </c>
      <c r="N87" s="51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</row>
    <row r="88" s="11" customFormat="true" ht="22.2" hidden="false" customHeight="false" outlineLevel="0" collapsed="false">
      <c r="A88" s="32"/>
      <c r="B88" s="17"/>
      <c r="C88" s="57"/>
      <c r="D88" s="58"/>
      <c r="E88" s="57"/>
      <c r="F88" s="71"/>
      <c r="G88" s="73" t="s">
        <v>158</v>
      </c>
      <c r="H88" s="40" t="n">
        <f aca="false">SUM(H89:H100)</f>
        <v>500000</v>
      </c>
      <c r="I88" s="110"/>
      <c r="J88" s="40" t="n">
        <f aca="false">SUM(J89:J100)</f>
        <v>500000</v>
      </c>
      <c r="K88" s="40" t="n">
        <f aca="false">SUM(K89:K100)</f>
        <v>500000</v>
      </c>
      <c r="L88" s="40" t="n">
        <f aca="false">SUM(L89:L100)</f>
        <v>0</v>
      </c>
      <c r="M88" s="105" t="n">
        <f aca="false">K88+L88</f>
        <v>500000</v>
      </c>
      <c r="N88" s="51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</row>
    <row r="89" s="11" customFormat="true" ht="36" hidden="false" customHeight="false" outlineLevel="0" collapsed="false">
      <c r="A89" s="32"/>
      <c r="B89" s="17"/>
      <c r="C89" s="57"/>
      <c r="D89" s="58"/>
      <c r="E89" s="57"/>
      <c r="F89" s="71"/>
      <c r="G89" s="93" t="s">
        <v>159</v>
      </c>
      <c r="H89" s="43" t="n">
        <v>100000</v>
      </c>
      <c r="I89" s="110" t="n">
        <v>0</v>
      </c>
      <c r="J89" s="43" t="n">
        <v>100000</v>
      </c>
      <c r="K89" s="43" t="n">
        <v>100000</v>
      </c>
      <c r="L89" s="85"/>
      <c r="M89" s="103" t="n">
        <f aca="false">K89+L89</f>
        <v>100000</v>
      </c>
      <c r="N89" s="51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</row>
    <row r="90" s="11" customFormat="true" ht="36" hidden="false" customHeight="false" outlineLevel="0" collapsed="false">
      <c r="A90" s="32"/>
      <c r="B90" s="17"/>
      <c r="C90" s="57"/>
      <c r="D90" s="58"/>
      <c r="E90" s="57"/>
      <c r="F90" s="71"/>
      <c r="G90" s="93" t="s">
        <v>160</v>
      </c>
      <c r="H90" s="43" t="n">
        <v>100000</v>
      </c>
      <c r="I90" s="110" t="n">
        <v>0</v>
      </c>
      <c r="J90" s="43" t="n">
        <v>100000</v>
      </c>
      <c r="K90" s="43" t="n">
        <v>100000</v>
      </c>
      <c r="L90" s="85"/>
      <c r="M90" s="103" t="n">
        <f aca="false">K90+L90</f>
        <v>100000</v>
      </c>
      <c r="N90" s="51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</row>
    <row r="91" s="11" customFormat="true" ht="36" hidden="false" customHeight="false" outlineLevel="0" collapsed="false">
      <c r="A91" s="32"/>
      <c r="B91" s="17"/>
      <c r="C91" s="57"/>
      <c r="D91" s="58"/>
      <c r="E91" s="57"/>
      <c r="F91" s="71"/>
      <c r="G91" s="93" t="s">
        <v>161</v>
      </c>
      <c r="H91" s="43" t="n">
        <v>100000</v>
      </c>
      <c r="I91" s="110" t="n">
        <v>0</v>
      </c>
      <c r="J91" s="43" t="n">
        <v>100000</v>
      </c>
      <c r="K91" s="43" t="n">
        <v>100000</v>
      </c>
      <c r="L91" s="85"/>
      <c r="M91" s="103" t="n">
        <f aca="false">K91+L91</f>
        <v>100000</v>
      </c>
      <c r="N91" s="51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</row>
    <row r="92" s="11" customFormat="true" ht="36" hidden="false" customHeight="false" outlineLevel="0" collapsed="false">
      <c r="A92" s="32"/>
      <c r="B92" s="17"/>
      <c r="C92" s="57"/>
      <c r="D92" s="58"/>
      <c r="E92" s="57"/>
      <c r="F92" s="71"/>
      <c r="G92" s="93" t="s">
        <v>162</v>
      </c>
      <c r="H92" s="43" t="n">
        <v>3000</v>
      </c>
      <c r="I92" s="110" t="n">
        <v>0</v>
      </c>
      <c r="J92" s="43" t="n">
        <v>3000</v>
      </c>
      <c r="K92" s="43" t="n">
        <v>3000</v>
      </c>
      <c r="L92" s="85"/>
      <c r="M92" s="103" t="n">
        <f aca="false">K92+L92</f>
        <v>3000</v>
      </c>
      <c r="N92" s="51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</row>
    <row r="93" s="11" customFormat="true" ht="36" hidden="false" customHeight="false" outlineLevel="0" collapsed="false">
      <c r="A93" s="32"/>
      <c r="B93" s="17"/>
      <c r="C93" s="57"/>
      <c r="D93" s="58"/>
      <c r="E93" s="57"/>
      <c r="F93" s="71"/>
      <c r="G93" s="93" t="s">
        <v>163</v>
      </c>
      <c r="H93" s="43" t="n">
        <v>3000</v>
      </c>
      <c r="I93" s="110" t="n">
        <v>0</v>
      </c>
      <c r="J93" s="43" t="n">
        <v>3000</v>
      </c>
      <c r="K93" s="43" t="n">
        <v>3000</v>
      </c>
      <c r="L93" s="85"/>
      <c r="M93" s="103" t="n">
        <f aca="false">K93+L93</f>
        <v>3000</v>
      </c>
      <c r="N93" s="51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</row>
    <row r="94" s="11" customFormat="true" ht="36" hidden="false" customHeight="false" outlineLevel="0" collapsed="false">
      <c r="A94" s="32"/>
      <c r="B94" s="17"/>
      <c r="C94" s="57"/>
      <c r="D94" s="58"/>
      <c r="E94" s="57"/>
      <c r="F94" s="71"/>
      <c r="G94" s="93" t="s">
        <v>164</v>
      </c>
      <c r="H94" s="43" t="n">
        <v>3000</v>
      </c>
      <c r="I94" s="110" t="n">
        <v>0</v>
      </c>
      <c r="J94" s="43" t="n">
        <v>3000</v>
      </c>
      <c r="K94" s="43" t="n">
        <v>3000</v>
      </c>
      <c r="L94" s="85"/>
      <c r="M94" s="103" t="n">
        <f aca="false">K94+L94</f>
        <v>3000</v>
      </c>
      <c r="N94" s="51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</row>
    <row r="95" s="11" customFormat="true" ht="36" hidden="false" customHeight="false" outlineLevel="0" collapsed="false">
      <c r="A95" s="32"/>
      <c r="B95" s="17"/>
      <c r="C95" s="57"/>
      <c r="D95" s="58"/>
      <c r="E95" s="57"/>
      <c r="F95" s="71"/>
      <c r="G95" s="93" t="s">
        <v>165</v>
      </c>
      <c r="H95" s="43" t="n">
        <v>3000</v>
      </c>
      <c r="I95" s="110" t="n">
        <v>0</v>
      </c>
      <c r="J95" s="43" t="n">
        <v>3000</v>
      </c>
      <c r="K95" s="43" t="n">
        <v>3000</v>
      </c>
      <c r="L95" s="85"/>
      <c r="M95" s="103" t="n">
        <f aca="false">K95+L95</f>
        <v>3000</v>
      </c>
      <c r="N95" s="51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</row>
    <row r="96" s="11" customFormat="true" ht="36" hidden="false" customHeight="false" outlineLevel="0" collapsed="false">
      <c r="A96" s="32"/>
      <c r="B96" s="17"/>
      <c r="C96" s="57"/>
      <c r="D96" s="58"/>
      <c r="E96" s="57"/>
      <c r="F96" s="71"/>
      <c r="G96" s="93" t="s">
        <v>166</v>
      </c>
      <c r="H96" s="43" t="n">
        <v>3000</v>
      </c>
      <c r="I96" s="110" t="n">
        <v>0</v>
      </c>
      <c r="J96" s="43" t="n">
        <v>3000</v>
      </c>
      <c r="K96" s="43" t="n">
        <v>3000</v>
      </c>
      <c r="L96" s="85"/>
      <c r="M96" s="103" t="n">
        <f aca="false">K96+L96</f>
        <v>3000</v>
      </c>
      <c r="N96" s="51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</row>
    <row r="97" s="11" customFormat="true" ht="36" hidden="false" customHeight="false" outlineLevel="0" collapsed="false">
      <c r="A97" s="32"/>
      <c r="B97" s="17"/>
      <c r="C97" s="57"/>
      <c r="D97" s="58"/>
      <c r="E97" s="57"/>
      <c r="F97" s="71"/>
      <c r="G97" s="93" t="s">
        <v>167</v>
      </c>
      <c r="H97" s="43" t="n">
        <v>100000</v>
      </c>
      <c r="I97" s="110" t="n">
        <v>0</v>
      </c>
      <c r="J97" s="43" t="n">
        <v>100000</v>
      </c>
      <c r="K97" s="43" t="n">
        <v>100000</v>
      </c>
      <c r="L97" s="85"/>
      <c r="M97" s="103" t="n">
        <f aca="false">K97+L97</f>
        <v>100000</v>
      </c>
      <c r="N97" s="51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</row>
    <row r="98" s="11" customFormat="true" ht="36" hidden="false" customHeight="false" outlineLevel="0" collapsed="false">
      <c r="A98" s="32"/>
      <c r="B98" s="17"/>
      <c r="C98" s="57"/>
      <c r="D98" s="58"/>
      <c r="E98" s="57"/>
      <c r="F98" s="71"/>
      <c r="G98" s="93" t="s">
        <v>168</v>
      </c>
      <c r="H98" s="43" t="n">
        <v>3000</v>
      </c>
      <c r="I98" s="110" t="n">
        <v>0</v>
      </c>
      <c r="J98" s="43" t="n">
        <v>3000</v>
      </c>
      <c r="K98" s="43" t="n">
        <v>3000</v>
      </c>
      <c r="L98" s="85"/>
      <c r="M98" s="103" t="n">
        <f aca="false">K98+L98</f>
        <v>3000</v>
      </c>
      <c r="N98" s="51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</row>
    <row r="99" s="11" customFormat="true" ht="36" hidden="false" customHeight="false" outlineLevel="0" collapsed="false">
      <c r="A99" s="32"/>
      <c r="B99" s="17"/>
      <c r="C99" s="57"/>
      <c r="D99" s="58"/>
      <c r="E99" s="57"/>
      <c r="F99" s="71"/>
      <c r="G99" s="93" t="s">
        <v>169</v>
      </c>
      <c r="H99" s="43" t="n">
        <v>3000</v>
      </c>
      <c r="I99" s="110" t="n">
        <v>0</v>
      </c>
      <c r="J99" s="43" t="n">
        <v>3000</v>
      </c>
      <c r="K99" s="43" t="n">
        <v>3000</v>
      </c>
      <c r="L99" s="85"/>
      <c r="M99" s="103" t="n">
        <f aca="false">K99+L99</f>
        <v>3000</v>
      </c>
      <c r="N99" s="51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</row>
    <row r="100" s="11" customFormat="true" ht="36" hidden="false" customHeight="false" outlineLevel="0" collapsed="false">
      <c r="A100" s="32"/>
      <c r="B100" s="17"/>
      <c r="C100" s="57"/>
      <c r="D100" s="58"/>
      <c r="E100" s="57"/>
      <c r="F100" s="71"/>
      <c r="G100" s="93" t="s">
        <v>170</v>
      </c>
      <c r="H100" s="43" t="n">
        <v>79000</v>
      </c>
      <c r="I100" s="110" t="n">
        <v>0</v>
      </c>
      <c r="J100" s="43" t="n">
        <v>79000</v>
      </c>
      <c r="K100" s="43" t="n">
        <v>79000</v>
      </c>
      <c r="L100" s="85"/>
      <c r="M100" s="103" t="n">
        <f aca="false">K100+L100</f>
        <v>79000</v>
      </c>
      <c r="N100" s="51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</row>
    <row r="101" s="11" customFormat="true" ht="35.4" hidden="false" customHeight="false" outlineLevel="0" collapsed="false">
      <c r="A101" s="32"/>
      <c r="B101" s="17"/>
      <c r="C101" s="57"/>
      <c r="D101" s="58"/>
      <c r="E101" s="57"/>
      <c r="F101" s="71"/>
      <c r="G101" s="111" t="s">
        <v>171</v>
      </c>
      <c r="H101" s="40" t="n">
        <f aca="false">SUM(H102:H104)</f>
        <v>104000</v>
      </c>
      <c r="I101" s="112" t="s">
        <v>0</v>
      </c>
      <c r="J101" s="40" t="n">
        <f aca="false">SUM(J102:J104)</f>
        <v>104000</v>
      </c>
      <c r="K101" s="40" t="n">
        <f aca="false">SUM(K102:K104)</f>
        <v>101000</v>
      </c>
      <c r="L101" s="40" t="n">
        <f aca="false">SUM(L102:L104)</f>
        <v>0</v>
      </c>
      <c r="M101" s="105" t="n">
        <f aca="false">K101+L101</f>
        <v>101000</v>
      </c>
      <c r="N101" s="51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</row>
    <row r="102" s="11" customFormat="true" ht="36" hidden="false" customHeight="false" outlineLevel="0" collapsed="false">
      <c r="A102" s="32"/>
      <c r="B102" s="17"/>
      <c r="C102" s="57"/>
      <c r="D102" s="58"/>
      <c r="E102" s="57"/>
      <c r="F102" s="71"/>
      <c r="G102" s="93" t="s">
        <v>172</v>
      </c>
      <c r="H102" s="43" t="n">
        <v>100000</v>
      </c>
      <c r="I102" s="110" t="n">
        <v>0</v>
      </c>
      <c r="J102" s="43" t="n">
        <v>100000</v>
      </c>
      <c r="K102" s="43" t="n">
        <v>97000</v>
      </c>
      <c r="L102" s="43"/>
      <c r="M102" s="103" t="n">
        <f aca="false">K102+L102</f>
        <v>97000</v>
      </c>
      <c r="N102" s="51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</row>
    <row r="103" s="11" customFormat="true" ht="45.75" hidden="false" customHeight="true" outlineLevel="0" collapsed="false">
      <c r="A103" s="32"/>
      <c r="B103" s="17"/>
      <c r="C103" s="57"/>
      <c r="D103" s="58"/>
      <c r="E103" s="57"/>
      <c r="F103" s="71"/>
      <c r="G103" s="93" t="s">
        <v>173</v>
      </c>
      <c r="H103" s="43" t="n">
        <v>3000</v>
      </c>
      <c r="I103" s="110" t="n">
        <v>100</v>
      </c>
      <c r="J103" s="43" t="n">
        <v>3000</v>
      </c>
      <c r="K103" s="43" t="n">
        <v>3000</v>
      </c>
      <c r="L103" s="43"/>
      <c r="M103" s="103" t="n">
        <f aca="false">K103+L103</f>
        <v>3000</v>
      </c>
      <c r="N103" s="51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</row>
    <row r="104" s="11" customFormat="true" ht="36" hidden="false" customHeight="false" outlineLevel="0" collapsed="false">
      <c r="A104" s="32"/>
      <c r="B104" s="17"/>
      <c r="C104" s="57"/>
      <c r="D104" s="58"/>
      <c r="E104" s="57"/>
      <c r="F104" s="71"/>
      <c r="G104" s="93" t="s">
        <v>174</v>
      </c>
      <c r="H104" s="43" t="n">
        <v>1000</v>
      </c>
      <c r="I104" s="110" t="n">
        <v>100</v>
      </c>
      <c r="J104" s="43" t="n">
        <v>1000</v>
      </c>
      <c r="K104" s="43" t="n">
        <f aca="false">70000-70000+1000</f>
        <v>1000</v>
      </c>
      <c r="L104" s="43"/>
      <c r="M104" s="103" t="n">
        <f aca="false">K104+L104</f>
        <v>1000</v>
      </c>
      <c r="N104" s="51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</row>
    <row r="105" s="11" customFormat="true" ht="35.4" hidden="false" customHeight="false" outlineLevel="0" collapsed="false">
      <c r="A105" s="32"/>
      <c r="B105" s="17"/>
      <c r="C105" s="57"/>
      <c r="D105" s="58"/>
      <c r="E105" s="57"/>
      <c r="F105" s="71"/>
      <c r="G105" s="111" t="s">
        <v>175</v>
      </c>
      <c r="H105" s="40" t="n">
        <f aca="false">SUM(H106+H110+H124+H136)</f>
        <v>45214714</v>
      </c>
      <c r="I105" s="113"/>
      <c r="J105" s="40" t="n">
        <f aca="false">SUM(J106+J110+J124+J136)</f>
        <v>35362391.15</v>
      </c>
      <c r="K105" s="40" t="n">
        <f aca="false">SUM(K106+K110+K124+K136)</f>
        <v>13319520</v>
      </c>
      <c r="L105" s="40" t="n">
        <f aca="false">SUM(L106+L110+L124+L136)</f>
        <v>0</v>
      </c>
      <c r="M105" s="105" t="n">
        <f aca="false">K105+L105</f>
        <v>13319520</v>
      </c>
      <c r="N105" s="51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</row>
    <row r="106" s="11" customFormat="true" ht="35.4" hidden="false" customHeight="false" outlineLevel="0" collapsed="false">
      <c r="A106" s="32"/>
      <c r="B106" s="17"/>
      <c r="C106" s="57"/>
      <c r="D106" s="58"/>
      <c r="E106" s="57"/>
      <c r="F106" s="71"/>
      <c r="G106" s="111" t="s">
        <v>176</v>
      </c>
      <c r="H106" s="40" t="n">
        <f aca="false">SUM(H107:H109)</f>
        <v>14846807</v>
      </c>
      <c r="I106" s="114"/>
      <c r="J106" s="40" t="n">
        <f aca="false">SUM(J107:J109)</f>
        <v>15101318.5</v>
      </c>
      <c r="K106" s="40" t="n">
        <f aca="false">SUM(K107:K109)</f>
        <v>2150000</v>
      </c>
      <c r="L106" s="40" t="n">
        <f aca="false">SUM(L107:L109)</f>
        <v>0</v>
      </c>
      <c r="M106" s="103" t="n">
        <f aca="false">K106+L106</f>
        <v>2150000</v>
      </c>
      <c r="N106" s="51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</row>
    <row r="107" s="11" customFormat="true" ht="41.25" hidden="false" customHeight="true" outlineLevel="0" collapsed="false">
      <c r="A107" s="32"/>
      <c r="B107" s="17"/>
      <c r="C107" s="57"/>
      <c r="D107" s="58"/>
      <c r="E107" s="57"/>
      <c r="F107" s="71"/>
      <c r="G107" s="93" t="s">
        <v>177</v>
      </c>
      <c r="H107" s="43" t="n">
        <v>1436807</v>
      </c>
      <c r="I107" s="115" t="n">
        <v>2</v>
      </c>
      <c r="J107" s="43" t="n">
        <v>14066427.9</v>
      </c>
      <c r="K107" s="43" t="n">
        <v>1950000</v>
      </c>
      <c r="L107" s="85"/>
      <c r="M107" s="103" t="n">
        <f aca="false">K107+L107</f>
        <v>1950000</v>
      </c>
      <c r="N107" s="51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</row>
    <row r="108" s="121" customFormat="true" ht="45.75" hidden="false" customHeight="true" outlineLevel="0" collapsed="false">
      <c r="A108" s="116"/>
      <c r="B108" s="117"/>
      <c r="C108" s="37"/>
      <c r="D108" s="118"/>
      <c r="E108" s="37"/>
      <c r="F108" s="110"/>
      <c r="G108" s="119" t="s">
        <v>178</v>
      </c>
      <c r="H108" s="120" t="n">
        <v>50000</v>
      </c>
      <c r="I108" s="115"/>
      <c r="J108" s="120" t="n">
        <v>50000</v>
      </c>
      <c r="K108" s="120" t="n">
        <v>50000</v>
      </c>
      <c r="L108" s="43"/>
      <c r="M108" s="103" t="n">
        <f aca="false">K108+L108</f>
        <v>50000</v>
      </c>
      <c r="N108" s="51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</row>
    <row r="109" s="11" customFormat="true" ht="36" hidden="false" customHeight="false" outlineLevel="0" collapsed="false">
      <c r="A109" s="32"/>
      <c r="B109" s="17"/>
      <c r="C109" s="57"/>
      <c r="D109" s="58"/>
      <c r="E109" s="57"/>
      <c r="F109" s="71"/>
      <c r="G109" s="93" t="s">
        <v>179</v>
      </c>
      <c r="H109" s="44" t="n">
        <v>13360000</v>
      </c>
      <c r="I109" s="115" t="n">
        <v>26</v>
      </c>
      <c r="J109" s="44" t="n">
        <v>984890.6</v>
      </c>
      <c r="K109" s="44" t="n">
        <v>150000</v>
      </c>
      <c r="L109" s="85"/>
      <c r="M109" s="103" t="n">
        <f aca="false">K109+L109</f>
        <v>150000</v>
      </c>
      <c r="N109" s="51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</row>
    <row r="110" s="11" customFormat="true" ht="35.4" hidden="false" customHeight="false" outlineLevel="0" collapsed="false">
      <c r="A110" s="32"/>
      <c r="B110" s="17"/>
      <c r="C110" s="57"/>
      <c r="D110" s="58"/>
      <c r="E110" s="57"/>
      <c r="F110" s="71"/>
      <c r="G110" s="111" t="s">
        <v>180</v>
      </c>
      <c r="H110" s="40" t="n">
        <f aca="false">SUM(H111:H123)</f>
        <v>4855870</v>
      </c>
      <c r="I110" s="112" t="n">
        <v>0</v>
      </c>
      <c r="J110" s="40" t="n">
        <f aca="false">SUM(J111:J123)</f>
        <v>4670968</v>
      </c>
      <c r="K110" s="40" t="n">
        <f aca="false">SUM(K111:K123)</f>
        <v>3250000</v>
      </c>
      <c r="L110" s="40" t="n">
        <f aca="false">SUM(L111:L123)</f>
        <v>0</v>
      </c>
      <c r="M110" s="105" t="n">
        <f aca="false">K110+L110</f>
        <v>3250000</v>
      </c>
      <c r="N110" s="51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</row>
    <row r="111" s="11" customFormat="true" ht="36" hidden="false" customHeight="false" outlineLevel="0" collapsed="false">
      <c r="A111" s="32"/>
      <c r="B111" s="17"/>
      <c r="C111" s="57"/>
      <c r="D111" s="58"/>
      <c r="E111" s="57"/>
      <c r="F111" s="71"/>
      <c r="G111" s="122" t="s">
        <v>181</v>
      </c>
      <c r="H111" s="120" t="n">
        <v>990000</v>
      </c>
      <c r="I111" s="115" t="n">
        <v>10</v>
      </c>
      <c r="J111" s="120" t="n">
        <v>895000</v>
      </c>
      <c r="K111" s="120" t="n">
        <v>850000</v>
      </c>
      <c r="L111" s="85"/>
      <c r="M111" s="103" t="n">
        <f aca="false">K111+L111</f>
        <v>850000</v>
      </c>
      <c r="N111" s="51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</row>
    <row r="112" s="11" customFormat="true" ht="36" hidden="false" customHeight="false" outlineLevel="0" collapsed="false">
      <c r="A112" s="32"/>
      <c r="B112" s="17"/>
      <c r="C112" s="57"/>
      <c r="D112" s="58"/>
      <c r="E112" s="57"/>
      <c r="F112" s="71"/>
      <c r="G112" s="119" t="s">
        <v>182</v>
      </c>
      <c r="H112" s="120" t="n">
        <v>13000</v>
      </c>
      <c r="I112" s="115" t="n">
        <v>0</v>
      </c>
      <c r="J112" s="120" t="n">
        <v>13000</v>
      </c>
      <c r="K112" s="120" t="n">
        <v>13000</v>
      </c>
      <c r="L112" s="85"/>
      <c r="M112" s="103" t="n">
        <f aca="false">K112+L112</f>
        <v>13000</v>
      </c>
      <c r="N112" s="51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</row>
    <row r="113" s="11" customFormat="true" ht="36" hidden="false" customHeight="false" outlineLevel="0" collapsed="false">
      <c r="A113" s="32"/>
      <c r="B113" s="17"/>
      <c r="C113" s="57"/>
      <c r="D113" s="58"/>
      <c r="E113" s="57"/>
      <c r="F113" s="71"/>
      <c r="G113" s="93" t="s">
        <v>183</v>
      </c>
      <c r="H113" s="120" t="n">
        <v>13000</v>
      </c>
      <c r="I113" s="115" t="n">
        <v>0</v>
      </c>
      <c r="J113" s="120" t="n">
        <v>13000</v>
      </c>
      <c r="K113" s="120" t="n">
        <v>13000</v>
      </c>
      <c r="L113" s="85"/>
      <c r="M113" s="103" t="n">
        <f aca="false">K113+L113</f>
        <v>13000</v>
      </c>
      <c r="N113" s="51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</row>
    <row r="114" s="11" customFormat="true" ht="22.2" hidden="false" customHeight="false" outlineLevel="0" collapsed="false">
      <c r="A114" s="32"/>
      <c r="B114" s="17"/>
      <c r="C114" s="57"/>
      <c r="D114" s="58"/>
      <c r="E114" s="57"/>
      <c r="F114" s="71"/>
      <c r="G114" s="119" t="s">
        <v>184</v>
      </c>
      <c r="H114" s="120" t="n">
        <v>135000</v>
      </c>
      <c r="I114" s="115" t="n">
        <v>0</v>
      </c>
      <c r="J114" s="120" t="n">
        <v>135000</v>
      </c>
      <c r="K114" s="120" t="n">
        <v>135000</v>
      </c>
      <c r="L114" s="85"/>
      <c r="M114" s="103" t="n">
        <f aca="false">K114+L114</f>
        <v>135000</v>
      </c>
      <c r="N114" s="51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</row>
    <row r="115" s="11" customFormat="true" ht="36" hidden="false" customHeight="false" outlineLevel="0" collapsed="false">
      <c r="A115" s="32"/>
      <c r="B115" s="17"/>
      <c r="C115" s="57"/>
      <c r="D115" s="58"/>
      <c r="E115" s="57"/>
      <c r="F115" s="71"/>
      <c r="G115" s="93" t="s">
        <v>185</v>
      </c>
      <c r="H115" s="120" t="n">
        <v>15480</v>
      </c>
      <c r="I115" s="115" t="n">
        <v>0</v>
      </c>
      <c r="J115" s="120" t="n">
        <v>15480</v>
      </c>
      <c r="K115" s="120" t="n">
        <v>15480</v>
      </c>
      <c r="L115" s="85"/>
      <c r="M115" s="103" t="n">
        <f aca="false">K115+L115</f>
        <v>15480</v>
      </c>
      <c r="N115" s="51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</row>
    <row r="116" s="11" customFormat="true" ht="36" hidden="false" customHeight="false" outlineLevel="0" collapsed="false">
      <c r="A116" s="32"/>
      <c r="B116" s="17"/>
      <c r="C116" s="57"/>
      <c r="D116" s="58"/>
      <c r="E116" s="57"/>
      <c r="F116" s="71"/>
      <c r="G116" s="93" t="s">
        <v>186</v>
      </c>
      <c r="H116" s="120" t="n">
        <v>13000</v>
      </c>
      <c r="I116" s="115" t="n">
        <v>0</v>
      </c>
      <c r="J116" s="120" t="n">
        <v>13000</v>
      </c>
      <c r="K116" s="120" t="n">
        <v>13000</v>
      </c>
      <c r="L116" s="85"/>
      <c r="M116" s="103" t="n">
        <f aca="false">K116+L116</f>
        <v>13000</v>
      </c>
      <c r="N116" s="51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</row>
    <row r="117" s="11" customFormat="true" ht="36" hidden="false" customHeight="false" outlineLevel="0" collapsed="false">
      <c r="A117" s="32"/>
      <c r="B117" s="17"/>
      <c r="C117" s="57"/>
      <c r="D117" s="58"/>
      <c r="E117" s="57"/>
      <c r="F117" s="71"/>
      <c r="G117" s="93" t="s">
        <v>187</v>
      </c>
      <c r="H117" s="120" t="n">
        <v>135000</v>
      </c>
      <c r="I117" s="115" t="n">
        <v>0</v>
      </c>
      <c r="J117" s="120" t="n">
        <v>135000</v>
      </c>
      <c r="K117" s="120" t="n">
        <v>135000</v>
      </c>
      <c r="L117" s="85"/>
      <c r="M117" s="103" t="n">
        <f aca="false">K117+L117</f>
        <v>135000</v>
      </c>
      <c r="N117" s="51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</row>
    <row r="118" s="11" customFormat="true" ht="36" hidden="false" customHeight="false" outlineLevel="0" collapsed="false">
      <c r="A118" s="32"/>
      <c r="B118" s="17"/>
      <c r="C118" s="57"/>
      <c r="D118" s="58"/>
      <c r="E118" s="57"/>
      <c r="F118" s="71"/>
      <c r="G118" s="93" t="s">
        <v>188</v>
      </c>
      <c r="H118" s="120" t="n">
        <v>135000</v>
      </c>
      <c r="I118" s="115" t="n">
        <v>0</v>
      </c>
      <c r="J118" s="120" t="n">
        <v>135000</v>
      </c>
      <c r="K118" s="120" t="n">
        <v>135000</v>
      </c>
      <c r="L118" s="85"/>
      <c r="M118" s="103" t="n">
        <f aca="false">K118+L118</f>
        <v>135000</v>
      </c>
      <c r="N118" s="51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</row>
    <row r="119" s="11" customFormat="true" ht="36" hidden="false" customHeight="false" outlineLevel="0" collapsed="false">
      <c r="A119" s="32"/>
      <c r="B119" s="17"/>
      <c r="C119" s="57"/>
      <c r="D119" s="58"/>
      <c r="E119" s="57"/>
      <c r="F119" s="71"/>
      <c r="G119" s="93" t="s">
        <v>189</v>
      </c>
      <c r="H119" s="120" t="n">
        <v>135000</v>
      </c>
      <c r="I119" s="115" t="n">
        <v>0</v>
      </c>
      <c r="J119" s="120" t="n">
        <v>135000</v>
      </c>
      <c r="K119" s="120" t="n">
        <v>135000</v>
      </c>
      <c r="L119" s="85"/>
      <c r="M119" s="103" t="n">
        <f aca="false">K119+L119</f>
        <v>135000</v>
      </c>
      <c r="N119" s="51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</row>
    <row r="120" s="11" customFormat="true" ht="36" hidden="false" customHeight="false" outlineLevel="0" collapsed="false">
      <c r="A120" s="32"/>
      <c r="B120" s="17"/>
      <c r="C120" s="57"/>
      <c r="D120" s="58"/>
      <c r="E120" s="57"/>
      <c r="F120" s="71"/>
      <c r="G120" s="93" t="s">
        <v>190</v>
      </c>
      <c r="H120" s="120" t="n">
        <v>135000</v>
      </c>
      <c r="I120" s="115" t="n">
        <v>0</v>
      </c>
      <c r="J120" s="120" t="n">
        <v>135000</v>
      </c>
      <c r="K120" s="120" t="n">
        <v>135000</v>
      </c>
      <c r="L120" s="85"/>
      <c r="M120" s="103" t="n">
        <f aca="false">K120+L120</f>
        <v>135000</v>
      </c>
      <c r="N120" s="51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</row>
    <row r="121" s="11" customFormat="true" ht="36" hidden="false" customHeight="false" outlineLevel="0" collapsed="false">
      <c r="A121" s="32"/>
      <c r="B121" s="17"/>
      <c r="C121" s="37"/>
      <c r="D121" s="118"/>
      <c r="E121" s="37"/>
      <c r="F121" s="110" t="s">
        <v>0</v>
      </c>
      <c r="G121" s="93" t="s">
        <v>191</v>
      </c>
      <c r="H121" s="120" t="n">
        <v>135000</v>
      </c>
      <c r="I121" s="115" t="n">
        <v>0</v>
      </c>
      <c r="J121" s="120" t="n">
        <v>135000</v>
      </c>
      <c r="K121" s="120" t="n">
        <v>135000</v>
      </c>
      <c r="L121" s="40"/>
      <c r="M121" s="103" t="n">
        <f aca="false">K121+L121</f>
        <v>135000</v>
      </c>
      <c r="N121" s="51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</row>
    <row r="122" s="121" customFormat="true" ht="24.75" hidden="false" customHeight="true" outlineLevel="0" collapsed="false">
      <c r="A122" s="116"/>
      <c r="B122" s="117"/>
      <c r="C122" s="37"/>
      <c r="D122" s="118"/>
      <c r="E122" s="37"/>
      <c r="F122" s="110"/>
      <c r="G122" s="119" t="s">
        <v>192</v>
      </c>
      <c r="H122" s="120" t="n">
        <v>135000</v>
      </c>
      <c r="I122" s="115" t="n">
        <v>0</v>
      </c>
      <c r="J122" s="120" t="n">
        <v>135000</v>
      </c>
      <c r="K122" s="120" t="n">
        <v>135000</v>
      </c>
      <c r="L122" s="43"/>
      <c r="M122" s="103" t="n">
        <f aca="false">K122+L122</f>
        <v>135000</v>
      </c>
      <c r="N122" s="51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</row>
    <row r="123" s="10" customFormat="true" ht="18" hidden="false" customHeight="false" outlineLevel="0" collapsed="false">
      <c r="A123" s="123"/>
      <c r="B123" s="124"/>
      <c r="C123" s="37"/>
      <c r="D123" s="118"/>
      <c r="E123" s="37"/>
      <c r="F123" s="110"/>
      <c r="G123" s="93" t="s">
        <v>193</v>
      </c>
      <c r="H123" s="120" t="n">
        <v>2866390</v>
      </c>
      <c r="I123" s="115" t="n">
        <v>13</v>
      </c>
      <c r="J123" s="120" t="n">
        <v>2776488</v>
      </c>
      <c r="K123" s="120" t="n">
        <v>1400520</v>
      </c>
      <c r="L123" s="43" t="n">
        <v>0</v>
      </c>
      <c r="M123" s="103" t="n">
        <f aca="false">K123+L123</f>
        <v>1400520</v>
      </c>
      <c r="N123" s="51"/>
    </row>
    <row r="124" s="10" customFormat="true" ht="35.4" hidden="false" customHeight="false" outlineLevel="0" collapsed="false">
      <c r="A124" s="123"/>
      <c r="B124" s="124"/>
      <c r="C124" s="37"/>
      <c r="D124" s="118"/>
      <c r="E124" s="37"/>
      <c r="F124" s="33"/>
      <c r="G124" s="111" t="s">
        <v>194</v>
      </c>
      <c r="H124" s="40" t="n">
        <f aca="false">SUM(H125:H135)</f>
        <v>25212037</v>
      </c>
      <c r="I124" s="125" t="s">
        <v>0</v>
      </c>
      <c r="J124" s="40" t="n">
        <f aca="false">SUM(J125:J135)</f>
        <v>15290104.65</v>
      </c>
      <c r="K124" s="40" t="n">
        <f aca="false">SUM(K125:K135)</f>
        <v>7519520</v>
      </c>
      <c r="L124" s="40" t="n">
        <f aca="false">SUM(L125:L135)</f>
        <v>0</v>
      </c>
      <c r="M124" s="40" t="n">
        <f aca="false">SUM(M125:M135)</f>
        <v>7519520</v>
      </c>
      <c r="N124" s="51"/>
    </row>
    <row r="125" s="62" customFormat="true" ht="22.5" hidden="false" customHeight="true" outlineLevel="0" collapsed="false">
      <c r="A125" s="126"/>
      <c r="B125" s="56"/>
      <c r="C125" s="86"/>
      <c r="D125" s="87"/>
      <c r="E125" s="86"/>
      <c r="F125" s="127"/>
      <c r="G125" s="93" t="s">
        <v>195</v>
      </c>
      <c r="H125" s="44" t="n">
        <v>2810000</v>
      </c>
      <c r="I125" s="115" t="n">
        <v>0</v>
      </c>
      <c r="J125" s="44" t="n">
        <v>2810000</v>
      </c>
      <c r="K125" s="44" t="n">
        <f aca="false">1500520+1190000-50000-1000</f>
        <v>2639520</v>
      </c>
      <c r="L125" s="43"/>
      <c r="M125" s="103" t="n">
        <f aca="false">K125+L125</f>
        <v>2639520</v>
      </c>
      <c r="N125" s="5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1"/>
      <c r="DZ125" s="61"/>
      <c r="EA125" s="61"/>
      <c r="EB125" s="61"/>
      <c r="EC125" s="61"/>
      <c r="ED125" s="61"/>
      <c r="EE125" s="61"/>
      <c r="EF125" s="61"/>
      <c r="EG125" s="61"/>
      <c r="EH125" s="61"/>
      <c r="EI125" s="61"/>
      <c r="EJ125" s="61"/>
      <c r="EK125" s="61"/>
      <c r="EL125" s="61"/>
      <c r="EM125" s="61"/>
      <c r="EN125" s="61"/>
      <c r="EO125" s="61"/>
      <c r="EP125" s="61"/>
      <c r="EQ125" s="61"/>
      <c r="ER125" s="61"/>
      <c r="ES125" s="61"/>
      <c r="ET125" s="61"/>
      <c r="EU125" s="61"/>
      <c r="EV125" s="61"/>
      <c r="EW125" s="61"/>
      <c r="EX125" s="61"/>
      <c r="EY125" s="61"/>
      <c r="EZ125" s="61"/>
      <c r="FA125" s="61"/>
      <c r="FB125" s="61"/>
      <c r="FC125" s="61"/>
      <c r="FD125" s="61"/>
      <c r="FE125" s="61"/>
      <c r="FF125" s="61"/>
      <c r="FG125" s="61"/>
      <c r="FH125" s="61"/>
      <c r="FI125" s="61"/>
      <c r="FJ125" s="61"/>
      <c r="FK125" s="61"/>
    </row>
    <row r="126" s="62" customFormat="true" ht="54" hidden="false" customHeight="false" outlineLevel="0" collapsed="false">
      <c r="A126" s="126"/>
      <c r="B126" s="56"/>
      <c r="C126" s="57"/>
      <c r="D126" s="58"/>
      <c r="E126" s="57"/>
      <c r="F126" s="71"/>
      <c r="G126" s="93" t="s">
        <v>196</v>
      </c>
      <c r="H126" s="44" t="n">
        <v>300000</v>
      </c>
      <c r="I126" s="115" t="n">
        <v>0</v>
      </c>
      <c r="J126" s="44" t="n">
        <v>300000</v>
      </c>
      <c r="K126" s="44" t="n">
        <v>300000</v>
      </c>
      <c r="L126" s="43"/>
      <c r="M126" s="103" t="n">
        <f aca="false">K126+L126</f>
        <v>300000</v>
      </c>
      <c r="N126" s="5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1"/>
      <c r="DZ126" s="61"/>
      <c r="EA126" s="61"/>
      <c r="EB126" s="61"/>
      <c r="EC126" s="61"/>
      <c r="ED126" s="61"/>
      <c r="EE126" s="61"/>
      <c r="EF126" s="61"/>
      <c r="EG126" s="61"/>
      <c r="EH126" s="61"/>
      <c r="EI126" s="61"/>
      <c r="EJ126" s="61"/>
      <c r="EK126" s="61"/>
      <c r="EL126" s="61"/>
      <c r="EM126" s="61"/>
      <c r="EN126" s="61"/>
      <c r="EO126" s="61"/>
      <c r="EP126" s="61"/>
      <c r="EQ126" s="61"/>
      <c r="ER126" s="61"/>
      <c r="ES126" s="61"/>
      <c r="ET126" s="61"/>
      <c r="EU126" s="61"/>
      <c r="EV126" s="61"/>
      <c r="EW126" s="61"/>
      <c r="EX126" s="61"/>
      <c r="EY126" s="61"/>
      <c r="EZ126" s="61"/>
      <c r="FA126" s="61"/>
      <c r="FB126" s="61"/>
      <c r="FC126" s="61"/>
      <c r="FD126" s="61"/>
      <c r="FE126" s="61"/>
      <c r="FF126" s="61"/>
      <c r="FG126" s="61"/>
      <c r="FH126" s="61"/>
      <c r="FI126" s="61"/>
      <c r="FJ126" s="61"/>
      <c r="FK126" s="61"/>
    </row>
    <row r="127" s="136" customFormat="true" ht="36" hidden="false" customHeight="false" outlineLevel="0" collapsed="false">
      <c r="A127" s="128"/>
      <c r="B127" s="129"/>
      <c r="C127" s="130"/>
      <c r="D127" s="131"/>
      <c r="E127" s="130"/>
      <c r="F127" s="132"/>
      <c r="G127" s="93" t="s">
        <v>197</v>
      </c>
      <c r="H127" s="44" t="n">
        <v>50000</v>
      </c>
      <c r="I127" s="115" t="n">
        <v>0</v>
      </c>
      <c r="J127" s="44" t="n">
        <v>50000</v>
      </c>
      <c r="K127" s="44" t="n">
        <v>50000</v>
      </c>
      <c r="L127" s="133"/>
      <c r="M127" s="103" t="n">
        <f aca="false">K127+L127</f>
        <v>50000</v>
      </c>
      <c r="N127" s="134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35"/>
      <c r="BT127" s="135"/>
      <c r="BU127" s="135"/>
      <c r="BV127" s="135"/>
      <c r="BW127" s="135"/>
      <c r="BX127" s="135"/>
      <c r="BY127" s="135"/>
      <c r="BZ127" s="135"/>
      <c r="CA127" s="135"/>
      <c r="CB127" s="135"/>
      <c r="CC127" s="135"/>
      <c r="CD127" s="135"/>
      <c r="CE127" s="135"/>
      <c r="CF127" s="135"/>
      <c r="CG127" s="135"/>
      <c r="CH127" s="135"/>
      <c r="CI127" s="135"/>
      <c r="CJ127" s="135"/>
      <c r="CK127" s="135"/>
      <c r="CL127" s="135"/>
      <c r="CM127" s="135"/>
      <c r="CN127" s="135"/>
      <c r="CO127" s="135"/>
      <c r="CP127" s="135"/>
      <c r="CQ127" s="135"/>
      <c r="CR127" s="135"/>
      <c r="CS127" s="135"/>
      <c r="CT127" s="135"/>
      <c r="CU127" s="135"/>
      <c r="CV127" s="135"/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135"/>
      <c r="DJ127" s="135"/>
      <c r="DK127" s="135"/>
      <c r="DL127" s="135"/>
      <c r="DM127" s="135"/>
      <c r="DN127" s="135"/>
      <c r="DO127" s="135"/>
      <c r="DP127" s="135"/>
      <c r="DQ127" s="135"/>
      <c r="DR127" s="135"/>
      <c r="DS127" s="135"/>
      <c r="DT127" s="135"/>
      <c r="DU127" s="135"/>
      <c r="DV127" s="135"/>
      <c r="DW127" s="135"/>
      <c r="DX127" s="135"/>
      <c r="DY127" s="135"/>
      <c r="DZ127" s="135"/>
      <c r="EA127" s="135"/>
      <c r="EB127" s="135"/>
      <c r="EC127" s="135"/>
      <c r="ED127" s="135"/>
      <c r="EE127" s="135"/>
      <c r="EF127" s="135"/>
      <c r="EG127" s="135"/>
      <c r="EH127" s="135"/>
      <c r="EI127" s="135"/>
      <c r="EJ127" s="135"/>
      <c r="EK127" s="135"/>
      <c r="EL127" s="135"/>
      <c r="EM127" s="135"/>
      <c r="EN127" s="135"/>
      <c r="EO127" s="135"/>
      <c r="EP127" s="135"/>
      <c r="EQ127" s="135"/>
      <c r="ER127" s="135"/>
      <c r="ES127" s="135"/>
      <c r="ET127" s="135"/>
      <c r="EU127" s="135"/>
      <c r="EV127" s="135"/>
      <c r="EW127" s="135"/>
      <c r="EX127" s="135"/>
      <c r="EY127" s="135"/>
      <c r="EZ127" s="135"/>
      <c r="FA127" s="135"/>
      <c r="FB127" s="135"/>
      <c r="FC127" s="135"/>
      <c r="FD127" s="135"/>
      <c r="FE127" s="135"/>
      <c r="FF127" s="135"/>
      <c r="FG127" s="135"/>
      <c r="FH127" s="135"/>
      <c r="FI127" s="135"/>
      <c r="FJ127" s="135"/>
      <c r="FK127" s="135"/>
    </row>
    <row r="128" s="143" customFormat="true" ht="54" hidden="false" customHeight="false" outlineLevel="0" collapsed="false">
      <c r="A128" s="137"/>
      <c r="B128" s="138"/>
      <c r="C128" s="139"/>
      <c r="D128" s="140"/>
      <c r="E128" s="139"/>
      <c r="F128" s="141"/>
      <c r="G128" s="93" t="s">
        <v>198</v>
      </c>
      <c r="H128" s="44" t="n">
        <v>120000</v>
      </c>
      <c r="I128" s="115" t="n">
        <v>0</v>
      </c>
      <c r="J128" s="44" t="n">
        <v>120000</v>
      </c>
      <c r="K128" s="44" t="n">
        <v>120000</v>
      </c>
      <c r="L128" s="40"/>
      <c r="M128" s="103" t="n">
        <f aca="false">K128+L128</f>
        <v>120000</v>
      </c>
      <c r="N128" s="134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  <c r="AI128" s="142"/>
      <c r="AJ128" s="142"/>
      <c r="AK128" s="142"/>
      <c r="AL128" s="142"/>
      <c r="AM128" s="142"/>
      <c r="AN128" s="142"/>
      <c r="AO128" s="142"/>
      <c r="AP128" s="142"/>
      <c r="AQ128" s="142"/>
      <c r="AR128" s="142"/>
      <c r="AS128" s="142"/>
      <c r="AT128" s="142"/>
      <c r="AU128" s="142"/>
      <c r="AV128" s="142"/>
      <c r="AW128" s="142"/>
      <c r="AX128" s="142"/>
      <c r="AY128" s="142"/>
      <c r="AZ128" s="142"/>
      <c r="BA128" s="142"/>
      <c r="BB128" s="142"/>
      <c r="BC128" s="142"/>
      <c r="BD128" s="142"/>
      <c r="BE128" s="142"/>
      <c r="BF128" s="142"/>
      <c r="BG128" s="142"/>
      <c r="BH128" s="142"/>
      <c r="BI128" s="142"/>
      <c r="BJ128" s="142"/>
      <c r="BK128" s="142"/>
      <c r="BL128" s="142"/>
      <c r="BM128" s="142"/>
      <c r="BN128" s="142"/>
      <c r="BO128" s="142"/>
      <c r="BP128" s="142"/>
      <c r="BQ128" s="142"/>
      <c r="BR128" s="142"/>
      <c r="BS128" s="142"/>
      <c r="BT128" s="142"/>
      <c r="BU128" s="142"/>
      <c r="BV128" s="142"/>
      <c r="BW128" s="142"/>
      <c r="BX128" s="142"/>
      <c r="BY128" s="142"/>
      <c r="BZ128" s="142"/>
      <c r="CA128" s="142"/>
      <c r="CB128" s="142"/>
      <c r="CC128" s="142"/>
      <c r="CD128" s="142"/>
      <c r="CE128" s="142"/>
      <c r="CF128" s="142"/>
      <c r="CG128" s="142"/>
      <c r="CH128" s="142"/>
      <c r="CI128" s="142"/>
      <c r="CJ128" s="142"/>
      <c r="CK128" s="142"/>
      <c r="CL128" s="142"/>
      <c r="CM128" s="142"/>
      <c r="CN128" s="142"/>
      <c r="CO128" s="142"/>
      <c r="CP128" s="142"/>
      <c r="CQ128" s="142"/>
      <c r="CR128" s="142"/>
      <c r="CS128" s="142"/>
      <c r="CT128" s="142"/>
      <c r="CU128" s="142"/>
      <c r="CV128" s="142"/>
      <c r="CW128" s="142"/>
      <c r="CX128" s="142"/>
      <c r="CY128" s="142"/>
      <c r="CZ128" s="142"/>
      <c r="DA128" s="142"/>
      <c r="DB128" s="142"/>
      <c r="DC128" s="142"/>
      <c r="DD128" s="142"/>
      <c r="DE128" s="142"/>
      <c r="DF128" s="142"/>
      <c r="DG128" s="142"/>
      <c r="DH128" s="142"/>
      <c r="DI128" s="142"/>
      <c r="DJ128" s="142"/>
      <c r="DK128" s="142"/>
      <c r="DL128" s="142"/>
      <c r="DM128" s="142"/>
      <c r="DN128" s="142"/>
      <c r="DO128" s="142"/>
      <c r="DP128" s="142"/>
      <c r="DQ128" s="142"/>
      <c r="DR128" s="142"/>
      <c r="DS128" s="142"/>
      <c r="DT128" s="142"/>
      <c r="DU128" s="142"/>
      <c r="DV128" s="142"/>
      <c r="DW128" s="142"/>
      <c r="DX128" s="142"/>
      <c r="DY128" s="142"/>
      <c r="DZ128" s="142"/>
      <c r="EA128" s="142"/>
      <c r="EB128" s="142"/>
      <c r="EC128" s="142"/>
      <c r="ED128" s="142"/>
      <c r="EE128" s="142"/>
      <c r="EF128" s="142"/>
      <c r="EG128" s="142"/>
      <c r="EH128" s="142"/>
      <c r="EI128" s="142"/>
      <c r="EJ128" s="142"/>
      <c r="EK128" s="142"/>
      <c r="EL128" s="142"/>
      <c r="EM128" s="142"/>
      <c r="EN128" s="142"/>
      <c r="EO128" s="142"/>
      <c r="EP128" s="142"/>
      <c r="EQ128" s="142"/>
      <c r="ER128" s="142"/>
      <c r="ES128" s="142"/>
      <c r="ET128" s="142"/>
      <c r="EU128" s="142"/>
      <c r="EV128" s="142"/>
      <c r="EW128" s="142"/>
      <c r="EX128" s="142"/>
      <c r="EY128" s="142"/>
      <c r="EZ128" s="142"/>
      <c r="FA128" s="142"/>
      <c r="FB128" s="142"/>
      <c r="FC128" s="142"/>
      <c r="FD128" s="142"/>
      <c r="FE128" s="142"/>
      <c r="FF128" s="142"/>
      <c r="FG128" s="142"/>
      <c r="FH128" s="142"/>
      <c r="FI128" s="142"/>
      <c r="FJ128" s="142"/>
      <c r="FK128" s="142"/>
    </row>
    <row r="129" s="143" customFormat="true" ht="54" hidden="false" customHeight="false" outlineLevel="0" collapsed="false">
      <c r="A129" s="137"/>
      <c r="B129" s="138"/>
      <c r="C129" s="139"/>
      <c r="D129" s="140"/>
      <c r="E129" s="139"/>
      <c r="F129" s="141"/>
      <c r="G129" s="88" t="s">
        <v>199</v>
      </c>
      <c r="H129" s="44" t="n">
        <v>100000</v>
      </c>
      <c r="I129" s="115" t="n">
        <v>0</v>
      </c>
      <c r="J129" s="44" t="n">
        <v>100000</v>
      </c>
      <c r="K129" s="44" t="n">
        <v>100000</v>
      </c>
      <c r="L129" s="44"/>
      <c r="M129" s="103" t="n">
        <f aca="false">K129+L129</f>
        <v>100000</v>
      </c>
      <c r="N129" s="134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  <c r="AI129" s="142"/>
      <c r="AJ129" s="142"/>
      <c r="AK129" s="142"/>
      <c r="AL129" s="142"/>
      <c r="AM129" s="142"/>
      <c r="AN129" s="142"/>
      <c r="AO129" s="142"/>
      <c r="AP129" s="142"/>
      <c r="AQ129" s="142"/>
      <c r="AR129" s="142"/>
      <c r="AS129" s="142"/>
      <c r="AT129" s="142"/>
      <c r="AU129" s="142"/>
      <c r="AV129" s="142"/>
      <c r="AW129" s="142"/>
      <c r="AX129" s="142"/>
      <c r="AY129" s="142"/>
      <c r="AZ129" s="142"/>
      <c r="BA129" s="142"/>
      <c r="BB129" s="142"/>
      <c r="BC129" s="142"/>
      <c r="BD129" s="142"/>
      <c r="BE129" s="142"/>
      <c r="BF129" s="142"/>
      <c r="BG129" s="142"/>
      <c r="BH129" s="142"/>
      <c r="BI129" s="142"/>
      <c r="BJ129" s="142"/>
      <c r="BK129" s="142"/>
      <c r="BL129" s="142"/>
      <c r="BM129" s="142"/>
      <c r="BN129" s="142"/>
      <c r="BO129" s="142"/>
      <c r="BP129" s="142"/>
      <c r="BQ129" s="142"/>
      <c r="BR129" s="142"/>
      <c r="BS129" s="142"/>
      <c r="BT129" s="142"/>
      <c r="BU129" s="142"/>
      <c r="BV129" s="142"/>
      <c r="BW129" s="142"/>
      <c r="BX129" s="142"/>
      <c r="BY129" s="142"/>
      <c r="BZ129" s="142"/>
      <c r="CA129" s="142"/>
      <c r="CB129" s="142"/>
      <c r="CC129" s="142"/>
      <c r="CD129" s="142"/>
      <c r="CE129" s="142"/>
      <c r="CF129" s="142"/>
      <c r="CG129" s="142"/>
      <c r="CH129" s="142"/>
      <c r="CI129" s="142"/>
      <c r="CJ129" s="142"/>
      <c r="CK129" s="142"/>
      <c r="CL129" s="142"/>
      <c r="CM129" s="142"/>
      <c r="CN129" s="142"/>
      <c r="CO129" s="142"/>
      <c r="CP129" s="142"/>
      <c r="CQ129" s="142"/>
      <c r="CR129" s="142"/>
      <c r="CS129" s="142"/>
      <c r="CT129" s="142"/>
      <c r="CU129" s="142"/>
      <c r="CV129" s="142"/>
      <c r="CW129" s="142"/>
      <c r="CX129" s="142"/>
      <c r="CY129" s="142"/>
      <c r="CZ129" s="142"/>
      <c r="DA129" s="142"/>
      <c r="DB129" s="142"/>
      <c r="DC129" s="142"/>
      <c r="DD129" s="142"/>
      <c r="DE129" s="142"/>
      <c r="DF129" s="142"/>
      <c r="DG129" s="142"/>
      <c r="DH129" s="142"/>
      <c r="DI129" s="142"/>
      <c r="DJ129" s="142"/>
      <c r="DK129" s="142"/>
      <c r="DL129" s="142"/>
      <c r="DM129" s="142"/>
      <c r="DN129" s="142"/>
      <c r="DO129" s="142"/>
      <c r="DP129" s="142"/>
      <c r="DQ129" s="142"/>
      <c r="DR129" s="142"/>
      <c r="DS129" s="142"/>
      <c r="DT129" s="142"/>
      <c r="DU129" s="142"/>
      <c r="DV129" s="142"/>
      <c r="DW129" s="142"/>
      <c r="DX129" s="142"/>
      <c r="DY129" s="142"/>
      <c r="DZ129" s="142"/>
      <c r="EA129" s="142"/>
      <c r="EB129" s="142"/>
      <c r="EC129" s="142"/>
      <c r="ED129" s="142"/>
      <c r="EE129" s="142"/>
      <c r="EF129" s="142"/>
      <c r="EG129" s="142"/>
      <c r="EH129" s="142"/>
      <c r="EI129" s="142"/>
      <c r="EJ129" s="142"/>
      <c r="EK129" s="142"/>
      <c r="EL129" s="142"/>
      <c r="EM129" s="142"/>
      <c r="EN129" s="142"/>
      <c r="EO129" s="142"/>
      <c r="EP129" s="142"/>
      <c r="EQ129" s="142"/>
      <c r="ER129" s="142"/>
      <c r="ES129" s="142"/>
      <c r="ET129" s="142"/>
      <c r="EU129" s="142"/>
      <c r="EV129" s="142"/>
      <c r="EW129" s="142"/>
      <c r="EX129" s="142"/>
      <c r="EY129" s="142"/>
      <c r="EZ129" s="142"/>
      <c r="FA129" s="142"/>
      <c r="FB129" s="142"/>
      <c r="FC129" s="142"/>
      <c r="FD129" s="142"/>
      <c r="FE129" s="142"/>
      <c r="FF129" s="142"/>
      <c r="FG129" s="142"/>
      <c r="FH129" s="142"/>
      <c r="FI129" s="142"/>
      <c r="FJ129" s="142"/>
      <c r="FK129" s="142"/>
    </row>
    <row r="130" s="144" customFormat="true" ht="57.75" hidden="false" customHeight="true" outlineLevel="0" collapsed="false">
      <c r="C130" s="145"/>
      <c r="D130" s="146"/>
      <c r="E130" s="145"/>
      <c r="F130" s="147"/>
      <c r="G130" s="119" t="s">
        <v>200</v>
      </c>
      <c r="H130" s="44" t="n">
        <v>100000</v>
      </c>
      <c r="I130" s="115" t="n">
        <v>0</v>
      </c>
      <c r="J130" s="44" t="n">
        <v>100000</v>
      </c>
      <c r="K130" s="44" t="n">
        <v>100000</v>
      </c>
      <c r="L130" s="40"/>
      <c r="M130" s="103" t="n">
        <f aca="false">K130+L130</f>
        <v>100000</v>
      </c>
      <c r="N130" s="51"/>
      <c r="O130" s="148"/>
      <c r="P130" s="148"/>
      <c r="Q130" s="148"/>
      <c r="R130" s="148"/>
      <c r="S130" s="148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</row>
    <row r="131" s="11" customFormat="true" ht="36" hidden="false" customHeight="false" outlineLevel="0" collapsed="false">
      <c r="A131" s="6"/>
      <c r="B131" s="7"/>
      <c r="C131" s="149"/>
      <c r="D131" s="150"/>
      <c r="E131" s="149"/>
      <c r="F131" s="151"/>
      <c r="G131" s="119" t="s">
        <v>201</v>
      </c>
      <c r="H131" s="44" t="n">
        <v>10822037</v>
      </c>
      <c r="I131" s="115" t="n">
        <v>92</v>
      </c>
      <c r="J131" s="44" t="n">
        <f aca="false">H131-9921932.35</f>
        <v>900104.65</v>
      </c>
      <c r="K131" s="43" t="n">
        <v>300000</v>
      </c>
      <c r="L131" s="152"/>
      <c r="M131" s="103" t="n">
        <f aca="false">K131+L131</f>
        <v>300000</v>
      </c>
      <c r="N131" s="153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</row>
    <row r="132" s="11" customFormat="true" ht="36" hidden="false" customHeight="false" outlineLevel="0" collapsed="false">
      <c r="A132" s="6"/>
      <c r="B132" s="7"/>
      <c r="C132" s="149"/>
      <c r="D132" s="150"/>
      <c r="E132" s="149"/>
      <c r="F132" s="151"/>
      <c r="G132" s="93" t="s">
        <v>202</v>
      </c>
      <c r="H132" s="44" t="n">
        <v>650000</v>
      </c>
      <c r="I132" s="115" t="n">
        <v>0</v>
      </c>
      <c r="J132" s="44" t="n">
        <v>650000</v>
      </c>
      <c r="K132" s="44" t="n">
        <v>650000</v>
      </c>
      <c r="L132" s="152"/>
      <c r="M132" s="103" t="n">
        <f aca="false">K132+L132</f>
        <v>650000</v>
      </c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</row>
    <row r="133" s="11" customFormat="true" ht="54" hidden="false" customHeight="false" outlineLevel="0" collapsed="false">
      <c r="A133" s="6"/>
      <c r="B133" s="7"/>
      <c r="C133" s="149"/>
      <c r="D133" s="150"/>
      <c r="E133" s="149"/>
      <c r="F133" s="151"/>
      <c r="G133" s="88" t="s">
        <v>203</v>
      </c>
      <c r="H133" s="44" t="n">
        <v>200000</v>
      </c>
      <c r="I133" s="115" t="n">
        <v>0</v>
      </c>
      <c r="J133" s="44" t="n">
        <v>200000</v>
      </c>
      <c r="K133" s="44" t="n">
        <v>200000</v>
      </c>
      <c r="L133" s="152"/>
      <c r="M133" s="103" t="n">
        <f aca="false">K133+L133</f>
        <v>200000</v>
      </c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</row>
    <row r="134" s="11" customFormat="true" ht="36" hidden="false" customHeight="false" outlineLevel="0" collapsed="false">
      <c r="A134" s="6"/>
      <c r="B134" s="7"/>
      <c r="C134" s="96"/>
      <c r="D134" s="97"/>
      <c r="E134" s="96"/>
      <c r="F134" s="154"/>
      <c r="G134" s="93" t="s">
        <v>204</v>
      </c>
      <c r="H134" s="44" t="n">
        <v>60000</v>
      </c>
      <c r="I134" s="115" t="n">
        <v>0</v>
      </c>
      <c r="J134" s="44" t="n">
        <v>60000</v>
      </c>
      <c r="K134" s="44" t="n">
        <v>60000</v>
      </c>
      <c r="L134" s="152"/>
      <c r="M134" s="103" t="n">
        <f aca="false">K134+L134</f>
        <v>60000</v>
      </c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</row>
    <row r="135" s="11" customFormat="true" ht="36" hidden="false" customHeight="false" outlineLevel="0" collapsed="false">
      <c r="A135" s="6"/>
      <c r="B135" s="7"/>
      <c r="C135" s="96"/>
      <c r="D135" s="97"/>
      <c r="E135" s="96"/>
      <c r="F135" s="154"/>
      <c r="G135" s="93" t="s">
        <v>205</v>
      </c>
      <c r="H135" s="44" t="n">
        <v>10000000</v>
      </c>
      <c r="I135" s="115" t="n">
        <v>0</v>
      </c>
      <c r="J135" s="44" t="n">
        <v>10000000</v>
      </c>
      <c r="K135" s="44" t="n">
        <f aca="false">3000000</f>
        <v>3000000</v>
      </c>
      <c r="L135" s="44"/>
      <c r="M135" s="103" t="n">
        <f aca="false">K135+L135</f>
        <v>3000000</v>
      </c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</row>
    <row r="136" s="11" customFormat="true" ht="17.4" hidden="false" customHeight="false" outlineLevel="0" collapsed="false">
      <c r="A136" s="6"/>
      <c r="B136" s="7"/>
      <c r="C136" s="96"/>
      <c r="D136" s="97"/>
      <c r="E136" s="96"/>
      <c r="F136" s="154"/>
      <c r="G136" s="111" t="s">
        <v>206</v>
      </c>
      <c r="H136" s="40" t="n">
        <f aca="false">SUM(H137:H137)</f>
        <v>300000</v>
      </c>
      <c r="I136" s="155"/>
      <c r="J136" s="40" t="n">
        <f aca="false">SUM(J137:J137)</f>
        <v>300000</v>
      </c>
      <c r="K136" s="40" t="n">
        <f aca="false">SUM(K137:K137)</f>
        <v>400000</v>
      </c>
      <c r="L136" s="40" t="n">
        <f aca="false">SUM(L137:L137)</f>
        <v>0</v>
      </c>
      <c r="M136" s="105" t="n">
        <f aca="false">K136+L136</f>
        <v>400000</v>
      </c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</row>
    <row r="137" s="11" customFormat="true" ht="54" hidden="false" customHeight="false" outlineLevel="0" collapsed="false">
      <c r="A137" s="6"/>
      <c r="B137" s="7"/>
      <c r="C137" s="96"/>
      <c r="D137" s="97"/>
      <c r="E137" s="96"/>
      <c r="F137" s="154"/>
      <c r="G137" s="93" t="s">
        <v>207</v>
      </c>
      <c r="H137" s="43" t="n">
        <v>300000</v>
      </c>
      <c r="I137" s="115" t="n">
        <v>0</v>
      </c>
      <c r="J137" s="43" t="n">
        <v>300000</v>
      </c>
      <c r="K137" s="43" t="n">
        <v>400000</v>
      </c>
      <c r="L137" s="152"/>
      <c r="M137" s="103" t="n">
        <f aca="false">K137+L137</f>
        <v>400000</v>
      </c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</row>
    <row r="138" s="11" customFormat="true" ht="24.75" hidden="false" customHeight="true" outlineLevel="0" collapsed="false">
      <c r="A138" s="6"/>
      <c r="B138" s="7"/>
      <c r="C138" s="96"/>
      <c r="D138" s="97"/>
      <c r="E138" s="96"/>
      <c r="F138" s="154"/>
      <c r="G138" s="111" t="s">
        <v>208</v>
      </c>
      <c r="H138" s="40" t="n">
        <f aca="false">SUM(H139)</f>
        <v>105196</v>
      </c>
      <c r="I138" s="155"/>
      <c r="J138" s="40" t="n">
        <f aca="false">SUM(J139)</f>
        <v>105000</v>
      </c>
      <c r="K138" s="40" t="n">
        <f aca="false">SUM(K139)</f>
        <v>60000</v>
      </c>
      <c r="L138" s="40" t="n">
        <f aca="false">SUM(L139)</f>
        <v>0</v>
      </c>
      <c r="M138" s="105" t="n">
        <f aca="false">K138+L138</f>
        <v>60000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</row>
    <row r="139" s="11" customFormat="true" ht="54" hidden="false" customHeight="false" outlineLevel="0" collapsed="false">
      <c r="A139" s="6"/>
      <c r="B139" s="7"/>
      <c r="C139" s="96"/>
      <c r="D139" s="97"/>
      <c r="E139" s="96"/>
      <c r="F139" s="154"/>
      <c r="G139" s="93" t="s">
        <v>209</v>
      </c>
      <c r="H139" s="43" t="n">
        <v>105196</v>
      </c>
      <c r="I139" s="115" t="n">
        <v>0</v>
      </c>
      <c r="J139" s="43" t="n">
        <v>105000</v>
      </c>
      <c r="K139" s="43" t="n">
        <v>60000</v>
      </c>
      <c r="L139" s="152"/>
      <c r="M139" s="103" t="n">
        <f aca="false">K139+L139</f>
        <v>60000</v>
      </c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</row>
    <row r="140" s="11" customFormat="true" ht="156.6" hidden="false" customHeight="false" outlineLevel="0" collapsed="false">
      <c r="A140" s="6"/>
      <c r="B140" s="7"/>
      <c r="C140" s="96"/>
      <c r="D140" s="58" t="s">
        <v>210</v>
      </c>
      <c r="E140" s="96"/>
      <c r="F140" s="156" t="s">
        <v>211</v>
      </c>
      <c r="G140" s="93"/>
      <c r="H140" s="43"/>
      <c r="I140" s="115"/>
      <c r="J140" s="43"/>
      <c r="K140" s="40" t="n">
        <f aca="false">SUM(K145+K141+K143)</f>
        <v>24942829</v>
      </c>
      <c r="L140" s="40" t="n">
        <f aca="false">SUM(L145+L141+L143)</f>
        <v>2741305</v>
      </c>
      <c r="M140" s="40" t="n">
        <f aca="false">SUM(M145+M141+M143)</f>
        <v>27684134</v>
      </c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</row>
    <row r="141" s="11" customFormat="true" ht="102" hidden="false" customHeight="false" outlineLevel="0" collapsed="false">
      <c r="A141" s="6"/>
      <c r="B141" s="7"/>
      <c r="C141" s="58" t="s">
        <v>212</v>
      </c>
      <c r="D141" s="58" t="s">
        <v>210</v>
      </c>
      <c r="E141" s="58" t="s">
        <v>129</v>
      </c>
      <c r="F141" s="54" t="s">
        <v>23</v>
      </c>
      <c r="G141" s="93"/>
      <c r="H141" s="43"/>
      <c r="I141" s="115"/>
      <c r="J141" s="43"/>
      <c r="K141" s="40" t="n">
        <f aca="false">SUM(K142:K142)</f>
        <v>650000</v>
      </c>
      <c r="L141" s="40" t="n">
        <f aca="false">SUM(L142:L142)</f>
        <v>250000</v>
      </c>
      <c r="M141" s="40" t="n">
        <f aca="false">SUM(M142:M142)</f>
        <v>900000</v>
      </c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</row>
    <row r="142" s="11" customFormat="true" ht="36" hidden="false" customHeight="false" outlineLevel="0" collapsed="false">
      <c r="A142" s="6"/>
      <c r="B142" s="7"/>
      <c r="C142" s="96"/>
      <c r="D142" s="58"/>
      <c r="E142" s="96"/>
      <c r="F142" s="156"/>
      <c r="G142" s="93" t="s">
        <v>213</v>
      </c>
      <c r="H142" s="43"/>
      <c r="I142" s="115"/>
      <c r="J142" s="43"/>
      <c r="K142" s="40" t="n">
        <v>650000</v>
      </c>
      <c r="L142" s="43" t="n">
        <v>250000</v>
      </c>
      <c r="M142" s="103" t="n">
        <f aca="false">K142+L142</f>
        <v>900000</v>
      </c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</row>
    <row r="143" s="11" customFormat="true" ht="122.4" hidden="false" customHeight="false" outlineLevel="0" collapsed="false">
      <c r="A143" s="6"/>
      <c r="B143" s="7"/>
      <c r="C143" s="58" t="s">
        <v>214</v>
      </c>
      <c r="D143" s="58" t="s">
        <v>210</v>
      </c>
      <c r="E143" s="58" t="s">
        <v>129</v>
      </c>
      <c r="F143" s="54" t="s">
        <v>82</v>
      </c>
      <c r="G143" s="93"/>
      <c r="H143" s="43"/>
      <c r="I143" s="115"/>
      <c r="J143" s="43"/>
      <c r="K143" s="40" t="n">
        <f aca="false">SUM(K144:K144)</f>
        <v>200000</v>
      </c>
      <c r="L143" s="40" t="n">
        <f aca="false">SUM(L144:L144)</f>
        <v>0</v>
      </c>
      <c r="M143" s="40" t="n">
        <f aca="false">SUM(M144:M144)</f>
        <v>200000</v>
      </c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</row>
    <row r="144" s="11" customFormat="true" ht="18" hidden="false" customHeight="false" outlineLevel="0" collapsed="false">
      <c r="A144" s="6"/>
      <c r="B144" s="7"/>
      <c r="C144" s="96"/>
      <c r="D144" s="58"/>
      <c r="E144" s="96"/>
      <c r="F144" s="156"/>
      <c r="G144" s="93" t="s">
        <v>215</v>
      </c>
      <c r="H144" s="43"/>
      <c r="I144" s="115"/>
      <c r="J144" s="43"/>
      <c r="K144" s="43" t="n">
        <v>200000</v>
      </c>
      <c r="L144" s="43"/>
      <c r="M144" s="103" t="n">
        <f aca="false">K144+L144</f>
        <v>200000</v>
      </c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</row>
    <row r="145" s="11" customFormat="true" ht="180" hidden="false" customHeight="true" outlineLevel="0" collapsed="false">
      <c r="A145" s="6"/>
      <c r="B145" s="7"/>
      <c r="C145" s="69" t="s">
        <v>216</v>
      </c>
      <c r="D145" s="70" t="s">
        <v>210</v>
      </c>
      <c r="E145" s="69" t="s">
        <v>129</v>
      </c>
      <c r="F145" s="38" t="s">
        <v>217</v>
      </c>
      <c r="G145" s="157"/>
      <c r="H145" s="158"/>
      <c r="I145" s="159"/>
      <c r="J145" s="158"/>
      <c r="K145" s="40" t="n">
        <f aca="false">SUM(K146:K156)</f>
        <v>24092829</v>
      </c>
      <c r="L145" s="40" t="n">
        <f aca="false">SUM(L146:L156)</f>
        <v>2491305</v>
      </c>
      <c r="M145" s="105" t="n">
        <f aca="false">K145+L145</f>
        <v>26584134</v>
      </c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</row>
    <row r="146" s="11" customFormat="true" ht="20.4" hidden="false" customHeight="false" outlineLevel="0" collapsed="false">
      <c r="A146" s="6"/>
      <c r="B146" s="7"/>
      <c r="C146" s="69"/>
      <c r="D146" s="70"/>
      <c r="E146" s="69"/>
      <c r="F146" s="38"/>
      <c r="G146" s="160" t="s">
        <v>218</v>
      </c>
      <c r="H146" s="158"/>
      <c r="I146" s="159"/>
      <c r="J146" s="158"/>
      <c r="K146" s="43" t="n">
        <v>10397000</v>
      </c>
      <c r="L146" s="43"/>
      <c r="M146" s="103" t="n">
        <f aca="false">K146+L146</f>
        <v>10397000</v>
      </c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</row>
    <row r="147" s="11" customFormat="true" ht="20.4" hidden="false" customHeight="false" outlineLevel="0" collapsed="false">
      <c r="A147" s="6"/>
      <c r="B147" s="7"/>
      <c r="C147" s="69"/>
      <c r="D147" s="70"/>
      <c r="E147" s="69"/>
      <c r="F147" s="38"/>
      <c r="G147" s="160" t="s">
        <v>219</v>
      </c>
      <c r="H147" s="158"/>
      <c r="I147" s="159"/>
      <c r="J147" s="158"/>
      <c r="K147" s="43" t="n">
        <v>200000</v>
      </c>
      <c r="L147" s="43" t="n">
        <v>491305</v>
      </c>
      <c r="M147" s="103" t="n">
        <f aca="false">K147+L147</f>
        <v>691305</v>
      </c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</row>
    <row r="148" s="11" customFormat="true" ht="20.4" hidden="false" customHeight="false" outlineLevel="0" collapsed="false">
      <c r="A148" s="6"/>
      <c r="B148" s="7"/>
      <c r="C148" s="69"/>
      <c r="D148" s="70"/>
      <c r="E148" s="69"/>
      <c r="F148" s="38"/>
      <c r="G148" s="160" t="s">
        <v>149</v>
      </c>
      <c r="H148" s="158"/>
      <c r="I148" s="159"/>
      <c r="J148" s="158"/>
      <c r="K148" s="43" t="n">
        <v>525000</v>
      </c>
      <c r="L148" s="43"/>
      <c r="M148" s="103" t="n">
        <f aca="false">K148+L148</f>
        <v>525000</v>
      </c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</row>
    <row r="149" s="11" customFormat="true" ht="18" hidden="false" customHeight="false" outlineLevel="0" collapsed="false">
      <c r="A149" s="6"/>
      <c r="B149" s="7"/>
      <c r="C149" s="161"/>
      <c r="D149" s="162"/>
      <c r="E149" s="161"/>
      <c r="F149" s="163"/>
      <c r="G149" s="160" t="s">
        <v>220</v>
      </c>
      <c r="H149" s="158"/>
      <c r="I149" s="159"/>
      <c r="J149" s="158"/>
      <c r="K149" s="43" t="n">
        <v>11229329</v>
      </c>
      <c r="L149" s="43"/>
      <c r="M149" s="103" t="n">
        <f aca="false">K149+L149</f>
        <v>11229329</v>
      </c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</row>
    <row r="150" s="11" customFormat="true" ht="18" hidden="false" customHeight="false" outlineLevel="0" collapsed="false">
      <c r="A150" s="6"/>
      <c r="B150" s="7"/>
      <c r="C150" s="161"/>
      <c r="D150" s="162"/>
      <c r="E150" s="161"/>
      <c r="F150" s="163"/>
      <c r="G150" s="160" t="s">
        <v>154</v>
      </c>
      <c r="H150" s="158"/>
      <c r="I150" s="159"/>
      <c r="J150" s="158"/>
      <c r="K150" s="43" t="n">
        <v>13000</v>
      </c>
      <c r="L150" s="43"/>
      <c r="M150" s="103" t="n">
        <f aca="false">K150+L150</f>
        <v>13000</v>
      </c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</row>
    <row r="151" s="11" customFormat="true" ht="18" hidden="false" customHeight="false" outlineLevel="0" collapsed="false">
      <c r="A151" s="6"/>
      <c r="B151" s="7"/>
      <c r="C151" s="161"/>
      <c r="D151" s="162"/>
      <c r="E151" s="161"/>
      <c r="F151" s="163"/>
      <c r="G151" s="160" t="s">
        <v>221</v>
      </c>
      <c r="H151" s="158"/>
      <c r="I151" s="159"/>
      <c r="J151" s="158"/>
      <c r="K151" s="43"/>
      <c r="L151" s="43" t="n">
        <v>400000</v>
      </c>
      <c r="M151" s="103" t="n">
        <f aca="false">K151+L151</f>
        <v>400000</v>
      </c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</row>
    <row r="152" s="11" customFormat="true" ht="18" hidden="false" customHeight="false" outlineLevel="0" collapsed="false">
      <c r="A152" s="6"/>
      <c r="B152" s="7"/>
      <c r="C152" s="161"/>
      <c r="D152" s="162"/>
      <c r="E152" s="161"/>
      <c r="F152" s="163"/>
      <c r="G152" s="160" t="s">
        <v>222</v>
      </c>
      <c r="H152" s="158"/>
      <c r="I152" s="159"/>
      <c r="J152" s="158"/>
      <c r="K152" s="43" t="n">
        <v>635963</v>
      </c>
      <c r="L152" s="43" t="n">
        <f aca="false">100000+300000</f>
        <v>400000</v>
      </c>
      <c r="M152" s="103" t="n">
        <f aca="false">K152+L152</f>
        <v>1035963</v>
      </c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</row>
    <row r="153" s="11" customFormat="true" ht="18" hidden="false" customHeight="false" outlineLevel="0" collapsed="false">
      <c r="A153" s="6"/>
      <c r="B153" s="7"/>
      <c r="C153" s="161"/>
      <c r="D153" s="162"/>
      <c r="E153" s="161"/>
      <c r="F153" s="163"/>
      <c r="G153" s="160" t="s">
        <v>223</v>
      </c>
      <c r="H153" s="158"/>
      <c r="I153" s="159"/>
      <c r="J153" s="158"/>
      <c r="K153" s="43" t="n">
        <f aca="false">262879+20000</f>
        <v>282879</v>
      </c>
      <c r="L153" s="43" t="n">
        <v>300000</v>
      </c>
      <c r="M153" s="103" t="n">
        <f aca="false">K153+L153</f>
        <v>582879</v>
      </c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</row>
    <row r="154" s="11" customFormat="true" ht="18" hidden="false" customHeight="false" outlineLevel="0" collapsed="false">
      <c r="A154" s="6"/>
      <c r="B154" s="7"/>
      <c r="C154" s="161"/>
      <c r="D154" s="162"/>
      <c r="E154" s="161"/>
      <c r="F154" s="163"/>
      <c r="G154" s="160" t="s">
        <v>224</v>
      </c>
      <c r="H154" s="158"/>
      <c r="I154" s="159"/>
      <c r="J154" s="158"/>
      <c r="K154" s="43" t="n">
        <f aca="false">272814+20000</f>
        <v>292814</v>
      </c>
      <c r="L154" s="43" t="n">
        <v>300000</v>
      </c>
      <c r="M154" s="103" t="n">
        <f aca="false">K154+L154</f>
        <v>592814</v>
      </c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</row>
    <row r="155" s="11" customFormat="true" ht="18" hidden="false" customHeight="false" outlineLevel="0" collapsed="false">
      <c r="A155" s="6"/>
      <c r="B155" s="7"/>
      <c r="C155" s="161"/>
      <c r="D155" s="162"/>
      <c r="E155" s="161"/>
      <c r="F155" s="163"/>
      <c r="G155" s="160" t="s">
        <v>225</v>
      </c>
      <c r="H155" s="158"/>
      <c r="I155" s="159"/>
      <c r="J155" s="158"/>
      <c r="K155" s="43" t="n">
        <f aca="false">294264+20000</f>
        <v>314264</v>
      </c>
      <c r="L155" s="43" t="n">
        <v>300000</v>
      </c>
      <c r="M155" s="103" t="n">
        <f aca="false">K155+L155</f>
        <v>614264</v>
      </c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</row>
    <row r="156" s="11" customFormat="true" ht="18" hidden="false" customHeight="false" outlineLevel="0" collapsed="false">
      <c r="A156" s="6"/>
      <c r="B156" s="7"/>
      <c r="C156" s="161"/>
      <c r="D156" s="162"/>
      <c r="E156" s="161"/>
      <c r="F156" s="163"/>
      <c r="G156" s="160" t="s">
        <v>226</v>
      </c>
      <c r="H156" s="158"/>
      <c r="I156" s="159"/>
      <c r="J156" s="158"/>
      <c r="K156" s="43" t="n">
        <f aca="false">182580+20000</f>
        <v>202580</v>
      </c>
      <c r="L156" s="43" t="n">
        <v>300000</v>
      </c>
      <c r="M156" s="103" t="n">
        <f aca="false">K156+L156</f>
        <v>502580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</row>
    <row r="157" s="11" customFormat="true" ht="20.4" hidden="false" customHeight="false" outlineLevel="0" collapsed="false">
      <c r="A157" s="6"/>
      <c r="B157" s="7"/>
      <c r="C157" s="86"/>
      <c r="D157" s="87"/>
      <c r="E157" s="86"/>
      <c r="F157" s="164" t="s">
        <v>227</v>
      </c>
      <c r="G157" s="157"/>
      <c r="H157" s="165" t="n">
        <f aca="false">SUM(H65+H87)</f>
        <v>58272910</v>
      </c>
      <c r="I157" s="166"/>
      <c r="J157" s="165" t="n">
        <f aca="false">SUM(J65+J87)</f>
        <v>48420391.15</v>
      </c>
      <c r="K157" s="85" t="n">
        <f aca="false">SUM(K40+K46+K55+K59+K140+K43+K34+K32+K28+K23+K53)</f>
        <v>70393859.12</v>
      </c>
      <c r="L157" s="85" t="n">
        <f aca="false">SUM(L40+L46+L55+L59+L140+L43+L34+L32+L28+L23+L53)</f>
        <v>4425401</v>
      </c>
      <c r="M157" s="85" t="n">
        <f aca="false">SUM(M40+M46+M55+M59+M140+M43+M34+M32+M28+M23+M53)</f>
        <v>74819260.12</v>
      </c>
      <c r="N157" s="167" t="n">
        <f aca="false">M23+M28+M32+M34+M43+M40+M46+M53+M55+M59+M140-M157</f>
        <v>0</v>
      </c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</row>
    <row r="158" s="11" customFormat="true" ht="12.75" hidden="false" customHeight="true" outlineLevel="0" collapsed="false">
      <c r="A158" s="6"/>
      <c r="B158" s="7"/>
      <c r="C158" s="148"/>
      <c r="D158" s="148"/>
      <c r="E158" s="148"/>
      <c r="F158" s="148"/>
      <c r="G158" s="168"/>
      <c r="H158" s="169"/>
      <c r="I158" s="170"/>
      <c r="J158" s="169"/>
      <c r="K158" s="171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</row>
    <row r="159" s="11" customFormat="true" ht="15" hidden="false" customHeight="true" outlineLevel="0" collapsed="false">
      <c r="A159" s="6"/>
      <c r="B159" s="7"/>
      <c r="C159" s="148"/>
      <c r="D159" s="148"/>
      <c r="E159" s="148"/>
      <c r="F159" s="148"/>
      <c r="G159" s="168"/>
      <c r="H159" s="169"/>
      <c r="I159" s="170"/>
      <c r="J159" s="169"/>
      <c r="K159" s="171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</row>
    <row r="160" s="11" customFormat="true" ht="30.6" hidden="false" customHeight="false" outlineLevel="0" collapsed="false">
      <c r="A160" s="6"/>
      <c r="B160" s="7"/>
      <c r="C160" s="172" t="s">
        <v>228</v>
      </c>
      <c r="D160" s="172"/>
      <c r="E160" s="172"/>
      <c r="F160" s="172"/>
      <c r="G160" s="172"/>
      <c r="H160" s="173" t="s">
        <v>229</v>
      </c>
      <c r="I160" s="173"/>
      <c r="J160" s="174"/>
      <c r="K160" s="175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</row>
    <row r="161" s="11" customFormat="true" ht="30.6" hidden="false" customHeight="false" outlineLevel="0" collapsed="false">
      <c r="A161" s="6"/>
      <c r="B161" s="7"/>
      <c r="C161" s="172"/>
      <c r="D161" s="172"/>
      <c r="E161" s="172"/>
      <c r="F161" s="172"/>
      <c r="G161" s="172"/>
      <c r="H161" s="173"/>
      <c r="I161" s="173"/>
      <c r="J161" s="174"/>
      <c r="K161" s="175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</row>
    <row r="162" s="11" customFormat="true" ht="21" hidden="false" customHeight="false" outlineLevel="0" collapsed="false">
      <c r="A162" s="6"/>
      <c r="B162" s="7"/>
      <c r="C162" s="176" t="s">
        <v>230</v>
      </c>
      <c r="D162" s="176"/>
      <c r="E162" s="10"/>
      <c r="G162" s="3"/>
      <c r="H162" s="174"/>
      <c r="I162" s="174"/>
      <c r="J162" s="174"/>
      <c r="K162" s="175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</row>
    <row r="163" s="11" customFormat="true" ht="21" hidden="false" customHeight="false" outlineLevel="0" collapsed="false">
      <c r="A163" s="6"/>
      <c r="B163" s="7"/>
      <c r="C163" s="176" t="s">
        <v>231</v>
      </c>
      <c r="D163" s="176"/>
      <c r="E163" s="10"/>
      <c r="F163" s="10"/>
      <c r="G163" s="3"/>
      <c r="H163" s="174"/>
      <c r="I163" s="174"/>
      <c r="J163" s="174"/>
      <c r="K163" s="175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</row>
    <row r="164" s="11" customFormat="true" ht="15.6" hidden="false" customHeight="false" outlineLevel="0" collapsed="false">
      <c r="A164" s="6"/>
      <c r="B164" s="7"/>
      <c r="C164" s="10"/>
      <c r="D164" s="10"/>
      <c r="E164" s="10"/>
      <c r="F164" s="10"/>
      <c r="G164" s="3"/>
      <c r="H164" s="174"/>
      <c r="I164" s="174"/>
      <c r="J164" s="174"/>
      <c r="K164" s="175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</row>
    <row r="165" s="11" customFormat="true" ht="15.6" hidden="false" customHeight="false" outlineLevel="0" collapsed="false">
      <c r="A165" s="6"/>
      <c r="B165" s="7"/>
      <c r="C165" s="10"/>
      <c r="D165" s="10"/>
      <c r="E165" s="10"/>
      <c r="F165" s="10"/>
      <c r="G165" s="3"/>
      <c r="H165" s="174"/>
      <c r="I165" s="174"/>
      <c r="J165" s="174"/>
      <c r="K165" s="175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</row>
    <row r="166" s="11" customFormat="true" ht="15.6" hidden="false" customHeight="false" outlineLevel="0" collapsed="false">
      <c r="A166" s="6"/>
      <c r="B166" s="7"/>
      <c r="C166" s="10"/>
      <c r="D166" s="10"/>
      <c r="E166" s="10"/>
      <c r="F166" s="10"/>
      <c r="G166" s="3"/>
      <c r="H166" s="174"/>
      <c r="I166" s="174"/>
      <c r="J166" s="174"/>
      <c r="K166" s="175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</row>
    <row r="167" s="11" customFormat="true" ht="15.6" hidden="false" customHeight="false" outlineLevel="0" collapsed="false">
      <c r="A167" s="6"/>
      <c r="B167" s="7"/>
      <c r="C167" s="10"/>
      <c r="D167" s="10"/>
      <c r="E167" s="10"/>
      <c r="F167" s="10"/>
      <c r="G167" s="3"/>
      <c r="H167" s="174"/>
      <c r="I167" s="174"/>
      <c r="J167" s="174"/>
      <c r="K167" s="175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</row>
    <row r="168" s="11" customFormat="true" ht="15.6" hidden="false" customHeight="false" outlineLevel="0" collapsed="false">
      <c r="A168" s="6"/>
      <c r="B168" s="7"/>
      <c r="C168" s="10"/>
      <c r="D168" s="10"/>
      <c r="E168" s="10"/>
      <c r="F168" s="10"/>
      <c r="G168" s="3"/>
      <c r="H168" s="174"/>
      <c r="I168" s="174"/>
      <c r="J168" s="174"/>
      <c r="K168" s="175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</row>
    <row r="169" s="11" customFormat="true" ht="15.6" hidden="false" customHeight="false" outlineLevel="0" collapsed="false">
      <c r="A169" s="6"/>
      <c r="B169" s="7"/>
      <c r="C169" s="10"/>
      <c r="D169" s="10"/>
      <c r="E169" s="10"/>
      <c r="F169" s="10"/>
      <c r="G169" s="3"/>
      <c r="H169" s="174"/>
      <c r="I169" s="174"/>
      <c r="J169" s="174"/>
      <c r="K169" s="175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</row>
    <row r="170" s="11" customFormat="true" ht="15.6" hidden="false" customHeight="false" outlineLevel="0" collapsed="false">
      <c r="A170" s="6"/>
      <c r="B170" s="7"/>
      <c r="C170" s="3"/>
      <c r="D170" s="3"/>
      <c r="E170" s="3"/>
      <c r="F170" s="3"/>
      <c r="G170" s="3"/>
      <c r="H170" s="174"/>
      <c r="I170" s="174"/>
      <c r="J170" s="174"/>
      <c r="K170" s="175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</row>
    <row r="171" s="11" customFormat="true" ht="15.6" hidden="false" customHeight="false" outlineLevel="0" collapsed="false">
      <c r="A171" s="6"/>
      <c r="B171" s="7"/>
      <c r="C171" s="3"/>
      <c r="D171" s="3"/>
      <c r="E171" s="3"/>
      <c r="F171" s="3"/>
      <c r="G171" s="3"/>
      <c r="H171" s="174"/>
      <c r="I171" s="174"/>
      <c r="J171" s="174"/>
      <c r="K171" s="175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</row>
    <row r="172" s="11" customFormat="true" ht="15.6" hidden="false" customHeight="false" outlineLevel="0" collapsed="false">
      <c r="A172" s="6"/>
      <c r="B172" s="7"/>
      <c r="C172" s="3"/>
      <c r="D172" s="3"/>
      <c r="E172" s="3"/>
      <c r="F172" s="3"/>
      <c r="G172" s="3"/>
      <c r="H172" s="174"/>
      <c r="I172" s="174"/>
      <c r="J172" s="174"/>
      <c r="K172" s="175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</row>
    <row r="173" s="11" customFormat="true" ht="15.6" hidden="false" customHeight="false" outlineLevel="0" collapsed="false">
      <c r="A173" s="6"/>
      <c r="B173" s="7"/>
      <c r="C173" s="3"/>
      <c r="D173" s="3"/>
      <c r="E173" s="3"/>
      <c r="F173" s="3"/>
      <c r="G173" s="3"/>
      <c r="H173" s="174"/>
      <c r="I173" s="174"/>
      <c r="J173" s="174"/>
      <c r="K173" s="175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</row>
    <row r="174" s="11" customFormat="true" ht="15.6" hidden="false" customHeight="false" outlineLevel="0" collapsed="false">
      <c r="A174" s="6"/>
      <c r="B174" s="7"/>
      <c r="C174" s="3"/>
      <c r="D174" s="3"/>
      <c r="E174" s="3"/>
      <c r="F174" s="3"/>
      <c r="G174" s="3"/>
      <c r="H174" s="174"/>
      <c r="I174" s="174"/>
      <c r="J174" s="174"/>
      <c r="K174" s="175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</row>
    <row r="175" s="11" customFormat="true" ht="15.6" hidden="false" customHeight="false" outlineLevel="0" collapsed="false">
      <c r="A175" s="6"/>
      <c r="B175" s="7"/>
      <c r="C175" s="3"/>
      <c r="D175" s="3"/>
      <c r="E175" s="3"/>
      <c r="F175" s="3"/>
      <c r="G175" s="3"/>
      <c r="H175" s="174"/>
      <c r="I175" s="174"/>
      <c r="J175" s="174"/>
      <c r="K175" s="175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</row>
    <row r="176" s="11" customFormat="true" ht="15.6" hidden="false" customHeight="false" outlineLevel="0" collapsed="false">
      <c r="A176" s="6"/>
      <c r="B176" s="7"/>
      <c r="C176" s="3"/>
      <c r="D176" s="3"/>
      <c r="E176" s="3"/>
      <c r="F176" s="3"/>
      <c r="G176" s="3"/>
      <c r="H176" s="174"/>
      <c r="I176" s="174"/>
      <c r="J176" s="174"/>
      <c r="K176" s="175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</row>
    <row r="177" s="11" customFormat="true" ht="15.6" hidden="false" customHeight="false" outlineLevel="0" collapsed="false">
      <c r="A177" s="6"/>
      <c r="B177" s="7"/>
      <c r="C177" s="3"/>
      <c r="D177" s="3"/>
      <c r="E177" s="3"/>
      <c r="F177" s="3"/>
      <c r="G177" s="3"/>
      <c r="H177" s="174"/>
      <c r="I177" s="174"/>
      <c r="J177" s="174"/>
      <c r="K177" s="175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</row>
    <row r="178" s="11" customFormat="true" ht="15.6" hidden="false" customHeight="false" outlineLevel="0" collapsed="false">
      <c r="A178" s="6"/>
      <c r="B178" s="7"/>
      <c r="C178" s="3"/>
      <c r="D178" s="3"/>
      <c r="E178" s="3"/>
      <c r="F178" s="3"/>
      <c r="G178" s="3"/>
      <c r="H178" s="174"/>
      <c r="I178" s="174"/>
      <c r="J178" s="174"/>
      <c r="K178" s="175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</row>
    <row r="179" s="11" customFormat="true" ht="15.6" hidden="false" customHeight="false" outlineLevel="0" collapsed="false">
      <c r="A179" s="6"/>
      <c r="B179" s="7"/>
      <c r="C179" s="3"/>
      <c r="D179" s="3"/>
      <c r="E179" s="3"/>
      <c r="F179" s="3"/>
      <c r="G179" s="3"/>
      <c r="H179" s="174"/>
      <c r="I179" s="174"/>
      <c r="J179" s="174"/>
      <c r="K179" s="175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</row>
    <row r="180" s="11" customFormat="true" ht="15.6" hidden="false" customHeight="false" outlineLevel="0" collapsed="false">
      <c r="A180" s="6"/>
      <c r="B180" s="7"/>
      <c r="C180" s="3"/>
      <c r="D180" s="3"/>
      <c r="E180" s="3"/>
      <c r="F180" s="3"/>
      <c r="G180" s="3"/>
      <c r="H180" s="174"/>
      <c r="I180" s="174"/>
      <c r="J180" s="174"/>
      <c r="K180" s="175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</row>
    <row r="181" s="11" customFormat="true" ht="15.6" hidden="false" customHeight="false" outlineLevel="0" collapsed="false">
      <c r="A181" s="6"/>
      <c r="B181" s="7"/>
      <c r="C181" s="3"/>
      <c r="D181" s="3"/>
      <c r="E181" s="3"/>
      <c r="F181" s="3"/>
      <c r="G181" s="3"/>
      <c r="H181" s="174"/>
      <c r="I181" s="174"/>
      <c r="J181" s="174"/>
      <c r="K181" s="175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</row>
    <row r="182" s="11" customFormat="true" ht="15.6" hidden="false" customHeight="false" outlineLevel="0" collapsed="false">
      <c r="A182" s="6"/>
      <c r="B182" s="7"/>
      <c r="C182" s="3"/>
      <c r="D182" s="3"/>
      <c r="E182" s="3"/>
      <c r="F182" s="3"/>
      <c r="G182" s="3"/>
      <c r="H182" s="174"/>
      <c r="I182" s="174"/>
      <c r="J182" s="174"/>
      <c r="K182" s="175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</row>
    <row r="183" s="11" customFormat="true" ht="15.6" hidden="false" customHeight="false" outlineLevel="0" collapsed="false">
      <c r="A183" s="6"/>
      <c r="B183" s="7"/>
      <c r="C183" s="3"/>
      <c r="D183" s="3"/>
      <c r="E183" s="3"/>
      <c r="F183" s="3"/>
      <c r="G183" s="3"/>
      <c r="H183" s="174"/>
      <c r="I183" s="174"/>
      <c r="J183" s="174"/>
      <c r="K183" s="175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</row>
    <row r="184" s="11" customFormat="true" ht="15.6" hidden="false" customHeight="false" outlineLevel="0" collapsed="false">
      <c r="A184" s="6"/>
      <c r="B184" s="7"/>
      <c r="C184" s="3"/>
      <c r="D184" s="3"/>
      <c r="E184" s="3"/>
      <c r="F184" s="3"/>
      <c r="G184" s="3"/>
      <c r="H184" s="174"/>
      <c r="I184" s="174"/>
      <c r="J184" s="174"/>
      <c r="K184" s="175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</row>
    <row r="185" s="11" customFormat="true" ht="15.6" hidden="false" customHeight="false" outlineLevel="0" collapsed="false">
      <c r="A185" s="6"/>
      <c r="B185" s="7"/>
      <c r="C185" s="3"/>
      <c r="D185" s="3"/>
      <c r="E185" s="3"/>
      <c r="F185" s="3"/>
      <c r="G185" s="3"/>
      <c r="H185" s="174"/>
      <c r="I185" s="174"/>
      <c r="J185" s="174"/>
      <c r="K185" s="175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</row>
    <row r="186" s="11" customFormat="true" ht="15.6" hidden="false" customHeight="false" outlineLevel="0" collapsed="false">
      <c r="A186" s="6"/>
      <c r="B186" s="7"/>
      <c r="C186" s="3"/>
      <c r="D186" s="3"/>
      <c r="E186" s="3"/>
      <c r="F186" s="3"/>
      <c r="G186" s="3"/>
      <c r="H186" s="174"/>
      <c r="I186" s="174"/>
      <c r="J186" s="174"/>
      <c r="K186" s="175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</row>
    <row r="187" s="11" customFormat="true" ht="15.6" hidden="false" customHeight="false" outlineLevel="0" collapsed="false">
      <c r="A187" s="6"/>
      <c r="B187" s="7"/>
      <c r="C187" s="3"/>
      <c r="D187" s="3"/>
      <c r="E187" s="3"/>
      <c r="F187" s="3"/>
      <c r="G187" s="3"/>
      <c r="H187" s="174"/>
      <c r="I187" s="174"/>
      <c r="J187" s="174"/>
      <c r="K187" s="175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</row>
    <row r="188" s="11" customFormat="true" ht="15.6" hidden="false" customHeight="false" outlineLevel="0" collapsed="false">
      <c r="A188" s="6"/>
      <c r="B188" s="7"/>
      <c r="C188" s="3"/>
      <c r="D188" s="3"/>
      <c r="E188" s="3"/>
      <c r="F188" s="3"/>
      <c r="G188" s="3"/>
      <c r="H188" s="174"/>
      <c r="I188" s="174"/>
      <c r="J188" s="174"/>
      <c r="K188" s="175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</row>
    <row r="189" s="11" customFormat="true" ht="15.6" hidden="false" customHeight="false" outlineLevel="0" collapsed="false">
      <c r="A189" s="6"/>
      <c r="B189" s="7"/>
      <c r="C189" s="3"/>
      <c r="D189" s="3"/>
      <c r="E189" s="3"/>
      <c r="F189" s="3"/>
      <c r="G189" s="3"/>
      <c r="H189" s="174"/>
      <c r="I189" s="174"/>
      <c r="J189" s="174"/>
      <c r="K189" s="175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</row>
    <row r="190" s="11" customFormat="true" ht="15.6" hidden="false" customHeight="false" outlineLevel="0" collapsed="false">
      <c r="A190" s="6"/>
      <c r="B190" s="7"/>
      <c r="C190" s="3"/>
      <c r="D190" s="3"/>
      <c r="E190" s="3"/>
      <c r="F190" s="3"/>
      <c r="G190" s="3"/>
      <c r="H190" s="174"/>
      <c r="I190" s="174"/>
      <c r="J190" s="174"/>
      <c r="K190" s="175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</row>
    <row r="191" s="11" customFormat="true" ht="15.6" hidden="false" customHeight="false" outlineLevel="0" collapsed="false">
      <c r="A191" s="6"/>
      <c r="B191" s="7"/>
      <c r="C191" s="3"/>
      <c r="D191" s="3"/>
      <c r="E191" s="3"/>
      <c r="F191" s="3"/>
      <c r="G191" s="3"/>
      <c r="H191" s="174"/>
      <c r="I191" s="174"/>
      <c r="J191" s="174"/>
      <c r="K191" s="175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</row>
    <row r="192" s="11" customFormat="true" ht="15.6" hidden="false" customHeight="false" outlineLevel="0" collapsed="false">
      <c r="A192" s="6"/>
      <c r="B192" s="7"/>
      <c r="C192" s="3"/>
      <c r="D192" s="3"/>
      <c r="E192" s="3"/>
      <c r="F192" s="3"/>
      <c r="G192" s="3"/>
      <c r="H192" s="174"/>
      <c r="I192" s="174"/>
      <c r="J192" s="174"/>
      <c r="K192" s="175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</row>
    <row r="193" s="11" customFormat="true" ht="15.6" hidden="false" customHeight="false" outlineLevel="0" collapsed="false">
      <c r="A193" s="6"/>
      <c r="B193" s="7"/>
      <c r="C193" s="3"/>
      <c r="D193" s="3"/>
      <c r="E193" s="3"/>
      <c r="F193" s="3"/>
      <c r="G193" s="3"/>
      <c r="H193" s="174"/>
      <c r="I193" s="174"/>
      <c r="J193" s="174"/>
      <c r="K193" s="175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</row>
    <row r="194" s="11" customFormat="true" ht="15.6" hidden="false" customHeight="false" outlineLevel="0" collapsed="false">
      <c r="A194" s="6"/>
      <c r="B194" s="7"/>
      <c r="C194" s="3"/>
      <c r="D194" s="3"/>
      <c r="E194" s="3"/>
      <c r="F194" s="3"/>
      <c r="G194" s="3"/>
      <c r="H194" s="174"/>
      <c r="I194" s="174"/>
      <c r="J194" s="174"/>
      <c r="K194" s="175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</row>
    <row r="195" s="11" customFormat="true" ht="15.6" hidden="false" customHeight="false" outlineLevel="0" collapsed="false">
      <c r="A195" s="6"/>
      <c r="B195" s="7"/>
      <c r="C195" s="3"/>
      <c r="D195" s="3"/>
      <c r="E195" s="3"/>
      <c r="F195" s="3"/>
      <c r="G195" s="3"/>
      <c r="H195" s="174"/>
      <c r="I195" s="174"/>
      <c r="J195" s="174"/>
      <c r="K195" s="175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</row>
    <row r="196" s="11" customFormat="true" ht="15.6" hidden="false" customHeight="false" outlineLevel="0" collapsed="false">
      <c r="A196" s="6"/>
      <c r="B196" s="7"/>
      <c r="C196" s="3"/>
      <c r="D196" s="3"/>
      <c r="E196" s="3"/>
      <c r="F196" s="3"/>
      <c r="G196" s="3"/>
      <c r="H196" s="174"/>
      <c r="I196" s="174"/>
      <c r="J196" s="174"/>
      <c r="K196" s="175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</row>
    <row r="197" s="11" customFormat="true" ht="15.6" hidden="false" customHeight="false" outlineLevel="0" collapsed="false">
      <c r="A197" s="6"/>
      <c r="B197" s="7"/>
      <c r="C197" s="3"/>
      <c r="D197" s="3"/>
      <c r="E197" s="3"/>
      <c r="F197" s="3"/>
      <c r="G197" s="3"/>
      <c r="H197" s="174"/>
      <c r="I197" s="174"/>
      <c r="J197" s="174"/>
      <c r="K197" s="175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</row>
    <row r="198" s="11" customFormat="true" ht="15.6" hidden="false" customHeight="false" outlineLevel="0" collapsed="false">
      <c r="A198" s="6"/>
      <c r="B198" s="7"/>
      <c r="C198" s="3"/>
      <c r="D198" s="3"/>
      <c r="E198" s="3"/>
      <c r="F198" s="3"/>
      <c r="G198" s="3"/>
      <c r="H198" s="174"/>
      <c r="I198" s="174"/>
      <c r="J198" s="174"/>
      <c r="K198" s="175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</row>
    <row r="199" s="11" customFormat="true" ht="15.6" hidden="false" customHeight="false" outlineLevel="0" collapsed="false">
      <c r="A199" s="6"/>
      <c r="B199" s="7"/>
      <c r="C199" s="3"/>
      <c r="D199" s="3"/>
      <c r="E199" s="3"/>
      <c r="F199" s="3"/>
      <c r="G199" s="3"/>
      <c r="H199" s="174"/>
      <c r="I199" s="174"/>
      <c r="J199" s="174"/>
      <c r="K199" s="175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</row>
    <row r="200" s="11" customFormat="true" ht="15.6" hidden="false" customHeight="false" outlineLevel="0" collapsed="false">
      <c r="A200" s="6"/>
      <c r="B200" s="7"/>
      <c r="C200" s="3"/>
      <c r="D200" s="3"/>
      <c r="E200" s="3"/>
      <c r="F200" s="3"/>
      <c r="G200" s="3"/>
      <c r="H200" s="174"/>
      <c r="I200" s="174"/>
      <c r="J200" s="174"/>
      <c r="K200" s="175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</row>
    <row r="201" s="11" customFormat="true" ht="15.6" hidden="false" customHeight="false" outlineLevel="0" collapsed="false">
      <c r="A201" s="6"/>
      <c r="B201" s="7"/>
      <c r="C201" s="3"/>
      <c r="D201" s="3"/>
      <c r="E201" s="3"/>
      <c r="F201" s="3"/>
      <c r="G201" s="3"/>
      <c r="H201" s="174"/>
      <c r="I201" s="174"/>
      <c r="J201" s="174"/>
      <c r="K201" s="175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</row>
    <row r="202" s="11" customFormat="true" ht="15.6" hidden="false" customHeight="false" outlineLevel="0" collapsed="false">
      <c r="A202" s="6"/>
      <c r="B202" s="7"/>
      <c r="C202" s="3"/>
      <c r="D202" s="3"/>
      <c r="E202" s="3"/>
      <c r="F202" s="3"/>
      <c r="G202" s="3"/>
      <c r="H202" s="174"/>
      <c r="I202" s="174"/>
      <c r="J202" s="174"/>
      <c r="K202" s="175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</row>
    <row r="203" s="11" customFormat="true" ht="15.6" hidden="false" customHeight="false" outlineLevel="0" collapsed="false">
      <c r="A203" s="6"/>
      <c r="B203" s="7"/>
      <c r="C203" s="3"/>
      <c r="D203" s="3"/>
      <c r="E203" s="3"/>
      <c r="F203" s="3"/>
      <c r="G203" s="3"/>
      <c r="H203" s="174"/>
      <c r="I203" s="174"/>
      <c r="J203" s="174"/>
      <c r="K203" s="175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</row>
    <row r="204" s="11" customFormat="true" ht="15.6" hidden="false" customHeight="false" outlineLevel="0" collapsed="false">
      <c r="A204" s="6"/>
      <c r="B204" s="7"/>
      <c r="C204" s="3"/>
      <c r="D204" s="3"/>
      <c r="E204" s="3"/>
      <c r="F204" s="3"/>
      <c r="G204" s="3"/>
      <c r="H204" s="174"/>
      <c r="I204" s="174"/>
      <c r="J204" s="174"/>
      <c r="K204" s="175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</row>
    <row r="205" s="11" customFormat="true" ht="15.6" hidden="false" customHeight="false" outlineLevel="0" collapsed="false">
      <c r="A205" s="6"/>
      <c r="B205" s="7"/>
      <c r="C205" s="3"/>
      <c r="D205" s="3"/>
      <c r="E205" s="3"/>
      <c r="F205" s="3"/>
      <c r="G205" s="3"/>
      <c r="H205" s="174"/>
      <c r="I205" s="174"/>
      <c r="J205" s="174"/>
      <c r="K205" s="175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</row>
    <row r="206" s="11" customFormat="true" ht="15.6" hidden="false" customHeight="false" outlineLevel="0" collapsed="false">
      <c r="A206" s="6"/>
      <c r="B206" s="7"/>
      <c r="C206" s="3"/>
      <c r="D206" s="3"/>
      <c r="E206" s="3"/>
      <c r="F206" s="3"/>
      <c r="G206" s="3"/>
      <c r="H206" s="174"/>
      <c r="I206" s="174"/>
      <c r="J206" s="174"/>
      <c r="K206" s="175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</row>
    <row r="207" s="11" customFormat="true" ht="15.6" hidden="false" customHeight="false" outlineLevel="0" collapsed="false">
      <c r="A207" s="6"/>
      <c r="B207" s="7"/>
      <c r="C207" s="3"/>
      <c r="D207" s="3"/>
      <c r="E207" s="3"/>
      <c r="F207" s="3"/>
      <c r="G207" s="3"/>
      <c r="H207" s="174"/>
      <c r="I207" s="174"/>
      <c r="J207" s="174"/>
      <c r="K207" s="175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</row>
    <row r="208" s="11" customFormat="true" ht="15.6" hidden="false" customHeight="false" outlineLevel="0" collapsed="false">
      <c r="A208" s="6"/>
      <c r="B208" s="7"/>
      <c r="C208" s="3"/>
      <c r="D208" s="3"/>
      <c r="E208" s="3"/>
      <c r="F208" s="3"/>
      <c r="G208" s="3"/>
      <c r="H208" s="174"/>
      <c r="I208" s="174"/>
      <c r="J208" s="174"/>
      <c r="K208" s="175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</row>
    <row r="209" s="11" customFormat="true" ht="15.6" hidden="false" customHeight="false" outlineLevel="0" collapsed="false">
      <c r="A209" s="6"/>
      <c r="B209" s="7"/>
      <c r="C209" s="3"/>
      <c r="D209" s="3"/>
      <c r="E209" s="3"/>
      <c r="F209" s="3"/>
      <c r="G209" s="3"/>
      <c r="H209" s="174"/>
      <c r="I209" s="174"/>
      <c r="J209" s="174"/>
      <c r="K209" s="175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</row>
    <row r="210" s="11" customFormat="true" ht="15.6" hidden="false" customHeight="false" outlineLevel="0" collapsed="false">
      <c r="A210" s="6"/>
      <c r="B210" s="7"/>
      <c r="C210" s="3"/>
      <c r="D210" s="3"/>
      <c r="E210" s="3"/>
      <c r="F210" s="3"/>
      <c r="G210" s="3"/>
      <c r="H210" s="174"/>
      <c r="I210" s="174"/>
      <c r="J210" s="174"/>
      <c r="K210" s="175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</row>
    <row r="211" s="11" customFormat="true" ht="15.6" hidden="false" customHeight="false" outlineLevel="0" collapsed="false">
      <c r="A211" s="6"/>
      <c r="B211" s="7"/>
      <c r="C211" s="3"/>
      <c r="D211" s="3"/>
      <c r="E211" s="3"/>
      <c r="F211" s="3"/>
      <c r="G211" s="3"/>
      <c r="H211" s="174"/>
      <c r="I211" s="174"/>
      <c r="J211" s="174"/>
      <c r="K211" s="175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</row>
    <row r="212" s="11" customFormat="true" ht="15.6" hidden="false" customHeight="false" outlineLevel="0" collapsed="false">
      <c r="A212" s="6"/>
      <c r="B212" s="7"/>
      <c r="C212" s="3"/>
      <c r="D212" s="3"/>
      <c r="E212" s="3"/>
      <c r="F212" s="3"/>
      <c r="G212" s="3"/>
      <c r="H212" s="174"/>
      <c r="I212" s="174"/>
      <c r="J212" s="174"/>
      <c r="K212" s="175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</row>
    <row r="213" s="11" customFormat="true" ht="15.6" hidden="false" customHeight="false" outlineLevel="0" collapsed="false">
      <c r="A213" s="6"/>
      <c r="B213" s="7"/>
      <c r="C213" s="3"/>
      <c r="D213" s="3"/>
      <c r="E213" s="3"/>
      <c r="F213" s="3"/>
      <c r="G213" s="3"/>
      <c r="H213" s="174"/>
      <c r="I213" s="174"/>
      <c r="J213" s="174"/>
      <c r="K213" s="175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</row>
    <row r="214" s="11" customFormat="true" ht="15.6" hidden="false" customHeight="false" outlineLevel="0" collapsed="false">
      <c r="A214" s="6"/>
      <c r="B214" s="7"/>
      <c r="C214" s="3"/>
      <c r="D214" s="3"/>
      <c r="E214" s="3"/>
      <c r="F214" s="3"/>
      <c r="G214" s="3"/>
      <c r="H214" s="174"/>
      <c r="I214" s="174"/>
      <c r="J214" s="174"/>
      <c r="K214" s="175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</row>
    <row r="215" s="11" customFormat="true" ht="15.6" hidden="false" customHeight="false" outlineLevel="0" collapsed="false">
      <c r="A215" s="6"/>
      <c r="B215" s="7"/>
      <c r="C215" s="3"/>
      <c r="D215" s="3"/>
      <c r="E215" s="3"/>
      <c r="F215" s="3"/>
      <c r="G215" s="3"/>
      <c r="H215" s="174"/>
      <c r="I215" s="174"/>
      <c r="J215" s="174"/>
      <c r="K215" s="175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</row>
    <row r="216" s="11" customFormat="true" ht="15.6" hidden="false" customHeight="false" outlineLevel="0" collapsed="false">
      <c r="A216" s="6"/>
      <c r="B216" s="7"/>
      <c r="C216" s="3"/>
      <c r="D216" s="3"/>
      <c r="E216" s="3"/>
      <c r="F216" s="3"/>
      <c r="G216" s="3"/>
      <c r="H216" s="174"/>
      <c r="I216" s="174"/>
      <c r="J216" s="174"/>
      <c r="K216" s="175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</row>
    <row r="217" s="11" customFormat="true" ht="15.6" hidden="false" customHeight="false" outlineLevel="0" collapsed="false">
      <c r="A217" s="6"/>
      <c r="B217" s="7"/>
      <c r="C217" s="3"/>
      <c r="D217" s="3"/>
      <c r="E217" s="3"/>
      <c r="F217" s="3"/>
      <c r="G217" s="3"/>
      <c r="H217" s="174"/>
      <c r="I217" s="174"/>
      <c r="J217" s="174"/>
      <c r="K217" s="175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</row>
    <row r="218" s="11" customFormat="true" ht="15.6" hidden="false" customHeight="false" outlineLevel="0" collapsed="false">
      <c r="A218" s="6"/>
      <c r="B218" s="7"/>
      <c r="C218" s="3"/>
      <c r="D218" s="3"/>
      <c r="E218" s="3"/>
      <c r="F218" s="3"/>
      <c r="G218" s="3"/>
      <c r="H218" s="174"/>
      <c r="I218" s="174"/>
      <c r="J218" s="174"/>
      <c r="K218" s="175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</row>
    <row r="219" s="11" customFormat="true" ht="15.6" hidden="false" customHeight="false" outlineLevel="0" collapsed="false">
      <c r="A219" s="6"/>
      <c r="B219" s="7"/>
      <c r="C219" s="3"/>
      <c r="D219" s="3"/>
      <c r="E219" s="3"/>
      <c r="F219" s="3"/>
      <c r="G219" s="3"/>
      <c r="H219" s="174"/>
      <c r="I219" s="174"/>
      <c r="J219" s="174"/>
      <c r="K219" s="175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</row>
    <row r="220" s="11" customFormat="true" ht="15.6" hidden="false" customHeight="false" outlineLevel="0" collapsed="false">
      <c r="A220" s="6"/>
      <c r="B220" s="7"/>
      <c r="C220" s="3"/>
      <c r="D220" s="3"/>
      <c r="E220" s="3"/>
      <c r="F220" s="3"/>
      <c r="G220" s="3"/>
      <c r="H220" s="174"/>
      <c r="I220" s="174"/>
      <c r="J220" s="174"/>
      <c r="K220" s="175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</row>
    <row r="221" s="11" customFormat="true" ht="15.6" hidden="false" customHeight="false" outlineLevel="0" collapsed="false">
      <c r="A221" s="6"/>
      <c r="B221" s="7"/>
      <c r="C221" s="3"/>
      <c r="D221" s="3"/>
      <c r="E221" s="3"/>
      <c r="F221" s="3"/>
      <c r="G221" s="3"/>
      <c r="H221" s="174"/>
      <c r="I221" s="174"/>
      <c r="J221" s="174"/>
      <c r="K221" s="175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</row>
    <row r="222" s="11" customFormat="true" ht="15.6" hidden="false" customHeight="false" outlineLevel="0" collapsed="false">
      <c r="A222" s="6"/>
      <c r="B222" s="7"/>
      <c r="C222" s="3"/>
      <c r="D222" s="3"/>
      <c r="E222" s="3"/>
      <c r="F222" s="3"/>
      <c r="G222" s="3"/>
      <c r="H222" s="174"/>
      <c r="I222" s="174"/>
      <c r="J222" s="174"/>
      <c r="K222" s="175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</row>
    <row r="223" s="11" customFormat="true" ht="15.6" hidden="false" customHeight="false" outlineLevel="0" collapsed="false">
      <c r="A223" s="6"/>
      <c r="B223" s="7"/>
      <c r="C223" s="3"/>
      <c r="D223" s="3"/>
      <c r="E223" s="3"/>
      <c r="F223" s="3"/>
      <c r="G223" s="3"/>
      <c r="H223" s="174"/>
      <c r="I223" s="174"/>
      <c r="J223" s="174"/>
      <c r="K223" s="175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</row>
    <row r="224" s="11" customFormat="true" ht="15.6" hidden="false" customHeight="false" outlineLevel="0" collapsed="false">
      <c r="A224" s="6"/>
      <c r="B224" s="7"/>
      <c r="C224" s="3"/>
      <c r="D224" s="3"/>
      <c r="E224" s="3"/>
      <c r="F224" s="3"/>
      <c r="G224" s="3"/>
      <c r="H224" s="174"/>
      <c r="I224" s="174"/>
      <c r="J224" s="174"/>
      <c r="K224" s="175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</row>
    <row r="225" s="11" customFormat="true" ht="15.6" hidden="false" customHeight="false" outlineLevel="0" collapsed="false">
      <c r="A225" s="6"/>
      <c r="B225" s="7"/>
      <c r="C225" s="3"/>
      <c r="D225" s="3"/>
      <c r="E225" s="3"/>
      <c r="F225" s="3"/>
      <c r="G225" s="3"/>
      <c r="H225" s="174"/>
      <c r="I225" s="174"/>
      <c r="J225" s="174"/>
      <c r="K225" s="175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</row>
    <row r="226" s="11" customFormat="true" ht="15.6" hidden="false" customHeight="false" outlineLevel="0" collapsed="false">
      <c r="A226" s="6"/>
      <c r="B226" s="7"/>
      <c r="C226" s="3"/>
      <c r="D226" s="3"/>
      <c r="E226" s="3"/>
      <c r="F226" s="3"/>
      <c r="G226" s="3"/>
      <c r="H226" s="174"/>
      <c r="I226" s="174"/>
      <c r="J226" s="174"/>
      <c r="K226" s="175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</row>
    <row r="227" s="11" customFormat="true" ht="15.6" hidden="false" customHeight="false" outlineLevel="0" collapsed="false">
      <c r="A227" s="6"/>
      <c r="B227" s="7"/>
      <c r="C227" s="3"/>
      <c r="D227" s="3"/>
      <c r="E227" s="3"/>
      <c r="F227" s="3"/>
      <c r="G227" s="3"/>
      <c r="H227" s="174"/>
      <c r="I227" s="174"/>
      <c r="J227" s="174"/>
      <c r="K227" s="175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</row>
    <row r="228" s="11" customFormat="true" ht="15.6" hidden="false" customHeight="false" outlineLevel="0" collapsed="false">
      <c r="A228" s="6"/>
      <c r="B228" s="7"/>
      <c r="C228" s="3"/>
      <c r="D228" s="3"/>
      <c r="E228" s="3"/>
      <c r="F228" s="3"/>
      <c r="G228" s="3"/>
      <c r="H228" s="174"/>
      <c r="I228" s="174"/>
      <c r="J228" s="174"/>
      <c r="K228" s="175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</row>
    <row r="229" s="11" customFormat="true" ht="15.6" hidden="false" customHeight="false" outlineLevel="0" collapsed="false">
      <c r="A229" s="6"/>
      <c r="B229" s="7"/>
      <c r="C229" s="3"/>
      <c r="D229" s="3"/>
      <c r="E229" s="3"/>
      <c r="F229" s="3"/>
      <c r="G229" s="3"/>
      <c r="H229" s="174"/>
      <c r="I229" s="174"/>
      <c r="J229" s="174"/>
      <c r="K229" s="175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</row>
    <row r="230" s="11" customFormat="true" ht="15.6" hidden="false" customHeight="false" outlineLevel="0" collapsed="false">
      <c r="A230" s="6"/>
      <c r="B230" s="7"/>
      <c r="C230" s="3"/>
      <c r="D230" s="3"/>
      <c r="E230" s="3"/>
      <c r="F230" s="3"/>
      <c r="G230" s="3"/>
      <c r="H230" s="174"/>
      <c r="I230" s="174"/>
      <c r="J230" s="174"/>
      <c r="K230" s="175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</row>
    <row r="231" s="11" customFormat="true" ht="15.6" hidden="false" customHeight="false" outlineLevel="0" collapsed="false">
      <c r="A231" s="6"/>
      <c r="B231" s="7"/>
      <c r="C231" s="3"/>
      <c r="D231" s="3"/>
      <c r="E231" s="3"/>
      <c r="F231" s="3"/>
      <c r="G231" s="3"/>
      <c r="H231" s="174"/>
      <c r="I231" s="174"/>
      <c r="J231" s="174"/>
      <c r="K231" s="175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</row>
    <row r="232" s="11" customFormat="true" ht="15.6" hidden="false" customHeight="false" outlineLevel="0" collapsed="false">
      <c r="A232" s="6"/>
      <c r="B232" s="7"/>
      <c r="C232" s="3"/>
      <c r="D232" s="3"/>
      <c r="E232" s="3"/>
      <c r="F232" s="3"/>
      <c r="G232" s="3"/>
      <c r="H232" s="174"/>
      <c r="I232" s="174"/>
      <c r="J232" s="174"/>
      <c r="K232" s="175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</row>
    <row r="233" s="11" customFormat="true" ht="15.6" hidden="false" customHeight="false" outlineLevel="0" collapsed="false">
      <c r="A233" s="6"/>
      <c r="B233" s="7"/>
      <c r="C233" s="3"/>
      <c r="D233" s="3"/>
      <c r="E233" s="3"/>
      <c r="F233" s="3"/>
      <c r="G233" s="3"/>
      <c r="H233" s="174"/>
      <c r="I233" s="174"/>
      <c r="J233" s="174"/>
      <c r="K233" s="175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</row>
    <row r="234" s="11" customFormat="true" ht="15.6" hidden="false" customHeight="false" outlineLevel="0" collapsed="false">
      <c r="A234" s="6"/>
      <c r="B234" s="7"/>
      <c r="C234" s="3"/>
      <c r="D234" s="3"/>
      <c r="E234" s="3"/>
      <c r="F234" s="3"/>
      <c r="G234" s="3"/>
      <c r="H234" s="174"/>
      <c r="I234" s="174"/>
      <c r="J234" s="174"/>
      <c r="K234" s="175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</row>
    <row r="235" s="11" customFormat="true" ht="15.6" hidden="false" customHeight="false" outlineLevel="0" collapsed="false">
      <c r="A235" s="6"/>
      <c r="B235" s="7"/>
      <c r="C235" s="3"/>
      <c r="D235" s="3"/>
      <c r="E235" s="3"/>
      <c r="F235" s="3"/>
      <c r="G235" s="3"/>
      <c r="H235" s="174"/>
      <c r="I235" s="174"/>
      <c r="J235" s="174"/>
      <c r="K235" s="175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</row>
    <row r="236" s="11" customFormat="true" ht="15.6" hidden="false" customHeight="false" outlineLevel="0" collapsed="false">
      <c r="A236" s="6"/>
      <c r="B236" s="7"/>
      <c r="C236" s="3"/>
      <c r="D236" s="3"/>
      <c r="E236" s="3"/>
      <c r="F236" s="3"/>
      <c r="G236" s="3"/>
      <c r="H236" s="174"/>
      <c r="I236" s="174"/>
      <c r="J236" s="174"/>
      <c r="K236" s="175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</row>
    <row r="237" s="11" customFormat="true" ht="15.6" hidden="false" customHeight="false" outlineLevel="0" collapsed="false">
      <c r="A237" s="6"/>
      <c r="B237" s="7"/>
      <c r="C237" s="3"/>
      <c r="D237" s="3"/>
      <c r="E237" s="3"/>
      <c r="F237" s="3"/>
      <c r="G237" s="3"/>
      <c r="H237" s="174"/>
      <c r="I237" s="174"/>
      <c r="J237" s="174"/>
      <c r="K237" s="175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</row>
    <row r="238" s="11" customFormat="true" ht="15.6" hidden="false" customHeight="false" outlineLevel="0" collapsed="false">
      <c r="A238" s="6"/>
      <c r="B238" s="7"/>
      <c r="C238" s="3"/>
      <c r="D238" s="3"/>
      <c r="E238" s="3"/>
      <c r="F238" s="3"/>
      <c r="G238" s="3"/>
      <c r="H238" s="174"/>
      <c r="I238" s="174"/>
      <c r="J238" s="174"/>
      <c r="K238" s="175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</row>
    <row r="239" s="11" customFormat="true" ht="15.6" hidden="false" customHeight="false" outlineLevel="0" collapsed="false">
      <c r="A239" s="6"/>
      <c r="B239" s="7"/>
      <c r="C239" s="3"/>
      <c r="D239" s="3"/>
      <c r="E239" s="3"/>
      <c r="F239" s="3"/>
      <c r="G239" s="3"/>
      <c r="H239" s="174"/>
      <c r="I239" s="174"/>
      <c r="J239" s="174"/>
      <c r="K239" s="175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</row>
    <row r="240" s="11" customFormat="true" ht="15.6" hidden="false" customHeight="false" outlineLevel="0" collapsed="false">
      <c r="A240" s="6"/>
      <c r="B240" s="7"/>
      <c r="C240" s="3"/>
      <c r="D240" s="3"/>
      <c r="E240" s="3"/>
      <c r="F240" s="3"/>
      <c r="G240" s="3"/>
      <c r="H240" s="174"/>
      <c r="I240" s="174"/>
      <c r="J240" s="174"/>
      <c r="K240" s="175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</row>
    <row r="241" s="11" customFormat="true" ht="15.6" hidden="false" customHeight="false" outlineLevel="0" collapsed="false">
      <c r="A241" s="6"/>
      <c r="B241" s="7"/>
      <c r="C241" s="3"/>
      <c r="D241" s="3"/>
      <c r="E241" s="3"/>
      <c r="F241" s="3"/>
      <c r="G241" s="3"/>
      <c r="H241" s="174"/>
      <c r="I241" s="174"/>
      <c r="J241" s="174"/>
      <c r="K241" s="175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</row>
    <row r="242" s="11" customFormat="true" ht="15.6" hidden="false" customHeight="false" outlineLevel="0" collapsed="false">
      <c r="A242" s="6"/>
      <c r="B242" s="7"/>
      <c r="C242" s="3"/>
      <c r="D242" s="3"/>
      <c r="E242" s="3"/>
      <c r="F242" s="3"/>
      <c r="G242" s="3"/>
      <c r="H242" s="174"/>
      <c r="I242" s="174"/>
      <c r="J242" s="174"/>
      <c r="K242" s="175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</row>
    <row r="243" s="11" customFormat="true" ht="15.6" hidden="false" customHeight="false" outlineLevel="0" collapsed="false">
      <c r="A243" s="6"/>
      <c r="B243" s="7"/>
      <c r="C243" s="3"/>
      <c r="D243" s="3"/>
      <c r="E243" s="3"/>
      <c r="F243" s="3"/>
      <c r="G243" s="3"/>
      <c r="H243" s="174"/>
      <c r="I243" s="174"/>
      <c r="J243" s="174"/>
      <c r="K243" s="175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</row>
    <row r="244" s="11" customFormat="true" ht="15.6" hidden="false" customHeight="false" outlineLevel="0" collapsed="false">
      <c r="A244" s="6"/>
      <c r="B244" s="7"/>
      <c r="C244" s="3"/>
      <c r="D244" s="3"/>
      <c r="E244" s="3"/>
      <c r="F244" s="3"/>
      <c r="G244" s="3"/>
      <c r="H244" s="174"/>
      <c r="I244" s="174"/>
      <c r="J244" s="174"/>
      <c r="K244" s="175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</row>
    <row r="245" s="11" customFormat="true" ht="15.6" hidden="false" customHeight="false" outlineLevel="0" collapsed="false">
      <c r="A245" s="6"/>
      <c r="B245" s="7"/>
      <c r="C245" s="3"/>
      <c r="D245" s="3"/>
      <c r="E245" s="3"/>
      <c r="F245" s="3"/>
      <c r="G245" s="3"/>
      <c r="H245" s="174"/>
      <c r="I245" s="174"/>
      <c r="J245" s="174"/>
      <c r="K245" s="175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</row>
    <row r="246" s="11" customFormat="true" ht="15.6" hidden="false" customHeight="false" outlineLevel="0" collapsed="false">
      <c r="A246" s="6"/>
      <c r="B246" s="7"/>
      <c r="C246" s="3"/>
      <c r="D246" s="3"/>
      <c r="E246" s="3"/>
      <c r="F246" s="3"/>
      <c r="G246" s="3"/>
      <c r="H246" s="174"/>
      <c r="I246" s="174"/>
      <c r="J246" s="174"/>
      <c r="K246" s="175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</row>
    <row r="247" s="11" customFormat="true" ht="15.6" hidden="false" customHeight="false" outlineLevel="0" collapsed="false">
      <c r="A247" s="6"/>
      <c r="B247" s="7"/>
      <c r="C247" s="3"/>
      <c r="D247" s="3"/>
      <c r="E247" s="3"/>
      <c r="F247" s="3"/>
      <c r="G247" s="3"/>
      <c r="H247" s="174"/>
      <c r="I247" s="174"/>
      <c r="J247" s="174"/>
      <c r="K247" s="175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</row>
    <row r="248" s="11" customFormat="true" ht="15.6" hidden="false" customHeight="false" outlineLevel="0" collapsed="false">
      <c r="A248" s="6"/>
      <c r="B248" s="7"/>
      <c r="C248" s="3"/>
      <c r="D248" s="3"/>
      <c r="E248" s="3"/>
      <c r="F248" s="3"/>
      <c r="G248" s="3"/>
      <c r="H248" s="174"/>
      <c r="I248" s="174"/>
      <c r="J248" s="174"/>
      <c r="K248" s="175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</row>
    <row r="249" s="11" customFormat="true" ht="15.6" hidden="false" customHeight="false" outlineLevel="0" collapsed="false">
      <c r="A249" s="6"/>
      <c r="B249" s="7"/>
      <c r="C249" s="3"/>
      <c r="D249" s="3"/>
      <c r="E249" s="3"/>
      <c r="F249" s="3"/>
      <c r="G249" s="3"/>
      <c r="H249" s="174"/>
      <c r="I249" s="174"/>
      <c r="J249" s="174"/>
      <c r="K249" s="175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</row>
    <row r="250" s="11" customFormat="true" ht="15.6" hidden="false" customHeight="false" outlineLevel="0" collapsed="false">
      <c r="A250" s="6"/>
      <c r="B250" s="7"/>
      <c r="C250" s="3"/>
      <c r="D250" s="3"/>
      <c r="E250" s="3"/>
      <c r="F250" s="3"/>
      <c r="G250" s="3"/>
      <c r="H250" s="174"/>
      <c r="I250" s="174"/>
      <c r="J250" s="174"/>
      <c r="K250" s="175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</row>
    <row r="251" s="11" customFormat="true" ht="15.6" hidden="false" customHeight="false" outlineLevel="0" collapsed="false">
      <c r="A251" s="6"/>
      <c r="B251" s="7"/>
      <c r="C251" s="3"/>
      <c r="D251" s="3"/>
      <c r="E251" s="3"/>
      <c r="F251" s="3"/>
      <c r="G251" s="3"/>
      <c r="H251" s="174"/>
      <c r="I251" s="174"/>
      <c r="J251" s="174"/>
      <c r="K251" s="175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</row>
    <row r="252" s="11" customFormat="true" ht="15.6" hidden="false" customHeight="false" outlineLevel="0" collapsed="false">
      <c r="A252" s="6"/>
      <c r="B252" s="7"/>
      <c r="C252" s="3"/>
      <c r="D252" s="3"/>
      <c r="E252" s="3"/>
      <c r="F252" s="3"/>
      <c r="G252" s="3"/>
      <c r="H252" s="174"/>
      <c r="I252" s="174"/>
      <c r="J252" s="174"/>
      <c r="K252" s="175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</row>
    <row r="253" s="11" customFormat="true" ht="15.6" hidden="false" customHeight="false" outlineLevel="0" collapsed="false">
      <c r="A253" s="6"/>
      <c r="B253" s="7"/>
      <c r="C253" s="3"/>
      <c r="D253" s="3"/>
      <c r="E253" s="3"/>
      <c r="F253" s="3"/>
      <c r="G253" s="3"/>
      <c r="H253" s="174"/>
      <c r="I253" s="174"/>
      <c r="J253" s="174"/>
      <c r="K253" s="175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</row>
    <row r="254" s="11" customFormat="true" ht="15.6" hidden="false" customHeight="false" outlineLevel="0" collapsed="false">
      <c r="A254" s="6"/>
      <c r="B254" s="7"/>
      <c r="C254" s="3"/>
      <c r="D254" s="3"/>
      <c r="E254" s="3"/>
      <c r="F254" s="3"/>
      <c r="G254" s="3"/>
      <c r="H254" s="174"/>
      <c r="I254" s="174"/>
      <c r="J254" s="174"/>
      <c r="K254" s="175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</row>
    <row r="255" s="11" customFormat="true" ht="15.6" hidden="false" customHeight="false" outlineLevel="0" collapsed="false">
      <c r="A255" s="6"/>
      <c r="B255" s="7"/>
      <c r="C255" s="3"/>
      <c r="D255" s="3"/>
      <c r="E255" s="3"/>
      <c r="F255" s="3"/>
      <c r="G255" s="3"/>
      <c r="H255" s="174"/>
      <c r="I255" s="174"/>
      <c r="J255" s="174"/>
      <c r="K255" s="175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</row>
    <row r="256" s="11" customFormat="true" ht="15.6" hidden="false" customHeight="false" outlineLevel="0" collapsed="false">
      <c r="A256" s="6"/>
      <c r="B256" s="7"/>
      <c r="C256" s="3"/>
      <c r="D256" s="3"/>
      <c r="E256" s="3"/>
      <c r="F256" s="3"/>
      <c r="G256" s="3"/>
      <c r="H256" s="174"/>
      <c r="I256" s="174"/>
      <c r="J256" s="174"/>
      <c r="K256" s="175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</row>
    <row r="257" s="11" customFormat="true" ht="15.6" hidden="false" customHeight="false" outlineLevel="0" collapsed="false">
      <c r="A257" s="6"/>
      <c r="B257" s="7"/>
      <c r="C257" s="3"/>
      <c r="D257" s="3"/>
      <c r="E257" s="3"/>
      <c r="F257" s="3"/>
      <c r="G257" s="3"/>
      <c r="H257" s="174"/>
      <c r="I257" s="174"/>
      <c r="J257" s="174"/>
      <c r="K257" s="175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</row>
    <row r="258" s="11" customFormat="true" ht="15.6" hidden="false" customHeight="false" outlineLevel="0" collapsed="false">
      <c r="A258" s="6"/>
      <c r="B258" s="7"/>
      <c r="C258" s="3"/>
      <c r="D258" s="3"/>
      <c r="E258" s="3"/>
      <c r="F258" s="3"/>
      <c r="G258" s="3"/>
      <c r="H258" s="174"/>
      <c r="I258" s="174"/>
      <c r="J258" s="174"/>
      <c r="K258" s="175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</row>
    <row r="259" s="11" customFormat="true" ht="15.6" hidden="false" customHeight="false" outlineLevel="0" collapsed="false">
      <c r="A259" s="6"/>
      <c r="B259" s="7"/>
      <c r="C259" s="3"/>
      <c r="D259" s="3"/>
      <c r="E259" s="3"/>
      <c r="F259" s="3"/>
      <c r="G259" s="3"/>
      <c r="H259" s="174"/>
      <c r="I259" s="174"/>
      <c r="J259" s="174"/>
      <c r="K259" s="175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</row>
    <row r="260" s="11" customFormat="true" ht="15.6" hidden="false" customHeight="false" outlineLevel="0" collapsed="false">
      <c r="A260" s="6"/>
      <c r="B260" s="7"/>
      <c r="C260" s="3"/>
      <c r="D260" s="3"/>
      <c r="E260" s="3"/>
      <c r="F260" s="3"/>
      <c r="G260" s="3"/>
      <c r="H260" s="174"/>
      <c r="I260" s="174"/>
      <c r="J260" s="174"/>
      <c r="K260" s="175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</row>
    <row r="261" s="11" customFormat="true" ht="15.6" hidden="false" customHeight="false" outlineLevel="0" collapsed="false">
      <c r="A261" s="6"/>
      <c r="B261" s="7"/>
      <c r="C261" s="3"/>
      <c r="D261" s="3"/>
      <c r="E261" s="3"/>
      <c r="F261" s="3"/>
      <c r="G261" s="3"/>
      <c r="H261" s="174"/>
      <c r="I261" s="174"/>
      <c r="J261" s="174"/>
      <c r="K261" s="175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</row>
    <row r="262" s="11" customFormat="true" ht="15.6" hidden="false" customHeight="false" outlineLevel="0" collapsed="false">
      <c r="A262" s="6"/>
      <c r="B262" s="7"/>
      <c r="C262" s="3"/>
      <c r="D262" s="3"/>
      <c r="E262" s="3"/>
      <c r="F262" s="3"/>
      <c r="G262" s="3"/>
      <c r="H262" s="174"/>
      <c r="I262" s="174"/>
      <c r="J262" s="174"/>
      <c r="K262" s="175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</row>
    <row r="263" s="11" customFormat="true" ht="15.6" hidden="false" customHeight="false" outlineLevel="0" collapsed="false">
      <c r="A263" s="6"/>
      <c r="B263" s="7"/>
      <c r="C263" s="3"/>
      <c r="D263" s="3"/>
      <c r="E263" s="3"/>
      <c r="F263" s="3"/>
      <c r="G263" s="3"/>
      <c r="H263" s="174"/>
      <c r="I263" s="174"/>
      <c r="J263" s="174"/>
      <c r="K263" s="175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</row>
    <row r="264" s="11" customFormat="true" ht="15.6" hidden="false" customHeight="false" outlineLevel="0" collapsed="false">
      <c r="A264" s="6"/>
      <c r="B264" s="7"/>
      <c r="C264" s="3"/>
      <c r="D264" s="3"/>
      <c r="E264" s="3"/>
      <c r="F264" s="3"/>
      <c r="G264" s="3"/>
      <c r="H264" s="174"/>
      <c r="I264" s="174"/>
      <c r="J264" s="174"/>
      <c r="K264" s="175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</row>
    <row r="265" s="11" customFormat="true" ht="15.6" hidden="false" customHeight="false" outlineLevel="0" collapsed="false">
      <c r="A265" s="6"/>
      <c r="B265" s="7"/>
      <c r="C265" s="3"/>
      <c r="D265" s="3"/>
      <c r="E265" s="3"/>
      <c r="F265" s="3"/>
      <c r="G265" s="3"/>
      <c r="H265" s="174"/>
      <c r="I265" s="174"/>
      <c r="J265" s="174"/>
      <c r="K265" s="175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</row>
    <row r="266" s="11" customFormat="true" ht="15.6" hidden="false" customHeight="false" outlineLevel="0" collapsed="false">
      <c r="A266" s="6"/>
      <c r="B266" s="7"/>
      <c r="C266" s="3"/>
      <c r="D266" s="3"/>
      <c r="E266" s="3"/>
      <c r="F266" s="3"/>
      <c r="G266" s="3"/>
      <c r="H266" s="174"/>
      <c r="I266" s="174"/>
      <c r="J266" s="174"/>
      <c r="K266" s="175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</row>
    <row r="267" s="11" customFormat="true" ht="15.6" hidden="false" customHeight="false" outlineLevel="0" collapsed="false">
      <c r="A267" s="6"/>
      <c r="B267" s="7"/>
      <c r="C267" s="3"/>
      <c r="D267" s="3"/>
      <c r="E267" s="3"/>
      <c r="F267" s="3"/>
      <c r="G267" s="3"/>
      <c r="H267" s="174"/>
      <c r="I267" s="174"/>
      <c r="J267" s="174"/>
      <c r="K267" s="175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</row>
    <row r="268" s="11" customFormat="true" ht="15.6" hidden="false" customHeight="false" outlineLevel="0" collapsed="false">
      <c r="A268" s="6"/>
      <c r="B268" s="7"/>
      <c r="C268" s="3"/>
      <c r="D268" s="3"/>
      <c r="E268" s="3"/>
      <c r="F268" s="3"/>
      <c r="G268" s="3"/>
      <c r="H268" s="174"/>
      <c r="I268" s="174"/>
      <c r="J268" s="174"/>
      <c r="K268" s="175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</row>
    <row r="269" s="11" customFormat="true" ht="15.6" hidden="false" customHeight="false" outlineLevel="0" collapsed="false">
      <c r="A269" s="6"/>
      <c r="B269" s="7"/>
      <c r="C269" s="3"/>
      <c r="D269" s="3"/>
      <c r="E269" s="3"/>
      <c r="F269" s="3"/>
      <c r="G269" s="3"/>
      <c r="H269" s="174"/>
      <c r="I269" s="174"/>
      <c r="J269" s="174"/>
      <c r="K269" s="175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</row>
    <row r="270" s="11" customFormat="true" ht="15.6" hidden="false" customHeight="false" outlineLevel="0" collapsed="false">
      <c r="A270" s="6"/>
      <c r="B270" s="7"/>
      <c r="C270" s="3"/>
      <c r="D270" s="3"/>
      <c r="E270" s="3"/>
      <c r="F270" s="3"/>
      <c r="G270" s="3"/>
      <c r="H270" s="174"/>
      <c r="I270" s="174"/>
      <c r="J270" s="174"/>
      <c r="K270" s="175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</row>
    <row r="271" s="11" customFormat="true" ht="15.6" hidden="false" customHeight="false" outlineLevel="0" collapsed="false">
      <c r="A271" s="6"/>
      <c r="B271" s="7"/>
      <c r="C271" s="3"/>
      <c r="D271" s="3"/>
      <c r="E271" s="3"/>
      <c r="F271" s="3"/>
      <c r="G271" s="3"/>
      <c r="H271" s="174"/>
      <c r="I271" s="174"/>
      <c r="J271" s="174"/>
      <c r="K271" s="175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</row>
    <row r="272" s="11" customFormat="true" ht="15.6" hidden="false" customHeight="false" outlineLevel="0" collapsed="false">
      <c r="A272" s="6"/>
      <c r="B272" s="7"/>
      <c r="C272" s="3"/>
      <c r="D272" s="3"/>
      <c r="E272" s="3"/>
      <c r="F272" s="3"/>
      <c r="G272" s="3"/>
      <c r="H272" s="174"/>
      <c r="I272" s="174"/>
      <c r="J272" s="174"/>
      <c r="K272" s="175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</row>
    <row r="273" s="11" customFormat="true" ht="15.6" hidden="false" customHeight="false" outlineLevel="0" collapsed="false">
      <c r="A273" s="6"/>
      <c r="B273" s="7"/>
      <c r="C273" s="3"/>
      <c r="D273" s="3"/>
      <c r="E273" s="3"/>
      <c r="F273" s="3"/>
      <c r="G273" s="3"/>
      <c r="H273" s="174"/>
      <c r="I273" s="174"/>
      <c r="J273" s="174"/>
      <c r="K273" s="175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</row>
    <row r="274" s="11" customFormat="true" ht="15.6" hidden="false" customHeight="false" outlineLevel="0" collapsed="false">
      <c r="A274" s="6"/>
      <c r="B274" s="7"/>
      <c r="C274" s="3"/>
      <c r="D274" s="3"/>
      <c r="E274" s="3"/>
      <c r="F274" s="3"/>
      <c r="G274" s="3"/>
      <c r="H274" s="174"/>
      <c r="I274" s="174"/>
      <c r="J274" s="174"/>
      <c r="K274" s="175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</row>
    <row r="275" s="11" customFormat="true" ht="15.6" hidden="false" customHeight="false" outlineLevel="0" collapsed="false">
      <c r="A275" s="6"/>
      <c r="B275" s="7"/>
      <c r="C275" s="3"/>
      <c r="D275" s="3"/>
      <c r="E275" s="3"/>
      <c r="F275" s="3"/>
      <c r="G275" s="3"/>
      <c r="H275" s="174"/>
      <c r="I275" s="174"/>
      <c r="J275" s="174"/>
      <c r="K275" s="175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</row>
    <row r="276" s="11" customFormat="true" ht="15.6" hidden="false" customHeight="false" outlineLevel="0" collapsed="false">
      <c r="A276" s="6"/>
      <c r="B276" s="7"/>
      <c r="C276" s="3"/>
      <c r="D276" s="3"/>
      <c r="E276" s="3"/>
      <c r="F276" s="3"/>
      <c r="G276" s="3"/>
      <c r="H276" s="174"/>
      <c r="I276" s="174"/>
      <c r="J276" s="174"/>
      <c r="K276" s="175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</row>
    <row r="277" s="11" customFormat="true" ht="15.6" hidden="false" customHeight="false" outlineLevel="0" collapsed="false">
      <c r="A277" s="6"/>
      <c r="B277" s="7"/>
      <c r="C277" s="3"/>
      <c r="D277" s="3"/>
      <c r="E277" s="3"/>
      <c r="F277" s="3"/>
      <c r="G277" s="3"/>
      <c r="H277" s="174"/>
      <c r="I277" s="174"/>
      <c r="J277" s="174"/>
      <c r="K277" s="175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</row>
    <row r="278" s="11" customFormat="true" ht="15.6" hidden="false" customHeight="false" outlineLevel="0" collapsed="false">
      <c r="A278" s="6"/>
      <c r="B278" s="7"/>
      <c r="C278" s="3"/>
      <c r="D278" s="3"/>
      <c r="E278" s="3"/>
      <c r="F278" s="3"/>
      <c r="G278" s="3"/>
      <c r="H278" s="174"/>
      <c r="I278" s="174"/>
      <c r="J278" s="174"/>
      <c r="K278" s="175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</row>
    <row r="279" s="11" customFormat="true" ht="15.6" hidden="false" customHeight="false" outlineLevel="0" collapsed="false">
      <c r="A279" s="6"/>
      <c r="B279" s="7"/>
      <c r="C279" s="3"/>
      <c r="D279" s="3"/>
      <c r="E279" s="3"/>
      <c r="F279" s="3"/>
      <c r="G279" s="3"/>
      <c r="H279" s="174"/>
      <c r="I279" s="174"/>
      <c r="J279" s="174"/>
      <c r="K279" s="175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</row>
    <row r="280" s="11" customFormat="true" ht="15.6" hidden="false" customHeight="false" outlineLevel="0" collapsed="false">
      <c r="A280" s="6"/>
      <c r="B280" s="7"/>
      <c r="C280" s="3"/>
      <c r="D280" s="3"/>
      <c r="E280" s="3"/>
      <c r="F280" s="3"/>
      <c r="G280" s="3"/>
      <c r="H280" s="174"/>
      <c r="I280" s="174"/>
      <c r="J280" s="174"/>
      <c r="K280" s="175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</row>
    <row r="281" s="11" customFormat="true" ht="15.6" hidden="false" customHeight="false" outlineLevel="0" collapsed="false">
      <c r="A281" s="6"/>
      <c r="B281" s="7"/>
      <c r="C281" s="3"/>
      <c r="D281" s="3"/>
      <c r="E281" s="3"/>
      <c r="F281" s="3"/>
      <c r="G281" s="3"/>
      <c r="H281" s="174"/>
      <c r="I281" s="174"/>
      <c r="J281" s="174"/>
      <c r="K281" s="175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</row>
    <row r="282" s="11" customFormat="true" ht="15.6" hidden="false" customHeight="false" outlineLevel="0" collapsed="false">
      <c r="A282" s="6"/>
      <c r="B282" s="7"/>
      <c r="C282" s="3"/>
      <c r="D282" s="3"/>
      <c r="E282" s="3"/>
      <c r="F282" s="3"/>
      <c r="G282" s="3"/>
      <c r="H282" s="174"/>
      <c r="I282" s="174"/>
      <c r="J282" s="174"/>
      <c r="K282" s="175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</row>
    <row r="283" s="11" customFormat="true" ht="15.6" hidden="false" customHeight="false" outlineLevel="0" collapsed="false">
      <c r="A283" s="6"/>
      <c r="B283" s="7"/>
      <c r="C283" s="3"/>
      <c r="D283" s="3"/>
      <c r="E283" s="3"/>
      <c r="F283" s="3"/>
      <c r="G283" s="3"/>
      <c r="H283" s="174"/>
      <c r="I283" s="174"/>
      <c r="J283" s="174"/>
      <c r="K283" s="175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</row>
    <row r="284" s="11" customFormat="true" ht="15.6" hidden="false" customHeight="false" outlineLevel="0" collapsed="false">
      <c r="A284" s="6"/>
      <c r="B284" s="7"/>
      <c r="C284" s="3"/>
      <c r="D284" s="3"/>
      <c r="E284" s="3"/>
      <c r="F284" s="3"/>
      <c r="G284" s="3"/>
      <c r="H284" s="174"/>
      <c r="I284" s="174"/>
      <c r="J284" s="174"/>
      <c r="K284" s="175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</row>
    <row r="285" s="11" customFormat="true" ht="15.6" hidden="false" customHeight="false" outlineLevel="0" collapsed="false">
      <c r="A285" s="6"/>
      <c r="B285" s="7"/>
      <c r="C285" s="3"/>
      <c r="D285" s="3"/>
      <c r="E285" s="3"/>
      <c r="F285" s="3"/>
      <c r="G285" s="3"/>
      <c r="H285" s="174"/>
      <c r="I285" s="174"/>
      <c r="J285" s="174"/>
      <c r="K285" s="175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</row>
    <row r="286" s="11" customFormat="true" ht="15.6" hidden="false" customHeight="false" outlineLevel="0" collapsed="false">
      <c r="A286" s="6"/>
      <c r="B286" s="7"/>
      <c r="C286" s="3"/>
      <c r="D286" s="3"/>
      <c r="E286" s="3"/>
      <c r="F286" s="3"/>
      <c r="G286" s="3"/>
      <c r="H286" s="174"/>
      <c r="I286" s="174"/>
      <c r="J286" s="174"/>
      <c r="K286" s="175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</row>
    <row r="287" s="11" customFormat="true" ht="15.6" hidden="false" customHeight="false" outlineLevel="0" collapsed="false">
      <c r="A287" s="6"/>
      <c r="B287" s="7"/>
      <c r="C287" s="3"/>
      <c r="D287" s="3"/>
      <c r="E287" s="3"/>
      <c r="F287" s="3"/>
      <c r="G287" s="3"/>
      <c r="H287" s="174"/>
      <c r="I287" s="174"/>
      <c r="J287" s="174"/>
      <c r="K287" s="175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</row>
    <row r="288" s="11" customFormat="true" ht="15.6" hidden="false" customHeight="false" outlineLevel="0" collapsed="false">
      <c r="A288" s="6"/>
      <c r="B288" s="7"/>
      <c r="C288" s="3"/>
      <c r="D288" s="3"/>
      <c r="E288" s="3"/>
      <c r="F288" s="3"/>
      <c r="G288" s="3"/>
      <c r="H288" s="174"/>
      <c r="I288" s="174"/>
      <c r="J288" s="174"/>
      <c r="K288" s="175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</row>
    <row r="289" s="11" customFormat="true" ht="15.6" hidden="false" customHeight="false" outlineLevel="0" collapsed="false">
      <c r="A289" s="6"/>
      <c r="B289" s="7"/>
      <c r="C289" s="3"/>
      <c r="D289" s="3"/>
      <c r="E289" s="3"/>
      <c r="F289" s="3"/>
      <c r="G289" s="3"/>
      <c r="H289" s="174"/>
      <c r="I289" s="174"/>
      <c r="J289" s="174"/>
      <c r="K289" s="175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</row>
    <row r="290" s="11" customFormat="true" ht="15.6" hidden="false" customHeight="false" outlineLevel="0" collapsed="false">
      <c r="A290" s="6"/>
      <c r="B290" s="7"/>
      <c r="C290" s="3"/>
      <c r="D290" s="3"/>
      <c r="E290" s="3"/>
      <c r="F290" s="3"/>
      <c r="G290" s="3"/>
      <c r="H290" s="174"/>
      <c r="I290" s="174"/>
      <c r="J290" s="174"/>
      <c r="K290" s="175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</row>
    <row r="291" s="11" customFormat="true" ht="15.6" hidden="false" customHeight="false" outlineLevel="0" collapsed="false">
      <c r="A291" s="6"/>
      <c r="B291" s="7"/>
      <c r="C291" s="3"/>
      <c r="D291" s="3"/>
      <c r="E291" s="3"/>
      <c r="F291" s="3"/>
      <c r="G291" s="3"/>
      <c r="H291" s="174"/>
      <c r="I291" s="174"/>
      <c r="J291" s="174"/>
      <c r="K291" s="175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</row>
    <row r="292" s="11" customFormat="true" ht="15.6" hidden="false" customHeight="false" outlineLevel="0" collapsed="false">
      <c r="A292" s="6"/>
      <c r="B292" s="7"/>
      <c r="C292" s="3"/>
      <c r="D292" s="3"/>
      <c r="E292" s="3"/>
      <c r="F292" s="3"/>
      <c r="G292" s="3"/>
      <c r="H292" s="174"/>
      <c r="I292" s="174"/>
      <c r="J292" s="174"/>
      <c r="K292" s="175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</row>
    <row r="293" s="11" customFormat="true" ht="15.6" hidden="false" customHeight="false" outlineLevel="0" collapsed="false">
      <c r="A293" s="6"/>
      <c r="B293" s="7"/>
      <c r="C293" s="3"/>
      <c r="D293" s="3"/>
      <c r="E293" s="3"/>
      <c r="F293" s="3"/>
      <c r="G293" s="3"/>
      <c r="H293" s="174"/>
      <c r="I293" s="174"/>
      <c r="J293" s="174"/>
      <c r="K293" s="175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</row>
    <row r="294" s="11" customFormat="true" ht="15.6" hidden="false" customHeight="false" outlineLevel="0" collapsed="false">
      <c r="A294" s="6"/>
      <c r="B294" s="7"/>
      <c r="C294" s="3"/>
      <c r="D294" s="3"/>
      <c r="E294" s="3"/>
      <c r="F294" s="3"/>
      <c r="G294" s="3"/>
      <c r="H294" s="174"/>
      <c r="I294" s="174"/>
      <c r="J294" s="174"/>
      <c r="K294" s="175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</row>
    <row r="295" s="11" customFormat="true" ht="15.6" hidden="false" customHeight="false" outlineLevel="0" collapsed="false">
      <c r="A295" s="6"/>
      <c r="B295" s="7"/>
      <c r="C295" s="3"/>
      <c r="D295" s="3"/>
      <c r="E295" s="3"/>
      <c r="F295" s="3"/>
      <c r="G295" s="3"/>
      <c r="H295" s="174"/>
      <c r="I295" s="174"/>
      <c r="J295" s="174"/>
      <c r="K295" s="175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</row>
    <row r="296" s="11" customFormat="true" ht="15.6" hidden="false" customHeight="false" outlineLevel="0" collapsed="false">
      <c r="A296" s="6"/>
      <c r="B296" s="7"/>
      <c r="C296" s="3"/>
      <c r="D296" s="3"/>
      <c r="E296" s="3"/>
      <c r="F296" s="3"/>
      <c r="G296" s="3"/>
      <c r="H296" s="174"/>
      <c r="I296" s="174"/>
      <c r="J296" s="174"/>
      <c r="K296" s="175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</row>
    <row r="297" s="11" customFormat="true" ht="15.6" hidden="false" customHeight="false" outlineLevel="0" collapsed="false">
      <c r="A297" s="6"/>
      <c r="B297" s="7"/>
      <c r="C297" s="3"/>
      <c r="D297" s="3"/>
      <c r="E297" s="3"/>
      <c r="F297" s="3"/>
      <c r="G297" s="3"/>
      <c r="H297" s="174"/>
      <c r="I297" s="174"/>
      <c r="J297" s="174"/>
      <c r="K297" s="175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</row>
    <row r="298" s="11" customFormat="true" ht="15.6" hidden="false" customHeight="false" outlineLevel="0" collapsed="false">
      <c r="A298" s="6"/>
      <c r="B298" s="7"/>
      <c r="C298" s="3"/>
      <c r="D298" s="3"/>
      <c r="E298" s="3"/>
      <c r="F298" s="3"/>
      <c r="G298" s="3"/>
      <c r="H298" s="174"/>
      <c r="I298" s="174"/>
      <c r="J298" s="174"/>
      <c r="K298" s="175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</row>
    <row r="299" s="11" customFormat="true" ht="15.6" hidden="false" customHeight="false" outlineLevel="0" collapsed="false">
      <c r="A299" s="6"/>
      <c r="B299" s="7"/>
      <c r="C299" s="3"/>
      <c r="D299" s="3"/>
      <c r="E299" s="3"/>
      <c r="F299" s="3"/>
      <c r="G299" s="3"/>
      <c r="H299" s="174"/>
      <c r="I299" s="174"/>
      <c r="J299" s="174"/>
      <c r="K299" s="175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</row>
    <row r="300" s="11" customFormat="true" ht="15.6" hidden="false" customHeight="false" outlineLevel="0" collapsed="false">
      <c r="A300" s="6"/>
      <c r="B300" s="7"/>
      <c r="C300" s="3"/>
      <c r="D300" s="3"/>
      <c r="E300" s="3"/>
      <c r="F300" s="3"/>
      <c r="G300" s="3"/>
      <c r="H300" s="174"/>
      <c r="I300" s="174"/>
      <c r="J300" s="174"/>
      <c r="K300" s="175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</row>
    <row r="301" s="11" customFormat="true" ht="15.6" hidden="false" customHeight="false" outlineLevel="0" collapsed="false">
      <c r="A301" s="6"/>
      <c r="B301" s="7"/>
      <c r="C301" s="3"/>
      <c r="D301" s="3"/>
      <c r="E301" s="3"/>
      <c r="F301" s="3"/>
      <c r="G301" s="3"/>
      <c r="H301" s="174"/>
      <c r="I301" s="174"/>
      <c r="J301" s="174"/>
      <c r="K301" s="175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</row>
    <row r="302" s="11" customFormat="true" ht="15.6" hidden="false" customHeight="false" outlineLevel="0" collapsed="false">
      <c r="A302" s="6"/>
      <c r="B302" s="7"/>
      <c r="C302" s="3"/>
      <c r="D302" s="3"/>
      <c r="E302" s="3"/>
      <c r="F302" s="3"/>
      <c r="G302" s="3"/>
      <c r="H302" s="174"/>
      <c r="I302" s="174"/>
      <c r="J302" s="174"/>
      <c r="K302" s="175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</row>
    <row r="303" s="11" customFormat="true" ht="15.6" hidden="false" customHeight="false" outlineLevel="0" collapsed="false">
      <c r="A303" s="6"/>
      <c r="B303" s="7"/>
      <c r="C303" s="3"/>
      <c r="D303" s="3"/>
      <c r="E303" s="3"/>
      <c r="F303" s="3"/>
      <c r="G303" s="3"/>
      <c r="H303" s="174"/>
      <c r="I303" s="174"/>
      <c r="J303" s="174"/>
      <c r="K303" s="175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</row>
    <row r="304" s="11" customFormat="true" ht="15.6" hidden="false" customHeight="false" outlineLevel="0" collapsed="false">
      <c r="A304" s="6"/>
      <c r="B304" s="7"/>
      <c r="C304" s="3"/>
      <c r="D304" s="3"/>
      <c r="E304" s="3"/>
      <c r="F304" s="3"/>
      <c r="G304" s="3"/>
      <c r="H304" s="174"/>
      <c r="I304" s="174"/>
      <c r="J304" s="174"/>
      <c r="K304" s="175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</row>
    <row r="305" s="11" customFormat="true" ht="15.6" hidden="false" customHeight="false" outlineLevel="0" collapsed="false">
      <c r="A305" s="6"/>
      <c r="B305" s="7"/>
      <c r="C305" s="3"/>
      <c r="D305" s="3"/>
      <c r="E305" s="3"/>
      <c r="F305" s="3"/>
      <c r="G305" s="3"/>
      <c r="H305" s="174"/>
      <c r="I305" s="174"/>
      <c r="J305" s="174"/>
      <c r="K305" s="175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</row>
    <row r="306" s="11" customFormat="true" ht="15.6" hidden="false" customHeight="false" outlineLevel="0" collapsed="false">
      <c r="A306" s="6"/>
      <c r="B306" s="7"/>
      <c r="C306" s="3"/>
      <c r="D306" s="3"/>
      <c r="E306" s="3"/>
      <c r="F306" s="3"/>
      <c r="G306" s="3"/>
      <c r="H306" s="174"/>
      <c r="I306" s="174"/>
      <c r="J306" s="174"/>
      <c r="K306" s="175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</row>
    <row r="307" s="11" customFormat="true" ht="15.6" hidden="false" customHeight="false" outlineLevel="0" collapsed="false">
      <c r="A307" s="6"/>
      <c r="B307" s="7"/>
      <c r="C307" s="3"/>
      <c r="D307" s="3"/>
      <c r="E307" s="3"/>
      <c r="F307" s="3"/>
      <c r="G307" s="3"/>
      <c r="H307" s="174"/>
      <c r="I307" s="174"/>
      <c r="J307" s="174"/>
      <c r="K307" s="175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</row>
    <row r="308" s="11" customFormat="true" ht="15.6" hidden="false" customHeight="false" outlineLevel="0" collapsed="false">
      <c r="A308" s="6"/>
      <c r="B308" s="7"/>
      <c r="C308" s="3"/>
      <c r="D308" s="3"/>
      <c r="E308" s="3"/>
      <c r="F308" s="3"/>
      <c r="G308" s="3"/>
      <c r="H308" s="174"/>
      <c r="I308" s="174"/>
      <c r="J308" s="174"/>
      <c r="K308" s="175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</row>
    <row r="309" s="11" customFormat="true" ht="15.6" hidden="false" customHeight="false" outlineLevel="0" collapsed="false">
      <c r="A309" s="6"/>
      <c r="B309" s="7"/>
      <c r="C309" s="3"/>
      <c r="D309" s="3"/>
      <c r="E309" s="3"/>
      <c r="F309" s="3"/>
      <c r="G309" s="3"/>
      <c r="H309" s="174"/>
      <c r="I309" s="174"/>
      <c r="J309" s="174"/>
      <c r="K309" s="175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</row>
    <row r="310" s="11" customFormat="true" ht="15.6" hidden="false" customHeight="false" outlineLevel="0" collapsed="false">
      <c r="A310" s="6"/>
      <c r="B310" s="7"/>
      <c r="C310" s="3"/>
      <c r="D310" s="3"/>
      <c r="E310" s="3"/>
      <c r="F310" s="3"/>
      <c r="G310" s="3"/>
      <c r="H310" s="174"/>
      <c r="I310" s="174"/>
      <c r="J310" s="174"/>
      <c r="K310" s="175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</row>
    <row r="311" s="11" customFormat="true" ht="15.6" hidden="false" customHeight="false" outlineLevel="0" collapsed="false">
      <c r="A311" s="6"/>
      <c r="B311" s="7"/>
      <c r="C311" s="3"/>
      <c r="D311" s="3"/>
      <c r="E311" s="3"/>
      <c r="F311" s="3"/>
      <c r="G311" s="3"/>
      <c r="H311" s="174"/>
      <c r="I311" s="174"/>
      <c r="J311" s="174"/>
      <c r="K311" s="175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</row>
    <row r="312" s="11" customFormat="true" ht="15.6" hidden="false" customHeight="false" outlineLevel="0" collapsed="false">
      <c r="A312" s="6"/>
      <c r="B312" s="7"/>
      <c r="C312" s="3"/>
      <c r="D312" s="3"/>
      <c r="E312" s="3"/>
      <c r="F312" s="3"/>
      <c r="G312" s="3"/>
      <c r="H312" s="174"/>
      <c r="I312" s="174"/>
      <c r="J312" s="174"/>
      <c r="K312" s="175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</row>
    <row r="313" s="11" customFormat="true" ht="15.6" hidden="false" customHeight="false" outlineLevel="0" collapsed="false">
      <c r="A313" s="6"/>
      <c r="B313" s="7"/>
      <c r="C313" s="3"/>
      <c r="D313" s="3"/>
      <c r="E313" s="3"/>
      <c r="F313" s="3"/>
      <c r="G313" s="3"/>
      <c r="H313" s="174"/>
      <c r="I313" s="174"/>
      <c r="J313" s="174"/>
      <c r="K313" s="175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</row>
    <row r="314" s="11" customFormat="true" ht="15.6" hidden="false" customHeight="false" outlineLevel="0" collapsed="false">
      <c r="A314" s="6"/>
      <c r="B314" s="7"/>
      <c r="C314" s="3"/>
      <c r="D314" s="3"/>
      <c r="E314" s="3"/>
      <c r="F314" s="3"/>
      <c r="G314" s="3"/>
      <c r="H314" s="174"/>
      <c r="I314" s="174"/>
      <c r="J314" s="174"/>
      <c r="K314" s="175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</row>
    <row r="315" s="11" customFormat="true" ht="15.6" hidden="false" customHeight="false" outlineLevel="0" collapsed="false">
      <c r="A315" s="6"/>
      <c r="B315" s="7"/>
      <c r="C315" s="3"/>
      <c r="D315" s="3"/>
      <c r="E315" s="3"/>
      <c r="F315" s="3"/>
      <c r="G315" s="3"/>
      <c r="H315" s="174"/>
      <c r="I315" s="174"/>
      <c r="J315" s="174"/>
      <c r="K315" s="175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</row>
    <row r="316" s="11" customFormat="true" ht="15.6" hidden="false" customHeight="false" outlineLevel="0" collapsed="false">
      <c r="A316" s="6"/>
      <c r="B316" s="7"/>
      <c r="C316" s="3"/>
      <c r="D316" s="3"/>
      <c r="E316" s="3"/>
      <c r="F316" s="3"/>
      <c r="G316" s="3"/>
      <c r="H316" s="174"/>
      <c r="I316" s="174"/>
      <c r="J316" s="174"/>
      <c r="K316" s="175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</row>
    <row r="317" s="11" customFormat="true" ht="15.6" hidden="false" customHeight="false" outlineLevel="0" collapsed="false">
      <c r="A317" s="6"/>
      <c r="B317" s="7"/>
      <c r="C317" s="3"/>
      <c r="D317" s="3"/>
      <c r="E317" s="3"/>
      <c r="F317" s="3"/>
      <c r="G317" s="3"/>
      <c r="H317" s="174"/>
      <c r="I317" s="174"/>
      <c r="J317" s="174"/>
      <c r="K317" s="175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</row>
    <row r="318" s="11" customFormat="true" ht="15.6" hidden="false" customHeight="false" outlineLevel="0" collapsed="false">
      <c r="A318" s="6"/>
      <c r="B318" s="7"/>
      <c r="C318" s="3"/>
      <c r="D318" s="3"/>
      <c r="E318" s="3"/>
      <c r="F318" s="3"/>
      <c r="G318" s="3"/>
      <c r="H318" s="174"/>
      <c r="I318" s="174"/>
      <c r="J318" s="174"/>
      <c r="K318" s="175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</row>
    <row r="319" s="11" customFormat="true" ht="15.6" hidden="false" customHeight="false" outlineLevel="0" collapsed="false">
      <c r="A319" s="6"/>
      <c r="B319" s="7"/>
      <c r="C319" s="3"/>
      <c r="D319" s="3"/>
      <c r="E319" s="3"/>
      <c r="F319" s="3"/>
      <c r="G319" s="3"/>
      <c r="H319" s="174"/>
      <c r="I319" s="174"/>
      <c r="J319" s="174"/>
      <c r="K319" s="175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</row>
    <row r="320" s="11" customFormat="true" ht="15.6" hidden="false" customHeight="false" outlineLevel="0" collapsed="false">
      <c r="A320" s="6"/>
      <c r="B320" s="7"/>
      <c r="C320" s="3"/>
      <c r="D320" s="3"/>
      <c r="E320" s="3"/>
      <c r="F320" s="3"/>
      <c r="G320" s="3"/>
      <c r="H320" s="174"/>
      <c r="I320" s="174"/>
      <c r="J320" s="174"/>
      <c r="K320" s="175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</row>
    <row r="321" s="11" customFormat="true" ht="15.6" hidden="false" customHeight="false" outlineLevel="0" collapsed="false">
      <c r="A321" s="6"/>
      <c r="B321" s="7"/>
      <c r="C321" s="3"/>
      <c r="D321" s="3"/>
      <c r="E321" s="3"/>
      <c r="F321" s="3"/>
      <c r="G321" s="3"/>
      <c r="H321" s="174"/>
      <c r="I321" s="174"/>
      <c r="J321" s="174"/>
      <c r="K321" s="175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</row>
    <row r="322" s="11" customFormat="true" ht="15.6" hidden="false" customHeight="false" outlineLevel="0" collapsed="false">
      <c r="A322" s="6"/>
      <c r="B322" s="7"/>
      <c r="C322" s="3"/>
      <c r="D322" s="3"/>
      <c r="E322" s="3"/>
      <c r="F322" s="3"/>
      <c r="G322" s="3"/>
      <c r="H322" s="174"/>
      <c r="I322" s="174"/>
      <c r="J322" s="174"/>
      <c r="K322" s="175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</row>
    <row r="323" s="11" customFormat="true" ht="15.6" hidden="false" customHeight="false" outlineLevel="0" collapsed="false">
      <c r="A323" s="6"/>
      <c r="B323" s="7"/>
      <c r="C323" s="3"/>
      <c r="D323" s="3"/>
      <c r="E323" s="3"/>
      <c r="F323" s="3"/>
      <c r="G323" s="3"/>
      <c r="H323" s="174"/>
      <c r="I323" s="174"/>
      <c r="J323" s="174"/>
      <c r="K323" s="175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</row>
    <row r="324" s="11" customFormat="true" ht="15.6" hidden="false" customHeight="false" outlineLevel="0" collapsed="false">
      <c r="A324" s="6"/>
      <c r="B324" s="7"/>
      <c r="C324" s="3"/>
      <c r="D324" s="3"/>
      <c r="E324" s="3"/>
      <c r="F324" s="3"/>
      <c r="G324" s="3"/>
      <c r="H324" s="174"/>
      <c r="I324" s="174"/>
      <c r="J324" s="174"/>
      <c r="K324" s="175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</row>
    <row r="325" s="11" customFormat="true" ht="15.6" hidden="false" customHeight="false" outlineLevel="0" collapsed="false">
      <c r="A325" s="6"/>
      <c r="B325" s="7"/>
      <c r="C325" s="3"/>
      <c r="D325" s="3"/>
      <c r="E325" s="3"/>
      <c r="F325" s="3"/>
      <c r="G325" s="3"/>
      <c r="H325" s="174"/>
      <c r="I325" s="174"/>
      <c r="J325" s="174"/>
      <c r="K325" s="175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</row>
    <row r="326" s="11" customFormat="true" ht="15.6" hidden="false" customHeight="false" outlineLevel="0" collapsed="false">
      <c r="A326" s="6"/>
      <c r="B326" s="7"/>
      <c r="C326" s="3"/>
      <c r="D326" s="3"/>
      <c r="E326" s="3"/>
      <c r="F326" s="3"/>
      <c r="G326" s="3"/>
      <c r="H326" s="174"/>
      <c r="I326" s="174"/>
      <c r="J326" s="174"/>
      <c r="K326" s="175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</row>
    <row r="327" s="11" customFormat="true" ht="15.6" hidden="false" customHeight="false" outlineLevel="0" collapsed="false">
      <c r="A327" s="6"/>
      <c r="B327" s="7"/>
      <c r="C327" s="3"/>
      <c r="D327" s="3"/>
      <c r="E327" s="3"/>
      <c r="F327" s="3"/>
      <c r="G327" s="3"/>
      <c r="H327" s="174"/>
      <c r="I327" s="174"/>
      <c r="J327" s="174"/>
      <c r="K327" s="175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</row>
    <row r="328" s="11" customFormat="true" ht="15.6" hidden="false" customHeight="false" outlineLevel="0" collapsed="false">
      <c r="A328" s="6"/>
      <c r="B328" s="7"/>
      <c r="C328" s="3"/>
      <c r="D328" s="3"/>
      <c r="E328" s="3"/>
      <c r="F328" s="3"/>
      <c r="G328" s="3"/>
      <c r="H328" s="174"/>
      <c r="I328" s="174"/>
      <c r="J328" s="174"/>
      <c r="K328" s="175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</row>
    <row r="329" s="11" customFormat="true" ht="15.6" hidden="false" customHeight="false" outlineLevel="0" collapsed="false">
      <c r="A329" s="6"/>
      <c r="B329" s="7"/>
      <c r="C329" s="3"/>
      <c r="D329" s="3"/>
      <c r="E329" s="3"/>
      <c r="F329" s="3"/>
      <c r="G329" s="3"/>
      <c r="H329" s="174"/>
      <c r="I329" s="174"/>
      <c r="J329" s="174"/>
      <c r="K329" s="175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</row>
    <row r="330" s="11" customFormat="true" ht="15.6" hidden="false" customHeight="false" outlineLevel="0" collapsed="false">
      <c r="A330" s="6"/>
      <c r="B330" s="7"/>
      <c r="C330" s="3"/>
      <c r="D330" s="3"/>
      <c r="E330" s="3"/>
      <c r="F330" s="3"/>
      <c r="G330" s="3"/>
      <c r="H330" s="174"/>
      <c r="I330" s="174"/>
      <c r="J330" s="174"/>
      <c r="K330" s="175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</row>
    <row r="331" s="11" customFormat="true" ht="15.6" hidden="false" customHeight="false" outlineLevel="0" collapsed="false">
      <c r="A331" s="6"/>
      <c r="B331" s="7"/>
      <c r="C331" s="3"/>
      <c r="D331" s="3"/>
      <c r="E331" s="3"/>
      <c r="F331" s="3"/>
      <c r="G331" s="3"/>
      <c r="H331" s="174"/>
      <c r="I331" s="174"/>
      <c r="J331" s="174"/>
      <c r="K331" s="175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</row>
    <row r="332" s="11" customFormat="true" ht="15.6" hidden="false" customHeight="false" outlineLevel="0" collapsed="false">
      <c r="A332" s="6"/>
      <c r="B332" s="7"/>
      <c r="C332" s="3"/>
      <c r="D332" s="3"/>
      <c r="E332" s="3"/>
      <c r="F332" s="3"/>
      <c r="G332" s="3"/>
      <c r="H332" s="174"/>
      <c r="I332" s="174"/>
      <c r="J332" s="174"/>
      <c r="K332" s="175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</row>
    <row r="333" s="11" customFormat="true" ht="15.6" hidden="false" customHeight="false" outlineLevel="0" collapsed="false">
      <c r="A333" s="6"/>
      <c r="B333" s="7"/>
      <c r="C333" s="3"/>
      <c r="D333" s="3"/>
      <c r="E333" s="3"/>
      <c r="F333" s="3"/>
      <c r="G333" s="3"/>
      <c r="H333" s="174"/>
      <c r="I333" s="174"/>
      <c r="J333" s="174"/>
      <c r="K333" s="175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</row>
    <row r="334" s="11" customFormat="true" ht="15.6" hidden="false" customHeight="false" outlineLevel="0" collapsed="false">
      <c r="A334" s="6"/>
      <c r="B334" s="7"/>
      <c r="C334" s="3"/>
      <c r="D334" s="3"/>
      <c r="E334" s="3"/>
      <c r="F334" s="3"/>
      <c r="G334" s="3"/>
      <c r="H334" s="174"/>
      <c r="I334" s="174"/>
      <c r="J334" s="174"/>
      <c r="K334" s="175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</row>
    <row r="335" s="11" customFormat="true" ht="15.6" hidden="false" customHeight="false" outlineLevel="0" collapsed="false">
      <c r="A335" s="6"/>
      <c r="B335" s="7"/>
      <c r="C335" s="3"/>
      <c r="D335" s="3"/>
      <c r="E335" s="3"/>
      <c r="F335" s="3"/>
      <c r="G335" s="3"/>
      <c r="H335" s="174"/>
      <c r="I335" s="174"/>
      <c r="J335" s="174"/>
      <c r="K335" s="175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</row>
    <row r="336" s="11" customFormat="true" ht="15.6" hidden="false" customHeight="false" outlineLevel="0" collapsed="false">
      <c r="A336" s="6"/>
      <c r="B336" s="7"/>
      <c r="C336" s="3"/>
      <c r="D336" s="3"/>
      <c r="E336" s="3"/>
      <c r="F336" s="3"/>
      <c r="G336" s="3"/>
      <c r="H336" s="174"/>
      <c r="I336" s="174"/>
      <c r="J336" s="174"/>
      <c r="K336" s="175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</row>
    <row r="337" s="11" customFormat="true" ht="15.6" hidden="false" customHeight="false" outlineLevel="0" collapsed="false">
      <c r="A337" s="6"/>
      <c r="B337" s="7"/>
      <c r="C337" s="3"/>
      <c r="D337" s="3"/>
      <c r="E337" s="3"/>
      <c r="F337" s="3"/>
      <c r="G337" s="3"/>
      <c r="H337" s="174"/>
      <c r="I337" s="174"/>
      <c r="J337" s="174"/>
      <c r="K337" s="175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</row>
    <row r="338" s="11" customFormat="true" ht="15.6" hidden="false" customHeight="false" outlineLevel="0" collapsed="false">
      <c r="A338" s="6"/>
      <c r="B338" s="7"/>
      <c r="C338" s="3"/>
      <c r="D338" s="3"/>
      <c r="E338" s="3"/>
      <c r="F338" s="3"/>
      <c r="G338" s="3"/>
      <c r="H338" s="174"/>
      <c r="I338" s="174"/>
      <c r="J338" s="174"/>
      <c r="K338" s="175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</row>
    <row r="339" s="11" customFormat="true" ht="15.6" hidden="false" customHeight="false" outlineLevel="0" collapsed="false">
      <c r="A339" s="6"/>
      <c r="B339" s="7"/>
      <c r="C339" s="3"/>
      <c r="D339" s="3"/>
      <c r="E339" s="3"/>
      <c r="F339" s="3"/>
      <c r="G339" s="3"/>
      <c r="H339" s="174"/>
      <c r="I339" s="174"/>
      <c r="J339" s="174"/>
      <c r="K339" s="175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</row>
    <row r="340" s="11" customFormat="true" ht="15.6" hidden="false" customHeight="false" outlineLevel="0" collapsed="false">
      <c r="A340" s="6"/>
      <c r="B340" s="7"/>
      <c r="C340" s="3"/>
      <c r="D340" s="3"/>
      <c r="E340" s="3"/>
      <c r="F340" s="3"/>
      <c r="G340" s="3"/>
      <c r="H340" s="174"/>
      <c r="I340" s="174"/>
      <c r="J340" s="174"/>
      <c r="K340" s="175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</row>
    <row r="341" s="11" customFormat="true" ht="15.6" hidden="false" customHeight="false" outlineLevel="0" collapsed="false">
      <c r="A341" s="6"/>
      <c r="B341" s="7"/>
      <c r="C341" s="3"/>
      <c r="D341" s="3"/>
      <c r="E341" s="3"/>
      <c r="F341" s="3"/>
      <c r="G341" s="3"/>
      <c r="H341" s="174"/>
      <c r="I341" s="174"/>
      <c r="J341" s="174"/>
      <c r="K341" s="175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</row>
    <row r="342" s="11" customFormat="true" ht="15.6" hidden="false" customHeight="false" outlineLevel="0" collapsed="false">
      <c r="A342" s="6"/>
      <c r="B342" s="7"/>
      <c r="C342" s="3"/>
      <c r="D342" s="3"/>
      <c r="E342" s="3"/>
      <c r="F342" s="3"/>
      <c r="G342" s="3"/>
      <c r="H342" s="174"/>
      <c r="I342" s="174"/>
      <c r="J342" s="174"/>
      <c r="K342" s="175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</row>
    <row r="343" s="11" customFormat="true" ht="15.6" hidden="false" customHeight="false" outlineLevel="0" collapsed="false">
      <c r="A343" s="6"/>
      <c r="B343" s="7"/>
      <c r="C343" s="3"/>
      <c r="D343" s="3"/>
      <c r="E343" s="3"/>
      <c r="F343" s="3"/>
      <c r="G343" s="3"/>
      <c r="H343" s="174"/>
      <c r="I343" s="174"/>
      <c r="J343" s="174"/>
      <c r="K343" s="175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</row>
    <row r="344" s="11" customFormat="true" ht="15.6" hidden="false" customHeight="false" outlineLevel="0" collapsed="false">
      <c r="A344" s="6"/>
      <c r="B344" s="7"/>
      <c r="C344" s="3"/>
      <c r="D344" s="3"/>
      <c r="E344" s="3"/>
      <c r="F344" s="3"/>
      <c r="G344" s="3"/>
      <c r="H344" s="174"/>
      <c r="I344" s="174"/>
      <c r="J344" s="174"/>
      <c r="K344" s="175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</row>
    <row r="345" s="11" customFormat="true" ht="15.6" hidden="false" customHeight="false" outlineLevel="0" collapsed="false">
      <c r="A345" s="6"/>
      <c r="B345" s="7"/>
      <c r="C345" s="3"/>
      <c r="D345" s="3"/>
      <c r="E345" s="3"/>
      <c r="F345" s="3"/>
      <c r="G345" s="3"/>
      <c r="H345" s="174"/>
      <c r="I345" s="174"/>
      <c r="J345" s="174"/>
      <c r="K345" s="175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</row>
    <row r="346" s="11" customFormat="true" ht="15.6" hidden="false" customHeight="false" outlineLevel="0" collapsed="false">
      <c r="A346" s="6"/>
      <c r="B346" s="7"/>
      <c r="C346" s="3"/>
      <c r="D346" s="3"/>
      <c r="E346" s="3"/>
      <c r="F346" s="3"/>
      <c r="G346" s="3"/>
      <c r="H346" s="174"/>
      <c r="I346" s="174"/>
      <c r="J346" s="174"/>
      <c r="K346" s="175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</row>
    <row r="347" s="11" customFormat="true" ht="15.6" hidden="false" customHeight="false" outlineLevel="0" collapsed="false">
      <c r="A347" s="6"/>
      <c r="B347" s="7"/>
      <c r="C347" s="3"/>
      <c r="D347" s="3"/>
      <c r="E347" s="3"/>
      <c r="F347" s="3"/>
      <c r="G347" s="3"/>
      <c r="H347" s="174"/>
      <c r="I347" s="174"/>
      <c r="J347" s="174"/>
      <c r="K347" s="175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</row>
    <row r="348" s="11" customFormat="true" ht="15.6" hidden="false" customHeight="false" outlineLevel="0" collapsed="false">
      <c r="A348" s="6"/>
      <c r="B348" s="7"/>
      <c r="C348" s="3"/>
      <c r="D348" s="3"/>
      <c r="E348" s="3"/>
      <c r="F348" s="3"/>
      <c r="G348" s="3"/>
      <c r="H348" s="174"/>
      <c r="I348" s="174"/>
      <c r="J348" s="174"/>
      <c r="K348" s="175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</row>
    <row r="349" s="11" customFormat="true" ht="15.6" hidden="false" customHeight="false" outlineLevel="0" collapsed="false">
      <c r="A349" s="6"/>
      <c r="B349" s="7"/>
      <c r="C349" s="3"/>
      <c r="D349" s="3"/>
      <c r="E349" s="3"/>
      <c r="F349" s="3"/>
      <c r="G349" s="3"/>
      <c r="H349" s="174"/>
      <c r="I349" s="174"/>
      <c r="J349" s="174"/>
      <c r="K349" s="175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</row>
    <row r="350" s="11" customFormat="true" ht="15.6" hidden="false" customHeight="false" outlineLevel="0" collapsed="false">
      <c r="A350" s="6"/>
      <c r="B350" s="7"/>
      <c r="C350" s="3"/>
      <c r="D350" s="3"/>
      <c r="E350" s="3"/>
      <c r="F350" s="3"/>
      <c r="G350" s="3"/>
      <c r="H350" s="174"/>
      <c r="I350" s="174"/>
      <c r="J350" s="174"/>
      <c r="K350" s="175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</row>
    <row r="351" s="11" customFormat="true" ht="15.6" hidden="false" customHeight="false" outlineLevel="0" collapsed="false">
      <c r="A351" s="6"/>
      <c r="B351" s="7"/>
      <c r="C351" s="3"/>
      <c r="D351" s="3"/>
      <c r="E351" s="3"/>
      <c r="F351" s="3"/>
      <c r="G351" s="3"/>
      <c r="H351" s="174"/>
      <c r="I351" s="174"/>
      <c r="J351" s="174"/>
      <c r="K351" s="175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</row>
    <row r="352" s="11" customFormat="true" ht="15.6" hidden="false" customHeight="false" outlineLevel="0" collapsed="false">
      <c r="A352" s="6"/>
      <c r="B352" s="7"/>
      <c r="C352" s="3"/>
      <c r="D352" s="3"/>
      <c r="E352" s="3"/>
      <c r="F352" s="3"/>
      <c r="G352" s="3"/>
      <c r="H352" s="174"/>
      <c r="I352" s="174"/>
      <c r="J352" s="174"/>
      <c r="K352" s="175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</row>
    <row r="353" s="11" customFormat="true" ht="15.6" hidden="false" customHeight="false" outlineLevel="0" collapsed="false">
      <c r="A353" s="6"/>
      <c r="B353" s="7"/>
      <c r="C353" s="3"/>
      <c r="D353" s="3"/>
      <c r="E353" s="3"/>
      <c r="F353" s="3"/>
      <c r="G353" s="3"/>
      <c r="H353" s="174"/>
      <c r="I353" s="174"/>
      <c r="J353" s="174"/>
      <c r="K353" s="175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</row>
    <row r="354" s="11" customFormat="true" ht="15.6" hidden="false" customHeight="false" outlineLevel="0" collapsed="false">
      <c r="A354" s="6"/>
      <c r="B354" s="7"/>
      <c r="C354" s="3"/>
      <c r="D354" s="3"/>
      <c r="E354" s="3"/>
      <c r="F354" s="3"/>
      <c r="G354" s="3"/>
      <c r="H354" s="174"/>
      <c r="I354" s="174"/>
      <c r="J354" s="174"/>
      <c r="K354" s="175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</row>
    <row r="355" s="11" customFormat="true" ht="15.6" hidden="false" customHeight="false" outlineLevel="0" collapsed="false">
      <c r="A355" s="6"/>
      <c r="B355" s="7"/>
      <c r="C355" s="3"/>
      <c r="D355" s="3"/>
      <c r="E355" s="3"/>
      <c r="F355" s="3"/>
      <c r="G355" s="3"/>
      <c r="H355" s="174"/>
      <c r="I355" s="174"/>
      <c r="J355" s="174"/>
      <c r="K355" s="175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</row>
    <row r="356" s="11" customFormat="true" ht="15.6" hidden="false" customHeight="false" outlineLevel="0" collapsed="false">
      <c r="A356" s="6"/>
      <c r="B356" s="7"/>
      <c r="C356" s="3"/>
      <c r="D356" s="3"/>
      <c r="E356" s="3"/>
      <c r="F356" s="3"/>
      <c r="G356" s="3"/>
      <c r="H356" s="174"/>
      <c r="I356" s="174"/>
      <c r="J356" s="174"/>
      <c r="K356" s="175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</row>
    <row r="357" s="11" customFormat="true" ht="15.6" hidden="false" customHeight="false" outlineLevel="0" collapsed="false">
      <c r="A357" s="6"/>
      <c r="B357" s="7"/>
      <c r="C357" s="3"/>
      <c r="D357" s="3"/>
      <c r="E357" s="3"/>
      <c r="F357" s="3"/>
      <c r="G357" s="3"/>
      <c r="H357" s="174"/>
      <c r="I357" s="174"/>
      <c r="J357" s="174"/>
      <c r="K357" s="175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</row>
    <row r="358" s="11" customFormat="true" ht="15.6" hidden="false" customHeight="false" outlineLevel="0" collapsed="false">
      <c r="A358" s="6"/>
      <c r="B358" s="7"/>
      <c r="C358" s="3"/>
      <c r="D358" s="3"/>
      <c r="E358" s="3"/>
      <c r="F358" s="3"/>
      <c r="G358" s="3"/>
      <c r="H358" s="174"/>
      <c r="I358" s="174"/>
      <c r="J358" s="174"/>
      <c r="K358" s="175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</row>
    <row r="359" s="11" customFormat="true" ht="15.6" hidden="false" customHeight="false" outlineLevel="0" collapsed="false">
      <c r="A359" s="6"/>
      <c r="B359" s="7"/>
      <c r="C359" s="3"/>
      <c r="D359" s="3"/>
      <c r="E359" s="3"/>
      <c r="F359" s="3"/>
      <c r="G359" s="3"/>
      <c r="H359" s="174"/>
      <c r="I359" s="174"/>
      <c r="J359" s="174"/>
      <c r="K359" s="175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</row>
    <row r="360" s="11" customFormat="true" ht="15.6" hidden="false" customHeight="false" outlineLevel="0" collapsed="false">
      <c r="A360" s="6"/>
      <c r="B360" s="7"/>
      <c r="C360" s="3"/>
      <c r="D360" s="3"/>
      <c r="E360" s="3"/>
      <c r="F360" s="3"/>
      <c r="G360" s="3"/>
      <c r="H360" s="174"/>
      <c r="I360" s="174"/>
      <c r="J360" s="174"/>
      <c r="K360" s="175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</row>
    <row r="361" s="11" customFormat="true" ht="15.6" hidden="false" customHeight="false" outlineLevel="0" collapsed="false">
      <c r="A361" s="6"/>
      <c r="B361" s="7"/>
      <c r="C361" s="3"/>
      <c r="D361" s="3"/>
      <c r="E361" s="3"/>
      <c r="F361" s="3"/>
      <c r="G361" s="3"/>
      <c r="H361" s="174"/>
      <c r="I361" s="174"/>
      <c r="J361" s="174"/>
      <c r="K361" s="175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</row>
    <row r="362" s="11" customFormat="true" ht="15.6" hidden="false" customHeight="false" outlineLevel="0" collapsed="false">
      <c r="A362" s="6"/>
      <c r="B362" s="7"/>
      <c r="C362" s="3"/>
      <c r="D362" s="3"/>
      <c r="E362" s="3"/>
      <c r="F362" s="3"/>
      <c r="G362" s="3"/>
      <c r="H362" s="174"/>
      <c r="I362" s="174"/>
      <c r="J362" s="174"/>
      <c r="K362" s="175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</row>
    <row r="363" s="11" customFormat="true" ht="15.6" hidden="false" customHeight="false" outlineLevel="0" collapsed="false">
      <c r="A363" s="6"/>
      <c r="B363" s="7"/>
      <c r="C363" s="3"/>
      <c r="D363" s="3"/>
      <c r="E363" s="3"/>
      <c r="F363" s="3"/>
      <c r="G363" s="3"/>
      <c r="H363" s="174"/>
      <c r="I363" s="174"/>
      <c r="J363" s="174"/>
      <c r="K363" s="175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</row>
    <row r="364" s="11" customFormat="true" ht="15.6" hidden="false" customHeight="false" outlineLevel="0" collapsed="false">
      <c r="A364" s="6"/>
      <c r="B364" s="7"/>
      <c r="C364" s="3"/>
      <c r="D364" s="3"/>
      <c r="E364" s="3"/>
      <c r="F364" s="3"/>
      <c r="G364" s="3"/>
      <c r="H364" s="174"/>
      <c r="I364" s="174"/>
      <c r="J364" s="174"/>
      <c r="K364" s="175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</row>
    <row r="365" s="11" customFormat="true" ht="15.6" hidden="false" customHeight="false" outlineLevel="0" collapsed="false">
      <c r="A365" s="6"/>
      <c r="B365" s="7"/>
      <c r="C365" s="3"/>
      <c r="D365" s="3"/>
      <c r="E365" s="3"/>
      <c r="F365" s="3"/>
      <c r="G365" s="3"/>
      <c r="H365" s="174"/>
      <c r="I365" s="174"/>
      <c r="J365" s="174"/>
      <c r="K365" s="175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</row>
    <row r="366" s="11" customFormat="true" ht="15.6" hidden="false" customHeight="false" outlineLevel="0" collapsed="false">
      <c r="A366" s="6"/>
      <c r="B366" s="7"/>
      <c r="C366" s="3"/>
      <c r="D366" s="3"/>
      <c r="E366" s="3"/>
      <c r="F366" s="3"/>
      <c r="G366" s="3"/>
      <c r="H366" s="174"/>
      <c r="I366" s="174"/>
      <c r="J366" s="174"/>
      <c r="K366" s="175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</row>
    <row r="367" s="11" customFormat="true" ht="15.6" hidden="false" customHeight="false" outlineLevel="0" collapsed="false">
      <c r="A367" s="6"/>
      <c r="B367" s="7"/>
      <c r="C367" s="3"/>
      <c r="D367" s="3"/>
      <c r="E367" s="3"/>
      <c r="F367" s="3"/>
      <c r="G367" s="3"/>
      <c r="H367" s="174"/>
      <c r="I367" s="174"/>
      <c r="J367" s="174"/>
      <c r="K367" s="175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</row>
    <row r="368" s="11" customFormat="true" ht="15.6" hidden="false" customHeight="false" outlineLevel="0" collapsed="false">
      <c r="A368" s="6"/>
      <c r="B368" s="7"/>
      <c r="C368" s="3"/>
      <c r="D368" s="3"/>
      <c r="E368" s="3"/>
      <c r="F368" s="3"/>
      <c r="G368" s="3"/>
      <c r="H368" s="174"/>
      <c r="I368" s="174"/>
      <c r="J368" s="174"/>
      <c r="K368" s="175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</row>
    <row r="369" s="11" customFormat="true" ht="15.6" hidden="false" customHeight="false" outlineLevel="0" collapsed="false">
      <c r="A369" s="6"/>
      <c r="B369" s="7"/>
      <c r="C369" s="3"/>
      <c r="D369" s="3"/>
      <c r="E369" s="3"/>
      <c r="F369" s="3"/>
      <c r="G369" s="3"/>
      <c r="H369" s="174"/>
      <c r="I369" s="174"/>
      <c r="J369" s="174"/>
      <c r="K369" s="175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</row>
    <row r="370" s="11" customFormat="true" ht="15.6" hidden="false" customHeight="false" outlineLevel="0" collapsed="false">
      <c r="A370" s="6"/>
      <c r="B370" s="7"/>
      <c r="C370" s="3"/>
      <c r="D370" s="3"/>
      <c r="E370" s="3"/>
      <c r="F370" s="3"/>
      <c r="G370" s="3"/>
      <c r="H370" s="174"/>
      <c r="I370" s="174"/>
      <c r="J370" s="174"/>
      <c r="K370" s="175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</row>
    <row r="371" s="11" customFormat="true" ht="15.6" hidden="false" customHeight="false" outlineLevel="0" collapsed="false">
      <c r="A371" s="6"/>
      <c r="B371" s="7"/>
      <c r="C371" s="3"/>
      <c r="D371" s="3"/>
      <c r="E371" s="3"/>
      <c r="F371" s="3"/>
      <c r="G371" s="3"/>
      <c r="H371" s="174"/>
      <c r="I371" s="174"/>
      <c r="J371" s="174"/>
      <c r="K371" s="175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</row>
    <row r="372" s="11" customFormat="true" ht="15.6" hidden="false" customHeight="false" outlineLevel="0" collapsed="false">
      <c r="A372" s="6"/>
      <c r="B372" s="7"/>
      <c r="C372" s="3"/>
      <c r="D372" s="3"/>
      <c r="E372" s="3"/>
      <c r="F372" s="3"/>
      <c r="G372" s="3"/>
      <c r="H372" s="174"/>
      <c r="I372" s="174"/>
      <c r="J372" s="174"/>
      <c r="K372" s="175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</row>
    <row r="373" s="11" customFormat="true" ht="15.6" hidden="false" customHeight="false" outlineLevel="0" collapsed="false">
      <c r="A373" s="6"/>
      <c r="B373" s="7"/>
      <c r="C373" s="3"/>
      <c r="D373" s="3"/>
      <c r="E373" s="3"/>
      <c r="F373" s="3"/>
      <c r="G373" s="3"/>
      <c r="H373" s="3"/>
      <c r="I373" s="3"/>
      <c r="J373" s="3"/>
      <c r="K373" s="4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</row>
    <row r="374" s="11" customFormat="true" ht="15.6" hidden="false" customHeight="false" outlineLevel="0" collapsed="false">
      <c r="A374" s="6"/>
      <c r="B374" s="7"/>
      <c r="C374" s="3"/>
      <c r="D374" s="3"/>
      <c r="E374" s="3"/>
      <c r="F374" s="3"/>
      <c r="G374" s="3"/>
      <c r="H374" s="3"/>
      <c r="I374" s="3"/>
      <c r="J374" s="3"/>
      <c r="K374" s="4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</row>
    <row r="375" s="11" customFormat="true" ht="15.6" hidden="false" customHeight="false" outlineLevel="0" collapsed="false">
      <c r="A375" s="6"/>
      <c r="B375" s="7"/>
      <c r="C375" s="3"/>
      <c r="D375" s="3"/>
      <c r="E375" s="3"/>
      <c r="F375" s="3"/>
      <c r="G375" s="3"/>
      <c r="H375" s="3"/>
      <c r="I375" s="3"/>
      <c r="J375" s="3"/>
      <c r="K375" s="4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</row>
    <row r="376" s="11" customFormat="true" ht="15.6" hidden="false" customHeight="false" outlineLevel="0" collapsed="false">
      <c r="A376" s="6"/>
      <c r="B376" s="7"/>
      <c r="C376" s="3"/>
      <c r="D376" s="3"/>
      <c r="E376" s="3"/>
      <c r="F376" s="3"/>
      <c r="G376" s="3"/>
      <c r="H376" s="3"/>
      <c r="I376" s="3"/>
      <c r="J376" s="3"/>
      <c r="K376" s="4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</row>
    <row r="377" s="11" customFormat="true" ht="15.6" hidden="false" customHeight="false" outlineLevel="0" collapsed="false">
      <c r="A377" s="6"/>
      <c r="B377" s="7"/>
      <c r="C377" s="3"/>
      <c r="D377" s="3"/>
      <c r="E377" s="3"/>
      <c r="F377" s="3"/>
      <c r="G377" s="3"/>
      <c r="H377" s="3"/>
      <c r="I377" s="3"/>
      <c r="J377" s="3"/>
      <c r="K377" s="4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</row>
    <row r="378" s="11" customFormat="true" ht="15.6" hidden="false" customHeight="false" outlineLevel="0" collapsed="false">
      <c r="A378" s="6"/>
      <c r="B378" s="7"/>
      <c r="C378" s="3"/>
      <c r="D378" s="3"/>
      <c r="E378" s="3"/>
      <c r="F378" s="3"/>
      <c r="G378" s="3"/>
      <c r="H378" s="3"/>
      <c r="I378" s="3"/>
      <c r="J378" s="3"/>
      <c r="K378" s="4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</row>
    <row r="379" s="11" customFormat="true" ht="15.6" hidden="false" customHeight="false" outlineLevel="0" collapsed="false">
      <c r="A379" s="6"/>
      <c r="B379" s="7"/>
      <c r="C379" s="3"/>
      <c r="D379" s="3"/>
      <c r="E379" s="3"/>
      <c r="F379" s="3"/>
      <c r="G379" s="3"/>
      <c r="H379" s="3"/>
      <c r="I379" s="3"/>
      <c r="J379" s="3"/>
      <c r="K379" s="4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</row>
    <row r="380" s="11" customFormat="true" ht="15.6" hidden="false" customHeight="false" outlineLevel="0" collapsed="false">
      <c r="A380" s="6"/>
      <c r="B380" s="7"/>
      <c r="C380" s="3"/>
      <c r="D380" s="3"/>
      <c r="E380" s="3"/>
      <c r="F380" s="3"/>
      <c r="G380" s="3"/>
      <c r="H380" s="3"/>
      <c r="I380" s="3"/>
      <c r="J380" s="3"/>
      <c r="K380" s="4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</row>
    <row r="381" s="11" customFormat="true" ht="15.6" hidden="false" customHeight="false" outlineLevel="0" collapsed="false">
      <c r="A381" s="6"/>
      <c r="B381" s="7"/>
      <c r="C381" s="3"/>
      <c r="D381" s="3"/>
      <c r="E381" s="3"/>
      <c r="F381" s="3"/>
      <c r="G381" s="3"/>
      <c r="H381" s="3"/>
      <c r="I381" s="3"/>
      <c r="J381" s="3"/>
      <c r="K381" s="4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</row>
    <row r="382" s="11" customFormat="true" ht="15.6" hidden="false" customHeight="false" outlineLevel="0" collapsed="false">
      <c r="A382" s="6"/>
      <c r="B382" s="7"/>
      <c r="C382" s="3"/>
      <c r="D382" s="3"/>
      <c r="E382" s="3"/>
      <c r="F382" s="3"/>
      <c r="G382" s="3"/>
      <c r="H382" s="3"/>
      <c r="I382" s="3"/>
      <c r="J382" s="3"/>
      <c r="K382" s="4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</row>
    <row r="383" s="11" customFormat="true" ht="15.6" hidden="false" customHeight="false" outlineLevel="0" collapsed="false">
      <c r="A383" s="6"/>
      <c r="B383" s="7"/>
      <c r="C383" s="3"/>
      <c r="D383" s="3"/>
      <c r="E383" s="3"/>
      <c r="F383" s="3"/>
      <c r="G383" s="3"/>
      <c r="H383" s="3"/>
      <c r="I383" s="3"/>
      <c r="J383" s="3"/>
      <c r="K383" s="4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</row>
    <row r="384" s="11" customFormat="true" ht="15.6" hidden="false" customHeight="false" outlineLevel="0" collapsed="false">
      <c r="A384" s="6"/>
      <c r="B384" s="7"/>
      <c r="C384" s="3"/>
      <c r="D384" s="3"/>
      <c r="E384" s="3"/>
      <c r="F384" s="3"/>
      <c r="G384" s="3"/>
      <c r="H384" s="3"/>
      <c r="I384" s="3"/>
      <c r="J384" s="3"/>
      <c r="K384" s="4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</row>
    <row r="385" s="11" customFormat="true" ht="15.6" hidden="false" customHeight="false" outlineLevel="0" collapsed="false">
      <c r="A385" s="6"/>
      <c r="B385" s="7"/>
      <c r="C385" s="3"/>
      <c r="D385" s="3"/>
      <c r="E385" s="3"/>
      <c r="F385" s="3"/>
      <c r="G385" s="3"/>
      <c r="H385" s="3"/>
      <c r="I385" s="3"/>
      <c r="J385" s="3"/>
      <c r="K385" s="4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</row>
    <row r="386" s="11" customFormat="true" ht="15.6" hidden="false" customHeight="false" outlineLevel="0" collapsed="false">
      <c r="A386" s="6"/>
      <c r="B386" s="7"/>
      <c r="C386" s="3"/>
      <c r="D386" s="3"/>
      <c r="E386" s="3"/>
      <c r="F386" s="3"/>
      <c r="G386" s="3"/>
      <c r="H386" s="3"/>
      <c r="I386" s="3"/>
      <c r="J386" s="3"/>
      <c r="K386" s="4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</row>
    <row r="387" s="11" customFormat="true" ht="15.6" hidden="false" customHeight="false" outlineLevel="0" collapsed="false">
      <c r="A387" s="6"/>
      <c r="B387" s="7"/>
      <c r="C387" s="3"/>
      <c r="D387" s="3"/>
      <c r="E387" s="3"/>
      <c r="F387" s="3"/>
      <c r="G387" s="3"/>
      <c r="H387" s="3"/>
      <c r="I387" s="3"/>
      <c r="J387" s="3"/>
      <c r="K387" s="4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</row>
    <row r="388" s="11" customFormat="true" ht="15.6" hidden="false" customHeight="false" outlineLevel="0" collapsed="false">
      <c r="A388" s="6"/>
      <c r="B388" s="7"/>
      <c r="C388" s="3"/>
      <c r="D388" s="3"/>
      <c r="E388" s="3"/>
      <c r="F388" s="3"/>
      <c r="G388" s="3"/>
      <c r="H388" s="3"/>
      <c r="I388" s="3"/>
      <c r="J388" s="3"/>
      <c r="K388" s="4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</row>
    <row r="389" s="11" customFormat="true" ht="15.6" hidden="false" customHeight="false" outlineLevel="0" collapsed="false">
      <c r="A389" s="6"/>
      <c r="B389" s="7"/>
      <c r="C389" s="3"/>
      <c r="D389" s="3"/>
      <c r="E389" s="3"/>
      <c r="F389" s="3"/>
      <c r="G389" s="3"/>
      <c r="H389" s="3"/>
      <c r="I389" s="3"/>
      <c r="J389" s="3"/>
      <c r="K389" s="4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</row>
    <row r="390" s="11" customFormat="true" ht="15.6" hidden="false" customHeight="false" outlineLevel="0" collapsed="false">
      <c r="A390" s="6"/>
      <c r="B390" s="7"/>
      <c r="C390" s="3"/>
      <c r="D390" s="3"/>
      <c r="E390" s="3"/>
      <c r="F390" s="3"/>
      <c r="G390" s="3"/>
      <c r="H390" s="3"/>
      <c r="I390" s="3"/>
      <c r="J390" s="3"/>
      <c r="K390" s="4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</row>
    <row r="391" s="11" customFormat="true" ht="15.6" hidden="false" customHeight="false" outlineLevel="0" collapsed="false">
      <c r="A391" s="6"/>
      <c r="B391" s="7"/>
      <c r="C391" s="3"/>
      <c r="D391" s="3"/>
      <c r="E391" s="3"/>
      <c r="F391" s="3"/>
      <c r="G391" s="3"/>
      <c r="H391" s="3"/>
      <c r="I391" s="3"/>
      <c r="J391" s="3"/>
      <c r="K391" s="4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</row>
    <row r="392" s="11" customFormat="true" ht="15.6" hidden="false" customHeight="false" outlineLevel="0" collapsed="false">
      <c r="A392" s="6"/>
      <c r="B392" s="7"/>
      <c r="C392" s="3"/>
      <c r="D392" s="3"/>
      <c r="E392" s="3"/>
      <c r="F392" s="3"/>
      <c r="G392" s="3"/>
      <c r="H392" s="3"/>
      <c r="I392" s="3"/>
      <c r="J392" s="3"/>
      <c r="K392" s="4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</row>
    <row r="393" s="11" customFormat="true" ht="15.6" hidden="false" customHeight="false" outlineLevel="0" collapsed="false">
      <c r="A393" s="6"/>
      <c r="B393" s="7"/>
      <c r="C393" s="3"/>
      <c r="D393" s="3"/>
      <c r="E393" s="3"/>
      <c r="F393" s="3"/>
      <c r="G393" s="3"/>
      <c r="H393" s="3"/>
      <c r="I393" s="3"/>
      <c r="J393" s="3"/>
      <c r="K393" s="4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</row>
    <row r="394" s="11" customFormat="true" ht="15.6" hidden="false" customHeight="false" outlineLevel="0" collapsed="false">
      <c r="A394" s="6"/>
      <c r="B394" s="7"/>
      <c r="C394" s="3"/>
      <c r="D394" s="3"/>
      <c r="E394" s="3"/>
      <c r="F394" s="3"/>
      <c r="G394" s="3"/>
      <c r="H394" s="3"/>
      <c r="I394" s="3"/>
      <c r="J394" s="3"/>
      <c r="K394" s="4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</row>
    <row r="395" s="11" customFormat="true" ht="15.6" hidden="false" customHeight="false" outlineLevel="0" collapsed="false">
      <c r="A395" s="6"/>
      <c r="B395" s="7"/>
      <c r="C395" s="3"/>
      <c r="D395" s="3"/>
      <c r="E395" s="3"/>
      <c r="F395" s="3"/>
      <c r="G395" s="3"/>
      <c r="H395" s="3"/>
      <c r="I395" s="3"/>
      <c r="J395" s="3"/>
      <c r="K395" s="4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</row>
    <row r="396" s="11" customFormat="true" ht="15.6" hidden="false" customHeight="false" outlineLevel="0" collapsed="false">
      <c r="A396" s="6"/>
      <c r="B396" s="7"/>
      <c r="C396" s="3"/>
      <c r="D396" s="3"/>
      <c r="E396" s="3"/>
      <c r="F396" s="3"/>
      <c r="G396" s="3"/>
      <c r="H396" s="3"/>
      <c r="I396" s="3"/>
      <c r="J396" s="3"/>
      <c r="K396" s="4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</row>
    <row r="397" s="11" customFormat="true" ht="15.6" hidden="false" customHeight="false" outlineLevel="0" collapsed="false">
      <c r="A397" s="6"/>
      <c r="B397" s="7"/>
      <c r="C397" s="3"/>
      <c r="D397" s="3"/>
      <c r="E397" s="3"/>
      <c r="F397" s="3"/>
      <c r="G397" s="3"/>
      <c r="H397" s="3"/>
      <c r="I397" s="3"/>
      <c r="J397" s="3"/>
      <c r="K397" s="4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</row>
    <row r="398" s="11" customFormat="true" ht="15.6" hidden="false" customHeight="false" outlineLevel="0" collapsed="false">
      <c r="A398" s="6"/>
      <c r="B398" s="7"/>
      <c r="C398" s="3"/>
      <c r="D398" s="3"/>
      <c r="E398" s="3"/>
      <c r="F398" s="3"/>
      <c r="G398" s="3"/>
      <c r="H398" s="3"/>
      <c r="I398" s="3"/>
      <c r="J398" s="3"/>
      <c r="K398" s="4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</row>
    <row r="399" s="11" customFormat="true" ht="15.6" hidden="false" customHeight="false" outlineLevel="0" collapsed="false">
      <c r="A399" s="6"/>
      <c r="B399" s="7"/>
      <c r="C399" s="3"/>
      <c r="D399" s="3"/>
      <c r="E399" s="3"/>
      <c r="F399" s="3"/>
      <c r="G399" s="3"/>
      <c r="H399" s="3"/>
      <c r="I399" s="3"/>
      <c r="J399" s="3"/>
      <c r="K399" s="4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</row>
    <row r="400" s="11" customFormat="true" ht="15.6" hidden="false" customHeight="false" outlineLevel="0" collapsed="false">
      <c r="A400" s="6"/>
      <c r="B400" s="7"/>
      <c r="C400" s="3"/>
      <c r="D400" s="3"/>
      <c r="E400" s="3"/>
      <c r="F400" s="3"/>
      <c r="G400" s="3"/>
      <c r="H400" s="3"/>
      <c r="I400" s="3"/>
      <c r="J400" s="3"/>
      <c r="K400" s="4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</row>
    <row r="401" s="11" customFormat="true" ht="15.6" hidden="false" customHeight="false" outlineLevel="0" collapsed="false">
      <c r="A401" s="6"/>
      <c r="B401" s="7"/>
      <c r="C401" s="3"/>
      <c r="D401" s="3"/>
      <c r="E401" s="3"/>
      <c r="F401" s="3"/>
      <c r="G401" s="3"/>
      <c r="H401" s="3"/>
      <c r="I401" s="3"/>
      <c r="J401" s="3"/>
      <c r="K401" s="4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</row>
    <row r="402" s="11" customFormat="true" ht="15.6" hidden="false" customHeight="false" outlineLevel="0" collapsed="false">
      <c r="A402" s="6"/>
      <c r="B402" s="7"/>
      <c r="C402" s="3"/>
      <c r="D402" s="3"/>
      <c r="E402" s="3"/>
      <c r="F402" s="3"/>
      <c r="G402" s="3"/>
      <c r="H402" s="3"/>
      <c r="I402" s="3"/>
      <c r="J402" s="3"/>
      <c r="K402" s="4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</row>
    <row r="403" s="11" customFormat="true" ht="15.6" hidden="false" customHeight="false" outlineLevel="0" collapsed="false">
      <c r="A403" s="6"/>
      <c r="B403" s="7"/>
      <c r="C403" s="3"/>
      <c r="D403" s="3"/>
      <c r="E403" s="3"/>
      <c r="F403" s="3"/>
      <c r="G403" s="3"/>
      <c r="H403" s="3"/>
      <c r="I403" s="3"/>
      <c r="J403" s="3"/>
      <c r="K403" s="4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</row>
    <row r="404" s="11" customFormat="true" ht="15.6" hidden="false" customHeight="false" outlineLevel="0" collapsed="false">
      <c r="A404" s="6"/>
      <c r="B404" s="7"/>
      <c r="C404" s="3"/>
      <c r="D404" s="3"/>
      <c r="E404" s="3"/>
      <c r="F404" s="3"/>
      <c r="G404" s="3"/>
      <c r="H404" s="3"/>
      <c r="I404" s="3"/>
      <c r="J404" s="3"/>
      <c r="K404" s="4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</row>
    <row r="405" s="11" customFormat="true" ht="15.6" hidden="false" customHeight="false" outlineLevel="0" collapsed="false">
      <c r="A405" s="6"/>
      <c r="B405" s="7"/>
      <c r="C405" s="3"/>
      <c r="D405" s="3"/>
      <c r="E405" s="3"/>
      <c r="F405" s="3"/>
      <c r="G405" s="3"/>
      <c r="H405" s="3"/>
      <c r="I405" s="3"/>
      <c r="J405" s="3"/>
      <c r="K405" s="4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</row>
    <row r="406" s="11" customFormat="true" ht="15.6" hidden="false" customHeight="false" outlineLevel="0" collapsed="false">
      <c r="A406" s="6"/>
      <c r="B406" s="7"/>
      <c r="C406" s="3"/>
      <c r="D406" s="3"/>
      <c r="E406" s="3"/>
      <c r="F406" s="3"/>
      <c r="G406" s="3"/>
      <c r="H406" s="3"/>
      <c r="I406" s="3"/>
      <c r="J406" s="3"/>
      <c r="K406" s="4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</row>
    <row r="407" s="11" customFormat="true" ht="15.6" hidden="false" customHeight="false" outlineLevel="0" collapsed="false">
      <c r="A407" s="6"/>
      <c r="B407" s="7"/>
      <c r="C407" s="3"/>
      <c r="D407" s="3"/>
      <c r="E407" s="3"/>
      <c r="F407" s="3"/>
      <c r="G407" s="3"/>
      <c r="H407" s="3"/>
      <c r="I407" s="3"/>
      <c r="J407" s="3"/>
      <c r="K407" s="4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</row>
    <row r="408" s="11" customFormat="true" ht="15.6" hidden="false" customHeight="false" outlineLevel="0" collapsed="false">
      <c r="A408" s="6"/>
      <c r="B408" s="7"/>
      <c r="C408" s="3"/>
      <c r="D408" s="3"/>
      <c r="E408" s="3"/>
      <c r="F408" s="3"/>
      <c r="G408" s="3"/>
      <c r="H408" s="3"/>
      <c r="I408" s="3"/>
      <c r="J408" s="3"/>
      <c r="K408" s="4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</row>
    <row r="409" s="11" customFormat="true" ht="15.6" hidden="false" customHeight="false" outlineLevel="0" collapsed="false">
      <c r="A409" s="6"/>
      <c r="B409" s="7"/>
      <c r="C409" s="3"/>
      <c r="D409" s="3"/>
      <c r="E409" s="3"/>
      <c r="F409" s="3"/>
      <c r="G409" s="3"/>
      <c r="H409" s="3"/>
      <c r="I409" s="3"/>
      <c r="J409" s="3"/>
      <c r="K409" s="4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</row>
    <row r="410" s="11" customFormat="true" ht="15.6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3"/>
      <c r="J410" s="3"/>
      <c r="K410" s="4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</row>
    <row r="411" s="11" customFormat="true" ht="15.6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3"/>
      <c r="J411" s="3"/>
      <c r="K411" s="4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</row>
    <row r="412" s="11" customFormat="true" ht="15.6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3"/>
      <c r="J412" s="3"/>
      <c r="K412" s="4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</row>
    <row r="413" s="11" customFormat="true" ht="15.6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3"/>
      <c r="J413" s="3"/>
      <c r="K413" s="4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</row>
    <row r="414" s="11" customFormat="true" ht="15.6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3"/>
      <c r="J414" s="3"/>
      <c r="K414" s="4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</row>
    <row r="415" s="11" customFormat="true" ht="15.6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3"/>
      <c r="J415" s="3"/>
      <c r="K415" s="4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</row>
    <row r="416" s="11" customFormat="true" ht="15.6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3"/>
      <c r="J416" s="3"/>
      <c r="K416" s="4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</row>
    <row r="417" s="11" customFormat="true" ht="15.6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3"/>
      <c r="J417" s="3"/>
      <c r="K417" s="4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</row>
    <row r="418" s="11" customFormat="true" ht="15.6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3"/>
      <c r="J418" s="3"/>
      <c r="K418" s="4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</row>
    <row r="419" s="11" customFormat="true" ht="15.6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3"/>
      <c r="J419" s="3"/>
      <c r="K419" s="4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</row>
    <row r="420" s="11" customFormat="true" ht="15.6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3"/>
      <c r="J420" s="3"/>
      <c r="K420" s="4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</row>
    <row r="421" s="11" customFormat="true" ht="15.6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3"/>
      <c r="J421" s="3"/>
      <c r="K421" s="4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</row>
    <row r="422" s="11" customFormat="true" ht="15.6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3"/>
      <c r="J422" s="3"/>
      <c r="K422" s="4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</row>
    <row r="423" s="11" customFormat="true" ht="15.6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3"/>
      <c r="J423" s="3"/>
      <c r="K423" s="4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</row>
    <row r="424" s="11" customFormat="true" ht="15.6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3"/>
      <c r="J424" s="3"/>
      <c r="K424" s="4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</row>
    <row r="425" s="11" customFormat="true" ht="15.6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3"/>
      <c r="J425" s="3"/>
      <c r="K425" s="4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</row>
    <row r="426" s="11" customFormat="true" ht="15.6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3"/>
      <c r="J426" s="3"/>
      <c r="K426" s="4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</row>
    <row r="427" s="11" customFormat="true" ht="15.6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3"/>
      <c r="J427" s="3"/>
      <c r="K427" s="4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</row>
    <row r="428" s="11" customFormat="true" ht="15.6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3"/>
      <c r="J428" s="3"/>
      <c r="K428" s="4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</row>
    <row r="429" s="11" customFormat="true" ht="15.6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3"/>
      <c r="J429" s="3"/>
      <c r="K429" s="4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</row>
    <row r="430" s="11" customFormat="true" ht="15.6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3"/>
      <c r="J430" s="3"/>
      <c r="K430" s="4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</row>
    <row r="431" s="11" customFormat="true" ht="15.6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3"/>
      <c r="J431" s="3"/>
      <c r="K431" s="4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</row>
    <row r="432" s="11" customFormat="true" ht="15.6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3"/>
      <c r="J432" s="3"/>
      <c r="K432" s="4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</row>
    <row r="433" s="11" customFormat="true" ht="15.6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3"/>
      <c r="J433" s="3"/>
      <c r="K433" s="4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</row>
    <row r="434" s="11" customFormat="true" ht="15.6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3"/>
      <c r="J434" s="3"/>
      <c r="K434" s="4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</row>
    <row r="435" s="11" customFormat="true" ht="15.6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3"/>
      <c r="J435" s="3"/>
      <c r="K435" s="4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</row>
    <row r="436" s="11" customFormat="true" ht="15.6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3"/>
      <c r="J436" s="3"/>
      <c r="K436" s="4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</row>
    <row r="437" s="11" customFormat="true" ht="15.6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3"/>
      <c r="J437" s="3"/>
      <c r="K437" s="4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</row>
    <row r="438" s="11" customFormat="true" ht="15.6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3"/>
      <c r="J438" s="3"/>
      <c r="K438" s="4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</row>
    <row r="439" s="11" customFormat="true" ht="15.6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3"/>
      <c r="J439" s="3"/>
      <c r="K439" s="4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</row>
    <row r="440" s="11" customFormat="true" ht="15.6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3"/>
      <c r="J440" s="3"/>
      <c r="K440" s="4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</row>
    <row r="441" s="11" customFormat="true" ht="15.6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3"/>
      <c r="J441" s="3"/>
      <c r="K441" s="4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</row>
    <row r="442" s="11" customFormat="true" ht="15.6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3"/>
      <c r="J442" s="3"/>
      <c r="K442" s="4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</row>
    <row r="443" s="11" customFormat="true" ht="15.6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3"/>
      <c r="J443" s="3"/>
      <c r="K443" s="4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</row>
    <row r="444" s="11" customFormat="true" ht="15.6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3"/>
      <c r="J444" s="3"/>
      <c r="K444" s="4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</row>
    <row r="445" s="11" customFormat="true" ht="15.6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3"/>
      <c r="J445" s="3"/>
      <c r="K445" s="4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</row>
    <row r="446" s="11" customFormat="true" ht="15.6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3"/>
      <c r="J446" s="3"/>
      <c r="K446" s="4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</row>
    <row r="447" s="11" customFormat="true" ht="15.6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3"/>
      <c r="J447" s="3"/>
      <c r="K447" s="4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</row>
    <row r="448" s="11" customFormat="true" ht="15.6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3"/>
      <c r="J448" s="3"/>
      <c r="K448" s="4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</row>
    <row r="449" s="11" customFormat="true" ht="15.6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3"/>
      <c r="J449" s="3"/>
      <c r="K449" s="4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</row>
    <row r="450" s="11" customFormat="true" ht="15.6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3"/>
      <c r="J450" s="3"/>
      <c r="K450" s="4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</row>
    <row r="451" s="11" customFormat="true" ht="15.6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3"/>
      <c r="J451" s="3"/>
      <c r="K451" s="4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</row>
    <row r="452" s="11" customFormat="true" ht="15.6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3"/>
      <c r="J452" s="3"/>
      <c r="K452" s="4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</row>
    <row r="453" s="11" customFormat="true" ht="15.6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3"/>
      <c r="J453" s="3"/>
      <c r="K453" s="4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</row>
    <row r="454" s="11" customFormat="true" ht="15.6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3"/>
      <c r="J454" s="3"/>
      <c r="K454" s="4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</row>
    <row r="455" s="11" customFormat="true" ht="15.6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3"/>
      <c r="J455" s="3"/>
      <c r="K455" s="4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</row>
    <row r="456" s="11" customFormat="true" ht="15.6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3"/>
      <c r="J456" s="3"/>
      <c r="K456" s="4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</row>
    <row r="457" s="11" customFormat="true" ht="15.6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3"/>
      <c r="J457" s="3"/>
      <c r="K457" s="4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</row>
    <row r="458" s="11" customFormat="true" ht="15.6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3"/>
      <c r="J458" s="3"/>
      <c r="K458" s="4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</row>
    <row r="459" s="11" customFormat="true" ht="15.6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3"/>
      <c r="J459" s="3"/>
      <c r="K459" s="4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</row>
    <row r="460" s="11" customFormat="true" ht="15.6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3"/>
      <c r="J460" s="3"/>
      <c r="K460" s="4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</row>
    <row r="461" s="11" customFormat="true" ht="15.6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3"/>
      <c r="J461" s="3"/>
      <c r="K461" s="4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</row>
    <row r="462" s="11" customFormat="true" ht="15.6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3"/>
      <c r="J462" s="3"/>
      <c r="K462" s="4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</row>
    <row r="463" s="11" customFormat="true" ht="15.6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3"/>
      <c r="J463" s="3"/>
      <c r="K463" s="4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</row>
    <row r="464" s="11" customFormat="true" ht="15.6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3"/>
      <c r="J464" s="3"/>
      <c r="K464" s="4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</row>
    <row r="465" s="11" customFormat="true" ht="15.6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3"/>
      <c r="J465" s="3"/>
      <c r="K465" s="4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</row>
    <row r="466" s="11" customFormat="true" ht="15.6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3"/>
      <c r="J466" s="3"/>
      <c r="K466" s="4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</row>
    <row r="467" s="11" customFormat="true" ht="15.6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3"/>
      <c r="J467" s="3"/>
      <c r="K467" s="4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</row>
    <row r="468" s="11" customFormat="true" ht="15.6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3"/>
      <c r="J468" s="3"/>
      <c r="K468" s="4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</row>
    <row r="469" s="11" customFormat="true" ht="15.6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3"/>
      <c r="J469" s="3"/>
      <c r="K469" s="4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</row>
    <row r="470" s="11" customFormat="true" ht="15.6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3"/>
      <c r="J470" s="3"/>
      <c r="K470" s="4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</row>
    <row r="471" s="11" customFormat="true" ht="15.6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3"/>
      <c r="J471" s="3"/>
      <c r="K471" s="4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</row>
    <row r="472" s="11" customFormat="true" ht="15.6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3"/>
      <c r="J472" s="3"/>
      <c r="K472" s="4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</row>
    <row r="473" s="11" customFormat="true" ht="15.6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3"/>
      <c r="J473" s="3"/>
      <c r="K473" s="4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</row>
    <row r="474" s="11" customFormat="true" ht="15.6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3"/>
      <c r="J474" s="3"/>
      <c r="K474" s="4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</row>
    <row r="475" s="11" customFormat="true" ht="15.6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3"/>
      <c r="J475" s="3"/>
      <c r="K475" s="4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</row>
    <row r="476" s="11" customFormat="true" ht="15.6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3"/>
      <c r="J476" s="3"/>
      <c r="K476" s="4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</row>
    <row r="477" s="11" customFormat="true" ht="15.6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3"/>
      <c r="J477" s="3"/>
      <c r="K477" s="4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</row>
    <row r="478" s="11" customFormat="true" ht="15.6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3"/>
      <c r="J478" s="3"/>
      <c r="K478" s="4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</row>
    <row r="479" s="11" customFormat="true" ht="15.6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3"/>
      <c r="J479" s="3"/>
      <c r="K479" s="4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</row>
    <row r="480" s="11" customFormat="true" ht="15.6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3"/>
      <c r="J480" s="3"/>
      <c r="K480" s="4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</row>
    <row r="481" s="11" customFormat="true" ht="15.6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3"/>
      <c r="J481" s="3"/>
      <c r="K481" s="4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</row>
    <row r="482" s="11" customFormat="true" ht="15.6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3"/>
      <c r="J482" s="3"/>
      <c r="K482" s="4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</row>
    <row r="483" s="11" customFormat="true" ht="15.6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3"/>
      <c r="J483" s="3"/>
      <c r="K483" s="4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</row>
    <row r="484" s="11" customFormat="true" ht="15.6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3"/>
      <c r="J484" s="3"/>
      <c r="K484" s="4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</row>
    <row r="485" s="11" customFormat="true" ht="15.6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3"/>
      <c r="J485" s="3"/>
      <c r="K485" s="4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</row>
    <row r="486" s="11" customFormat="true" ht="15.6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3"/>
      <c r="J486" s="3"/>
      <c r="K486" s="4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</row>
    <row r="487" s="11" customFormat="true" ht="15.6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3"/>
      <c r="J487" s="3"/>
      <c r="K487" s="4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</row>
    <row r="488" s="11" customFormat="true" ht="15.6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3"/>
      <c r="J488" s="3"/>
      <c r="K488" s="4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</row>
    <row r="489" s="11" customFormat="true" ht="15.6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3"/>
      <c r="J489" s="3"/>
      <c r="K489" s="4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</row>
    <row r="490" s="11" customFormat="true" ht="15.6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3"/>
      <c r="J490" s="3"/>
      <c r="K490" s="4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</row>
    <row r="491" s="11" customFormat="true" ht="15.6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3"/>
      <c r="J491" s="3"/>
      <c r="K491" s="4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</row>
    <row r="492" s="11" customFormat="true" ht="15.6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3"/>
      <c r="J492" s="3"/>
      <c r="K492" s="4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</row>
    <row r="493" s="11" customFormat="true" ht="15.6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3"/>
      <c r="J493" s="3"/>
      <c r="K493" s="4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</row>
    <row r="494" s="11" customFormat="true" ht="15.6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3"/>
      <c r="J494" s="3"/>
      <c r="K494" s="4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</row>
    <row r="495" s="11" customFormat="true" ht="15.6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3"/>
      <c r="J495" s="3"/>
      <c r="K495" s="4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</row>
    <row r="496" s="11" customFormat="true" ht="15.6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3"/>
      <c r="J496" s="3"/>
      <c r="K496" s="4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</row>
    <row r="497" s="11" customFormat="true" ht="15.6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3"/>
      <c r="J497" s="3"/>
      <c r="K497" s="4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</row>
    <row r="498" s="11" customFormat="true" ht="15.6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3"/>
      <c r="J498" s="3"/>
      <c r="K498" s="4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</row>
    <row r="499" s="11" customFormat="true" ht="15.6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3"/>
      <c r="J499" s="3"/>
      <c r="K499" s="4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</row>
    <row r="500" s="11" customFormat="true" ht="15.6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3"/>
      <c r="J500" s="3"/>
      <c r="K500" s="4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</row>
    <row r="501" s="11" customFormat="true" ht="15.6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3"/>
      <c r="J501" s="3"/>
      <c r="K501" s="4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</row>
    <row r="502" s="11" customFormat="true" ht="15.6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3"/>
      <c r="J502" s="3"/>
      <c r="K502" s="4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</row>
    <row r="503" s="11" customFormat="true" ht="15.6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3"/>
      <c r="J503" s="3"/>
      <c r="K503" s="4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</row>
    <row r="504" s="11" customFormat="true" ht="15.6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3"/>
      <c r="J504" s="3"/>
      <c r="K504" s="4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</row>
    <row r="505" s="11" customFormat="true" ht="15.6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3"/>
      <c r="J505" s="3"/>
      <c r="K505" s="4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</row>
    <row r="506" s="11" customFormat="true" ht="15.6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3"/>
      <c r="J506" s="3"/>
      <c r="K506" s="4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</row>
    <row r="507" s="11" customFormat="true" ht="15.6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3"/>
      <c r="J507" s="3"/>
      <c r="K507" s="4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</row>
    <row r="508" s="11" customFormat="true" ht="15.6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3"/>
      <c r="J508" s="3"/>
      <c r="K508" s="4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</row>
    <row r="509" s="11" customFormat="true" ht="15.6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3"/>
      <c r="J509" s="3"/>
      <c r="K509" s="4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</row>
    <row r="510" s="11" customFormat="true" ht="15.6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3"/>
      <c r="J510" s="3"/>
      <c r="K510" s="4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</row>
    <row r="511" s="11" customFormat="true" ht="15.6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3"/>
      <c r="J511" s="3"/>
      <c r="K511" s="4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</row>
    <row r="512" s="11" customFormat="true" ht="15.6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3"/>
      <c r="J512" s="3"/>
      <c r="K512" s="4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</row>
    <row r="513" s="11" customFormat="true" ht="15.6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3"/>
      <c r="J513" s="3"/>
      <c r="K513" s="4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</row>
    <row r="514" s="11" customFormat="true" ht="15.6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3"/>
      <c r="J514" s="3"/>
      <c r="K514" s="4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</row>
    <row r="515" s="11" customFormat="true" ht="15.6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3"/>
      <c r="J515" s="3"/>
      <c r="K515" s="4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</row>
    <row r="516" s="11" customFormat="true" ht="15.6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3"/>
      <c r="J516" s="3"/>
      <c r="K516" s="4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</row>
    <row r="517" s="11" customFormat="true" ht="15.6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3"/>
      <c r="J517" s="3"/>
      <c r="K517" s="4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</row>
    <row r="518" s="11" customFormat="true" ht="15.6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3"/>
      <c r="J518" s="3"/>
      <c r="K518" s="4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</row>
    <row r="519" s="11" customFormat="true" ht="15.6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3"/>
      <c r="J519" s="3"/>
      <c r="K519" s="4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</row>
    <row r="520" s="11" customFormat="true" ht="15.6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3"/>
      <c r="J520" s="3"/>
      <c r="K520" s="4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</row>
    <row r="521" s="11" customFormat="true" ht="15.6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3"/>
      <c r="J521" s="3"/>
      <c r="K521" s="4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</row>
    <row r="522" s="11" customFormat="true" ht="15.6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3"/>
      <c r="J522" s="3"/>
      <c r="K522" s="4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</row>
    <row r="523" s="11" customFormat="true" ht="15.6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3"/>
      <c r="J523" s="3"/>
      <c r="K523" s="4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</row>
    <row r="524" s="11" customFormat="true" ht="15.6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3"/>
      <c r="J524" s="3"/>
      <c r="K524" s="4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</row>
    <row r="525" s="11" customFormat="true" ht="15.6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3"/>
      <c r="J525" s="3"/>
      <c r="K525" s="4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</row>
    <row r="526" s="11" customFormat="true" ht="15.6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3"/>
      <c r="J526" s="3"/>
      <c r="K526" s="4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</row>
    <row r="527" s="11" customFormat="true" ht="15.6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3"/>
      <c r="J527" s="3"/>
      <c r="K527" s="4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</row>
    <row r="528" s="11" customFormat="true" ht="15.6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3"/>
      <c r="J528" s="3"/>
      <c r="K528" s="4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</row>
    <row r="529" s="11" customFormat="true" ht="15.6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3"/>
      <c r="J529" s="3"/>
      <c r="K529" s="4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</row>
    <row r="530" s="11" customFormat="true" ht="15.6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3"/>
      <c r="J530" s="3"/>
      <c r="K530" s="4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</row>
    <row r="531" s="11" customFormat="true" ht="15.6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3"/>
      <c r="J531" s="3"/>
      <c r="K531" s="4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</row>
    <row r="532" s="11" customFormat="true" ht="15.6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3"/>
      <c r="J532" s="3"/>
      <c r="K532" s="4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</row>
    <row r="533" s="11" customFormat="true" ht="15.6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3"/>
      <c r="J533" s="3"/>
      <c r="K533" s="4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</row>
    <row r="534" s="11" customFormat="true" ht="15.6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3"/>
      <c r="J534" s="3"/>
      <c r="K534" s="4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</row>
    <row r="535" s="11" customFormat="true" ht="15.6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3"/>
      <c r="J535" s="3"/>
      <c r="K535" s="4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</row>
    <row r="536" s="11" customFormat="true" ht="15.6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3"/>
      <c r="J536" s="3"/>
      <c r="K536" s="4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</row>
    <row r="537" s="11" customFormat="true" ht="15.6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3"/>
      <c r="J537" s="3"/>
      <c r="K537" s="4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</row>
    <row r="538" s="11" customFormat="true" ht="15.6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3"/>
      <c r="J538" s="3"/>
      <c r="K538" s="4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</row>
    <row r="539" s="11" customFormat="true" ht="15.6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3"/>
      <c r="J539" s="3"/>
      <c r="K539" s="4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</row>
    <row r="540" s="11" customFormat="true" ht="15.6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3"/>
      <c r="J540" s="3"/>
      <c r="K540" s="4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</row>
    <row r="541" s="11" customFormat="true" ht="15.6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3"/>
      <c r="J541" s="3"/>
      <c r="K541" s="4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</row>
    <row r="542" s="11" customFormat="true" ht="15.6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3"/>
      <c r="J542" s="3"/>
      <c r="K542" s="4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</row>
    <row r="543" s="11" customFormat="true" ht="15.6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3"/>
      <c r="J543" s="3"/>
      <c r="K543" s="4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</row>
    <row r="544" s="11" customFormat="true" ht="15.6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3"/>
      <c r="J544" s="3"/>
      <c r="K544" s="4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</row>
    <row r="545" s="11" customFormat="true" ht="15.6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3"/>
      <c r="J545" s="3"/>
      <c r="K545" s="4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</row>
    <row r="546" s="11" customFormat="true" ht="15.6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3"/>
      <c r="J546" s="3"/>
      <c r="K546" s="4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</row>
    <row r="547" s="11" customFormat="true" ht="15.6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3"/>
      <c r="J547" s="3"/>
      <c r="K547" s="4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</row>
    <row r="548" s="11" customFormat="true" ht="15.6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3"/>
      <c r="J548" s="3"/>
      <c r="K548" s="4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</row>
    <row r="549" s="11" customFormat="true" ht="15.6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3"/>
      <c r="J549" s="3"/>
      <c r="K549" s="4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</row>
    <row r="550" s="11" customFormat="true" ht="15.6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3"/>
      <c r="J550" s="3"/>
      <c r="K550" s="4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</row>
    <row r="551" s="11" customFormat="true" ht="15.6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3"/>
      <c r="J551" s="3"/>
      <c r="K551" s="4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</row>
    <row r="552" s="11" customFormat="true" ht="15.6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3"/>
      <c r="J552" s="3"/>
      <c r="K552" s="4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</row>
    <row r="553" s="11" customFormat="true" ht="15.6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3"/>
      <c r="J553" s="3"/>
      <c r="K553" s="4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</row>
    <row r="554" s="11" customFormat="true" ht="15.6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3"/>
      <c r="J554" s="3"/>
      <c r="K554" s="4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</row>
    <row r="555" s="11" customFormat="true" ht="15.6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3"/>
      <c r="J555" s="3"/>
      <c r="K555" s="4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</row>
    <row r="556" s="11" customFormat="true" ht="15.6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3"/>
      <c r="J556" s="3"/>
      <c r="K556" s="4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</row>
    <row r="557" s="11" customFormat="true" ht="15.6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3"/>
      <c r="J557" s="3"/>
      <c r="K557" s="4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</row>
    <row r="558" s="11" customFormat="true" ht="15.6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3"/>
      <c r="J558" s="3"/>
      <c r="K558" s="4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</row>
    <row r="559" s="11" customFormat="true" ht="15.6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3"/>
      <c r="J559" s="3"/>
      <c r="K559" s="4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</row>
    <row r="560" s="11" customFormat="true" ht="15.6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3"/>
      <c r="J560" s="3"/>
      <c r="K560" s="4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</row>
    <row r="561" s="11" customFormat="true" ht="15.6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3"/>
      <c r="J561" s="3"/>
      <c r="K561" s="4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</row>
    <row r="562" s="11" customFormat="true" ht="15.6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3"/>
      <c r="J562" s="3"/>
      <c r="K562" s="4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</row>
    <row r="563" s="11" customFormat="true" ht="15.6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3"/>
      <c r="J563" s="3"/>
      <c r="K563" s="4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</row>
    <row r="564" s="11" customFormat="true" ht="15.6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3"/>
      <c r="J564" s="3"/>
      <c r="K564" s="4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</row>
    <row r="565" s="11" customFormat="true" ht="15.6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3"/>
      <c r="J565" s="3"/>
      <c r="K565" s="4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</row>
    <row r="566" s="11" customFormat="true" ht="15.6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3"/>
      <c r="J566" s="3"/>
      <c r="K566" s="4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</row>
    <row r="567" s="11" customFormat="true" ht="15.6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3"/>
      <c r="J567" s="3"/>
      <c r="K567" s="4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</row>
    <row r="568" s="11" customFormat="true" ht="15.6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3"/>
      <c r="J568" s="3"/>
      <c r="K568" s="4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</row>
    <row r="569" s="11" customFormat="true" ht="15.6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3"/>
      <c r="J569" s="3"/>
      <c r="K569" s="4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</row>
    <row r="570" s="11" customFormat="true" ht="15.6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3"/>
      <c r="J570" s="3"/>
      <c r="K570" s="4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</row>
    <row r="571" s="11" customFormat="true" ht="15.6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3"/>
      <c r="J571" s="3"/>
      <c r="K571" s="4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</row>
    <row r="572" s="11" customFormat="true" ht="15.6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3"/>
      <c r="J572" s="3"/>
      <c r="K572" s="4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</row>
    <row r="573" s="11" customFormat="true" ht="15.6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3"/>
      <c r="J573" s="3"/>
      <c r="K573" s="4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</row>
    <row r="574" s="11" customFormat="true" ht="15.6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3"/>
      <c r="J574" s="3"/>
      <c r="K574" s="4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</row>
    <row r="575" s="11" customFormat="true" ht="15.6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3"/>
      <c r="J575" s="3"/>
      <c r="K575" s="4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</row>
    <row r="576" s="11" customFormat="true" ht="15.6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3"/>
      <c r="J576" s="3"/>
      <c r="K576" s="4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</row>
    <row r="577" s="11" customFormat="true" ht="15.6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3"/>
      <c r="J577" s="3"/>
      <c r="K577" s="4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</row>
    <row r="578" s="11" customFormat="true" ht="15.6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3"/>
      <c r="J578" s="3"/>
      <c r="K578" s="4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</row>
    <row r="579" s="11" customFormat="true" ht="15.6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3"/>
      <c r="J579" s="3"/>
      <c r="K579" s="4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</row>
    <row r="580" s="11" customFormat="true" ht="15.6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3"/>
      <c r="J580" s="3"/>
      <c r="K580" s="4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</row>
    <row r="581" s="11" customFormat="true" ht="15.6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3"/>
      <c r="J581" s="3"/>
      <c r="K581" s="4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</row>
    <row r="582" s="11" customFormat="true" ht="15.6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3"/>
      <c r="J582" s="3"/>
      <c r="K582" s="4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</row>
    <row r="583" s="11" customFormat="true" ht="15.6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3"/>
      <c r="J583" s="3"/>
      <c r="K583" s="4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</row>
    <row r="584" s="11" customFormat="true" ht="15.6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3"/>
      <c r="J584" s="3"/>
      <c r="K584" s="4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</row>
    <row r="585" s="11" customFormat="true" ht="15.6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3"/>
      <c r="J585" s="3"/>
      <c r="K585" s="4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</row>
    <row r="586" s="11" customFormat="true" ht="15.6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3"/>
      <c r="J586" s="3"/>
      <c r="K586" s="4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</row>
    <row r="587" s="11" customFormat="true" ht="15.6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3"/>
      <c r="J587" s="3"/>
      <c r="K587" s="4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</row>
    <row r="588" s="11" customFormat="true" ht="15.6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3"/>
      <c r="J588" s="3"/>
      <c r="K588" s="4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</row>
    <row r="589" s="11" customFormat="true" ht="15.6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3"/>
      <c r="J589" s="3"/>
      <c r="K589" s="4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</row>
    <row r="590" s="11" customFormat="true" ht="15.6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3"/>
      <c r="J590" s="3"/>
      <c r="K590" s="4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</row>
    <row r="591" s="11" customFormat="true" ht="15.6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3"/>
      <c r="J591" s="3"/>
      <c r="K591" s="4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</row>
    <row r="592" s="11" customFormat="true" ht="15.6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3"/>
      <c r="J592" s="3"/>
      <c r="K592" s="4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</row>
    <row r="593" s="11" customFormat="true" ht="15.6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3"/>
      <c r="J593" s="3"/>
      <c r="K593" s="4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</row>
    <row r="594" s="11" customFormat="true" ht="15.6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3"/>
      <c r="J594" s="3"/>
      <c r="K594" s="4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</row>
    <row r="595" s="11" customFormat="true" ht="15.6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3"/>
      <c r="J595" s="3"/>
      <c r="K595" s="4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</row>
    <row r="596" s="11" customFormat="true" ht="15.6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3"/>
      <c r="J596" s="3"/>
      <c r="K596" s="4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</row>
    <row r="597" s="11" customFormat="true" ht="15.6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3"/>
      <c r="J597" s="3"/>
      <c r="K597" s="4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</row>
    <row r="598" s="11" customFormat="true" ht="15.6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3"/>
      <c r="J598" s="3"/>
      <c r="K598" s="4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</row>
    <row r="599" s="11" customFormat="true" ht="15.6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3"/>
      <c r="J599" s="3"/>
      <c r="K599" s="4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</row>
    <row r="600" s="11" customFormat="true" ht="15.6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3"/>
      <c r="J600" s="3"/>
      <c r="K600" s="4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</row>
    <row r="601" s="11" customFormat="true" ht="15.6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3"/>
      <c r="J601" s="3"/>
      <c r="K601" s="4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</row>
    <row r="602" s="11" customFormat="true" ht="15.6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3"/>
      <c r="J602" s="3"/>
      <c r="K602" s="4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</row>
    <row r="603" s="11" customFormat="true" ht="15.6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3"/>
      <c r="J603" s="3"/>
      <c r="K603" s="4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</row>
    <row r="604" s="11" customFormat="true" ht="15.6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3"/>
      <c r="J604" s="3"/>
      <c r="K604" s="4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</row>
    <row r="605" s="11" customFormat="true" ht="15.6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3"/>
      <c r="J605" s="3"/>
      <c r="K605" s="4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</row>
    <row r="606" s="11" customFormat="true" ht="15.6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3"/>
      <c r="J606" s="3"/>
      <c r="K606" s="4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</row>
    <row r="607" s="11" customFormat="true" ht="15.6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3"/>
      <c r="J607" s="3"/>
      <c r="K607" s="4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</row>
    <row r="608" s="11" customFormat="true" ht="15.6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3"/>
      <c r="J608" s="3"/>
      <c r="K608" s="4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</row>
    <row r="609" s="11" customFormat="true" ht="15.6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3"/>
      <c r="J609" s="3"/>
      <c r="K609" s="4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</row>
    <row r="610" s="11" customFormat="true" ht="15.6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3"/>
      <c r="J610" s="3"/>
      <c r="K610" s="4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</row>
    <row r="611" s="11" customFormat="true" ht="15.6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3"/>
      <c r="J611" s="3"/>
      <c r="K611" s="4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</row>
    <row r="612" s="11" customFormat="true" ht="15.6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3"/>
      <c r="J612" s="3"/>
      <c r="K612" s="4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</row>
    <row r="613" s="11" customFormat="true" ht="15.6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3"/>
      <c r="J613" s="3"/>
      <c r="K613" s="4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</row>
    <row r="614" s="11" customFormat="true" ht="15.6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3"/>
      <c r="J614" s="3"/>
      <c r="K614" s="4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</row>
    <row r="615" s="11" customFormat="true" ht="15.6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3"/>
      <c r="J615" s="3"/>
      <c r="K615" s="4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</row>
    <row r="616" s="11" customFormat="true" ht="15.6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3"/>
      <c r="J616" s="3"/>
      <c r="K616" s="4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</row>
    <row r="617" s="11" customFormat="true" ht="15.6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3"/>
      <c r="J617" s="3"/>
      <c r="K617" s="4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</row>
    <row r="618" s="11" customFormat="true" ht="15.6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3"/>
      <c r="J618" s="3"/>
      <c r="K618" s="4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</row>
    <row r="619" s="11" customFormat="true" ht="15.6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3"/>
      <c r="J619" s="3"/>
      <c r="K619" s="4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</row>
    <row r="620" s="11" customFormat="true" ht="15.6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3"/>
      <c r="J620" s="3"/>
      <c r="K620" s="4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</row>
    <row r="621" s="11" customFormat="true" ht="15.6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3"/>
      <c r="J621" s="3"/>
      <c r="K621" s="4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</row>
    <row r="622" s="11" customFormat="true" ht="15.6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3"/>
      <c r="J622" s="3"/>
      <c r="K622" s="4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</row>
    <row r="623" s="11" customFormat="true" ht="15.6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3"/>
      <c r="J623" s="3"/>
      <c r="K623" s="4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</row>
    <row r="624" s="11" customFormat="true" ht="15.6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3"/>
      <c r="J624" s="3"/>
      <c r="K624" s="4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</row>
    <row r="625" s="11" customFormat="true" ht="15.6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3"/>
      <c r="J625" s="3"/>
      <c r="K625" s="4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</row>
    <row r="626" s="11" customFormat="true" ht="15.6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3"/>
      <c r="J626" s="3"/>
      <c r="K626" s="4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</row>
    <row r="627" s="11" customFormat="true" ht="15.6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3"/>
      <c r="J627" s="3"/>
      <c r="K627" s="4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</row>
    <row r="628" s="11" customFormat="true" ht="15.6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3"/>
      <c r="J628" s="3"/>
      <c r="K628" s="4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</row>
    <row r="629" s="11" customFormat="true" ht="15.6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3"/>
      <c r="J629" s="3"/>
      <c r="K629" s="4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</row>
    <row r="630" s="11" customFormat="true" ht="15.6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3"/>
      <c r="J630" s="3"/>
      <c r="K630" s="4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</row>
    <row r="631" s="11" customFormat="true" ht="15.6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3"/>
      <c r="J631" s="3"/>
      <c r="K631" s="4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</row>
    <row r="632" s="11" customFormat="true" ht="15.6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3"/>
      <c r="J632" s="3"/>
      <c r="K632" s="4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</row>
    <row r="633" s="11" customFormat="true" ht="15.6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3"/>
      <c r="J633" s="3"/>
      <c r="K633" s="4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</row>
    <row r="634" s="11" customFormat="true" ht="15.6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3"/>
      <c r="J634" s="3"/>
      <c r="K634" s="4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</row>
    <row r="635" s="11" customFormat="true" ht="15.6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3"/>
      <c r="J635" s="3"/>
      <c r="K635" s="4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</row>
    <row r="636" s="11" customFormat="true" ht="15.6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3"/>
      <c r="J636" s="3"/>
      <c r="K636" s="4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</row>
    <row r="637" s="11" customFormat="true" ht="15.6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3"/>
      <c r="J637" s="3"/>
      <c r="K637" s="4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</row>
    <row r="638" s="11" customFormat="true" ht="15.6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3"/>
      <c r="J638" s="3"/>
      <c r="K638" s="4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</row>
    <row r="639" s="11" customFormat="true" ht="15.6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3"/>
      <c r="J639" s="3"/>
      <c r="K639" s="4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</row>
    <row r="640" s="11" customFormat="true" ht="15.6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3"/>
      <c r="J640" s="3"/>
      <c r="K640" s="4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</row>
    <row r="641" s="11" customFormat="true" ht="15.6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3"/>
      <c r="J641" s="3"/>
      <c r="K641" s="4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</row>
    <row r="642" s="11" customFormat="true" ht="15.6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3"/>
      <c r="J642" s="3"/>
      <c r="K642" s="4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</row>
    <row r="643" s="11" customFormat="true" ht="15.6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3"/>
      <c r="J643" s="3"/>
      <c r="K643" s="4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</row>
    <row r="644" s="11" customFormat="true" ht="15.6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3"/>
      <c r="J644" s="3"/>
      <c r="K644" s="4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</row>
    <row r="645" s="11" customFormat="true" ht="15.6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3"/>
      <c r="J645" s="3"/>
      <c r="K645" s="4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</row>
    <row r="646" s="11" customFormat="true" ht="15.6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3"/>
      <c r="J646" s="3"/>
      <c r="K646" s="4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</row>
    <row r="647" s="11" customFormat="true" ht="15.6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3"/>
      <c r="J647" s="3"/>
      <c r="K647" s="4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</row>
    <row r="648" s="11" customFormat="true" ht="15.6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3"/>
      <c r="J648" s="3"/>
      <c r="K648" s="4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</row>
    <row r="649" s="11" customFormat="true" ht="15.6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3"/>
      <c r="J649" s="3"/>
      <c r="K649" s="4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</row>
    <row r="650" s="11" customFormat="true" ht="15.6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3"/>
      <c r="J650" s="3"/>
      <c r="K650" s="4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</row>
    <row r="651" s="11" customFormat="true" ht="15.6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3"/>
      <c r="J651" s="3"/>
      <c r="K651" s="4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</row>
    <row r="652" s="11" customFormat="true" ht="15.6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3"/>
      <c r="J652" s="3"/>
      <c r="K652" s="4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</row>
    <row r="653" s="11" customFormat="true" ht="15.6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3"/>
      <c r="J653" s="3"/>
      <c r="K653" s="4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</row>
    <row r="654" s="11" customFormat="true" ht="15.6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3"/>
      <c r="J654" s="3"/>
      <c r="K654" s="4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</row>
    <row r="655" s="11" customFormat="true" ht="15.6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3"/>
      <c r="J655" s="3"/>
      <c r="K655" s="4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</row>
    <row r="656" s="11" customFormat="true" ht="15.6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3"/>
      <c r="J656" s="3"/>
      <c r="K656" s="4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</row>
    <row r="657" s="11" customFormat="true" ht="15.6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3"/>
      <c r="J657" s="3"/>
      <c r="K657" s="4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</row>
    <row r="658" s="11" customFormat="true" ht="15.6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3"/>
      <c r="J658" s="3"/>
      <c r="K658" s="4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</row>
    <row r="659" s="11" customFormat="true" ht="15.6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3"/>
      <c r="J659" s="3"/>
      <c r="K659" s="4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</row>
    <row r="660" s="11" customFormat="true" ht="15.6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3"/>
      <c r="J660" s="3"/>
      <c r="K660" s="4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</row>
    <row r="661" s="11" customFormat="true" ht="15.6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3"/>
      <c r="J661" s="3"/>
      <c r="K661" s="4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</row>
    <row r="662" s="11" customFormat="true" ht="15.6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3"/>
      <c r="J662" s="3"/>
      <c r="K662" s="4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</row>
    <row r="663" s="11" customFormat="true" ht="15.6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3"/>
      <c r="J663" s="3"/>
      <c r="K663" s="4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</row>
    <row r="664" s="11" customFormat="true" ht="15.6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3"/>
      <c r="J664" s="3"/>
      <c r="K664" s="4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</row>
    <row r="665" s="11" customFormat="true" ht="15.6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3"/>
      <c r="J665" s="3"/>
      <c r="K665" s="4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</row>
    <row r="666" s="11" customFormat="true" ht="15.6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3"/>
      <c r="J666" s="3"/>
      <c r="K666" s="4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</row>
    <row r="667" s="11" customFormat="true" ht="15.6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3"/>
      <c r="J667" s="3"/>
      <c r="K667" s="4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</row>
    <row r="668" s="11" customFormat="true" ht="15.6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3"/>
      <c r="J668" s="3"/>
      <c r="K668" s="4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</row>
    <row r="669" s="11" customFormat="true" ht="15.6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3"/>
      <c r="J669" s="3"/>
      <c r="K669" s="4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</row>
    <row r="670" s="11" customFormat="true" ht="15.6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3"/>
      <c r="J670" s="3"/>
      <c r="K670" s="4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</row>
    <row r="671" s="11" customFormat="true" ht="15.6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3"/>
      <c r="J671" s="3"/>
      <c r="K671" s="4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</row>
    <row r="672" s="11" customFormat="true" ht="15.6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3"/>
      <c r="J672" s="3"/>
      <c r="K672" s="4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</row>
    <row r="673" s="11" customFormat="true" ht="15.6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3"/>
      <c r="J673" s="3"/>
      <c r="K673" s="4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</row>
    <row r="674" s="11" customFormat="true" ht="15.6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3"/>
      <c r="J674" s="3"/>
      <c r="K674" s="4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</row>
    <row r="675" s="11" customFormat="true" ht="15.6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3"/>
      <c r="J675" s="3"/>
      <c r="K675" s="4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</row>
    <row r="676" s="11" customFormat="true" ht="15.6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3"/>
      <c r="J676" s="3"/>
      <c r="K676" s="4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</row>
    <row r="677" s="11" customFormat="true" ht="15.6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3"/>
      <c r="J677" s="3"/>
      <c r="K677" s="4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</row>
    <row r="678" s="11" customFormat="true" ht="15.6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3"/>
      <c r="J678" s="3"/>
      <c r="K678" s="4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</row>
    <row r="679" s="11" customFormat="true" ht="15.6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3"/>
      <c r="J679" s="3"/>
      <c r="K679" s="4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</row>
    <row r="680" s="11" customFormat="true" ht="15.6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3"/>
      <c r="J680" s="3"/>
      <c r="K680" s="4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</row>
    <row r="681" s="11" customFormat="true" ht="15.6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3"/>
      <c r="J681" s="3"/>
      <c r="K681" s="4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</row>
    <row r="682" s="11" customFormat="true" ht="15.6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3"/>
      <c r="J682" s="3"/>
      <c r="K682" s="4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</row>
    <row r="683" s="11" customFormat="true" ht="15.6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3"/>
      <c r="J683" s="3"/>
      <c r="K683" s="4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</row>
    <row r="684" s="11" customFormat="true" ht="15.6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3"/>
      <c r="J684" s="3"/>
      <c r="K684" s="4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</row>
    <row r="685" s="11" customFormat="true" ht="15.6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3"/>
      <c r="J685" s="3"/>
      <c r="K685" s="4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</row>
    <row r="686" s="11" customFormat="true" ht="15.6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3"/>
      <c r="J686" s="3"/>
      <c r="K686" s="4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</row>
    <row r="687" s="11" customFormat="true" ht="15.6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3"/>
      <c r="J687" s="3"/>
      <c r="K687" s="4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</row>
    <row r="688" s="11" customFormat="true" ht="15.6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3"/>
      <c r="J688" s="3"/>
      <c r="K688" s="4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</row>
    <row r="689" s="11" customFormat="true" ht="15.6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3"/>
      <c r="J689" s="3"/>
      <c r="K689" s="4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</row>
    <row r="690" s="11" customFormat="true" ht="15.6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3"/>
      <c r="J690" s="3"/>
      <c r="K690" s="4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</row>
    <row r="691" s="11" customFormat="true" ht="15.6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3"/>
      <c r="J691" s="3"/>
      <c r="K691" s="4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</row>
    <row r="692" s="11" customFormat="true" ht="15.6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3"/>
      <c r="J692" s="3"/>
      <c r="K692" s="4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</row>
    <row r="693" s="11" customFormat="true" ht="15.6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3"/>
      <c r="J693" s="3"/>
      <c r="K693" s="4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</row>
    <row r="694" s="11" customFormat="true" ht="15.6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3"/>
      <c r="J694" s="3"/>
      <c r="K694" s="4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</row>
    <row r="695" s="11" customFormat="true" ht="15.6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3"/>
      <c r="J695" s="3"/>
      <c r="K695" s="4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</row>
    <row r="696" s="11" customFormat="true" ht="15.6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3"/>
      <c r="J696" s="3"/>
      <c r="K696" s="4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</row>
    <row r="697" s="11" customFormat="true" ht="15.6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3"/>
      <c r="J697" s="3"/>
      <c r="K697" s="4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</row>
    <row r="698" s="11" customFormat="true" ht="15.6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3"/>
      <c r="J698" s="3"/>
      <c r="K698" s="4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</row>
    <row r="699" s="11" customFormat="true" ht="15.6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3"/>
      <c r="J699" s="3"/>
      <c r="K699" s="4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</row>
    <row r="700" s="11" customFormat="true" ht="15.6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3"/>
      <c r="J700" s="3"/>
      <c r="K700" s="4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</row>
    <row r="701" s="11" customFormat="true" ht="15.6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3"/>
      <c r="J701" s="3"/>
      <c r="K701" s="4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</row>
    <row r="702" s="11" customFormat="true" ht="15.6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3"/>
      <c r="J702" s="3"/>
      <c r="K702" s="4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</row>
    <row r="703" s="11" customFormat="true" ht="15.6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3"/>
      <c r="J703" s="3"/>
      <c r="K703" s="4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</row>
    <row r="704" s="11" customFormat="true" ht="15.6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3"/>
      <c r="J704" s="3"/>
      <c r="K704" s="4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</row>
    <row r="705" s="11" customFormat="true" ht="15.6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3"/>
      <c r="J705" s="3"/>
      <c r="K705" s="4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</row>
    <row r="706" s="11" customFormat="true" ht="15.6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3"/>
      <c r="J706" s="3"/>
      <c r="K706" s="4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</row>
    <row r="707" s="11" customFormat="true" ht="15.6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3"/>
      <c r="J707" s="3"/>
      <c r="K707" s="4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</row>
    <row r="708" s="11" customFormat="true" ht="15.6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3"/>
      <c r="J708" s="3"/>
      <c r="K708" s="4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</row>
    <row r="709" s="11" customFormat="true" ht="15.6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3"/>
      <c r="J709" s="3"/>
      <c r="K709" s="4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</row>
    <row r="710" s="11" customFormat="true" ht="15.6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3"/>
      <c r="J710" s="3"/>
      <c r="K710" s="4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</row>
    <row r="711" s="11" customFormat="true" ht="15.6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3"/>
      <c r="J711" s="3"/>
      <c r="K711" s="4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</row>
    <row r="712" s="11" customFormat="true" ht="15.6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3"/>
      <c r="J712" s="3"/>
      <c r="K712" s="4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</row>
    <row r="713" s="11" customFormat="true" ht="15.6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3"/>
      <c r="J713" s="3"/>
      <c r="K713" s="4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</row>
    <row r="714" s="11" customFormat="true" ht="15.6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3"/>
      <c r="J714" s="3"/>
      <c r="K714" s="4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</row>
    <row r="715" s="11" customFormat="true" ht="15.6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3"/>
      <c r="J715" s="3"/>
      <c r="K715" s="4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</row>
    <row r="716" s="11" customFormat="true" ht="15.6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3"/>
      <c r="J716" s="3"/>
      <c r="K716" s="4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</row>
    <row r="717" s="11" customFormat="true" ht="15.6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3"/>
      <c r="J717" s="3"/>
      <c r="K717" s="4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</row>
    <row r="718" s="11" customFormat="true" ht="15.6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3"/>
      <c r="J718" s="3"/>
      <c r="K718" s="4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</row>
    <row r="719" s="11" customFormat="true" ht="15.6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3"/>
      <c r="J719" s="3"/>
      <c r="K719" s="4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</row>
    <row r="720" s="11" customFormat="true" ht="15.6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3"/>
      <c r="J720" s="3"/>
      <c r="K720" s="4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</row>
    <row r="721" s="11" customFormat="true" ht="15.6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3"/>
      <c r="J721" s="3"/>
      <c r="K721" s="4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</row>
    <row r="722" s="11" customFormat="true" ht="15.6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3"/>
      <c r="J722" s="3"/>
      <c r="K722" s="4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</row>
    <row r="723" s="11" customFormat="true" ht="15.6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3"/>
      <c r="J723" s="3"/>
      <c r="K723" s="4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</row>
    <row r="724" s="11" customFormat="true" ht="15.6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3"/>
      <c r="J724" s="3"/>
      <c r="K724" s="4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</row>
    <row r="725" s="11" customFormat="true" ht="15.6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3"/>
      <c r="J725" s="3"/>
      <c r="K725" s="4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</row>
    <row r="726" s="11" customFormat="true" ht="15.6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3"/>
      <c r="J726" s="3"/>
      <c r="K726" s="4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</row>
    <row r="727" s="11" customFormat="true" ht="15.6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3"/>
      <c r="J727" s="3"/>
      <c r="K727" s="4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</row>
    <row r="728" s="11" customFormat="true" ht="15.6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3"/>
      <c r="J728" s="3"/>
      <c r="K728" s="4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</row>
    <row r="729" s="11" customFormat="true" ht="15.6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3"/>
      <c r="J729" s="3"/>
      <c r="K729" s="4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</row>
    <row r="730" s="11" customFormat="true" ht="15.6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3"/>
      <c r="J730" s="3"/>
      <c r="K730" s="4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</row>
    <row r="731" s="11" customFormat="true" ht="15.6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3"/>
      <c r="J731" s="3"/>
      <c r="K731" s="4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</row>
    <row r="732" s="11" customFormat="true" ht="15.6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3"/>
      <c r="J732" s="3"/>
      <c r="K732" s="4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</row>
    <row r="733" s="11" customFormat="true" ht="15.6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3"/>
      <c r="J733" s="3"/>
      <c r="K733" s="4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</row>
    <row r="734" s="11" customFormat="true" ht="15.6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3"/>
      <c r="J734" s="3"/>
      <c r="K734" s="4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</row>
    <row r="735" s="11" customFormat="true" ht="15.6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3"/>
      <c r="J735" s="3"/>
      <c r="K735" s="4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</row>
    <row r="736" s="11" customFormat="true" ht="15.6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3"/>
      <c r="J736" s="3"/>
      <c r="K736" s="4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</row>
    <row r="737" s="11" customFormat="true" ht="15.6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3"/>
      <c r="J737" s="3"/>
      <c r="K737" s="4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</row>
    <row r="738" s="11" customFormat="true" ht="15.6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3"/>
      <c r="J738" s="3"/>
      <c r="K738" s="4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</row>
    <row r="739" s="11" customFormat="true" ht="15.6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3"/>
      <c r="J739" s="3"/>
      <c r="K739" s="4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</row>
    <row r="740" s="11" customFormat="true" ht="15.6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3"/>
      <c r="J740" s="3"/>
      <c r="K740" s="4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</row>
    <row r="741" s="11" customFormat="true" ht="15.6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3"/>
      <c r="J741" s="3"/>
      <c r="K741" s="4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</row>
    <row r="742" s="11" customFormat="true" ht="15.6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3"/>
      <c r="J742" s="3"/>
      <c r="K742" s="4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</row>
    <row r="743" s="11" customFormat="true" ht="15.6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3"/>
      <c r="J743" s="3"/>
      <c r="K743" s="4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</row>
    <row r="744" s="11" customFormat="true" ht="15.6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3"/>
      <c r="J744" s="3"/>
      <c r="K744" s="4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</row>
    <row r="745" s="11" customFormat="true" ht="15.6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3"/>
      <c r="J745" s="3"/>
      <c r="K745" s="4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</row>
    <row r="746" s="11" customFormat="true" ht="15.6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3"/>
      <c r="J746" s="3"/>
      <c r="K746" s="4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</row>
    <row r="747" s="11" customFormat="true" ht="15.6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3"/>
      <c r="J747" s="3"/>
      <c r="K747" s="4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</row>
    <row r="748" s="11" customFormat="true" ht="15.6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3"/>
      <c r="J748" s="3"/>
      <c r="K748" s="4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</row>
    <row r="749" s="11" customFormat="true" ht="15.6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3"/>
      <c r="J749" s="3"/>
      <c r="K749" s="4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</row>
    <row r="750" s="11" customFormat="true" ht="15.6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3"/>
      <c r="J750" s="3"/>
      <c r="K750" s="4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</row>
    <row r="751" s="11" customFormat="true" ht="15.6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3"/>
      <c r="J751" s="3"/>
      <c r="K751" s="4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</row>
    <row r="752" s="11" customFormat="true" ht="15.6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3"/>
      <c r="J752" s="3"/>
      <c r="K752" s="4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</row>
    <row r="753" s="11" customFormat="true" ht="15.6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3"/>
      <c r="J753" s="3"/>
      <c r="K753" s="4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</row>
    <row r="754" s="11" customFormat="true" ht="15.6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3"/>
      <c r="J754" s="3"/>
      <c r="K754" s="4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</row>
    <row r="755" s="11" customFormat="true" ht="15.6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3"/>
      <c r="J755" s="3"/>
      <c r="K755" s="4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</row>
    <row r="756" s="11" customFormat="true" ht="15.6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3"/>
      <c r="J756" s="3"/>
      <c r="K756" s="4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</row>
    <row r="757" s="11" customFormat="true" ht="15.6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3"/>
      <c r="J757" s="3"/>
      <c r="K757" s="4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</row>
    <row r="758" s="11" customFormat="true" ht="15.6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3"/>
      <c r="J758" s="3"/>
      <c r="K758" s="4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</row>
    <row r="759" s="11" customFormat="true" ht="15.6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3"/>
      <c r="J759" s="3"/>
      <c r="K759" s="4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</row>
    <row r="760" s="11" customFormat="true" ht="15.6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3"/>
      <c r="J760" s="3"/>
      <c r="K760" s="4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</row>
    <row r="761" s="11" customFormat="true" ht="15.6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3"/>
      <c r="J761" s="3"/>
      <c r="K761" s="4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</row>
    <row r="762" s="11" customFormat="true" ht="15.6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3"/>
      <c r="J762" s="3"/>
      <c r="K762" s="4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</row>
    <row r="763" s="11" customFormat="true" ht="15.6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3"/>
      <c r="J763" s="3"/>
      <c r="K763" s="4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</row>
    <row r="764" s="11" customFormat="true" ht="15.6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3"/>
      <c r="J764" s="3"/>
      <c r="K764" s="4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</row>
    <row r="765" s="11" customFormat="true" ht="15.6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3"/>
      <c r="J765" s="3"/>
      <c r="K765" s="4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</row>
    <row r="766" s="11" customFormat="true" ht="15.6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3"/>
      <c r="J766" s="3"/>
      <c r="K766" s="4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</row>
    <row r="767" s="11" customFormat="true" ht="15.6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3"/>
      <c r="J767" s="3"/>
      <c r="K767" s="4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</row>
    <row r="768" s="11" customFormat="true" ht="15.6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3"/>
      <c r="J768" s="3"/>
      <c r="K768" s="4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</row>
    <row r="769" s="11" customFormat="true" ht="15.6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3"/>
      <c r="J769" s="3"/>
      <c r="K769" s="4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</row>
    <row r="770" s="11" customFormat="true" ht="15.6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3"/>
      <c r="J770" s="3"/>
      <c r="K770" s="4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</row>
    <row r="771" s="11" customFormat="true" ht="15.6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3"/>
      <c r="J771" s="3"/>
      <c r="K771" s="4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</row>
    <row r="772" s="11" customFormat="true" ht="15.6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3"/>
      <c r="J772" s="3"/>
      <c r="K772" s="4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</row>
    <row r="773" s="11" customFormat="true" ht="15.6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3"/>
      <c r="J773" s="3"/>
      <c r="K773" s="4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</row>
    <row r="774" s="11" customFormat="true" ht="15.6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3"/>
      <c r="J774" s="3"/>
      <c r="K774" s="4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</row>
    <row r="775" s="11" customFormat="true" ht="15.6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3"/>
      <c r="J775" s="3"/>
      <c r="K775" s="4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</row>
    <row r="776" s="11" customFormat="true" ht="15.6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3"/>
      <c r="J776" s="3"/>
      <c r="K776" s="4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</row>
    <row r="777" s="11" customFormat="true" ht="15.6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3"/>
      <c r="J777" s="3"/>
      <c r="K777" s="4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</row>
    <row r="778" s="11" customFormat="true" ht="15.6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3"/>
      <c r="J778" s="3"/>
      <c r="K778" s="4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</row>
    <row r="779" s="11" customFormat="true" ht="15.6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3"/>
      <c r="J779" s="3"/>
      <c r="K779" s="4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</row>
    <row r="780" s="11" customFormat="true" ht="15.6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3"/>
      <c r="J780" s="3"/>
      <c r="K780" s="4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</row>
    <row r="781" s="11" customFormat="true" ht="15.6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3"/>
      <c r="J781" s="3"/>
      <c r="K781" s="4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</row>
    <row r="782" s="11" customFormat="true" ht="15.6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3"/>
      <c r="J782" s="3"/>
      <c r="K782" s="4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</row>
    <row r="783" s="11" customFormat="true" ht="15.6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3"/>
      <c r="J783" s="3"/>
      <c r="K783" s="4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</row>
    <row r="784" s="11" customFormat="true" ht="15.6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3"/>
      <c r="J784" s="3"/>
      <c r="K784" s="4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</row>
    <row r="785" s="11" customFormat="true" ht="15.6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3"/>
      <c r="J785" s="3"/>
      <c r="K785" s="4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</row>
    <row r="786" s="11" customFormat="true" ht="15.6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3"/>
      <c r="J786" s="3"/>
      <c r="K786" s="4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</row>
    <row r="787" s="11" customFormat="true" ht="15.6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3"/>
      <c r="J787" s="3"/>
      <c r="K787" s="4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</row>
    <row r="788" s="11" customFormat="true" ht="15.6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3"/>
      <c r="J788" s="3"/>
      <c r="K788" s="4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</row>
    <row r="789" s="11" customFormat="true" ht="15.6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3"/>
      <c r="J789" s="3"/>
      <c r="K789" s="4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</row>
    <row r="790" s="11" customFormat="true" ht="15.6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3"/>
      <c r="J790" s="3"/>
      <c r="K790" s="4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</row>
    <row r="791" s="11" customFormat="true" ht="15.6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3"/>
      <c r="J791" s="3"/>
      <c r="K791" s="4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</row>
    <row r="792" s="11" customFormat="true" ht="15.6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3"/>
      <c r="J792" s="3"/>
      <c r="K792" s="4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</row>
    <row r="793" s="11" customFormat="true" ht="15.6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3"/>
      <c r="J793" s="3"/>
      <c r="K793" s="4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</row>
    <row r="794" s="11" customFormat="true" ht="15.6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3"/>
      <c r="J794" s="3"/>
      <c r="K794" s="4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</row>
    <row r="795" s="11" customFormat="true" ht="15.6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3"/>
      <c r="J795" s="3"/>
      <c r="K795" s="4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</row>
    <row r="796" s="11" customFormat="true" ht="15.6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3"/>
      <c r="J796" s="3"/>
      <c r="K796" s="4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</row>
    <row r="797" s="11" customFormat="true" ht="15.6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3"/>
      <c r="J797" s="3"/>
      <c r="K797" s="4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</row>
    <row r="798" s="11" customFormat="true" ht="15.6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3"/>
      <c r="J798" s="3"/>
      <c r="K798" s="4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</row>
    <row r="799" s="11" customFormat="true" ht="15.6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3"/>
      <c r="J799" s="3"/>
      <c r="K799" s="4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</row>
    <row r="800" s="11" customFormat="true" ht="15.6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3"/>
      <c r="J800" s="3"/>
      <c r="K800" s="4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</row>
    <row r="801" s="11" customFormat="true" ht="15.6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3"/>
      <c r="J801" s="3"/>
      <c r="K801" s="4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</row>
    <row r="802" s="11" customFormat="true" ht="15.6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3"/>
      <c r="J802" s="3"/>
      <c r="K802" s="4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</row>
    <row r="803" s="11" customFormat="true" ht="15.6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3"/>
      <c r="J803" s="3"/>
      <c r="K803" s="4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</row>
    <row r="804" s="11" customFormat="true" ht="15.6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3"/>
      <c r="J804" s="3"/>
      <c r="K804" s="4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</row>
    <row r="805" s="11" customFormat="true" ht="15.6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3"/>
      <c r="J805" s="3"/>
      <c r="K805" s="4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</row>
    <row r="806" s="11" customFormat="true" ht="15.6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3"/>
      <c r="J806" s="3"/>
      <c r="K806" s="4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</row>
    <row r="807" s="11" customFormat="true" ht="15.6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3"/>
      <c r="J807" s="3"/>
      <c r="K807" s="4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</row>
    <row r="808" s="11" customFormat="true" ht="15.6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3"/>
      <c r="J808" s="3"/>
      <c r="K808" s="4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</row>
    <row r="809" s="11" customFormat="true" ht="15.6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3"/>
      <c r="J809" s="3"/>
      <c r="K809" s="4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</row>
    <row r="810" s="11" customFormat="true" ht="15.6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3"/>
      <c r="J810" s="3"/>
      <c r="K810" s="4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</row>
    <row r="811" s="11" customFormat="true" ht="15.6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3"/>
      <c r="J811" s="3"/>
      <c r="K811" s="4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</row>
    <row r="812" s="11" customFormat="true" ht="15.6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3"/>
      <c r="J812" s="3"/>
      <c r="K812" s="4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</row>
    <row r="813" s="11" customFormat="true" ht="15.6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3"/>
      <c r="J813" s="3"/>
      <c r="K813" s="4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</row>
    <row r="814" s="11" customFormat="true" ht="15.6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3"/>
      <c r="J814" s="3"/>
      <c r="K814" s="4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</row>
    <row r="815" s="11" customFormat="true" ht="15.6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3"/>
      <c r="J815" s="3"/>
      <c r="K815" s="4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</row>
    <row r="816" s="11" customFormat="true" ht="15.6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3"/>
      <c r="J816" s="3"/>
      <c r="K816" s="4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</row>
    <row r="817" s="11" customFormat="true" ht="15.6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3"/>
      <c r="J817" s="3"/>
      <c r="K817" s="4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</row>
    <row r="818" s="11" customFormat="true" ht="15.6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3"/>
      <c r="J818" s="3"/>
      <c r="K818" s="4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</row>
    <row r="819" s="11" customFormat="true" ht="15.6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3"/>
      <c r="J819" s="3"/>
      <c r="K819" s="4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</row>
    <row r="820" s="11" customFormat="true" ht="15.6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3"/>
      <c r="J820" s="3"/>
      <c r="K820" s="4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</row>
    <row r="821" s="11" customFormat="true" ht="15.6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3"/>
      <c r="J821" s="3"/>
      <c r="K821" s="4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</row>
    <row r="822" s="11" customFormat="true" ht="15.6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3"/>
      <c r="J822" s="3"/>
      <c r="K822" s="4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</row>
    <row r="823" s="11" customFormat="true" ht="15.6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3"/>
      <c r="J823" s="3"/>
      <c r="K823" s="4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</row>
    <row r="824" s="11" customFormat="true" ht="15.6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3"/>
      <c r="J824" s="3"/>
      <c r="K824" s="4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</row>
    <row r="825" s="11" customFormat="true" ht="15.6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3"/>
      <c r="J825" s="3"/>
      <c r="K825" s="4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</row>
    <row r="826" s="11" customFormat="true" ht="15.6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3"/>
      <c r="J826" s="3"/>
      <c r="K826" s="4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</row>
    <row r="827" s="11" customFormat="true" ht="15.6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3"/>
      <c r="J827" s="3"/>
      <c r="K827" s="4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</row>
    <row r="828" s="11" customFormat="true" ht="15.6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3"/>
      <c r="J828" s="3"/>
      <c r="K828" s="4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</row>
    <row r="829" s="11" customFormat="true" ht="15.6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3"/>
      <c r="J829" s="3"/>
      <c r="K829" s="4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</row>
    <row r="830" s="11" customFormat="true" ht="15.6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3"/>
      <c r="J830" s="3"/>
      <c r="K830" s="4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</row>
    <row r="831" s="11" customFormat="true" ht="15.6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3"/>
      <c r="J831" s="3"/>
      <c r="K831" s="4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</row>
    <row r="832" s="11" customFormat="true" ht="15.6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3"/>
      <c r="J832" s="3"/>
      <c r="K832" s="4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</row>
    <row r="833" s="11" customFormat="true" ht="15.6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3"/>
      <c r="J833" s="3"/>
      <c r="K833" s="4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</row>
    <row r="834" s="11" customFormat="true" ht="15.6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3"/>
      <c r="J834" s="3"/>
      <c r="K834" s="4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</row>
    <row r="835" s="11" customFormat="true" ht="15.6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3"/>
      <c r="J835" s="3"/>
      <c r="K835" s="4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</row>
    <row r="836" s="11" customFormat="true" ht="15.6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3"/>
      <c r="J836" s="3"/>
      <c r="K836" s="4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</row>
    <row r="837" s="11" customFormat="true" ht="15.6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3"/>
      <c r="J837" s="3"/>
      <c r="K837" s="4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</row>
    <row r="838" s="11" customFormat="true" ht="15.6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3"/>
      <c r="J838" s="3"/>
      <c r="K838" s="4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</row>
    <row r="839" s="11" customFormat="true" ht="15.6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3"/>
      <c r="J839" s="3"/>
      <c r="K839" s="4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</row>
    <row r="840" s="11" customFormat="true" ht="15.6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3"/>
      <c r="J840" s="3"/>
      <c r="K840" s="4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</row>
    <row r="841" s="11" customFormat="true" ht="15.6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3"/>
      <c r="J841" s="3"/>
      <c r="K841" s="4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</row>
    <row r="842" s="11" customFormat="true" ht="15.6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3"/>
      <c r="J842" s="3"/>
      <c r="K842" s="4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</row>
    <row r="843" s="11" customFormat="true" ht="15.6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3"/>
      <c r="J843" s="3"/>
      <c r="K843" s="4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</row>
    <row r="844" s="11" customFormat="true" ht="15.6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3"/>
      <c r="J844" s="3"/>
      <c r="K844" s="4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</row>
    <row r="845" s="11" customFormat="true" ht="15.6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3"/>
      <c r="J845" s="3"/>
      <c r="K845" s="4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</row>
    <row r="846" s="11" customFormat="true" ht="15.6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3"/>
      <c r="J846" s="3"/>
      <c r="K846" s="4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</row>
    <row r="847" s="11" customFormat="true" ht="15.6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3"/>
      <c r="J847" s="3"/>
      <c r="K847" s="4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</row>
    <row r="848" s="11" customFormat="true" ht="15.6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3"/>
      <c r="J848" s="3"/>
      <c r="K848" s="4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</row>
    <row r="849" s="11" customFormat="true" ht="15.6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3"/>
      <c r="J849" s="3"/>
      <c r="K849" s="4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</row>
    <row r="850" s="11" customFormat="true" ht="15.6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3"/>
      <c r="J850" s="3"/>
      <c r="K850" s="4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</row>
    <row r="851" s="11" customFormat="true" ht="15.6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3"/>
      <c r="J851" s="3"/>
      <c r="K851" s="4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</row>
    <row r="852" s="11" customFormat="true" ht="15.6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3"/>
      <c r="J852" s="3"/>
      <c r="K852" s="4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</row>
    <row r="853" s="11" customFormat="true" ht="15.6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3"/>
      <c r="J853" s="3"/>
      <c r="K853" s="4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</row>
    <row r="854" s="11" customFormat="true" ht="15.6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3"/>
      <c r="J854" s="3"/>
      <c r="K854" s="4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</row>
    <row r="855" s="11" customFormat="true" ht="15.6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3"/>
      <c r="J855" s="3"/>
      <c r="K855" s="4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</row>
    <row r="856" s="11" customFormat="true" ht="15.6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3"/>
      <c r="J856" s="3"/>
      <c r="K856" s="4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</row>
    <row r="857" s="11" customFormat="true" ht="15.6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3"/>
      <c r="J857" s="3"/>
      <c r="K857" s="4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</row>
    <row r="858" s="11" customFormat="true" ht="15.6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3"/>
      <c r="J858" s="3"/>
      <c r="K858" s="4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</row>
    <row r="859" s="11" customFormat="true" ht="15.6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3"/>
      <c r="J859" s="3"/>
      <c r="K859" s="4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</row>
    <row r="860" s="11" customFormat="true" ht="15.6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3"/>
      <c r="J860" s="3"/>
      <c r="K860" s="4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</row>
    <row r="861" s="11" customFormat="true" ht="15.6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3"/>
      <c r="J861" s="3"/>
      <c r="K861" s="4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</row>
    <row r="862" s="11" customFormat="true" ht="15.6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3"/>
      <c r="J862" s="3"/>
      <c r="K862" s="4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</row>
    <row r="863" s="11" customFormat="true" ht="15.6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3"/>
      <c r="J863" s="3"/>
      <c r="K863" s="4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</row>
    <row r="864" s="11" customFormat="true" ht="15.6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3"/>
      <c r="J864" s="3"/>
      <c r="K864" s="4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</row>
    <row r="865" s="11" customFormat="true" ht="15.6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3"/>
      <c r="J865" s="3"/>
      <c r="K865" s="4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</row>
    <row r="866" s="11" customFormat="true" ht="15.6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3"/>
      <c r="J866" s="3"/>
      <c r="K866" s="4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</row>
    <row r="867" s="11" customFormat="true" ht="15.6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3"/>
      <c r="J867" s="3"/>
      <c r="K867" s="4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</row>
    <row r="868" s="11" customFormat="true" ht="15.6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3"/>
      <c r="J868" s="3"/>
      <c r="K868" s="4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</row>
    <row r="869" s="11" customFormat="true" ht="15.6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3"/>
      <c r="J869" s="3"/>
      <c r="K869" s="4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</row>
    <row r="870" s="11" customFormat="true" ht="15.6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3"/>
      <c r="J870" s="3"/>
      <c r="K870" s="4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</row>
    <row r="871" s="11" customFormat="true" ht="15.6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3"/>
      <c r="J871" s="3"/>
      <c r="K871" s="4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</row>
    <row r="872" s="11" customFormat="true" ht="15.6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3"/>
      <c r="J872" s="3"/>
      <c r="K872" s="4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</row>
    <row r="873" s="11" customFormat="true" ht="15.6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3"/>
      <c r="J873" s="3"/>
      <c r="K873" s="4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</row>
    <row r="874" s="11" customFormat="true" ht="15.6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3"/>
      <c r="J874" s="3"/>
      <c r="K874" s="4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</row>
    <row r="875" s="11" customFormat="true" ht="15.6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3"/>
      <c r="J875" s="3"/>
      <c r="K875" s="4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</row>
    <row r="876" s="11" customFormat="true" ht="15.6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3"/>
      <c r="J876" s="3"/>
      <c r="K876" s="4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</row>
    <row r="877" s="11" customFormat="true" ht="15.6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3"/>
      <c r="J877" s="3"/>
      <c r="K877" s="4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</row>
    <row r="878" s="11" customFormat="true" ht="15.6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3"/>
      <c r="J878" s="3"/>
      <c r="K878" s="4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</row>
    <row r="879" s="11" customFormat="true" ht="15.6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3"/>
      <c r="J879" s="3"/>
      <c r="K879" s="4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</row>
    <row r="880" s="11" customFormat="true" ht="15.6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3"/>
      <c r="J880" s="3"/>
      <c r="K880" s="4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</row>
    <row r="881" s="11" customFormat="true" ht="15.6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3"/>
      <c r="J881" s="3"/>
      <c r="K881" s="4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</row>
    <row r="882" s="11" customFormat="true" ht="15.6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3"/>
      <c r="J882" s="3"/>
      <c r="K882" s="4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</row>
    <row r="883" s="11" customFormat="true" ht="15.6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3"/>
      <c r="J883" s="3"/>
      <c r="K883" s="4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</row>
    <row r="884" s="11" customFormat="true" ht="15.6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3"/>
      <c r="J884" s="3"/>
      <c r="K884" s="4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</row>
    <row r="885" s="11" customFormat="true" ht="15.6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3"/>
      <c r="J885" s="3"/>
      <c r="K885" s="4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</row>
    <row r="886" s="11" customFormat="true" ht="15.6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3"/>
      <c r="J886" s="3"/>
      <c r="K886" s="4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</row>
    <row r="887" s="11" customFormat="true" ht="15.6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3"/>
      <c r="J887" s="3"/>
      <c r="K887" s="4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</row>
    <row r="888" s="11" customFormat="true" ht="15.6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3"/>
      <c r="J888" s="3"/>
      <c r="K888" s="4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</row>
    <row r="889" s="11" customFormat="true" ht="15.6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3"/>
      <c r="J889" s="3"/>
      <c r="K889" s="4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</row>
    <row r="890" s="11" customFormat="true" ht="15.6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3"/>
      <c r="J890" s="3"/>
      <c r="K890" s="4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</row>
    <row r="891" s="11" customFormat="true" ht="15.6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3"/>
      <c r="J891" s="3"/>
      <c r="K891" s="4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</row>
    <row r="892" s="11" customFormat="true" ht="15.6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3"/>
      <c r="J892" s="3"/>
      <c r="K892" s="4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</row>
    <row r="893" s="11" customFormat="true" ht="15.6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3"/>
      <c r="J893" s="3"/>
      <c r="K893" s="4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</row>
    <row r="894" s="11" customFormat="true" ht="15.6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3"/>
      <c r="J894" s="3"/>
      <c r="K894" s="4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</row>
    <row r="895" s="11" customFormat="true" ht="15.6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3"/>
      <c r="J895" s="3"/>
      <c r="K895" s="4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</row>
    <row r="896" s="11" customFormat="true" ht="15.6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3"/>
      <c r="J896" s="3"/>
      <c r="K896" s="4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</row>
    <row r="897" s="11" customFormat="true" ht="15.6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3"/>
      <c r="J897" s="3"/>
      <c r="K897" s="4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</row>
    <row r="898" s="11" customFormat="true" ht="15.6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3"/>
      <c r="J898" s="3"/>
      <c r="K898" s="4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</row>
    <row r="899" s="11" customFormat="true" ht="15.6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3"/>
      <c r="J899" s="3"/>
      <c r="K899" s="4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</row>
    <row r="900" s="11" customFormat="true" ht="15.6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3"/>
      <c r="J900" s="3"/>
      <c r="K900" s="4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</row>
    <row r="901" s="11" customFormat="true" ht="15.6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3"/>
      <c r="J901" s="3"/>
      <c r="K901" s="4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</row>
    <row r="902" s="11" customFormat="true" ht="15.6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3"/>
      <c r="J902" s="3"/>
      <c r="K902" s="4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</row>
    <row r="903" s="11" customFormat="true" ht="15.6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3"/>
      <c r="J903" s="3"/>
      <c r="K903" s="4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</row>
    <row r="904" s="11" customFormat="true" ht="15.6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3"/>
      <c r="J904" s="3"/>
      <c r="K904" s="4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</row>
    <row r="905" s="11" customFormat="true" ht="15.6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3"/>
      <c r="J905" s="3"/>
      <c r="K905" s="4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</row>
    <row r="906" s="11" customFormat="true" ht="15.6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3"/>
      <c r="J906" s="3"/>
      <c r="K906" s="4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</row>
    <row r="907" s="11" customFormat="true" ht="15.6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3"/>
      <c r="J907" s="3"/>
      <c r="K907" s="4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</row>
    <row r="908" s="11" customFormat="true" ht="15.6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3"/>
      <c r="J908" s="3"/>
      <c r="K908" s="4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</row>
    <row r="909" s="11" customFormat="true" ht="15.6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3"/>
      <c r="J909" s="3"/>
      <c r="K909" s="4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</row>
    <row r="910" s="11" customFormat="true" ht="15.6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3"/>
      <c r="J910" s="3"/>
      <c r="K910" s="4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</row>
    <row r="911" s="11" customFormat="true" ht="15.6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3"/>
      <c r="J911" s="3"/>
      <c r="K911" s="4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</row>
    <row r="912" s="11" customFormat="true" ht="15.6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3"/>
      <c r="J912" s="3"/>
      <c r="K912" s="4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</row>
    <row r="913" s="11" customFormat="true" ht="15.6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3"/>
      <c r="J913" s="3"/>
      <c r="K913" s="4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</row>
    <row r="914" s="11" customFormat="true" ht="15.6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3"/>
      <c r="J914" s="3"/>
      <c r="K914" s="4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</row>
    <row r="915" s="11" customFormat="true" ht="15.6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3"/>
      <c r="J915" s="3"/>
      <c r="K915" s="4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</row>
    <row r="916" s="11" customFormat="true" ht="15.6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3"/>
      <c r="J916" s="3"/>
      <c r="K916" s="4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</row>
    <row r="917" s="11" customFormat="true" ht="15.6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3"/>
      <c r="J917" s="3"/>
      <c r="K917" s="4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</row>
    <row r="918" s="11" customFormat="true" ht="15.6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3"/>
      <c r="J918" s="3"/>
      <c r="K918" s="4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</row>
    <row r="919" s="11" customFormat="true" ht="15.6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3"/>
      <c r="J919" s="3"/>
      <c r="K919" s="4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</row>
    <row r="920" s="11" customFormat="true" ht="15.6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3"/>
      <c r="J920" s="3"/>
      <c r="K920" s="4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</row>
    <row r="921" s="11" customFormat="true" ht="15.6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3"/>
      <c r="J921" s="3"/>
      <c r="K921" s="4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</row>
    <row r="922" s="11" customFormat="true" ht="15.6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3"/>
      <c r="J922" s="3"/>
      <c r="K922" s="4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</row>
    <row r="923" s="11" customFormat="true" ht="15.6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3"/>
      <c r="J923" s="3"/>
      <c r="K923" s="4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</row>
    <row r="924" s="11" customFormat="true" ht="15.6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3"/>
      <c r="J924" s="3"/>
      <c r="K924" s="4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</row>
    <row r="925" s="11" customFormat="true" ht="15.6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3"/>
      <c r="J925" s="3"/>
      <c r="K925" s="4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</row>
    <row r="926" s="11" customFormat="true" ht="15.6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3"/>
      <c r="J926" s="3"/>
      <c r="K926" s="4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</row>
    <row r="927" s="11" customFormat="true" ht="15.6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3"/>
      <c r="J927" s="3"/>
      <c r="K927" s="4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</row>
    <row r="928" s="11" customFormat="true" ht="15.6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3"/>
      <c r="J928" s="3"/>
      <c r="K928" s="4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</row>
    <row r="929" s="11" customFormat="true" ht="15.6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3"/>
      <c r="J929" s="3"/>
      <c r="K929" s="4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</row>
    <row r="930" s="11" customFormat="true" ht="15.6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3"/>
      <c r="J930" s="3"/>
      <c r="K930" s="4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</row>
    <row r="931" s="11" customFormat="true" ht="15.6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3"/>
      <c r="J931" s="3"/>
      <c r="K931" s="4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</row>
    <row r="932" s="11" customFormat="true" ht="15.6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3"/>
      <c r="J932" s="3"/>
      <c r="K932" s="4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</row>
    <row r="933" s="11" customFormat="true" ht="15.6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3"/>
      <c r="J933" s="3"/>
      <c r="K933" s="4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</row>
    <row r="934" s="11" customFormat="true" ht="15.6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3"/>
      <c r="J934" s="3"/>
      <c r="K934" s="4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</row>
    <row r="935" s="11" customFormat="true" ht="15.6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3"/>
      <c r="J935" s="3"/>
      <c r="K935" s="4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</row>
    <row r="936" s="11" customFormat="true" ht="15.6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3"/>
      <c r="J936" s="3"/>
      <c r="K936" s="4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</row>
    <row r="937" s="11" customFormat="true" ht="15.6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3"/>
      <c r="J937" s="3"/>
      <c r="K937" s="4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</row>
    <row r="938" s="11" customFormat="true" ht="15.6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3"/>
      <c r="J938" s="3"/>
      <c r="K938" s="4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</row>
    <row r="939" s="11" customFormat="true" ht="15.6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3"/>
      <c r="J939" s="3"/>
      <c r="K939" s="4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</row>
    <row r="940" s="11" customFormat="true" ht="15.6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3"/>
      <c r="J940" s="3"/>
      <c r="K940" s="4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</row>
    <row r="941" s="11" customFormat="true" ht="15.6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3"/>
      <c r="J941" s="3"/>
      <c r="K941" s="4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</row>
    <row r="942" s="11" customFormat="true" ht="15.6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3"/>
      <c r="J942" s="3"/>
      <c r="K942" s="4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</row>
    <row r="943" s="11" customFormat="true" ht="15.6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3"/>
      <c r="J943" s="3"/>
      <c r="K943" s="4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</row>
    <row r="944" s="11" customFormat="true" ht="15.6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3"/>
      <c r="J944" s="3"/>
      <c r="K944" s="4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</row>
    <row r="945" s="11" customFormat="true" ht="15.6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3"/>
      <c r="J945" s="3"/>
      <c r="K945" s="4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</row>
    <row r="946" s="11" customFormat="true" ht="15.6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3"/>
      <c r="J946" s="3"/>
      <c r="K946" s="4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</row>
    <row r="947" s="11" customFormat="true" ht="15.6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3"/>
      <c r="J947" s="3"/>
      <c r="K947" s="4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</row>
    <row r="948" s="11" customFormat="true" ht="15.6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3"/>
      <c r="J948" s="3"/>
      <c r="K948" s="4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</row>
    <row r="949" s="11" customFormat="true" ht="15.6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3"/>
      <c r="J949" s="3"/>
      <c r="K949" s="4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</row>
    <row r="950" s="11" customFormat="true" ht="15.6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3"/>
      <c r="J950" s="3"/>
      <c r="K950" s="4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</row>
    <row r="951" s="11" customFormat="true" ht="15.6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3"/>
      <c r="J951" s="3"/>
      <c r="K951" s="4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</row>
    <row r="952" s="11" customFormat="true" ht="15.6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3"/>
      <c r="J952" s="3"/>
      <c r="K952" s="4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</row>
    <row r="953" s="11" customFormat="true" ht="15.6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3"/>
      <c r="J953" s="3"/>
      <c r="K953" s="4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</row>
    <row r="954" s="11" customFormat="true" ht="15.6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3"/>
      <c r="J954" s="3"/>
      <c r="K954" s="4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</row>
    <row r="955" s="11" customFormat="true" ht="15.6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3"/>
      <c r="J955" s="3"/>
      <c r="K955" s="4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</row>
    <row r="956" s="11" customFormat="true" ht="15.6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3"/>
      <c r="J956" s="3"/>
      <c r="K956" s="4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</row>
    <row r="957" s="11" customFormat="true" ht="15.6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3"/>
      <c r="J957" s="3"/>
      <c r="K957" s="4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</row>
    <row r="958" s="11" customFormat="true" ht="15.6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3"/>
      <c r="J958" s="3"/>
      <c r="K958" s="4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</row>
    <row r="959" s="11" customFormat="true" ht="15.6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3"/>
      <c r="J959" s="3"/>
      <c r="K959" s="4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</row>
    <row r="960" s="11" customFormat="true" ht="15.6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3"/>
      <c r="J960" s="3"/>
      <c r="K960" s="4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</row>
    <row r="961" s="11" customFormat="true" ht="15.6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3"/>
      <c r="J961" s="3"/>
      <c r="K961" s="4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</row>
    <row r="962" s="11" customFormat="true" ht="15.6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3"/>
      <c r="J962" s="3"/>
      <c r="K962" s="4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</row>
    <row r="963" s="11" customFormat="true" ht="15.6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3"/>
      <c r="J963" s="3"/>
      <c r="K963" s="4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</row>
    <row r="964" s="11" customFormat="true" ht="15.6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3"/>
      <c r="J964" s="3"/>
      <c r="K964" s="4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</row>
    <row r="965" s="11" customFormat="true" ht="15.6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3"/>
      <c r="J965" s="3"/>
      <c r="K965" s="4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</row>
    <row r="966" s="11" customFormat="true" ht="15.6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3"/>
      <c r="J966" s="3"/>
      <c r="K966" s="4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</row>
    <row r="967" s="11" customFormat="true" ht="15.6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3"/>
      <c r="J967" s="3"/>
      <c r="K967" s="4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</row>
    <row r="968" s="11" customFormat="true" ht="15.6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3"/>
      <c r="J968" s="3"/>
      <c r="K968" s="4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</row>
    <row r="969" s="11" customFormat="true" ht="15.6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3"/>
      <c r="J969" s="3"/>
      <c r="K969" s="4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</row>
    <row r="970" s="11" customFormat="true" ht="15.6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3"/>
      <c r="J970" s="3"/>
      <c r="K970" s="4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</row>
    <row r="971" s="11" customFormat="true" ht="15.6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3"/>
      <c r="J971" s="3"/>
      <c r="K971" s="4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</row>
    <row r="972" s="11" customFormat="true" ht="15.6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3"/>
      <c r="J972" s="3"/>
      <c r="K972" s="4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</row>
    <row r="973" s="11" customFormat="true" ht="15.6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3"/>
      <c r="J973" s="3"/>
      <c r="K973" s="4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</row>
    <row r="974" s="11" customFormat="true" ht="15.6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3"/>
      <c r="J974" s="3"/>
      <c r="K974" s="4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</row>
    <row r="975" s="11" customFormat="true" ht="15.6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3"/>
      <c r="J975" s="3"/>
      <c r="K975" s="4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</row>
    <row r="976" s="11" customFormat="true" ht="15.6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3"/>
      <c r="J976" s="3"/>
      <c r="K976" s="4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</row>
    <row r="977" s="11" customFormat="true" ht="15.6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3"/>
      <c r="J977" s="3"/>
      <c r="K977" s="4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</row>
    <row r="978" s="11" customFormat="true" ht="15.6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3"/>
      <c r="J978" s="3"/>
      <c r="K978" s="4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</row>
    <row r="979" s="11" customFormat="true" ht="15.6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3"/>
      <c r="J979" s="3"/>
      <c r="K979" s="4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</row>
    <row r="980" s="11" customFormat="true" ht="15.6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3"/>
      <c r="J980" s="3"/>
      <c r="K980" s="4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</row>
    <row r="981" s="11" customFormat="true" ht="15.6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3"/>
      <c r="J981" s="3"/>
      <c r="K981" s="4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</row>
    <row r="982" s="11" customFormat="true" ht="15.6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3"/>
      <c r="J982" s="3"/>
      <c r="K982" s="4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</row>
    <row r="983" s="11" customFormat="true" ht="15.6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3"/>
      <c r="J983" s="3"/>
      <c r="K983" s="4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</row>
    <row r="984" s="11" customFormat="true" ht="15.6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3"/>
      <c r="J984" s="3"/>
      <c r="K984" s="4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</row>
    <row r="985" s="11" customFormat="true" ht="15.6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3"/>
      <c r="J985" s="3"/>
      <c r="K985" s="4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</row>
    <row r="986" s="11" customFormat="true" ht="15.6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3"/>
      <c r="J986" s="3"/>
      <c r="K986" s="4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</row>
    <row r="987" s="11" customFormat="true" ht="15.6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3"/>
      <c r="J987" s="3"/>
      <c r="K987" s="4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</row>
    <row r="988" s="11" customFormat="true" ht="15.6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3"/>
      <c r="J988" s="3"/>
      <c r="K988" s="4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</row>
    <row r="989" s="11" customFormat="true" ht="15.6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3"/>
      <c r="J989" s="3"/>
      <c r="K989" s="4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</row>
    <row r="990" s="11" customFormat="true" ht="15.6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3"/>
      <c r="J990" s="3"/>
      <c r="K990" s="4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</row>
    <row r="991" s="11" customFormat="true" ht="15.6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3"/>
      <c r="J991" s="3"/>
      <c r="K991" s="4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</row>
    <row r="992" s="11" customFormat="true" ht="15.6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3"/>
      <c r="J992" s="3"/>
      <c r="K992" s="4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</row>
    <row r="993" s="11" customFormat="true" ht="15.6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3"/>
      <c r="J993" s="3"/>
      <c r="K993" s="4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</row>
    <row r="994" s="11" customFormat="true" ht="15.6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3"/>
      <c r="J994" s="3"/>
      <c r="K994" s="4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</row>
    <row r="995" s="11" customFormat="true" ht="15.6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3"/>
      <c r="J995" s="3"/>
      <c r="K995" s="4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</row>
    <row r="996" s="11" customFormat="true" ht="15.6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3"/>
      <c r="J996" s="3"/>
      <c r="K996" s="4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</row>
    <row r="997" s="11" customFormat="true" ht="15.6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3"/>
      <c r="J997" s="3"/>
      <c r="K997" s="4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</row>
    <row r="998" s="11" customFormat="true" ht="15.6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3"/>
      <c r="J998" s="3"/>
      <c r="K998" s="4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</row>
    <row r="999" s="11" customFormat="true" ht="15.6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3"/>
      <c r="J999" s="3"/>
      <c r="K999" s="4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</row>
    <row r="1000" s="11" customFormat="true" ht="15.6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3"/>
      <c r="J1000" s="3"/>
      <c r="K1000" s="4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</row>
    <row r="1001" s="11" customFormat="true" ht="15.6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3"/>
      <c r="J1001" s="3"/>
      <c r="K1001" s="4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</row>
    <row r="1002" s="11" customFormat="true" ht="15.6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3"/>
      <c r="J1002" s="3"/>
      <c r="K1002" s="4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</row>
    <row r="1003" s="11" customFormat="true" ht="15.6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3"/>
      <c r="J1003" s="3"/>
      <c r="K1003" s="4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</row>
    <row r="1004" s="11" customFormat="true" ht="15.6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3"/>
      <c r="J1004" s="3"/>
      <c r="K1004" s="4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</row>
    <row r="1005" s="11" customFormat="true" ht="15.6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3"/>
      <c r="J1005" s="3"/>
      <c r="K1005" s="4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</row>
    <row r="1006" s="11" customFormat="true" ht="15.6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3"/>
      <c r="J1006" s="3"/>
      <c r="K1006" s="4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</row>
    <row r="1007" s="11" customFormat="true" ht="15.6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3"/>
      <c r="J1007" s="3"/>
      <c r="K1007" s="4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</row>
    <row r="1008" s="11" customFormat="true" ht="15.6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3"/>
      <c r="J1008" s="3"/>
      <c r="K1008" s="4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</row>
    <row r="1009" s="11" customFormat="true" ht="15.6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3"/>
      <c r="J1009" s="3"/>
      <c r="K1009" s="4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</row>
    <row r="1010" s="11" customFormat="true" ht="15.6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3"/>
      <c r="J1010" s="3"/>
      <c r="K1010" s="4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</row>
    <row r="1011" s="11" customFormat="true" ht="15.6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3"/>
      <c r="J1011" s="3"/>
      <c r="K1011" s="4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</row>
    <row r="1012" s="11" customFormat="true" ht="15.6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3"/>
      <c r="J1012" s="3"/>
      <c r="K1012" s="4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</row>
    <row r="1013" s="11" customFormat="true" ht="15.6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3"/>
      <c r="J1013" s="3"/>
      <c r="K1013" s="4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</row>
    <row r="1014" s="11" customFormat="true" ht="15.6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3"/>
      <c r="J1014" s="3"/>
      <c r="K1014" s="4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</row>
    <row r="1015" s="11" customFormat="true" ht="15.6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3"/>
      <c r="J1015" s="3"/>
      <c r="K1015" s="4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</row>
    <row r="1016" s="11" customFormat="true" ht="15.6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3"/>
      <c r="J1016" s="3"/>
      <c r="K1016" s="4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</row>
    <row r="1017" s="11" customFormat="true" ht="15.6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3"/>
      <c r="J1017" s="3"/>
      <c r="K1017" s="4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</row>
    <row r="1018" s="11" customFormat="true" ht="15.6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3"/>
      <c r="J1018" s="3"/>
      <c r="K1018" s="4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</row>
    <row r="1019" s="11" customFormat="true" ht="15.6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3"/>
      <c r="J1019" s="3"/>
      <c r="K1019" s="4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</row>
    <row r="1020" s="11" customFormat="true" ht="15.6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3"/>
      <c r="J1020" s="3"/>
      <c r="K1020" s="4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</row>
    <row r="1021" s="11" customFormat="true" ht="15.6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3"/>
      <c r="J1021" s="3"/>
      <c r="K1021" s="4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</row>
    <row r="1022" s="11" customFormat="true" ht="15.6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3"/>
      <c r="J1022" s="3"/>
      <c r="K1022" s="4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</row>
    <row r="1023" s="11" customFormat="true" ht="15.6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3"/>
      <c r="J1023" s="3"/>
      <c r="K1023" s="4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</row>
    <row r="1024" s="11" customFormat="true" ht="15.6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3"/>
      <c r="J1024" s="3"/>
      <c r="K1024" s="4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</row>
    <row r="1025" s="11" customFormat="true" ht="15.6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3"/>
      <c r="J1025" s="3"/>
      <c r="K1025" s="4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</row>
    <row r="1026" s="11" customFormat="true" ht="15.6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3"/>
      <c r="J1026" s="3"/>
      <c r="K1026" s="4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</row>
    <row r="1027" s="11" customFormat="true" ht="15.6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3"/>
      <c r="J1027" s="3"/>
      <c r="K1027" s="4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</row>
    <row r="1028" s="11" customFormat="true" ht="15.6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3"/>
      <c r="J1028" s="3"/>
      <c r="K1028" s="4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</row>
    <row r="1029" s="11" customFormat="true" ht="15.6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3"/>
      <c r="J1029" s="3"/>
      <c r="K1029" s="4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</row>
    <row r="1030" s="11" customFormat="true" ht="15.6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3"/>
      <c r="J1030" s="3"/>
      <c r="K1030" s="4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</row>
    <row r="1031" s="11" customFormat="true" ht="15.6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3"/>
      <c r="J1031" s="3"/>
      <c r="K1031" s="4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</row>
    <row r="1032" s="11" customFormat="true" ht="15.6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3"/>
      <c r="J1032" s="3"/>
      <c r="K1032" s="4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</row>
    <row r="1033" s="11" customFormat="true" ht="15.6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3"/>
      <c r="J1033" s="3"/>
      <c r="K1033" s="4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</row>
    <row r="1034" s="11" customFormat="true" ht="15.6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3"/>
      <c r="J1034" s="3"/>
      <c r="K1034" s="4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</row>
    <row r="1035" s="11" customFormat="true" ht="15.6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3"/>
      <c r="J1035" s="3"/>
      <c r="K1035" s="4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</row>
    <row r="1036" s="11" customFormat="true" ht="15.6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3"/>
      <c r="J1036" s="3"/>
      <c r="K1036" s="4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</row>
    <row r="1037" s="11" customFormat="true" ht="15.6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3"/>
      <c r="J1037" s="3"/>
      <c r="K1037" s="4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</row>
    <row r="1038" s="11" customFormat="true" ht="15.6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3"/>
      <c r="J1038" s="3"/>
      <c r="K1038" s="4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</row>
    <row r="1039" s="11" customFormat="true" ht="15.6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3"/>
      <c r="J1039" s="3"/>
      <c r="K1039" s="4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</row>
    <row r="1040" s="11" customFormat="true" ht="15.6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3"/>
      <c r="J1040" s="3"/>
      <c r="K1040" s="4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</row>
    <row r="1041" s="11" customFormat="true" ht="15.6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3"/>
      <c r="J1041" s="3"/>
      <c r="K1041" s="4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</row>
    <row r="1042" s="11" customFormat="true" ht="15.6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3"/>
      <c r="J1042" s="3"/>
      <c r="K1042" s="4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</row>
    <row r="1043" s="11" customFormat="true" ht="15.6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3"/>
      <c r="J1043" s="3"/>
      <c r="K1043" s="4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</row>
    <row r="1044" s="11" customFormat="true" ht="15.6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3"/>
      <c r="J1044" s="3"/>
      <c r="K1044" s="4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</row>
    <row r="1045" s="11" customFormat="true" ht="15.6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3"/>
      <c r="J1045" s="3"/>
      <c r="K1045" s="4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</row>
    <row r="1046" s="11" customFormat="true" ht="15.6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3"/>
      <c r="J1046" s="3"/>
      <c r="K1046" s="4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</row>
    <row r="1047" s="11" customFormat="true" ht="15.6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3"/>
      <c r="J1047" s="3"/>
      <c r="K1047" s="4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</row>
    <row r="1048" s="11" customFormat="true" ht="15.6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3"/>
      <c r="J1048" s="3"/>
      <c r="K1048" s="4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</row>
    <row r="1049" s="11" customFormat="true" ht="15.6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3"/>
      <c r="J1049" s="3"/>
      <c r="K1049" s="4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</row>
    <row r="1050" s="11" customFormat="true" ht="15.6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3"/>
      <c r="J1050" s="3"/>
      <c r="K1050" s="4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</row>
    <row r="1051" s="11" customFormat="true" ht="15.6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3"/>
      <c r="J1051" s="3"/>
      <c r="K1051" s="4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</row>
    <row r="1052" s="11" customFormat="true" ht="15.6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3"/>
      <c r="J1052" s="3"/>
      <c r="K1052" s="4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</row>
    <row r="1053" s="11" customFormat="true" ht="15.6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3"/>
      <c r="J1053" s="3"/>
      <c r="K1053" s="4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</row>
    <row r="1054" s="11" customFormat="true" ht="15.6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3"/>
      <c r="J1054" s="3"/>
      <c r="K1054" s="4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</row>
    <row r="1055" s="11" customFormat="true" ht="15.6" hidden="false" customHeight="false" outlineLevel="0" collapsed="false">
      <c r="A1055" s="6"/>
      <c r="B1055" s="7"/>
      <c r="C1055" s="3"/>
      <c r="D1055" s="3"/>
      <c r="E1055" s="3"/>
      <c r="F1055" s="3"/>
      <c r="G1055" s="3"/>
      <c r="H1055" s="3"/>
      <c r="I1055" s="3"/>
      <c r="J1055" s="3"/>
      <c r="K1055" s="4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</row>
    <row r="1056" s="11" customFormat="true" ht="15.6" hidden="false" customHeight="false" outlineLevel="0" collapsed="false">
      <c r="A1056" s="6"/>
      <c r="B1056" s="7"/>
      <c r="C1056" s="3"/>
      <c r="D1056" s="3"/>
      <c r="E1056" s="3"/>
      <c r="F1056" s="3"/>
      <c r="G1056" s="3"/>
      <c r="H1056" s="3"/>
      <c r="I1056" s="3"/>
      <c r="J1056" s="3"/>
      <c r="K1056" s="4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</row>
    <row r="1057" s="11" customFormat="true" ht="15.6" hidden="false" customHeight="false" outlineLevel="0" collapsed="false">
      <c r="A1057" s="6"/>
      <c r="B1057" s="7"/>
      <c r="C1057" s="3"/>
      <c r="D1057" s="3"/>
      <c r="E1057" s="3"/>
      <c r="F1057" s="3"/>
      <c r="G1057" s="3"/>
      <c r="H1057" s="3"/>
      <c r="I1057" s="3"/>
      <c r="J1057" s="3"/>
      <c r="K1057" s="4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</row>
    <row r="1058" s="11" customFormat="true" ht="15.6" hidden="false" customHeight="false" outlineLevel="0" collapsed="false">
      <c r="A1058" s="6"/>
      <c r="B1058" s="7"/>
      <c r="C1058" s="3"/>
      <c r="D1058" s="3"/>
      <c r="E1058" s="3"/>
      <c r="F1058" s="3"/>
      <c r="G1058" s="3"/>
      <c r="H1058" s="3"/>
      <c r="I1058" s="3"/>
      <c r="J1058" s="3"/>
      <c r="K1058" s="4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</row>
    <row r="1059" s="11" customFormat="true" ht="15.6" hidden="false" customHeight="false" outlineLevel="0" collapsed="false">
      <c r="A1059" s="6"/>
      <c r="B1059" s="7"/>
      <c r="C1059" s="3"/>
      <c r="D1059" s="3"/>
      <c r="E1059" s="3"/>
      <c r="F1059" s="3"/>
      <c r="G1059" s="3"/>
      <c r="H1059" s="3"/>
      <c r="I1059" s="3"/>
      <c r="J1059" s="3"/>
      <c r="K1059" s="4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</row>
    <row r="1060" s="11" customFormat="true" ht="15.6" hidden="false" customHeight="false" outlineLevel="0" collapsed="false">
      <c r="A1060" s="6"/>
      <c r="B1060" s="7"/>
      <c r="C1060" s="3"/>
      <c r="D1060" s="3"/>
      <c r="E1060" s="3"/>
      <c r="F1060" s="3"/>
      <c r="G1060" s="3"/>
      <c r="H1060" s="3"/>
      <c r="I1060" s="3"/>
      <c r="J1060" s="3"/>
      <c r="K1060" s="4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</row>
    <row r="1061" s="11" customFormat="true" ht="15.6" hidden="false" customHeight="false" outlineLevel="0" collapsed="false">
      <c r="A1061" s="6"/>
      <c r="B1061" s="7"/>
      <c r="C1061" s="3"/>
      <c r="D1061" s="3"/>
      <c r="E1061" s="3"/>
      <c r="F1061" s="3"/>
      <c r="G1061" s="3"/>
      <c r="H1061" s="3"/>
      <c r="I1061" s="3"/>
      <c r="J1061" s="3"/>
      <c r="K1061" s="4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</row>
    <row r="1062" s="11" customFormat="true" ht="15.6" hidden="false" customHeight="false" outlineLevel="0" collapsed="false">
      <c r="A1062" s="6"/>
      <c r="B1062" s="7"/>
      <c r="C1062" s="3"/>
      <c r="D1062" s="3"/>
      <c r="E1062" s="3"/>
      <c r="F1062" s="3"/>
      <c r="G1062" s="3"/>
      <c r="H1062" s="3"/>
      <c r="I1062" s="3"/>
      <c r="J1062" s="3"/>
      <c r="K1062" s="4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</row>
    <row r="1063" s="11" customFormat="true" ht="15.6" hidden="false" customHeight="false" outlineLevel="0" collapsed="false">
      <c r="A1063" s="6"/>
      <c r="B1063" s="7"/>
      <c r="C1063" s="3"/>
      <c r="D1063" s="3"/>
      <c r="E1063" s="3"/>
      <c r="F1063" s="3"/>
      <c r="G1063" s="3"/>
      <c r="H1063" s="3"/>
      <c r="I1063" s="3"/>
      <c r="J1063" s="3"/>
      <c r="K1063" s="4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</row>
    <row r="1064" s="11" customFormat="true" ht="15.6" hidden="false" customHeight="false" outlineLevel="0" collapsed="false">
      <c r="A1064" s="6"/>
      <c r="B1064" s="7"/>
      <c r="C1064" s="3"/>
      <c r="D1064" s="3"/>
      <c r="E1064" s="3"/>
      <c r="F1064" s="3"/>
      <c r="G1064" s="3"/>
      <c r="H1064" s="3"/>
      <c r="I1064" s="3"/>
      <c r="J1064" s="3"/>
      <c r="K1064" s="4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</row>
    <row r="1065" s="11" customFormat="true" ht="15.6" hidden="false" customHeight="false" outlineLevel="0" collapsed="false">
      <c r="A1065" s="6"/>
      <c r="B1065" s="7"/>
      <c r="C1065" s="3"/>
      <c r="D1065" s="3"/>
      <c r="E1065" s="3"/>
      <c r="F1065" s="3"/>
      <c r="G1065" s="3"/>
      <c r="H1065" s="3"/>
      <c r="I1065" s="3"/>
      <c r="J1065" s="3"/>
      <c r="K1065" s="4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</row>
    <row r="1066" s="11" customFormat="true" ht="15.6" hidden="false" customHeight="false" outlineLevel="0" collapsed="false">
      <c r="A1066" s="6"/>
      <c r="B1066" s="7"/>
      <c r="C1066" s="3"/>
      <c r="D1066" s="3"/>
      <c r="E1066" s="3"/>
      <c r="F1066" s="3"/>
      <c r="G1066" s="3"/>
      <c r="H1066" s="3"/>
      <c r="I1066" s="3"/>
      <c r="J1066" s="3"/>
      <c r="K1066" s="4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</row>
    <row r="1067" s="11" customFormat="true" ht="15.6" hidden="false" customHeight="false" outlineLevel="0" collapsed="false">
      <c r="A1067" s="6"/>
      <c r="B1067" s="7"/>
      <c r="C1067" s="3"/>
      <c r="D1067" s="3"/>
      <c r="E1067" s="3"/>
      <c r="F1067" s="3"/>
      <c r="G1067" s="3"/>
      <c r="H1067" s="3"/>
      <c r="I1067" s="3"/>
      <c r="J1067" s="3"/>
      <c r="K1067" s="4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</row>
    <row r="1068" s="11" customFormat="true" ht="15.6" hidden="false" customHeight="false" outlineLevel="0" collapsed="false">
      <c r="A1068" s="6"/>
      <c r="B1068" s="7"/>
      <c r="C1068" s="3"/>
      <c r="D1068" s="3"/>
      <c r="E1068" s="3"/>
      <c r="F1068" s="3"/>
      <c r="G1068" s="3"/>
      <c r="H1068" s="3"/>
      <c r="I1068" s="3"/>
      <c r="J1068" s="3"/>
      <c r="K1068" s="4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</row>
    <row r="1069" s="11" customFormat="true" ht="15.6" hidden="false" customHeight="false" outlineLevel="0" collapsed="false">
      <c r="A1069" s="6"/>
      <c r="B1069" s="7"/>
      <c r="C1069" s="3"/>
      <c r="D1069" s="3"/>
      <c r="E1069" s="3"/>
      <c r="F1069" s="3"/>
      <c r="G1069" s="3"/>
      <c r="H1069" s="3"/>
      <c r="I1069" s="3"/>
      <c r="J1069" s="3"/>
      <c r="K1069" s="4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</row>
    <row r="1070" s="11" customFormat="true" ht="15.6" hidden="false" customHeight="false" outlineLevel="0" collapsed="false">
      <c r="A1070" s="6"/>
      <c r="B1070" s="7"/>
      <c r="C1070" s="3"/>
      <c r="D1070" s="3"/>
      <c r="E1070" s="3"/>
      <c r="F1070" s="3"/>
      <c r="G1070" s="3"/>
      <c r="H1070" s="3"/>
      <c r="I1070" s="3"/>
      <c r="J1070" s="3"/>
      <c r="K1070" s="4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</row>
    <row r="1071" s="11" customFormat="true" ht="15.6" hidden="false" customHeight="false" outlineLevel="0" collapsed="false">
      <c r="A1071" s="6"/>
      <c r="B1071" s="7"/>
      <c r="C1071" s="3"/>
      <c r="D1071" s="3"/>
      <c r="E1071" s="3"/>
      <c r="F1071" s="3"/>
      <c r="G1071" s="3"/>
      <c r="H1071" s="3"/>
      <c r="I1071" s="3"/>
      <c r="J1071" s="3"/>
      <c r="K1071" s="4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</row>
    <row r="1072" s="11" customFormat="true" ht="15.6" hidden="false" customHeight="false" outlineLevel="0" collapsed="false">
      <c r="A1072" s="6"/>
      <c r="B1072" s="7"/>
      <c r="C1072" s="3"/>
      <c r="D1072" s="3"/>
      <c r="E1072" s="3"/>
      <c r="F1072" s="3"/>
      <c r="G1072" s="3"/>
      <c r="H1072" s="3"/>
      <c r="I1072" s="3"/>
      <c r="J1072" s="3"/>
      <c r="K1072" s="4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</row>
    <row r="1073" s="11" customFormat="true" ht="15.6" hidden="false" customHeight="false" outlineLevel="0" collapsed="false">
      <c r="A1073" s="6"/>
      <c r="B1073" s="7"/>
      <c r="C1073" s="3"/>
      <c r="D1073" s="3"/>
      <c r="E1073" s="3"/>
      <c r="F1073" s="3"/>
      <c r="G1073" s="3"/>
      <c r="H1073" s="3"/>
      <c r="I1073" s="3"/>
      <c r="J1073" s="3"/>
      <c r="K1073" s="4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</row>
    <row r="1074" s="11" customFormat="true" ht="15.6" hidden="false" customHeight="false" outlineLevel="0" collapsed="false">
      <c r="A1074" s="6"/>
      <c r="B1074" s="7"/>
      <c r="C1074" s="3"/>
      <c r="D1074" s="3"/>
      <c r="E1074" s="3"/>
      <c r="F1074" s="3"/>
      <c r="G1074" s="3"/>
      <c r="H1074" s="3"/>
      <c r="I1074" s="3"/>
      <c r="J1074" s="3"/>
      <c r="K1074" s="4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</row>
    <row r="1075" s="11" customFormat="true" ht="15.6" hidden="false" customHeight="false" outlineLevel="0" collapsed="false">
      <c r="A1075" s="6"/>
      <c r="B1075" s="7"/>
      <c r="C1075" s="3"/>
      <c r="D1075" s="3"/>
      <c r="E1075" s="3"/>
      <c r="F1075" s="3"/>
      <c r="G1075" s="3"/>
      <c r="H1075" s="3"/>
      <c r="I1075" s="3"/>
      <c r="J1075" s="3"/>
      <c r="K1075" s="4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</row>
    <row r="1076" s="11" customFormat="true" ht="15.6" hidden="false" customHeight="false" outlineLevel="0" collapsed="false">
      <c r="A1076" s="6"/>
      <c r="B1076" s="7"/>
      <c r="C1076" s="3"/>
      <c r="D1076" s="3"/>
      <c r="E1076" s="3"/>
      <c r="F1076" s="3"/>
      <c r="G1076" s="3"/>
      <c r="H1076" s="3"/>
      <c r="I1076" s="3"/>
      <c r="J1076" s="3"/>
      <c r="K1076" s="4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</row>
    <row r="1077" s="11" customFormat="true" ht="15.6" hidden="false" customHeight="false" outlineLevel="0" collapsed="false">
      <c r="A1077" s="6"/>
      <c r="B1077" s="7"/>
      <c r="C1077" s="3"/>
      <c r="D1077" s="3"/>
      <c r="E1077" s="3"/>
      <c r="F1077" s="3"/>
      <c r="G1077" s="3"/>
      <c r="H1077" s="3"/>
      <c r="I1077" s="3"/>
      <c r="J1077" s="3"/>
      <c r="K1077" s="4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</row>
    <row r="1078" s="11" customFormat="true" ht="15.6" hidden="false" customHeight="false" outlineLevel="0" collapsed="false">
      <c r="A1078" s="6"/>
      <c r="B1078" s="7"/>
      <c r="C1078" s="3"/>
      <c r="D1078" s="3"/>
      <c r="E1078" s="3"/>
      <c r="F1078" s="3"/>
      <c r="G1078" s="3"/>
      <c r="H1078" s="3"/>
      <c r="I1078" s="3"/>
      <c r="J1078" s="3"/>
      <c r="K1078" s="4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</row>
    <row r="1079" s="11" customFormat="true" ht="15.6" hidden="false" customHeight="false" outlineLevel="0" collapsed="false">
      <c r="A1079" s="6"/>
      <c r="B1079" s="7"/>
      <c r="C1079" s="3"/>
      <c r="D1079" s="3"/>
      <c r="E1079" s="3"/>
      <c r="F1079" s="3"/>
      <c r="G1079" s="3"/>
      <c r="H1079" s="3"/>
      <c r="I1079" s="3"/>
      <c r="J1079" s="3"/>
      <c r="K1079" s="4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</row>
    <row r="1080" s="11" customFormat="true" ht="15.6" hidden="false" customHeight="false" outlineLevel="0" collapsed="false">
      <c r="A1080" s="6"/>
      <c r="B1080" s="7"/>
      <c r="C1080" s="3"/>
      <c r="D1080" s="3"/>
      <c r="E1080" s="3"/>
      <c r="F1080" s="3"/>
      <c r="G1080" s="3"/>
      <c r="H1080" s="3"/>
      <c r="I1080" s="3"/>
      <c r="J1080" s="3"/>
      <c r="K1080" s="4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</row>
    <row r="1081" s="11" customFormat="true" ht="15.6" hidden="false" customHeight="false" outlineLevel="0" collapsed="false">
      <c r="A1081" s="6"/>
      <c r="B1081" s="7"/>
      <c r="C1081" s="3"/>
      <c r="D1081" s="3"/>
      <c r="E1081" s="3"/>
      <c r="F1081" s="3"/>
      <c r="G1081" s="3"/>
      <c r="H1081" s="3"/>
      <c r="I1081" s="3"/>
      <c r="J1081" s="3"/>
      <c r="K1081" s="4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</row>
    <row r="1082" s="11" customFormat="true" ht="15.6" hidden="false" customHeight="false" outlineLevel="0" collapsed="false">
      <c r="A1082" s="6"/>
      <c r="B1082" s="7"/>
      <c r="C1082" s="3"/>
      <c r="D1082" s="3"/>
      <c r="E1082" s="3"/>
      <c r="F1082" s="3"/>
      <c r="G1082" s="3"/>
      <c r="H1082" s="3"/>
      <c r="I1082" s="3"/>
      <c r="J1082" s="3"/>
      <c r="K1082" s="4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</row>
    <row r="1083" s="11" customFormat="true" ht="15.6" hidden="false" customHeight="false" outlineLevel="0" collapsed="false">
      <c r="A1083" s="6"/>
      <c r="B1083" s="7"/>
      <c r="C1083" s="3"/>
      <c r="D1083" s="3"/>
      <c r="E1083" s="3"/>
      <c r="F1083" s="3"/>
      <c r="G1083" s="3"/>
      <c r="H1083" s="3"/>
      <c r="I1083" s="3"/>
      <c r="J1083" s="3"/>
      <c r="K1083" s="4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</row>
    <row r="1084" s="11" customFormat="true" ht="15.6" hidden="false" customHeight="false" outlineLevel="0" collapsed="false">
      <c r="A1084" s="6"/>
      <c r="B1084" s="7"/>
      <c r="C1084" s="3"/>
      <c r="D1084" s="3"/>
      <c r="E1084" s="3"/>
      <c r="F1084" s="3"/>
      <c r="G1084" s="3"/>
      <c r="H1084" s="3"/>
      <c r="I1084" s="3"/>
      <c r="J1084" s="3"/>
      <c r="K1084" s="4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</row>
    <row r="1085" s="11" customFormat="true" ht="15.6" hidden="false" customHeight="false" outlineLevel="0" collapsed="false">
      <c r="A1085" s="6"/>
      <c r="B1085" s="7"/>
      <c r="C1085" s="3"/>
      <c r="D1085" s="3"/>
      <c r="E1085" s="3"/>
      <c r="F1085" s="3"/>
      <c r="G1085" s="3"/>
      <c r="H1085" s="3"/>
      <c r="I1085" s="3"/>
      <c r="J1085" s="3"/>
      <c r="K1085" s="4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</row>
    <row r="1086" s="11" customFormat="true" ht="15.6" hidden="false" customHeight="false" outlineLevel="0" collapsed="false">
      <c r="A1086" s="6"/>
      <c r="B1086" s="7"/>
      <c r="C1086" s="3"/>
      <c r="D1086" s="3"/>
      <c r="E1086" s="3"/>
      <c r="F1086" s="3"/>
      <c r="G1086" s="3"/>
      <c r="H1086" s="3"/>
      <c r="I1086" s="3"/>
      <c r="J1086" s="3"/>
      <c r="K1086" s="4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</row>
    <row r="1087" s="11" customFormat="true" ht="15.6" hidden="false" customHeight="false" outlineLevel="0" collapsed="false">
      <c r="A1087" s="6"/>
      <c r="B1087" s="7"/>
      <c r="C1087" s="3"/>
      <c r="D1087" s="3"/>
      <c r="E1087" s="3"/>
      <c r="F1087" s="3"/>
      <c r="G1087" s="3"/>
      <c r="H1087" s="3"/>
      <c r="I1087" s="3"/>
      <c r="J1087" s="3"/>
      <c r="K1087" s="4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</row>
    <row r="1088" s="11" customFormat="true" ht="15.6" hidden="false" customHeight="false" outlineLevel="0" collapsed="false">
      <c r="A1088" s="6"/>
      <c r="B1088" s="7"/>
      <c r="C1088" s="3"/>
      <c r="D1088" s="3"/>
      <c r="E1088" s="3"/>
      <c r="F1088" s="3"/>
      <c r="G1088" s="3"/>
      <c r="H1088" s="3"/>
      <c r="I1088" s="3"/>
      <c r="J1088" s="3"/>
      <c r="K1088" s="4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</row>
    <row r="1089" s="11" customFormat="true" ht="15.6" hidden="false" customHeight="false" outlineLevel="0" collapsed="false">
      <c r="A1089" s="6"/>
      <c r="B1089" s="7"/>
      <c r="C1089" s="3"/>
      <c r="D1089" s="3"/>
      <c r="E1089" s="3"/>
      <c r="F1089" s="3"/>
      <c r="G1089" s="3"/>
      <c r="H1089" s="3"/>
      <c r="I1089" s="3"/>
      <c r="J1089" s="3"/>
      <c r="K1089" s="4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</row>
    <row r="1090" s="11" customFormat="true" ht="15.6" hidden="false" customHeight="false" outlineLevel="0" collapsed="false">
      <c r="A1090" s="6"/>
      <c r="B1090" s="7"/>
      <c r="C1090" s="3"/>
      <c r="D1090" s="3"/>
      <c r="E1090" s="3"/>
      <c r="F1090" s="3"/>
      <c r="G1090" s="3"/>
      <c r="H1090" s="3"/>
      <c r="I1090" s="3"/>
      <c r="J1090" s="3"/>
      <c r="K1090" s="4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</row>
    <row r="1091" s="11" customFormat="true" ht="15.6" hidden="false" customHeight="false" outlineLevel="0" collapsed="false">
      <c r="A1091" s="6"/>
      <c r="B1091" s="7"/>
      <c r="C1091" s="3"/>
      <c r="D1091" s="3"/>
      <c r="E1091" s="3"/>
      <c r="F1091" s="3"/>
      <c r="G1091" s="3"/>
      <c r="H1091" s="3"/>
      <c r="I1091" s="3"/>
      <c r="J1091" s="3"/>
      <c r="K1091" s="4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</row>
    <row r="1092" s="11" customFormat="true" ht="15.6" hidden="false" customHeight="false" outlineLevel="0" collapsed="false">
      <c r="A1092" s="6"/>
      <c r="B1092" s="7"/>
      <c r="C1092" s="3"/>
      <c r="D1092" s="3"/>
      <c r="E1092" s="3"/>
      <c r="F1092" s="3"/>
      <c r="G1092" s="3"/>
      <c r="H1092" s="3"/>
      <c r="I1092" s="3"/>
      <c r="J1092" s="3"/>
      <c r="K1092" s="4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</row>
    <row r="1093" s="11" customFormat="true" ht="15.6" hidden="false" customHeight="false" outlineLevel="0" collapsed="false">
      <c r="A1093" s="6"/>
      <c r="B1093" s="7"/>
      <c r="C1093" s="3"/>
      <c r="D1093" s="3"/>
      <c r="E1093" s="3"/>
      <c r="F1093" s="3"/>
      <c r="G1093" s="3"/>
      <c r="H1093" s="3"/>
      <c r="I1093" s="3"/>
      <c r="J1093" s="3"/>
      <c r="K1093" s="4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</row>
    <row r="1094" s="11" customFormat="true" ht="15.6" hidden="false" customHeight="false" outlineLevel="0" collapsed="false">
      <c r="A1094" s="6"/>
      <c r="B1094" s="7"/>
      <c r="C1094" s="3"/>
      <c r="D1094" s="3"/>
      <c r="E1094" s="3"/>
      <c r="F1094" s="3"/>
      <c r="G1094" s="3"/>
      <c r="H1094" s="3"/>
      <c r="I1094" s="3"/>
      <c r="J1094" s="3"/>
      <c r="K1094" s="4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</row>
    <row r="1095" s="11" customFormat="true" ht="15.6" hidden="false" customHeight="false" outlineLevel="0" collapsed="false">
      <c r="A1095" s="6"/>
      <c r="B1095" s="7"/>
      <c r="C1095" s="3"/>
      <c r="D1095" s="3"/>
      <c r="E1095" s="3"/>
      <c r="F1095" s="3"/>
      <c r="G1095" s="3"/>
      <c r="H1095" s="3"/>
      <c r="I1095" s="3"/>
      <c r="J1095" s="3"/>
      <c r="K1095" s="4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</row>
    <row r="1096" s="11" customFormat="true" ht="15.6" hidden="false" customHeight="false" outlineLevel="0" collapsed="false">
      <c r="A1096" s="6"/>
      <c r="B1096" s="7"/>
      <c r="C1096" s="3"/>
      <c r="D1096" s="3"/>
      <c r="E1096" s="3"/>
      <c r="F1096" s="3"/>
      <c r="G1096" s="3"/>
      <c r="H1096" s="3"/>
      <c r="I1096" s="3"/>
      <c r="J1096" s="3"/>
      <c r="K1096" s="4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</row>
    <row r="1097" s="11" customFormat="true" ht="15.6" hidden="false" customHeight="false" outlineLevel="0" collapsed="false">
      <c r="A1097" s="6"/>
      <c r="B1097" s="7"/>
      <c r="C1097" s="3"/>
      <c r="D1097" s="3"/>
      <c r="E1097" s="3"/>
      <c r="F1097" s="3"/>
      <c r="G1097" s="3"/>
      <c r="H1097" s="3"/>
      <c r="I1097" s="3"/>
      <c r="J1097" s="3"/>
      <c r="K1097" s="4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</row>
    <row r="1098" s="11" customFormat="true" ht="15.6" hidden="false" customHeight="false" outlineLevel="0" collapsed="false">
      <c r="A1098" s="6"/>
      <c r="B1098" s="7"/>
      <c r="C1098" s="3"/>
      <c r="D1098" s="3"/>
      <c r="E1098" s="3"/>
      <c r="F1098" s="3"/>
      <c r="G1098" s="3"/>
      <c r="H1098" s="3"/>
      <c r="I1098" s="3"/>
      <c r="J1098" s="3"/>
      <c r="K1098" s="4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</row>
    <row r="1099" s="11" customFormat="true" ht="15.6" hidden="false" customHeight="false" outlineLevel="0" collapsed="false">
      <c r="A1099" s="6"/>
      <c r="B1099" s="7"/>
      <c r="C1099" s="3"/>
      <c r="D1099" s="3"/>
      <c r="E1099" s="3"/>
      <c r="F1099" s="3"/>
      <c r="G1099" s="3"/>
      <c r="H1099" s="3"/>
      <c r="I1099" s="3"/>
      <c r="J1099" s="3"/>
      <c r="K1099" s="4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</row>
    <row r="1100" s="11" customFormat="true" ht="15.6" hidden="false" customHeight="false" outlineLevel="0" collapsed="false">
      <c r="A1100" s="6"/>
      <c r="B1100" s="7"/>
      <c r="C1100" s="3"/>
      <c r="D1100" s="3"/>
      <c r="E1100" s="3"/>
      <c r="F1100" s="3"/>
      <c r="G1100" s="3"/>
      <c r="H1100" s="3"/>
      <c r="I1100" s="3"/>
      <c r="J1100" s="3"/>
      <c r="K1100" s="4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</row>
    <row r="1101" s="11" customFormat="true" ht="15.6" hidden="false" customHeight="false" outlineLevel="0" collapsed="false">
      <c r="A1101" s="6"/>
      <c r="B1101" s="7"/>
      <c r="C1101" s="3"/>
      <c r="D1101" s="3"/>
      <c r="E1101" s="3"/>
      <c r="F1101" s="3"/>
      <c r="G1101" s="3"/>
      <c r="H1101" s="3"/>
      <c r="I1101" s="3"/>
      <c r="J1101" s="3"/>
      <c r="K1101" s="4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</row>
    <row r="1102" s="11" customFormat="true" ht="15.6" hidden="false" customHeight="false" outlineLevel="0" collapsed="false">
      <c r="A1102" s="6"/>
      <c r="B1102" s="7"/>
      <c r="C1102" s="3"/>
      <c r="D1102" s="3"/>
      <c r="E1102" s="3"/>
      <c r="F1102" s="3"/>
      <c r="G1102" s="3"/>
      <c r="H1102" s="3"/>
      <c r="I1102" s="3"/>
      <c r="J1102" s="3"/>
      <c r="K1102" s="4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</row>
    <row r="1103" s="11" customFormat="true" ht="15.6" hidden="false" customHeight="false" outlineLevel="0" collapsed="false">
      <c r="A1103" s="6"/>
      <c r="B1103" s="7"/>
      <c r="C1103" s="3"/>
      <c r="D1103" s="3"/>
      <c r="E1103" s="3"/>
      <c r="F1103" s="3"/>
      <c r="G1103" s="3"/>
      <c r="H1103" s="3"/>
      <c r="I1103" s="3"/>
      <c r="J1103" s="3"/>
      <c r="K1103" s="4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</row>
    <row r="1104" s="11" customFormat="true" ht="15.6" hidden="false" customHeight="false" outlineLevel="0" collapsed="false">
      <c r="A1104" s="6"/>
      <c r="B1104" s="7"/>
      <c r="C1104" s="3"/>
      <c r="D1104" s="3"/>
      <c r="E1104" s="3"/>
      <c r="F1104" s="3"/>
      <c r="G1104" s="3"/>
      <c r="H1104" s="3"/>
      <c r="I1104" s="3"/>
      <c r="J1104" s="3"/>
      <c r="K1104" s="4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</row>
    <row r="1105" s="11" customFormat="true" ht="15.6" hidden="false" customHeight="false" outlineLevel="0" collapsed="false">
      <c r="A1105" s="6"/>
      <c r="B1105" s="7"/>
      <c r="C1105" s="3"/>
      <c r="D1105" s="3"/>
      <c r="E1105" s="3"/>
      <c r="F1105" s="3"/>
      <c r="G1105" s="3"/>
      <c r="H1105" s="3"/>
      <c r="I1105" s="3"/>
      <c r="J1105" s="3"/>
      <c r="K1105" s="4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</row>
    <row r="1106" s="11" customFormat="true" ht="15.6" hidden="false" customHeight="false" outlineLevel="0" collapsed="false">
      <c r="A1106" s="6"/>
      <c r="B1106" s="7"/>
      <c r="C1106" s="3"/>
      <c r="D1106" s="3"/>
      <c r="E1106" s="3"/>
      <c r="F1106" s="3"/>
      <c r="G1106" s="3"/>
      <c r="H1106" s="3"/>
      <c r="I1106" s="3"/>
      <c r="J1106" s="3"/>
      <c r="K1106" s="4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</row>
    <row r="1107" s="11" customFormat="true" ht="15.6" hidden="false" customHeight="false" outlineLevel="0" collapsed="false">
      <c r="A1107" s="6"/>
      <c r="B1107" s="7"/>
      <c r="C1107" s="3"/>
      <c r="D1107" s="3"/>
      <c r="E1107" s="3"/>
      <c r="F1107" s="3"/>
      <c r="G1107" s="3"/>
      <c r="H1107" s="3"/>
      <c r="I1107" s="3"/>
      <c r="J1107" s="3"/>
      <c r="K1107" s="4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</row>
    <row r="1108" s="11" customFormat="true" ht="15.6" hidden="false" customHeight="false" outlineLevel="0" collapsed="false">
      <c r="A1108" s="6"/>
      <c r="B1108" s="7"/>
      <c r="C1108" s="3"/>
      <c r="D1108" s="3"/>
      <c r="E1108" s="3"/>
      <c r="F1108" s="3"/>
      <c r="G1108" s="3"/>
      <c r="H1108" s="3"/>
      <c r="I1108" s="3"/>
      <c r="J1108" s="3"/>
      <c r="K1108" s="4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</row>
    <row r="1109" s="11" customFormat="true" ht="15.6" hidden="false" customHeight="false" outlineLevel="0" collapsed="false">
      <c r="A1109" s="6"/>
      <c r="B1109" s="7"/>
      <c r="C1109" s="3"/>
      <c r="D1109" s="3"/>
      <c r="E1109" s="3"/>
      <c r="F1109" s="3"/>
      <c r="G1109" s="3"/>
      <c r="H1109" s="3"/>
      <c r="I1109" s="3"/>
      <c r="J1109" s="3"/>
      <c r="K1109" s="4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</row>
    <row r="1110" s="11" customFormat="true" ht="15.6" hidden="false" customHeight="false" outlineLevel="0" collapsed="false">
      <c r="A1110" s="6"/>
      <c r="B1110" s="7"/>
      <c r="C1110" s="3"/>
      <c r="D1110" s="3"/>
      <c r="E1110" s="3"/>
      <c r="F1110" s="3"/>
      <c r="G1110" s="3"/>
      <c r="H1110" s="3"/>
      <c r="I1110" s="3"/>
      <c r="J1110" s="3"/>
      <c r="K1110" s="4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</row>
    <row r="1111" s="11" customFormat="true" ht="15.6" hidden="false" customHeight="false" outlineLevel="0" collapsed="false">
      <c r="A1111" s="6"/>
      <c r="B1111" s="7"/>
      <c r="C1111" s="3"/>
      <c r="D1111" s="3"/>
      <c r="E1111" s="3"/>
      <c r="F1111" s="3"/>
      <c r="G1111" s="3"/>
      <c r="H1111" s="3"/>
      <c r="I1111" s="3"/>
      <c r="J1111" s="3"/>
      <c r="K1111" s="4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  <c r="AG1111" s="10"/>
    </row>
    <row r="1112" s="11" customFormat="true" ht="15.6" hidden="false" customHeight="false" outlineLevel="0" collapsed="false">
      <c r="A1112" s="6"/>
      <c r="B1112" s="7"/>
      <c r="C1112" s="3"/>
      <c r="D1112" s="3"/>
      <c r="E1112" s="3"/>
      <c r="F1112" s="3"/>
      <c r="G1112" s="3"/>
      <c r="H1112" s="3"/>
      <c r="I1112" s="3"/>
      <c r="J1112" s="3"/>
      <c r="K1112" s="4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  <c r="AG1112" s="10"/>
    </row>
    <row r="1113" s="11" customFormat="true" ht="15.6" hidden="false" customHeight="false" outlineLevel="0" collapsed="false">
      <c r="A1113" s="6"/>
      <c r="B1113" s="7"/>
      <c r="C1113" s="3"/>
      <c r="D1113" s="3"/>
      <c r="E1113" s="3"/>
      <c r="F1113" s="3"/>
      <c r="G1113" s="3"/>
      <c r="H1113" s="3"/>
      <c r="I1113" s="3"/>
      <c r="J1113" s="3"/>
      <c r="K1113" s="4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</row>
    <row r="1114" s="11" customFormat="true" ht="15.6" hidden="false" customHeight="false" outlineLevel="0" collapsed="false">
      <c r="A1114" s="6"/>
      <c r="B1114" s="7"/>
      <c r="C1114" s="3"/>
      <c r="D1114" s="3"/>
      <c r="E1114" s="3"/>
      <c r="F1114" s="3"/>
      <c r="G1114" s="3"/>
      <c r="H1114" s="3"/>
      <c r="I1114" s="3"/>
      <c r="J1114" s="3"/>
      <c r="K1114" s="4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  <c r="AG1114" s="10"/>
    </row>
    <row r="1115" s="11" customFormat="true" ht="15.6" hidden="false" customHeight="false" outlineLevel="0" collapsed="false">
      <c r="A1115" s="6"/>
      <c r="B1115" s="7"/>
      <c r="C1115" s="3"/>
      <c r="D1115" s="3"/>
      <c r="E1115" s="3"/>
      <c r="F1115" s="3"/>
      <c r="G1115" s="3"/>
      <c r="H1115" s="3"/>
      <c r="I1115" s="3"/>
      <c r="J1115" s="3"/>
      <c r="K1115" s="4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</row>
    <row r="1116" s="11" customFormat="true" ht="15.6" hidden="false" customHeight="false" outlineLevel="0" collapsed="false">
      <c r="A1116" s="6"/>
      <c r="B1116" s="7"/>
      <c r="C1116" s="3"/>
      <c r="D1116" s="3"/>
      <c r="E1116" s="3"/>
      <c r="F1116" s="3"/>
      <c r="G1116" s="3"/>
      <c r="H1116" s="3"/>
      <c r="I1116" s="3"/>
      <c r="J1116" s="3"/>
      <c r="K1116" s="4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</row>
    <row r="1117" s="11" customFormat="true" ht="15.6" hidden="false" customHeight="false" outlineLevel="0" collapsed="false">
      <c r="A1117" s="6"/>
      <c r="B1117" s="7"/>
      <c r="C1117" s="3"/>
      <c r="D1117" s="3"/>
      <c r="E1117" s="3"/>
      <c r="F1117" s="3"/>
      <c r="G1117" s="3"/>
      <c r="H1117" s="3"/>
      <c r="I1117" s="3"/>
      <c r="J1117" s="3"/>
      <c r="K1117" s="4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  <c r="AG1117" s="10"/>
    </row>
    <row r="1118" s="11" customFormat="true" ht="15.6" hidden="false" customHeight="false" outlineLevel="0" collapsed="false">
      <c r="A1118" s="6"/>
      <c r="B1118" s="7"/>
      <c r="C1118" s="3"/>
      <c r="D1118" s="3"/>
      <c r="E1118" s="3"/>
      <c r="F1118" s="3"/>
      <c r="G1118" s="3"/>
      <c r="H1118" s="3"/>
      <c r="I1118" s="3"/>
      <c r="J1118" s="3"/>
      <c r="K1118" s="4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</row>
    <row r="1119" s="11" customFormat="true" ht="15.6" hidden="false" customHeight="false" outlineLevel="0" collapsed="false">
      <c r="A1119" s="6"/>
      <c r="B1119" s="7"/>
      <c r="C1119" s="3"/>
      <c r="D1119" s="3"/>
      <c r="E1119" s="3"/>
      <c r="F1119" s="3"/>
      <c r="G1119" s="3"/>
      <c r="H1119" s="3"/>
      <c r="I1119" s="3"/>
      <c r="J1119" s="3"/>
      <c r="K1119" s="4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  <c r="AF1119" s="10"/>
      <c r="AG1119" s="10"/>
    </row>
    <row r="1120" s="11" customFormat="true" ht="15.6" hidden="false" customHeight="false" outlineLevel="0" collapsed="false">
      <c r="A1120" s="6"/>
      <c r="B1120" s="7"/>
      <c r="C1120" s="3"/>
      <c r="D1120" s="3"/>
      <c r="E1120" s="3"/>
      <c r="F1120" s="3"/>
      <c r="G1120" s="3"/>
      <c r="H1120" s="3"/>
      <c r="I1120" s="3"/>
      <c r="J1120" s="3"/>
      <c r="K1120" s="4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  <c r="AF1120" s="10"/>
      <c r="AG1120" s="10"/>
    </row>
    <row r="1121" s="11" customFormat="true" ht="15.6" hidden="false" customHeight="false" outlineLevel="0" collapsed="false">
      <c r="A1121" s="6"/>
      <c r="B1121" s="7"/>
      <c r="C1121" s="3"/>
      <c r="D1121" s="3"/>
      <c r="E1121" s="3"/>
      <c r="F1121" s="3"/>
      <c r="G1121" s="3"/>
      <c r="H1121" s="3"/>
      <c r="I1121" s="3"/>
      <c r="J1121" s="3"/>
      <c r="K1121" s="4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  <c r="AF1121" s="10"/>
      <c r="AG1121" s="10"/>
    </row>
    <row r="1122" s="11" customFormat="true" ht="15.6" hidden="false" customHeight="false" outlineLevel="0" collapsed="false">
      <c r="A1122" s="6"/>
      <c r="B1122" s="7"/>
      <c r="C1122" s="3"/>
      <c r="D1122" s="3"/>
      <c r="E1122" s="3"/>
      <c r="F1122" s="3"/>
      <c r="G1122" s="3"/>
      <c r="H1122" s="3"/>
      <c r="I1122" s="3"/>
      <c r="J1122" s="3"/>
      <c r="K1122" s="4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  <c r="AF1122" s="10"/>
      <c r="AG1122" s="10"/>
    </row>
    <row r="1123" s="11" customFormat="true" ht="15.6" hidden="false" customHeight="false" outlineLevel="0" collapsed="false">
      <c r="A1123" s="6"/>
      <c r="B1123" s="7"/>
      <c r="C1123" s="3"/>
      <c r="D1123" s="3"/>
      <c r="E1123" s="3"/>
      <c r="F1123" s="3"/>
      <c r="G1123" s="3"/>
      <c r="H1123" s="3"/>
      <c r="I1123" s="3"/>
      <c r="J1123" s="3"/>
      <c r="K1123" s="4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  <c r="AF1123" s="10"/>
      <c r="AG1123" s="10"/>
    </row>
    <row r="1124" s="11" customFormat="true" ht="15.6" hidden="false" customHeight="false" outlineLevel="0" collapsed="false">
      <c r="A1124" s="6"/>
      <c r="B1124" s="7"/>
      <c r="C1124" s="3"/>
      <c r="D1124" s="3"/>
      <c r="E1124" s="3"/>
      <c r="F1124" s="3"/>
      <c r="G1124" s="3"/>
      <c r="H1124" s="3"/>
      <c r="I1124" s="3"/>
      <c r="J1124" s="3"/>
      <c r="K1124" s="4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  <c r="AF1124" s="10"/>
      <c r="AG1124" s="10"/>
    </row>
    <row r="1125" s="11" customFormat="true" ht="15.6" hidden="false" customHeight="false" outlineLevel="0" collapsed="false">
      <c r="A1125" s="6"/>
      <c r="B1125" s="7"/>
      <c r="C1125" s="3"/>
      <c r="D1125" s="3"/>
      <c r="E1125" s="3"/>
      <c r="F1125" s="3"/>
      <c r="G1125" s="3"/>
      <c r="H1125" s="3"/>
      <c r="I1125" s="3"/>
      <c r="J1125" s="3"/>
      <c r="K1125" s="4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  <c r="AF1125" s="10"/>
      <c r="AG1125" s="10"/>
    </row>
    <row r="1126" s="11" customFormat="true" ht="15.6" hidden="false" customHeight="false" outlineLevel="0" collapsed="false">
      <c r="A1126" s="6"/>
      <c r="B1126" s="7"/>
      <c r="C1126" s="3"/>
      <c r="D1126" s="3"/>
      <c r="E1126" s="3"/>
      <c r="F1126" s="3"/>
      <c r="G1126" s="3"/>
      <c r="H1126" s="3"/>
      <c r="I1126" s="3"/>
      <c r="J1126" s="3"/>
      <c r="K1126" s="4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  <c r="AF1126" s="10"/>
      <c r="AG1126" s="10"/>
    </row>
    <row r="1127" s="11" customFormat="true" ht="15.6" hidden="false" customHeight="false" outlineLevel="0" collapsed="false">
      <c r="A1127" s="6"/>
      <c r="B1127" s="7"/>
      <c r="C1127" s="3"/>
      <c r="D1127" s="3"/>
      <c r="E1127" s="3"/>
      <c r="F1127" s="3"/>
      <c r="G1127" s="3"/>
      <c r="H1127" s="3"/>
      <c r="I1127" s="3"/>
      <c r="J1127" s="3"/>
      <c r="K1127" s="4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  <c r="AF1127" s="10"/>
      <c r="AG1127" s="10"/>
    </row>
    <row r="1128" s="11" customFormat="true" ht="15.6" hidden="false" customHeight="false" outlineLevel="0" collapsed="false">
      <c r="A1128" s="6"/>
      <c r="B1128" s="7"/>
      <c r="C1128" s="3"/>
      <c r="D1128" s="3"/>
      <c r="E1128" s="3"/>
      <c r="F1128" s="3"/>
      <c r="G1128" s="3"/>
      <c r="H1128" s="3"/>
      <c r="I1128" s="3"/>
      <c r="J1128" s="3"/>
      <c r="K1128" s="4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  <c r="AF1128" s="10"/>
      <c r="AG1128" s="10"/>
    </row>
    <row r="1129" s="11" customFormat="true" ht="15.6" hidden="false" customHeight="false" outlineLevel="0" collapsed="false">
      <c r="A1129" s="6"/>
      <c r="B1129" s="7"/>
      <c r="C1129" s="3"/>
      <c r="D1129" s="3"/>
      <c r="E1129" s="3"/>
      <c r="F1129" s="3"/>
      <c r="G1129" s="3"/>
      <c r="H1129" s="3"/>
      <c r="I1129" s="3"/>
      <c r="J1129" s="3"/>
      <c r="K1129" s="4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  <c r="AF1129" s="10"/>
      <c r="AG1129" s="10"/>
    </row>
    <row r="1130" s="11" customFormat="true" ht="15.6" hidden="false" customHeight="false" outlineLevel="0" collapsed="false">
      <c r="A1130" s="6"/>
      <c r="B1130" s="7"/>
      <c r="C1130" s="3"/>
      <c r="D1130" s="3"/>
      <c r="E1130" s="3"/>
      <c r="F1130" s="3"/>
      <c r="G1130" s="3"/>
      <c r="H1130" s="3"/>
      <c r="I1130" s="3"/>
      <c r="J1130" s="3"/>
      <c r="K1130" s="4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  <c r="AF1130" s="10"/>
      <c r="AG1130" s="10"/>
    </row>
    <row r="1131" s="11" customFormat="true" ht="15.6" hidden="false" customHeight="false" outlineLevel="0" collapsed="false">
      <c r="A1131" s="6"/>
      <c r="B1131" s="7"/>
      <c r="C1131" s="3"/>
      <c r="D1131" s="3"/>
      <c r="E1131" s="3"/>
      <c r="F1131" s="3"/>
      <c r="G1131" s="3"/>
      <c r="H1131" s="3"/>
      <c r="I1131" s="3"/>
      <c r="J1131" s="3"/>
      <c r="K1131" s="4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A1131" s="10"/>
      <c r="AB1131" s="10"/>
      <c r="AC1131" s="10"/>
      <c r="AD1131" s="10"/>
      <c r="AE1131" s="10"/>
      <c r="AF1131" s="10"/>
      <c r="AG1131" s="10"/>
    </row>
    <row r="1132" s="11" customFormat="true" ht="15.6" hidden="false" customHeight="false" outlineLevel="0" collapsed="false">
      <c r="A1132" s="6"/>
      <c r="B1132" s="7"/>
      <c r="C1132" s="3"/>
      <c r="D1132" s="3"/>
      <c r="E1132" s="3"/>
      <c r="F1132" s="3"/>
      <c r="G1132" s="3"/>
      <c r="H1132" s="3"/>
      <c r="I1132" s="3"/>
      <c r="J1132" s="3"/>
      <c r="K1132" s="4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A1132" s="10"/>
      <c r="AB1132" s="10"/>
      <c r="AC1132" s="10"/>
      <c r="AD1132" s="10"/>
      <c r="AE1132" s="10"/>
      <c r="AF1132" s="10"/>
      <c r="AG1132" s="10"/>
    </row>
    <row r="1133" s="11" customFormat="true" ht="15.6" hidden="false" customHeight="false" outlineLevel="0" collapsed="false">
      <c r="A1133" s="6"/>
      <c r="B1133" s="7"/>
      <c r="C1133" s="3"/>
      <c r="D1133" s="3"/>
      <c r="E1133" s="3"/>
      <c r="F1133" s="3"/>
      <c r="G1133" s="3"/>
      <c r="H1133" s="3"/>
      <c r="I1133" s="3"/>
      <c r="J1133" s="3"/>
      <c r="K1133" s="4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A1133" s="10"/>
      <c r="AB1133" s="10"/>
      <c r="AC1133" s="10"/>
      <c r="AD1133" s="10"/>
      <c r="AE1133" s="10"/>
      <c r="AF1133" s="10"/>
      <c r="AG1133" s="10"/>
    </row>
    <row r="1134" s="11" customFormat="true" ht="15.6" hidden="false" customHeight="false" outlineLevel="0" collapsed="false">
      <c r="A1134" s="6"/>
      <c r="B1134" s="7"/>
      <c r="C1134" s="3"/>
      <c r="D1134" s="3"/>
      <c r="E1134" s="3"/>
      <c r="F1134" s="3"/>
      <c r="G1134" s="3"/>
      <c r="H1134" s="3"/>
      <c r="I1134" s="3"/>
      <c r="J1134" s="3"/>
      <c r="K1134" s="4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A1134" s="10"/>
      <c r="AB1134" s="10"/>
      <c r="AC1134" s="10"/>
      <c r="AD1134" s="10"/>
      <c r="AE1134" s="10"/>
      <c r="AF1134" s="10"/>
      <c r="AG1134" s="10"/>
    </row>
    <row r="1135" s="11" customFormat="true" ht="15.6" hidden="false" customHeight="false" outlineLevel="0" collapsed="false">
      <c r="A1135" s="6"/>
      <c r="B1135" s="7"/>
      <c r="C1135" s="3"/>
      <c r="D1135" s="3"/>
      <c r="E1135" s="3"/>
      <c r="F1135" s="3"/>
      <c r="G1135" s="3"/>
      <c r="H1135" s="3"/>
      <c r="I1135" s="3"/>
      <c r="J1135" s="3"/>
      <c r="K1135" s="4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A1135" s="10"/>
      <c r="AB1135" s="10"/>
      <c r="AC1135" s="10"/>
      <c r="AD1135" s="10"/>
      <c r="AE1135" s="10"/>
      <c r="AF1135" s="10"/>
      <c r="AG1135" s="10"/>
    </row>
    <row r="1136" s="11" customFormat="true" ht="15.6" hidden="false" customHeight="false" outlineLevel="0" collapsed="false">
      <c r="A1136" s="6"/>
      <c r="B1136" s="7"/>
      <c r="C1136" s="3"/>
      <c r="D1136" s="3"/>
      <c r="E1136" s="3"/>
      <c r="F1136" s="3"/>
      <c r="G1136" s="3"/>
      <c r="H1136" s="3"/>
      <c r="I1136" s="3"/>
      <c r="J1136" s="3"/>
      <c r="K1136" s="4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A1136" s="10"/>
      <c r="AB1136" s="10"/>
      <c r="AC1136" s="10"/>
      <c r="AD1136" s="10"/>
      <c r="AE1136" s="10"/>
      <c r="AF1136" s="10"/>
      <c r="AG1136" s="10"/>
    </row>
    <row r="1137" s="11" customFormat="true" ht="15.6" hidden="false" customHeight="false" outlineLevel="0" collapsed="false">
      <c r="A1137" s="6"/>
      <c r="B1137" s="7"/>
      <c r="C1137" s="3"/>
      <c r="D1137" s="3"/>
      <c r="E1137" s="3"/>
      <c r="F1137" s="3"/>
      <c r="G1137" s="3"/>
      <c r="H1137" s="3"/>
      <c r="I1137" s="3"/>
      <c r="J1137" s="3"/>
      <c r="K1137" s="4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A1137" s="10"/>
      <c r="AB1137" s="10"/>
      <c r="AC1137" s="10"/>
      <c r="AD1137" s="10"/>
      <c r="AE1137" s="10"/>
      <c r="AF1137" s="10"/>
      <c r="AG1137" s="10"/>
    </row>
    <row r="1138" s="11" customFormat="true" ht="15.6" hidden="false" customHeight="false" outlineLevel="0" collapsed="false">
      <c r="A1138" s="6"/>
      <c r="B1138" s="7"/>
      <c r="C1138" s="3"/>
      <c r="D1138" s="3"/>
      <c r="E1138" s="3"/>
      <c r="F1138" s="3"/>
      <c r="G1138" s="3"/>
      <c r="H1138" s="3"/>
      <c r="I1138" s="3"/>
      <c r="J1138" s="3"/>
      <c r="K1138" s="4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A1138" s="10"/>
      <c r="AB1138" s="10"/>
      <c r="AC1138" s="10"/>
      <c r="AD1138" s="10"/>
      <c r="AE1138" s="10"/>
      <c r="AF1138" s="10"/>
      <c r="AG1138" s="10"/>
    </row>
    <row r="1139" s="11" customFormat="true" ht="15.6" hidden="false" customHeight="false" outlineLevel="0" collapsed="false">
      <c r="A1139" s="6"/>
      <c r="B1139" s="7"/>
      <c r="C1139" s="3"/>
      <c r="D1139" s="3"/>
      <c r="E1139" s="3"/>
      <c r="F1139" s="3"/>
      <c r="G1139" s="3"/>
      <c r="H1139" s="3"/>
      <c r="I1139" s="3"/>
      <c r="J1139" s="3"/>
      <c r="K1139" s="4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A1139" s="10"/>
      <c r="AB1139" s="10"/>
      <c r="AC1139" s="10"/>
      <c r="AD1139" s="10"/>
      <c r="AE1139" s="10"/>
      <c r="AF1139" s="10"/>
      <c r="AG1139" s="10"/>
    </row>
    <row r="1140" s="11" customFormat="true" ht="15.6" hidden="false" customHeight="false" outlineLevel="0" collapsed="false">
      <c r="A1140" s="6"/>
      <c r="B1140" s="7"/>
      <c r="C1140" s="3"/>
      <c r="D1140" s="3"/>
      <c r="E1140" s="3"/>
      <c r="F1140" s="3"/>
      <c r="G1140" s="3"/>
      <c r="H1140" s="3"/>
      <c r="I1140" s="3"/>
      <c r="J1140" s="3"/>
      <c r="K1140" s="4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A1140" s="10"/>
      <c r="AB1140" s="10"/>
      <c r="AC1140" s="10"/>
      <c r="AD1140" s="10"/>
      <c r="AE1140" s="10"/>
      <c r="AF1140" s="10"/>
      <c r="AG1140" s="10"/>
    </row>
    <row r="1141" s="11" customFormat="true" ht="15.6" hidden="false" customHeight="false" outlineLevel="0" collapsed="false">
      <c r="A1141" s="6"/>
      <c r="B1141" s="7"/>
      <c r="C1141" s="3"/>
      <c r="D1141" s="3"/>
      <c r="E1141" s="3"/>
      <c r="F1141" s="3"/>
      <c r="G1141" s="3"/>
      <c r="H1141" s="3"/>
      <c r="I1141" s="3"/>
      <c r="J1141" s="3"/>
      <c r="K1141" s="4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A1141" s="10"/>
      <c r="AB1141" s="10"/>
      <c r="AC1141" s="10"/>
      <c r="AD1141" s="10"/>
      <c r="AE1141" s="10"/>
      <c r="AF1141" s="10"/>
      <c r="AG1141" s="10"/>
    </row>
    <row r="1142" s="11" customFormat="true" ht="15.6" hidden="false" customHeight="false" outlineLevel="0" collapsed="false">
      <c r="A1142" s="6"/>
      <c r="B1142" s="7"/>
      <c r="C1142" s="3"/>
      <c r="D1142" s="3"/>
      <c r="E1142" s="3"/>
      <c r="F1142" s="3"/>
      <c r="G1142" s="3"/>
      <c r="H1142" s="3"/>
      <c r="I1142" s="3"/>
      <c r="J1142" s="3"/>
      <c r="K1142" s="4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A1142" s="10"/>
      <c r="AB1142" s="10"/>
      <c r="AC1142" s="10"/>
      <c r="AD1142" s="10"/>
      <c r="AE1142" s="10"/>
      <c r="AF1142" s="10"/>
      <c r="AG1142" s="10"/>
    </row>
    <row r="1143" s="11" customFormat="true" ht="15.6" hidden="false" customHeight="false" outlineLevel="0" collapsed="false">
      <c r="A1143" s="6"/>
      <c r="B1143" s="7"/>
      <c r="C1143" s="3"/>
      <c r="D1143" s="3"/>
      <c r="E1143" s="3"/>
      <c r="F1143" s="3"/>
      <c r="G1143" s="3"/>
      <c r="H1143" s="3"/>
      <c r="I1143" s="3"/>
      <c r="J1143" s="3"/>
      <c r="K1143" s="4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A1143" s="10"/>
      <c r="AB1143" s="10"/>
      <c r="AC1143" s="10"/>
      <c r="AD1143" s="10"/>
      <c r="AE1143" s="10"/>
      <c r="AF1143" s="10"/>
      <c r="AG1143" s="10"/>
    </row>
    <row r="1144" s="11" customFormat="true" ht="15.6" hidden="false" customHeight="false" outlineLevel="0" collapsed="false">
      <c r="A1144" s="6"/>
      <c r="B1144" s="7"/>
      <c r="C1144" s="3"/>
      <c r="D1144" s="3"/>
      <c r="E1144" s="3"/>
      <c r="F1144" s="3"/>
      <c r="G1144" s="3"/>
      <c r="H1144" s="3"/>
      <c r="I1144" s="3"/>
      <c r="J1144" s="3"/>
      <c r="K1144" s="4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A1144" s="10"/>
      <c r="AB1144" s="10"/>
      <c r="AC1144" s="10"/>
      <c r="AD1144" s="10"/>
      <c r="AE1144" s="10"/>
      <c r="AF1144" s="10"/>
      <c r="AG1144" s="10"/>
    </row>
    <row r="1145" s="11" customFormat="true" ht="15.6" hidden="false" customHeight="false" outlineLevel="0" collapsed="false">
      <c r="A1145" s="6"/>
      <c r="B1145" s="7"/>
      <c r="C1145" s="3"/>
      <c r="D1145" s="3"/>
      <c r="E1145" s="3"/>
      <c r="F1145" s="3"/>
      <c r="G1145" s="3"/>
      <c r="H1145" s="3"/>
      <c r="I1145" s="3"/>
      <c r="J1145" s="3"/>
      <c r="K1145" s="4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A1145" s="10"/>
      <c r="AB1145" s="10"/>
      <c r="AC1145" s="10"/>
      <c r="AD1145" s="10"/>
      <c r="AE1145" s="10"/>
      <c r="AF1145" s="10"/>
      <c r="AG1145" s="10"/>
    </row>
    <row r="1146" s="11" customFormat="true" ht="15.6" hidden="false" customHeight="false" outlineLevel="0" collapsed="false">
      <c r="A1146" s="6"/>
      <c r="B1146" s="7"/>
      <c r="C1146" s="3"/>
      <c r="D1146" s="3"/>
      <c r="E1146" s="3"/>
      <c r="F1146" s="3"/>
      <c r="G1146" s="3"/>
      <c r="H1146" s="3"/>
      <c r="I1146" s="3"/>
      <c r="J1146" s="3"/>
      <c r="K1146" s="4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A1146" s="10"/>
      <c r="AB1146" s="10"/>
      <c r="AC1146" s="10"/>
      <c r="AD1146" s="10"/>
      <c r="AE1146" s="10"/>
      <c r="AF1146" s="10"/>
      <c r="AG1146" s="10"/>
    </row>
    <row r="1147" s="11" customFormat="true" ht="15.6" hidden="false" customHeight="false" outlineLevel="0" collapsed="false">
      <c r="A1147" s="6"/>
      <c r="B1147" s="7"/>
      <c r="C1147" s="3"/>
      <c r="D1147" s="3"/>
      <c r="E1147" s="3"/>
      <c r="F1147" s="3"/>
      <c r="G1147" s="3"/>
      <c r="H1147" s="3"/>
      <c r="I1147" s="3"/>
      <c r="J1147" s="3"/>
      <c r="K1147" s="4"/>
      <c r="L1147" s="10"/>
      <c r="M1147" s="10"/>
      <c r="N1147" s="10"/>
      <c r="O1147" s="10"/>
      <c r="P1147" s="10"/>
      <c r="Q1147" s="10"/>
      <c r="R1147" s="10"/>
      <c r="S1147" s="10"/>
      <c r="T1147" s="10"/>
      <c r="U1147" s="10"/>
      <c r="V1147" s="10"/>
      <c r="W1147" s="10"/>
      <c r="X1147" s="10"/>
      <c r="Y1147" s="10"/>
      <c r="Z1147" s="10"/>
      <c r="AA1147" s="10"/>
      <c r="AB1147" s="10"/>
      <c r="AC1147" s="10"/>
      <c r="AD1147" s="10"/>
      <c r="AE1147" s="10"/>
      <c r="AF1147" s="10"/>
      <c r="AG1147" s="10"/>
    </row>
    <row r="1148" s="11" customFormat="true" ht="15.6" hidden="false" customHeight="false" outlineLevel="0" collapsed="false">
      <c r="A1148" s="6"/>
      <c r="B1148" s="7"/>
      <c r="C1148" s="3"/>
      <c r="D1148" s="3"/>
      <c r="E1148" s="3"/>
      <c r="F1148" s="3"/>
      <c r="G1148" s="3"/>
      <c r="H1148" s="3"/>
      <c r="I1148" s="3"/>
      <c r="J1148" s="3"/>
      <c r="K1148" s="4"/>
      <c r="L1148" s="10"/>
      <c r="M1148" s="10"/>
      <c r="N1148" s="10"/>
      <c r="O1148" s="10"/>
      <c r="P1148" s="10"/>
      <c r="Q1148" s="10"/>
      <c r="R1148" s="10"/>
      <c r="S1148" s="10"/>
      <c r="T1148" s="10"/>
      <c r="U1148" s="10"/>
      <c r="V1148" s="10"/>
      <c r="W1148" s="10"/>
      <c r="X1148" s="10"/>
      <c r="Y1148" s="10"/>
      <c r="Z1148" s="10"/>
      <c r="AA1148" s="10"/>
      <c r="AB1148" s="10"/>
      <c r="AC1148" s="10"/>
      <c r="AD1148" s="10"/>
      <c r="AE1148" s="10"/>
      <c r="AF1148" s="10"/>
      <c r="AG1148" s="10"/>
    </row>
    <row r="1149" s="11" customFormat="true" ht="15.6" hidden="false" customHeight="false" outlineLevel="0" collapsed="false">
      <c r="A1149" s="6"/>
      <c r="B1149" s="7"/>
      <c r="C1149" s="3"/>
      <c r="D1149" s="3"/>
      <c r="E1149" s="3"/>
      <c r="F1149" s="3"/>
      <c r="G1149" s="3"/>
      <c r="H1149" s="3"/>
      <c r="I1149" s="3"/>
      <c r="J1149" s="3"/>
      <c r="K1149" s="4"/>
      <c r="L1149" s="10"/>
      <c r="M1149" s="10"/>
      <c r="N1149" s="10"/>
      <c r="O1149" s="10"/>
      <c r="P1149" s="10"/>
      <c r="Q1149" s="10"/>
      <c r="R1149" s="10"/>
      <c r="S1149" s="10"/>
      <c r="T1149" s="10"/>
      <c r="U1149" s="10"/>
      <c r="V1149" s="10"/>
      <c r="W1149" s="10"/>
      <c r="X1149" s="10"/>
      <c r="Y1149" s="10"/>
      <c r="Z1149" s="10"/>
      <c r="AA1149" s="10"/>
      <c r="AB1149" s="10"/>
      <c r="AC1149" s="10"/>
      <c r="AD1149" s="10"/>
      <c r="AE1149" s="10"/>
      <c r="AF1149" s="10"/>
      <c r="AG1149" s="10"/>
    </row>
    <row r="1150" s="11" customFormat="true" ht="15.6" hidden="false" customHeight="false" outlineLevel="0" collapsed="false">
      <c r="A1150" s="6"/>
      <c r="B1150" s="7"/>
      <c r="C1150" s="3"/>
      <c r="D1150" s="3"/>
      <c r="E1150" s="3"/>
      <c r="F1150" s="3"/>
      <c r="G1150" s="3"/>
      <c r="H1150" s="3"/>
      <c r="I1150" s="3"/>
      <c r="J1150" s="3"/>
      <c r="K1150" s="4"/>
      <c r="L1150" s="10"/>
      <c r="M1150" s="10"/>
      <c r="N1150" s="10"/>
      <c r="O1150" s="10"/>
      <c r="P1150" s="10"/>
      <c r="Q1150" s="10"/>
      <c r="R1150" s="10"/>
      <c r="S1150" s="10"/>
      <c r="T1150" s="10"/>
      <c r="U1150" s="10"/>
      <c r="V1150" s="10"/>
      <c r="W1150" s="10"/>
      <c r="X1150" s="10"/>
      <c r="Y1150" s="10"/>
      <c r="Z1150" s="10"/>
      <c r="AA1150" s="10"/>
      <c r="AB1150" s="10"/>
      <c r="AC1150" s="10"/>
      <c r="AD1150" s="10"/>
      <c r="AE1150" s="10"/>
      <c r="AF1150" s="10"/>
      <c r="AG1150" s="10"/>
    </row>
    <row r="1151" s="11" customFormat="true" ht="15.6" hidden="false" customHeight="false" outlineLevel="0" collapsed="false">
      <c r="A1151" s="6"/>
      <c r="B1151" s="7"/>
      <c r="C1151" s="3"/>
      <c r="D1151" s="3"/>
      <c r="E1151" s="3"/>
      <c r="F1151" s="3"/>
      <c r="G1151" s="3"/>
      <c r="H1151" s="3"/>
      <c r="I1151" s="3"/>
      <c r="J1151" s="3"/>
      <c r="K1151" s="4"/>
      <c r="L1151" s="10"/>
      <c r="M1151" s="10"/>
      <c r="N1151" s="10"/>
      <c r="O1151" s="10"/>
      <c r="P1151" s="10"/>
      <c r="Q1151" s="10"/>
      <c r="R1151" s="10"/>
      <c r="S1151" s="10"/>
      <c r="T1151" s="10"/>
      <c r="U1151" s="10"/>
      <c r="V1151" s="10"/>
      <c r="W1151" s="10"/>
      <c r="X1151" s="10"/>
      <c r="Y1151" s="10"/>
      <c r="Z1151" s="10"/>
      <c r="AA1151" s="10"/>
      <c r="AB1151" s="10"/>
      <c r="AC1151" s="10"/>
      <c r="AD1151" s="10"/>
      <c r="AE1151" s="10"/>
      <c r="AF1151" s="10"/>
      <c r="AG1151" s="10"/>
    </row>
    <row r="1152" s="11" customFormat="true" ht="15.6" hidden="false" customHeight="false" outlineLevel="0" collapsed="false">
      <c r="A1152" s="6"/>
      <c r="B1152" s="7"/>
      <c r="C1152" s="3"/>
      <c r="D1152" s="3"/>
      <c r="E1152" s="3"/>
      <c r="F1152" s="3"/>
      <c r="G1152" s="3"/>
      <c r="H1152" s="3"/>
      <c r="I1152" s="3"/>
      <c r="J1152" s="3"/>
      <c r="K1152" s="4"/>
      <c r="L1152" s="10"/>
      <c r="M1152" s="10"/>
      <c r="N1152" s="10"/>
      <c r="O1152" s="10"/>
      <c r="P1152" s="10"/>
      <c r="Q1152" s="10"/>
      <c r="R1152" s="10"/>
      <c r="S1152" s="10"/>
      <c r="T1152" s="10"/>
      <c r="U1152" s="10"/>
      <c r="V1152" s="10"/>
      <c r="W1152" s="10"/>
      <c r="X1152" s="10"/>
      <c r="Y1152" s="10"/>
      <c r="Z1152" s="10"/>
      <c r="AA1152" s="10"/>
      <c r="AB1152" s="10"/>
      <c r="AC1152" s="10"/>
      <c r="AD1152" s="10"/>
      <c r="AE1152" s="10"/>
      <c r="AF1152" s="10"/>
      <c r="AG1152" s="10"/>
    </row>
    <row r="1153" s="11" customFormat="true" ht="15.6" hidden="false" customHeight="false" outlineLevel="0" collapsed="false">
      <c r="A1153" s="6"/>
      <c r="B1153" s="7"/>
      <c r="C1153" s="3"/>
      <c r="D1153" s="3"/>
      <c r="E1153" s="3"/>
      <c r="F1153" s="3"/>
      <c r="G1153" s="3"/>
      <c r="H1153" s="3"/>
      <c r="I1153" s="3"/>
      <c r="J1153" s="3"/>
      <c r="K1153" s="4"/>
      <c r="L1153" s="10"/>
      <c r="M1153" s="10"/>
      <c r="N1153" s="10"/>
      <c r="O1153" s="10"/>
      <c r="P1153" s="10"/>
      <c r="Q1153" s="10"/>
      <c r="R1153" s="10"/>
      <c r="S1153" s="10"/>
      <c r="T1153" s="10"/>
      <c r="U1153" s="10"/>
      <c r="V1153" s="10"/>
      <c r="W1153" s="10"/>
      <c r="X1153" s="10"/>
      <c r="Y1153" s="10"/>
      <c r="Z1153" s="10"/>
      <c r="AA1153" s="10"/>
      <c r="AB1153" s="10"/>
      <c r="AC1153" s="10"/>
      <c r="AD1153" s="10"/>
      <c r="AE1153" s="10"/>
      <c r="AF1153" s="10"/>
      <c r="AG1153" s="10"/>
    </row>
    <row r="1154" s="11" customFormat="true" ht="15.6" hidden="false" customHeight="false" outlineLevel="0" collapsed="false">
      <c r="A1154" s="6"/>
      <c r="B1154" s="7"/>
      <c r="C1154" s="3"/>
      <c r="D1154" s="3"/>
      <c r="E1154" s="3"/>
      <c r="F1154" s="3"/>
      <c r="G1154" s="3"/>
      <c r="H1154" s="3"/>
      <c r="I1154" s="3"/>
      <c r="J1154" s="3"/>
      <c r="K1154" s="4"/>
      <c r="L1154" s="10"/>
      <c r="M1154" s="10"/>
      <c r="N1154" s="10"/>
      <c r="O1154" s="10"/>
      <c r="P1154" s="10"/>
      <c r="Q1154" s="10"/>
      <c r="R1154" s="10"/>
      <c r="S1154" s="10"/>
      <c r="T1154" s="10"/>
      <c r="U1154" s="10"/>
      <c r="V1154" s="10"/>
      <c r="W1154" s="10"/>
      <c r="X1154" s="10"/>
      <c r="Y1154" s="10"/>
      <c r="Z1154" s="10"/>
      <c r="AA1154" s="10"/>
      <c r="AB1154" s="10"/>
      <c r="AC1154" s="10"/>
      <c r="AD1154" s="10"/>
      <c r="AE1154" s="10"/>
      <c r="AF1154" s="10"/>
      <c r="AG1154" s="10"/>
    </row>
    <row r="1155" s="11" customFormat="true" ht="15.6" hidden="false" customHeight="false" outlineLevel="0" collapsed="false">
      <c r="A1155" s="6"/>
      <c r="B1155" s="7"/>
      <c r="C1155" s="3"/>
      <c r="D1155" s="3"/>
      <c r="E1155" s="3"/>
      <c r="F1155" s="3"/>
      <c r="G1155" s="3"/>
      <c r="H1155" s="3"/>
      <c r="I1155" s="3"/>
      <c r="J1155" s="3"/>
      <c r="K1155" s="4"/>
      <c r="L1155" s="10"/>
      <c r="M1155" s="10"/>
      <c r="N1155" s="10"/>
      <c r="O1155" s="10"/>
      <c r="P1155" s="10"/>
      <c r="Q1155" s="10"/>
      <c r="R1155" s="10"/>
      <c r="S1155" s="10"/>
      <c r="T1155" s="10"/>
      <c r="U1155" s="10"/>
      <c r="V1155" s="10"/>
      <c r="W1155" s="10"/>
      <c r="X1155" s="10"/>
      <c r="Y1155" s="10"/>
      <c r="Z1155" s="10"/>
      <c r="AA1155" s="10"/>
      <c r="AB1155" s="10"/>
      <c r="AC1155" s="10"/>
      <c r="AD1155" s="10"/>
      <c r="AE1155" s="10"/>
      <c r="AF1155" s="10"/>
      <c r="AG1155" s="10"/>
    </row>
    <row r="1156" s="11" customFormat="true" ht="15.6" hidden="false" customHeight="false" outlineLevel="0" collapsed="false">
      <c r="A1156" s="6"/>
      <c r="B1156" s="7"/>
      <c r="C1156" s="3"/>
      <c r="D1156" s="3"/>
      <c r="E1156" s="3"/>
      <c r="F1156" s="3"/>
      <c r="G1156" s="3"/>
      <c r="H1156" s="3"/>
      <c r="I1156" s="3"/>
      <c r="J1156" s="3"/>
      <c r="K1156" s="4"/>
      <c r="L1156" s="10"/>
      <c r="M1156" s="10"/>
      <c r="N1156" s="10"/>
      <c r="O1156" s="10"/>
      <c r="P1156" s="10"/>
      <c r="Q1156" s="10"/>
      <c r="R1156" s="10"/>
      <c r="S1156" s="10"/>
      <c r="T1156" s="10"/>
      <c r="U1156" s="10"/>
      <c r="V1156" s="10"/>
      <c r="W1156" s="10"/>
      <c r="X1156" s="10"/>
      <c r="Y1156" s="10"/>
      <c r="Z1156" s="10"/>
      <c r="AA1156" s="10"/>
      <c r="AB1156" s="10"/>
      <c r="AC1156" s="10"/>
      <c r="AD1156" s="10"/>
      <c r="AE1156" s="10"/>
      <c r="AF1156" s="10"/>
      <c r="AG1156" s="10"/>
    </row>
    <row r="1157" s="11" customFormat="true" ht="15.6" hidden="false" customHeight="false" outlineLevel="0" collapsed="false">
      <c r="A1157" s="6"/>
      <c r="B1157" s="7"/>
      <c r="C1157" s="3"/>
      <c r="D1157" s="3"/>
      <c r="E1157" s="3"/>
      <c r="F1157" s="3"/>
      <c r="G1157" s="3"/>
      <c r="H1157" s="3"/>
      <c r="I1157" s="3"/>
      <c r="J1157" s="3"/>
      <c r="K1157" s="4"/>
      <c r="L1157" s="10"/>
      <c r="M1157" s="10"/>
      <c r="N1157" s="10"/>
      <c r="O1157" s="10"/>
      <c r="P1157" s="10"/>
      <c r="Q1157" s="10"/>
      <c r="R1157" s="10"/>
      <c r="S1157" s="10"/>
      <c r="T1157" s="10"/>
      <c r="U1157" s="10"/>
      <c r="V1157" s="10"/>
      <c r="W1157" s="10"/>
      <c r="X1157" s="10"/>
      <c r="Y1157" s="10"/>
      <c r="Z1157" s="10"/>
      <c r="AA1157" s="10"/>
      <c r="AB1157" s="10"/>
      <c r="AC1157" s="10"/>
      <c r="AD1157" s="10"/>
      <c r="AE1157" s="10"/>
      <c r="AF1157" s="10"/>
      <c r="AG1157" s="10"/>
    </row>
    <row r="1158" s="11" customFormat="true" ht="15.6" hidden="false" customHeight="false" outlineLevel="0" collapsed="false">
      <c r="A1158" s="6"/>
      <c r="B1158" s="7"/>
      <c r="C1158" s="3"/>
      <c r="D1158" s="3"/>
      <c r="E1158" s="3"/>
      <c r="F1158" s="3"/>
      <c r="G1158" s="3"/>
      <c r="H1158" s="3"/>
      <c r="I1158" s="3"/>
      <c r="J1158" s="3"/>
      <c r="K1158" s="4"/>
      <c r="L1158" s="10"/>
      <c r="M1158" s="10"/>
      <c r="N1158" s="10"/>
      <c r="O1158" s="10"/>
      <c r="P1158" s="10"/>
      <c r="Q1158" s="10"/>
      <c r="R1158" s="10"/>
      <c r="S1158" s="10"/>
      <c r="T1158" s="10"/>
      <c r="U1158" s="10"/>
      <c r="V1158" s="10"/>
      <c r="W1158" s="10"/>
      <c r="X1158" s="10"/>
      <c r="Y1158" s="10"/>
      <c r="Z1158" s="10"/>
      <c r="AA1158" s="10"/>
      <c r="AB1158" s="10"/>
      <c r="AC1158" s="10"/>
      <c r="AD1158" s="10"/>
      <c r="AE1158" s="10"/>
      <c r="AF1158" s="10"/>
      <c r="AG1158" s="10"/>
    </row>
    <row r="1159" s="11" customFormat="true" ht="15.6" hidden="false" customHeight="false" outlineLevel="0" collapsed="false">
      <c r="A1159" s="6"/>
      <c r="B1159" s="7"/>
      <c r="C1159" s="3"/>
      <c r="D1159" s="3"/>
      <c r="E1159" s="3"/>
      <c r="F1159" s="3"/>
      <c r="G1159" s="3"/>
      <c r="H1159" s="3"/>
      <c r="I1159" s="3"/>
      <c r="J1159" s="3"/>
      <c r="K1159" s="4"/>
      <c r="L1159" s="10"/>
      <c r="M1159" s="10"/>
      <c r="N1159" s="10"/>
      <c r="O1159" s="10"/>
      <c r="P1159" s="10"/>
      <c r="Q1159" s="10"/>
      <c r="R1159" s="10"/>
      <c r="S1159" s="10"/>
      <c r="T1159" s="10"/>
      <c r="U1159" s="10"/>
      <c r="V1159" s="10"/>
      <c r="W1159" s="10"/>
      <c r="X1159" s="10"/>
      <c r="Y1159" s="10"/>
      <c r="Z1159" s="10"/>
      <c r="AA1159" s="10"/>
      <c r="AB1159" s="10"/>
      <c r="AC1159" s="10"/>
      <c r="AD1159" s="10"/>
      <c r="AE1159" s="10"/>
      <c r="AF1159" s="10"/>
      <c r="AG1159" s="10"/>
    </row>
    <row r="1160" s="11" customFormat="true" ht="15.6" hidden="false" customHeight="false" outlineLevel="0" collapsed="false">
      <c r="A1160" s="6"/>
      <c r="B1160" s="7"/>
      <c r="C1160" s="3"/>
      <c r="D1160" s="3"/>
      <c r="E1160" s="3"/>
      <c r="F1160" s="3"/>
      <c r="G1160" s="3"/>
      <c r="H1160" s="3"/>
      <c r="I1160" s="3"/>
      <c r="J1160" s="3"/>
      <c r="K1160" s="4"/>
      <c r="L1160" s="10"/>
      <c r="M1160" s="10"/>
      <c r="N1160" s="10"/>
      <c r="O1160" s="10"/>
      <c r="P1160" s="10"/>
      <c r="Q1160" s="10"/>
      <c r="R1160" s="10"/>
      <c r="S1160" s="10"/>
      <c r="T1160" s="10"/>
      <c r="U1160" s="10"/>
      <c r="V1160" s="10"/>
      <c r="W1160" s="10"/>
      <c r="X1160" s="10"/>
      <c r="Y1160" s="10"/>
      <c r="Z1160" s="10"/>
      <c r="AA1160" s="10"/>
      <c r="AB1160" s="10"/>
      <c r="AC1160" s="10"/>
      <c r="AD1160" s="10"/>
      <c r="AE1160" s="10"/>
      <c r="AF1160" s="10"/>
      <c r="AG1160" s="10"/>
    </row>
    <row r="1161" s="11" customFormat="true" ht="15.6" hidden="false" customHeight="false" outlineLevel="0" collapsed="false">
      <c r="A1161" s="6"/>
      <c r="B1161" s="7"/>
      <c r="C1161" s="3"/>
      <c r="D1161" s="3"/>
      <c r="E1161" s="3"/>
      <c r="F1161" s="3"/>
      <c r="G1161" s="3"/>
      <c r="H1161" s="3"/>
      <c r="I1161" s="3"/>
      <c r="J1161" s="3"/>
      <c r="K1161" s="4"/>
      <c r="L1161" s="10"/>
      <c r="M1161" s="10"/>
      <c r="N1161" s="10"/>
      <c r="O1161" s="10"/>
      <c r="P1161" s="10"/>
      <c r="Q1161" s="10"/>
      <c r="R1161" s="10"/>
      <c r="S1161" s="10"/>
      <c r="T1161" s="10"/>
      <c r="U1161" s="10"/>
      <c r="V1161" s="10"/>
      <c r="W1161" s="10"/>
      <c r="X1161" s="10"/>
      <c r="Y1161" s="10"/>
      <c r="Z1161" s="10"/>
      <c r="AA1161" s="10"/>
      <c r="AB1161" s="10"/>
      <c r="AC1161" s="10"/>
      <c r="AD1161" s="10"/>
      <c r="AE1161" s="10"/>
      <c r="AF1161" s="10"/>
      <c r="AG1161" s="10"/>
    </row>
    <row r="1162" s="11" customFormat="true" ht="15.6" hidden="false" customHeight="false" outlineLevel="0" collapsed="false">
      <c r="A1162" s="6"/>
      <c r="B1162" s="7"/>
      <c r="C1162" s="3"/>
      <c r="D1162" s="3"/>
      <c r="E1162" s="3"/>
      <c r="F1162" s="3"/>
      <c r="G1162" s="3"/>
      <c r="H1162" s="3"/>
      <c r="I1162" s="3"/>
      <c r="J1162" s="3"/>
      <c r="K1162" s="4"/>
      <c r="L1162" s="10"/>
      <c r="M1162" s="10"/>
      <c r="N1162" s="10"/>
      <c r="O1162" s="10"/>
      <c r="P1162" s="10"/>
      <c r="Q1162" s="10"/>
      <c r="R1162" s="10"/>
      <c r="S1162" s="10"/>
      <c r="T1162" s="10"/>
      <c r="U1162" s="10"/>
      <c r="V1162" s="10"/>
      <c r="W1162" s="10"/>
      <c r="X1162" s="10"/>
      <c r="Y1162" s="10"/>
      <c r="Z1162" s="10"/>
      <c r="AA1162" s="10"/>
      <c r="AB1162" s="10"/>
      <c r="AC1162" s="10"/>
      <c r="AD1162" s="10"/>
      <c r="AE1162" s="10"/>
      <c r="AF1162" s="10"/>
      <c r="AG1162" s="10"/>
    </row>
    <row r="1163" s="11" customFormat="true" ht="15.6" hidden="false" customHeight="false" outlineLevel="0" collapsed="false">
      <c r="A1163" s="6"/>
      <c r="B1163" s="7"/>
      <c r="C1163" s="3"/>
      <c r="D1163" s="3"/>
      <c r="E1163" s="3"/>
      <c r="F1163" s="3"/>
      <c r="G1163" s="3"/>
      <c r="H1163" s="3"/>
      <c r="I1163" s="3"/>
      <c r="J1163" s="3"/>
      <c r="K1163" s="4"/>
      <c r="L1163" s="10"/>
      <c r="M1163" s="10"/>
      <c r="N1163" s="10"/>
      <c r="O1163" s="10"/>
      <c r="P1163" s="10"/>
      <c r="Q1163" s="10"/>
      <c r="R1163" s="10"/>
      <c r="S1163" s="10"/>
      <c r="T1163" s="10"/>
      <c r="U1163" s="10"/>
      <c r="V1163" s="10"/>
      <c r="W1163" s="10"/>
      <c r="X1163" s="10"/>
      <c r="Y1163" s="10"/>
      <c r="Z1163" s="10"/>
      <c r="AA1163" s="10"/>
      <c r="AB1163" s="10"/>
      <c r="AC1163" s="10"/>
      <c r="AD1163" s="10"/>
      <c r="AE1163" s="10"/>
      <c r="AF1163" s="10"/>
      <c r="AG1163" s="10"/>
    </row>
  </sheetData>
  <mergeCells count="11"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  <mergeCell ref="L15:L21"/>
    <mergeCell ref="M15:M21"/>
  </mergeCells>
  <printOptions headings="false" gridLines="false" gridLinesSet="true" horizontalCentered="false" verticalCentered="false"/>
  <pageMargins left="1.18125" right="0.39375" top="0.590277777777778" bottom="0.7875" header="0.511811023622047" footer="0.511805555555556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8" manualBreakCount="8">
    <brk id="41" man="true" max="16383" min="0"/>
    <brk id="46" man="true" max="16383" min="0"/>
    <brk id="79" man="true" max="16383" min="0"/>
    <brk id="85" man="true" max="16383" min="0"/>
    <brk id="91" man="true" max="16383" min="0"/>
    <brk id="103" man="true" max="16383" min="0"/>
    <brk id="127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5-05-14T07:32:40Z</cp:lastPrinted>
  <dcterms:modified xsi:type="dcterms:W3CDTF">2015-05-19T10:25:51Z</dcterms:modified>
  <cp:revision>0</cp:revision>
  <dc:subject/>
  <dc:title/>
</cp:coreProperties>
</file>