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5">
  <si>
    <t xml:space="preserve">Додаток</t>
  </si>
  <si>
    <t xml:space="preserve">до рішення 58 сесії</t>
  </si>
  <si>
    <t xml:space="preserve">Комсомольської міської ради</t>
  </si>
  <si>
    <t xml:space="preserve">шостого скликання</t>
  </si>
  <si>
    <t xml:space="preserve">від 16.06.2015 року</t>
  </si>
  <si>
    <t xml:space="preserve">Перелік заходів, видатки на які у 2015 році будуть проводитись за рахунок коштів фонду охорони навколишнього природнього середовища 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                                                                       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0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8,5 м.куб.  (20 шт. )</t>
  </si>
  <si>
    <t xml:space="preserve">6</t>
  </si>
  <si>
    <t xml:space="preserve">Автомобіль для мобільної мийки контейнерів ТПВ  обладнаний отвалом</t>
  </si>
  <si>
    <t xml:space="preserve">7</t>
  </si>
  <si>
    <t xml:space="preserve">Придбання обладнання для ущільнення сміття на полігоні</t>
  </si>
  <si>
    <t xml:space="preserve">8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Облаштування вольєрами місць тимчасвого утримання бездомних тварин</t>
  </si>
  <si>
    <t xml:space="preserve">10</t>
  </si>
  <si>
    <t xml:space="preserve">Всього</t>
  </si>
  <si>
    <t xml:space="preserve">Одержувач: приватне підприємство "Спецтранс"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1</t>
  </si>
  <si>
    <t xml:space="preserve">Прибирання території мікрорайонів "Золотнище", "Низи", "Піддубне" ( 71710 м2)</t>
  </si>
  <si>
    <t xml:space="preserve">12</t>
  </si>
  <si>
    <t xml:space="preserve">Прибирання автобусних зупинок, "карманів" і урн міста ( 6414 м2)</t>
  </si>
  <si>
    <t xml:space="preserve">13</t>
  </si>
  <si>
    <t xml:space="preserve">Прибирання автобусних зупинок, "карманів" і урн у приватному секторі (5162м2)</t>
  </si>
  <si>
    <t xml:space="preserve">14</t>
  </si>
  <si>
    <t xml:space="preserve">Вивезення сміття з вуличних територій (828м3)</t>
  </si>
  <si>
    <t xml:space="preserve">15</t>
  </si>
  <si>
    <t xml:space="preserve">Ручне прибирання проїжджої частини доріг (35854м)</t>
  </si>
  <si>
    <t xml:space="preserve">16</t>
  </si>
  <si>
    <t xml:space="preserve">Прибирання затоки "Барбара" та прилеглої території в районі готелю Славутич (73920м2)</t>
  </si>
  <si>
    <t xml:space="preserve">17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8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20</t>
  </si>
  <si>
    <t xml:space="preserve">Збір та вивезення сміття з території міського парку культури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 ( термостат ST1+FOT2, термостат CLN 15 STD, термостат ST1+, мікроскоп Meiji MT 4300 L, адаптер для мікроскопів, камера для мікроскопів. AQ 3070 фотометр портативний з вбудованими програмами(Thermo scientific) </t>
  </si>
  <si>
    <t xml:space="preserve">Реконструкція каналізаційної мережі протяжністю 400 м. з встановленням труби ПЄ або НПХ в районі колишнього ЖБІ</t>
  </si>
  <si>
    <t xml:space="preserve">Реконструкція каналізаційної насосної станції 1-Б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9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30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1</t>
  </si>
  <si>
    <t xml:space="preserve">Збирання, навантаження та вивіз рослинного сміття </t>
  </si>
  <si>
    <t xml:space="preserve">32</t>
  </si>
  <si>
    <t xml:space="preserve">2240</t>
  </si>
  <si>
    <t xml:space="preserve">Очищення території від сухостійних та аварійних дерев та кущів </t>
  </si>
  <si>
    <t xml:space="preserve">33</t>
  </si>
  <si>
    <t xml:space="preserve">Полив зелених насаджень (2014 м3)</t>
  </si>
  <si>
    <t xml:space="preserve">34</t>
  </si>
  <si>
    <t xml:space="preserve">Інвентаризація зелених насаджень (продовження робіт)</t>
  </si>
  <si>
    <t xml:space="preserve">35</t>
  </si>
  <si>
    <t xml:space="preserve">Знищення амброзії (12,17 га)</t>
  </si>
  <si>
    <t xml:space="preserve">Поточний ремонт зелених насаджень</t>
  </si>
  <si>
    <t xml:space="preserve">36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7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8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9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40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1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2</t>
  </si>
  <si>
    <t xml:space="preserve">Придбання причіпної поливної бочки до 6 м.куб. до трактору МТЗ-920 </t>
  </si>
  <si>
    <t xml:space="preserve">43</t>
  </si>
  <si>
    <t xml:space="preserve">Придбання висоторіза та кущоріза </t>
  </si>
  <si>
    <t xml:space="preserve">44</t>
  </si>
  <si>
    <t xml:space="preserve">Збереження каштанів міста - вприскування ін"єкцій (1000 каштанів)</t>
  </si>
  <si>
    <t xml:space="preserve">Придбання машин для транспортування сміття</t>
  </si>
  <si>
    <t xml:space="preserve">45</t>
  </si>
  <si>
    <t xml:space="preserve">Придбання бортового автомобіля</t>
  </si>
  <si>
    <t xml:space="preserve">Заходи з озеленення</t>
  </si>
  <si>
    <t xml:space="preserve">46</t>
  </si>
  <si>
    <t xml:space="preserve">Ампельне озеленення (придбання апельних квітів 250 шт., послуги з вивішування та догляду)</t>
  </si>
  <si>
    <t xml:space="preserve">47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8</t>
  </si>
  <si>
    <t xml:space="preserve">Придбання вазонів (62 шт.)</t>
  </si>
  <si>
    <t xml:space="preserve">Одержувач: КП "Готель Славутич"</t>
  </si>
  <si>
    <t xml:space="preserve">49</t>
  </si>
  <si>
    <t xml:space="preserve">Догляд за зеленими насадженнями </t>
  </si>
  <si>
    <t xml:space="preserve">50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1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Будівництво на міському кладовищі майданчиків для збору відходів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Всього по одержувачам:</t>
  </si>
  <si>
    <t xml:space="preserve">3142</t>
  </si>
  <si>
    <t xml:space="preserve"> 3210</t>
  </si>
  <si>
    <t xml:space="preserve">КФК 200700</t>
  </si>
  <si>
    <t xml:space="preserve">Всього по КФК 200700:</t>
  </si>
  <si>
    <t xml:space="preserve">73</t>
  </si>
  <si>
    <t xml:space="preserve">Устрій автоматичної системи поливу біля адміністративної будівлі Комсомольської міської ради</t>
  </si>
  <si>
    <t xml:space="preserve">74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звалища твердих побутових відходів)              </t>
  </si>
  <si>
    <t xml:space="preserve">75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76</t>
  </si>
  <si>
    <t xml:space="preserve">Розробка проекту «Реконструкція існуючого звалища твердих побутових відходів з облаштуванням сортувальної лінії»</t>
  </si>
  <si>
    <t xml:space="preserve">77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78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79</t>
  </si>
  <si>
    <t xml:space="preserve">Розчистка озера Онуфрієвське (розроблення проектної документації, впровадження проекту) </t>
  </si>
  <si>
    <t xml:space="preserve">80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81</t>
  </si>
  <si>
    <t xml:space="preserve">Виконання робіт по проекту "Благоустрою парквого озера в місті Комсомольську. Укріплення берегів."</t>
  </si>
  <si>
    <t xml:space="preserve">82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83</t>
  </si>
  <si>
    <t xml:space="preserve">Паспортизація міської зливової каналізації</t>
  </si>
  <si>
    <t xml:space="preserve">84</t>
  </si>
  <si>
    <t xml:space="preserve">Будівництво полігону твердих побутових відходів </t>
  </si>
  <si>
    <t xml:space="preserve">85</t>
  </si>
  <si>
    <t xml:space="preserve">Заліснення ділянок земель лісових масивів після несанкціонованих пожеж</t>
  </si>
  <si>
    <t xml:space="preserve">86</t>
  </si>
  <si>
    <t xml:space="preserve">Підсівання газонів міста</t>
  </si>
  <si>
    <t xml:space="preserve">87</t>
  </si>
  <si>
    <t xml:space="preserve">Геодизична зйомка масштабом 1:500 для проекту «Реконструкція існуючого звалища твердих побутових відходів з облаштуванням сортувальної лінії»</t>
  </si>
  <si>
    <t xml:space="preserve">Всього по ДЖКГ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2</t>
  </si>
  <si>
    <t xml:space="preserve">88</t>
  </si>
  <si>
    <t xml:space="preserve">Перевезення та утилізація небезпечної хімічної речовини (ртуть)</t>
  </si>
  <si>
    <t xml:space="preserve">КФК 240604</t>
  </si>
  <si>
    <t xml:space="preserve">89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90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91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м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100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101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ї мережі д. 200мм в районі житлового будинку Строна, 23 і споруд на ній в м.Комсомольську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Організація заходів щодо пропаганди охорони навколишнього природнього середовища (придбання мікроскопів, інтерактивного комплекс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Секретар міської ради                                               (підписано)                                                                                                    С.О.Калашнік </t>
  </si>
  <si>
    <t xml:space="preserve">Бірю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#,##0_ ;\-#,##0\ "/>
    <numFmt numFmtId="170" formatCode="0"/>
    <numFmt numFmtId="171" formatCode="#,##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6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42.43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8.33"/>
    <col collapsed="false" customWidth="true" hidden="false" outlineLevel="0" max="8" min="8" style="1" width="37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2"/>
      <c r="H1" s="2" t="s">
        <v>0</v>
      </c>
    </row>
    <row r="2" customFormat="false" ht="18" hidden="false" customHeight="false" outlineLevel="0" collapsed="false">
      <c r="E2" s="2"/>
      <c r="H2" s="2" t="s">
        <v>1</v>
      </c>
    </row>
    <row r="3" customFormat="false" ht="18" hidden="false" customHeight="false" outlineLevel="0" collapsed="false">
      <c r="E3" s="2"/>
      <c r="H3" s="2" t="s">
        <v>2</v>
      </c>
    </row>
    <row r="4" customFormat="false" ht="18" hidden="false" customHeight="false" outlineLevel="0" collapsed="false">
      <c r="E4" s="2"/>
      <c r="H4" s="2" t="s">
        <v>3</v>
      </c>
    </row>
    <row r="5" customFormat="false" ht="18" hidden="false" customHeight="false" outlineLevel="0" collapsed="false">
      <c r="E5" s="2"/>
      <c r="H5" s="2" t="s">
        <v>4</v>
      </c>
    </row>
    <row r="6" customFormat="false" ht="18" hidden="false" customHeight="false" outlineLevel="0" collapsed="false">
      <c r="E6" s="2"/>
      <c r="H6" s="2"/>
    </row>
    <row r="7" customFormat="false" ht="24.6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5.2" hidden="false" customHeight="false" outlineLevel="0" collapsed="false">
      <c r="B8" s="3"/>
      <c r="C8" s="3"/>
      <c r="D8" s="3"/>
      <c r="E8" s="4"/>
      <c r="F8" s="4"/>
      <c r="G8" s="4"/>
      <c r="H8" s="5" t="s">
        <v>6</v>
      </c>
    </row>
    <row r="9" customFormat="false" ht="72" hidden="false" customHeight="true" outlineLevel="0" collapsed="false">
      <c r="A9" s="6" t="s">
        <v>7</v>
      </c>
      <c r="B9" s="6" t="s">
        <v>8</v>
      </c>
      <c r="C9" s="7" t="s">
        <v>9</v>
      </c>
      <c r="D9" s="8" t="s">
        <v>10</v>
      </c>
      <c r="E9" s="9"/>
      <c r="F9" s="9"/>
      <c r="G9" s="10" t="n">
        <v>800000</v>
      </c>
      <c r="H9" s="10"/>
    </row>
    <row r="10" customFormat="false" ht="22.8" hidden="false" customHeight="true" outlineLevel="0" collapsed="false">
      <c r="A10" s="6"/>
      <c r="B10" s="6"/>
      <c r="C10" s="7"/>
      <c r="D10" s="11" t="s">
        <v>11</v>
      </c>
      <c r="E10" s="12"/>
      <c r="F10" s="12"/>
      <c r="G10" s="10" t="n">
        <v>79113246.61</v>
      </c>
      <c r="H10" s="10"/>
    </row>
    <row r="11" customFormat="false" ht="22.8" hidden="false" customHeight="true" outlineLevel="0" collapsed="false">
      <c r="A11" s="13"/>
      <c r="B11" s="13"/>
      <c r="C11" s="14"/>
      <c r="D11" s="15" t="s">
        <v>12</v>
      </c>
      <c r="E11" s="12"/>
      <c r="F11" s="12"/>
      <c r="G11" s="10" t="n">
        <v>813246.61</v>
      </c>
      <c r="H11" s="10"/>
    </row>
    <row r="12" customFormat="false" ht="22.8" hidden="false" customHeight="true" outlineLevel="0" collapsed="false">
      <c r="A12" s="13"/>
      <c r="B12" s="13"/>
      <c r="C12" s="14"/>
      <c r="D12" s="16" t="s">
        <v>13</v>
      </c>
      <c r="E12" s="12"/>
      <c r="F12" s="12"/>
      <c r="G12" s="17" t="n">
        <f aca="false">G9+G10</f>
        <v>79913246.61</v>
      </c>
      <c r="H12" s="17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20"/>
      <c r="F13" s="20"/>
      <c r="G13" s="11" t="n">
        <v>5</v>
      </c>
      <c r="H13" s="11" t="n">
        <v>6</v>
      </c>
    </row>
    <row r="14" customFormat="false" ht="22.8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36" hidden="false" customHeight="false" outlineLevel="0" collapsed="false">
      <c r="A16" s="22"/>
      <c r="B16" s="22"/>
      <c r="C16" s="23" t="s">
        <v>15</v>
      </c>
      <c r="D16" s="24" t="s">
        <v>16</v>
      </c>
      <c r="E16" s="25"/>
      <c r="F16" s="25"/>
      <c r="G16" s="11" t="s">
        <v>17</v>
      </c>
      <c r="H16" s="11" t="s">
        <v>18</v>
      </c>
    </row>
    <row r="17" customFormat="false" ht="20.4" hidden="false" customHeight="false" outlineLevel="0" collapsed="false">
      <c r="A17" s="26"/>
      <c r="B17" s="27"/>
      <c r="C17" s="28" t="s">
        <v>19</v>
      </c>
      <c r="D17" s="28"/>
      <c r="E17" s="28"/>
      <c r="F17" s="28"/>
      <c r="G17" s="28"/>
      <c r="H17" s="28"/>
    </row>
    <row r="18" customFormat="false" ht="18" hidden="false" customHeight="false" outlineLevel="0" collapsed="false">
      <c r="A18" s="29" t="s">
        <v>20</v>
      </c>
      <c r="B18" s="29" t="s">
        <v>21</v>
      </c>
      <c r="C18" s="30" t="s">
        <v>22</v>
      </c>
      <c r="D18" s="31" t="n">
        <v>1030094</v>
      </c>
      <c r="E18" s="32"/>
      <c r="F18" s="32"/>
      <c r="G18" s="33" t="n">
        <v>0</v>
      </c>
      <c r="H18" s="31" t="n">
        <f aca="false">D18+G18</f>
        <v>1030094</v>
      </c>
    </row>
    <row r="19" customFormat="false" ht="18" hidden="false" customHeight="false" outlineLevel="0" collapsed="false">
      <c r="A19" s="24" t="s">
        <v>23</v>
      </c>
      <c r="B19" s="24" t="s">
        <v>21</v>
      </c>
      <c r="C19" s="34" t="s">
        <v>24</v>
      </c>
      <c r="D19" s="35" t="n">
        <v>35906</v>
      </c>
      <c r="E19" s="32"/>
      <c r="F19" s="32"/>
      <c r="G19" s="33" t="n">
        <v>0</v>
      </c>
      <c r="H19" s="31" t="n">
        <f aca="false">D19+G19</f>
        <v>35906</v>
      </c>
    </row>
    <row r="20" customFormat="false" ht="18" hidden="false" customHeight="false" outlineLevel="0" collapsed="false">
      <c r="A20" s="24" t="s">
        <v>25</v>
      </c>
      <c r="B20" s="24" t="s">
        <v>21</v>
      </c>
      <c r="C20" s="34" t="s">
        <v>26</v>
      </c>
      <c r="D20" s="35" t="n">
        <v>99900</v>
      </c>
      <c r="E20" s="32"/>
      <c r="F20" s="32"/>
      <c r="G20" s="33" t="s">
        <v>27</v>
      </c>
      <c r="H20" s="31" t="n">
        <f aca="false">D20+G20</f>
        <v>99900</v>
      </c>
    </row>
    <row r="21" customFormat="false" ht="18" hidden="false" customHeight="false" outlineLevel="0" collapsed="false">
      <c r="A21" s="24" t="s">
        <v>28</v>
      </c>
      <c r="B21" s="24" t="s">
        <v>29</v>
      </c>
      <c r="C21" s="36" t="s">
        <v>30</v>
      </c>
      <c r="D21" s="35" t="n">
        <v>800000</v>
      </c>
      <c r="E21" s="32"/>
      <c r="F21" s="32"/>
      <c r="G21" s="33" t="s">
        <v>27</v>
      </c>
      <c r="H21" s="31" t="n">
        <f aca="false">D21+G21</f>
        <v>800000</v>
      </c>
    </row>
    <row r="22" customFormat="false" ht="19.5" hidden="false" customHeight="true" outlineLevel="0" collapsed="false">
      <c r="A22" s="24" t="s">
        <v>31</v>
      </c>
      <c r="B22" s="24" t="s">
        <v>29</v>
      </c>
      <c r="C22" s="36" t="s">
        <v>32</v>
      </c>
      <c r="D22" s="35" t="n">
        <v>600000</v>
      </c>
      <c r="E22" s="32"/>
      <c r="F22" s="32"/>
      <c r="G22" s="33" t="s">
        <v>27</v>
      </c>
      <c r="H22" s="31" t="n">
        <f aca="false">D22+G22</f>
        <v>600000</v>
      </c>
    </row>
    <row r="23" customFormat="false" ht="18" hidden="false" customHeight="false" outlineLevel="0" collapsed="false">
      <c r="A23" s="24" t="s">
        <v>33</v>
      </c>
      <c r="B23" s="24" t="s">
        <v>29</v>
      </c>
      <c r="C23" s="36" t="s">
        <v>34</v>
      </c>
      <c r="D23" s="35" t="n">
        <v>2900000</v>
      </c>
      <c r="E23" s="32"/>
      <c r="F23" s="32"/>
      <c r="G23" s="33" t="s">
        <v>27</v>
      </c>
      <c r="H23" s="31" t="n">
        <f aca="false">D23+G23</f>
        <v>2900000</v>
      </c>
    </row>
    <row r="24" customFormat="false" ht="18" hidden="false" customHeight="false" outlineLevel="0" collapsed="false">
      <c r="A24" s="24" t="s">
        <v>35</v>
      </c>
      <c r="B24" s="24" t="s">
        <v>29</v>
      </c>
      <c r="C24" s="36" t="s">
        <v>36</v>
      </c>
      <c r="D24" s="35" t="n">
        <v>3000000</v>
      </c>
      <c r="E24" s="32"/>
      <c r="F24" s="32"/>
      <c r="G24" s="33" t="s">
        <v>27</v>
      </c>
      <c r="H24" s="31" t="n">
        <f aca="false">D24+G24</f>
        <v>3000000</v>
      </c>
    </row>
    <row r="25" customFormat="false" ht="18" hidden="false" customHeight="false" outlineLevel="0" collapsed="false">
      <c r="A25" s="24" t="s">
        <v>37</v>
      </c>
      <c r="B25" s="24" t="s">
        <v>29</v>
      </c>
      <c r="C25" s="36" t="s">
        <v>38</v>
      </c>
      <c r="D25" s="35" t="n">
        <v>98000</v>
      </c>
      <c r="E25" s="32"/>
      <c r="F25" s="32"/>
      <c r="G25" s="35" t="n">
        <v>0</v>
      </c>
      <c r="H25" s="31" t="n">
        <f aca="false">D25+G25</f>
        <v>98000</v>
      </c>
    </row>
    <row r="26" customFormat="false" ht="19.5" hidden="true" customHeight="true" outlineLevel="0" collapsed="false">
      <c r="A26" s="29" t="s">
        <v>39</v>
      </c>
      <c r="B26" s="29" t="s">
        <v>21</v>
      </c>
      <c r="C26" s="37" t="s">
        <v>40</v>
      </c>
      <c r="D26" s="31" t="n">
        <v>0</v>
      </c>
      <c r="E26" s="32"/>
      <c r="F26" s="32"/>
      <c r="G26" s="31" t="n">
        <v>0</v>
      </c>
      <c r="H26" s="31" t="n">
        <f aca="false">D26+G26</f>
        <v>0</v>
      </c>
    </row>
    <row r="27" customFormat="false" ht="18" hidden="false" customHeight="false" outlineLevel="0" collapsed="false">
      <c r="A27" s="24" t="s">
        <v>39</v>
      </c>
      <c r="B27" s="24" t="s">
        <v>29</v>
      </c>
      <c r="C27" s="38" t="s">
        <v>41</v>
      </c>
      <c r="D27" s="39" t="n">
        <v>50000</v>
      </c>
      <c r="E27" s="12"/>
      <c r="F27" s="12"/>
      <c r="G27" s="35" t="n">
        <v>-50000</v>
      </c>
      <c r="H27" s="35" t="n">
        <f aca="false">D27+G27</f>
        <v>0</v>
      </c>
    </row>
    <row r="28" customFormat="false" ht="18" hidden="false" customHeight="false" outlineLevel="0" collapsed="false">
      <c r="A28" s="40" t="s">
        <v>42</v>
      </c>
      <c r="B28" s="24" t="s">
        <v>21</v>
      </c>
      <c r="C28" s="41" t="s">
        <v>41</v>
      </c>
      <c r="D28" s="39" t="n">
        <v>0</v>
      </c>
      <c r="E28" s="42"/>
      <c r="F28" s="42"/>
      <c r="G28" s="43" t="n">
        <v>50000</v>
      </c>
      <c r="H28" s="35" t="n">
        <f aca="false">D28+G28</f>
        <v>50000</v>
      </c>
    </row>
    <row r="29" customFormat="false" ht="18" hidden="false" customHeight="false" outlineLevel="0" collapsed="false">
      <c r="A29" s="40"/>
      <c r="B29" s="24"/>
      <c r="C29" s="44" t="s">
        <v>43</v>
      </c>
      <c r="D29" s="45" t="n">
        <f aca="false">D30+D31</f>
        <v>8613900</v>
      </c>
      <c r="E29" s="45" t="n">
        <f aca="false">E30+E31</f>
        <v>0</v>
      </c>
      <c r="F29" s="45" t="n">
        <f aca="false">F30+F31</f>
        <v>0</v>
      </c>
      <c r="G29" s="45" t="n">
        <f aca="false">G30+G31</f>
        <v>0</v>
      </c>
      <c r="H29" s="45" t="n">
        <f aca="false">H30+H31</f>
        <v>8613900</v>
      </c>
    </row>
    <row r="30" customFormat="false" ht="18" hidden="false" customHeight="false" outlineLevel="0" collapsed="false">
      <c r="A30" s="40"/>
      <c r="B30" s="46"/>
      <c r="C30" s="47" t="n">
        <v>2610</v>
      </c>
      <c r="D30" s="45" t="n">
        <f aca="false">D18+D19+D20+D28</f>
        <v>1165900</v>
      </c>
      <c r="E30" s="45" t="n">
        <f aca="false">E18+E19+E20+E28</f>
        <v>0</v>
      </c>
      <c r="F30" s="45" t="n">
        <f aca="false">F18+F19+F20+F28</f>
        <v>0</v>
      </c>
      <c r="G30" s="45" t="n">
        <f aca="false">G18+G19+G20+G28</f>
        <v>50000</v>
      </c>
      <c r="H30" s="45" t="n">
        <f aca="false">H18+H19+H20+H28</f>
        <v>1215900</v>
      </c>
    </row>
    <row r="31" customFormat="false" ht="18" hidden="false" customHeight="false" outlineLevel="0" collapsed="false">
      <c r="A31" s="40"/>
      <c r="B31" s="46"/>
      <c r="C31" s="47" t="n">
        <v>3210</v>
      </c>
      <c r="D31" s="45" t="n">
        <f aca="false">D21+D22+D23+D24+D25+D27</f>
        <v>7448000</v>
      </c>
      <c r="E31" s="45" t="n">
        <f aca="false">E21+E22+E23+E24+E25+E27</f>
        <v>0</v>
      </c>
      <c r="F31" s="45" t="n">
        <f aca="false">F21+F22+F23+F24+F25+F27</f>
        <v>0</v>
      </c>
      <c r="G31" s="45" t="n">
        <f aca="false">G21+G22+G23+G24+G25+G27</f>
        <v>-50000</v>
      </c>
      <c r="H31" s="45" t="n">
        <f aca="false">H21+H22+H23+H24+H25+H27</f>
        <v>7398000</v>
      </c>
    </row>
    <row r="32" customFormat="false" ht="20.4" hidden="false" customHeight="false" outlineLevel="0" collapsed="false">
      <c r="A32" s="48"/>
      <c r="B32" s="49"/>
      <c r="C32" s="28" t="s">
        <v>44</v>
      </c>
      <c r="D32" s="28"/>
      <c r="E32" s="28"/>
      <c r="F32" s="28"/>
      <c r="G32" s="28"/>
      <c r="H32" s="28"/>
    </row>
    <row r="33" customFormat="false" ht="39.75" hidden="false" customHeight="true" outlineLevel="0" collapsed="false">
      <c r="A33" s="24" t="s">
        <v>42</v>
      </c>
      <c r="B33" s="50" t="s">
        <v>21</v>
      </c>
      <c r="C33" s="36" t="s">
        <v>45</v>
      </c>
      <c r="D33" s="35" t="n">
        <v>209102</v>
      </c>
      <c r="E33" s="25"/>
      <c r="F33" s="25"/>
      <c r="G33" s="51" t="n">
        <v>0</v>
      </c>
      <c r="H33" s="35" t="n">
        <f aca="false">D33+G33</f>
        <v>209102</v>
      </c>
    </row>
    <row r="34" customFormat="false" ht="18" hidden="false" customHeight="false" outlineLevel="0" collapsed="false">
      <c r="A34" s="24" t="s">
        <v>46</v>
      </c>
      <c r="B34" s="50" t="s">
        <v>21</v>
      </c>
      <c r="C34" s="36" t="s">
        <v>47</v>
      </c>
      <c r="D34" s="35" t="n">
        <v>113613</v>
      </c>
      <c r="E34" s="32"/>
      <c r="F34" s="32"/>
      <c r="G34" s="51" t="n">
        <v>0</v>
      </c>
      <c r="H34" s="35" t="n">
        <f aca="false">D34+G34</f>
        <v>113613</v>
      </c>
    </row>
    <row r="35" customFormat="false" ht="18" hidden="false" customHeight="false" outlineLevel="0" collapsed="false">
      <c r="A35" s="24" t="s">
        <v>48</v>
      </c>
      <c r="B35" s="50" t="s">
        <v>21</v>
      </c>
      <c r="C35" s="36" t="s">
        <v>49</v>
      </c>
      <c r="D35" s="35" t="n">
        <v>446169</v>
      </c>
      <c r="E35" s="32"/>
      <c r="F35" s="32"/>
      <c r="G35" s="51" t="n">
        <v>0</v>
      </c>
      <c r="H35" s="35" t="n">
        <f aca="false">D35+G35</f>
        <v>446169</v>
      </c>
    </row>
    <row r="36" customFormat="false" ht="18" hidden="false" customHeight="false" outlineLevel="0" collapsed="false">
      <c r="A36" s="24" t="s">
        <v>50</v>
      </c>
      <c r="B36" s="50" t="s">
        <v>21</v>
      </c>
      <c r="C36" s="36" t="s">
        <v>51</v>
      </c>
      <c r="D36" s="35" t="n">
        <v>132856</v>
      </c>
      <c r="E36" s="32"/>
      <c r="F36" s="32"/>
      <c r="G36" s="51" t="n">
        <v>0</v>
      </c>
      <c r="H36" s="35" t="n">
        <f aca="false">D36+G36</f>
        <v>132856</v>
      </c>
    </row>
    <row r="37" customFormat="false" ht="18" hidden="false" customHeight="false" outlineLevel="0" collapsed="false">
      <c r="A37" s="24" t="s">
        <v>52</v>
      </c>
      <c r="B37" s="50" t="s">
        <v>21</v>
      </c>
      <c r="C37" s="36" t="s">
        <v>53</v>
      </c>
      <c r="D37" s="35" t="n">
        <v>138353</v>
      </c>
      <c r="E37" s="32"/>
      <c r="F37" s="32"/>
      <c r="G37" s="51" t="n">
        <v>0</v>
      </c>
      <c r="H37" s="35" t="n">
        <f aca="false">D37+G37</f>
        <v>138353</v>
      </c>
    </row>
    <row r="38" customFormat="false" ht="18" hidden="false" customHeight="false" outlineLevel="0" collapsed="false">
      <c r="A38" s="24" t="s">
        <v>54</v>
      </c>
      <c r="B38" s="50" t="s">
        <v>21</v>
      </c>
      <c r="C38" s="36" t="s">
        <v>55</v>
      </c>
      <c r="D38" s="35" t="n">
        <v>115365</v>
      </c>
      <c r="E38" s="32"/>
      <c r="F38" s="32"/>
      <c r="G38" s="51" t="n">
        <v>0</v>
      </c>
      <c r="H38" s="35" t="n">
        <f aca="false">D38+G38</f>
        <v>115365</v>
      </c>
    </row>
    <row r="39" customFormat="false" ht="18" hidden="false" customHeight="false" outlineLevel="0" collapsed="false">
      <c r="A39" s="24" t="s">
        <v>56</v>
      </c>
      <c r="B39" s="50" t="s">
        <v>21</v>
      </c>
      <c r="C39" s="36" t="s">
        <v>57</v>
      </c>
      <c r="D39" s="35" t="n">
        <v>264101</v>
      </c>
      <c r="E39" s="32"/>
      <c r="F39" s="32"/>
      <c r="G39" s="51" t="n">
        <v>0</v>
      </c>
      <c r="H39" s="35" t="n">
        <f aca="false">D39+G39</f>
        <v>264101</v>
      </c>
    </row>
    <row r="40" customFormat="false" ht="21" hidden="false" customHeight="true" outlineLevel="0" collapsed="false">
      <c r="A40" s="24" t="s">
        <v>58</v>
      </c>
      <c r="B40" s="50" t="s">
        <v>21</v>
      </c>
      <c r="C40" s="36" t="s">
        <v>59</v>
      </c>
      <c r="D40" s="35" t="n">
        <v>233567</v>
      </c>
      <c r="E40" s="32"/>
      <c r="F40" s="32"/>
      <c r="G40" s="51" t="n">
        <v>0</v>
      </c>
      <c r="H40" s="35" t="n">
        <f aca="false">D40+G40</f>
        <v>233567</v>
      </c>
    </row>
    <row r="41" customFormat="false" ht="18" hidden="false" customHeight="false" outlineLevel="0" collapsed="false">
      <c r="A41" s="24" t="s">
        <v>60</v>
      </c>
      <c r="B41" s="50" t="s">
        <v>21</v>
      </c>
      <c r="C41" s="36" t="s">
        <v>61</v>
      </c>
      <c r="D41" s="52" t="n">
        <v>90874</v>
      </c>
      <c r="E41" s="32"/>
      <c r="F41" s="32"/>
      <c r="G41" s="51" t="n">
        <v>0</v>
      </c>
      <c r="H41" s="35" t="n">
        <f aca="false">D41+G41</f>
        <v>90874</v>
      </c>
    </row>
    <row r="42" customFormat="false" ht="18" hidden="false" customHeight="false" outlineLevel="0" collapsed="false">
      <c r="A42" s="53" t="n">
        <v>19</v>
      </c>
      <c r="B42" s="54" t="n">
        <v>2610</v>
      </c>
      <c r="C42" s="36" t="s">
        <v>62</v>
      </c>
      <c r="D42" s="52" t="n">
        <v>30000</v>
      </c>
      <c r="E42" s="32"/>
      <c r="F42" s="32"/>
      <c r="G42" s="51" t="n">
        <v>0</v>
      </c>
      <c r="H42" s="35" t="n">
        <f aca="false">D42+G42</f>
        <v>30000</v>
      </c>
    </row>
    <row r="43" customFormat="false" ht="18" hidden="false" customHeight="false" outlineLevel="0" collapsed="false">
      <c r="A43" s="54"/>
      <c r="B43" s="55"/>
      <c r="C43" s="56" t="s">
        <v>43</v>
      </c>
      <c r="D43" s="45" t="n">
        <f aca="false">D33+D34+D35+D36+D37+D38+D39+D40+D41+D42</f>
        <v>1774000</v>
      </c>
      <c r="E43" s="45" t="n">
        <f aca="false">E33+E34+E35+E36+E37+E38+E39+E40+E41+E42</f>
        <v>0</v>
      </c>
      <c r="F43" s="45" t="n">
        <f aca="false">F33+F34+F35+F36+F37+F38+F39+F40+F41+F42</f>
        <v>0</v>
      </c>
      <c r="G43" s="45" t="n">
        <f aca="false">G33+G34+G35+G36+G37+G38+G39+G40+G41+G42</f>
        <v>0</v>
      </c>
      <c r="H43" s="45" t="n">
        <f aca="false">H33+H34+H35+H36+H37+H38+H39+H40+H41+H42</f>
        <v>1774000</v>
      </c>
      <c r="I43" s="45" t="n">
        <f aca="false">I33+I34+I35+I36+I37+I38+I39+I40+I41+I42</f>
        <v>0</v>
      </c>
    </row>
    <row r="44" customFormat="false" ht="18" hidden="false" customHeight="false" outlineLevel="0" collapsed="false">
      <c r="A44" s="57"/>
      <c r="B44" s="58"/>
      <c r="C44" s="59"/>
      <c r="D44" s="60"/>
      <c r="E44" s="61"/>
      <c r="F44" s="61"/>
      <c r="G44" s="62"/>
      <c r="H44" s="12"/>
    </row>
    <row r="45" customFormat="false" ht="19.5" hidden="false" customHeight="true" outlineLevel="0" collapsed="false">
      <c r="A45" s="63"/>
      <c r="B45" s="64"/>
      <c r="C45" s="65" t="s">
        <v>63</v>
      </c>
      <c r="D45" s="65"/>
      <c r="E45" s="65"/>
      <c r="F45" s="65"/>
      <c r="G45" s="65"/>
      <c r="H45" s="65"/>
    </row>
    <row r="46" customFormat="false" ht="18" hidden="false" customHeight="false" outlineLevel="0" collapsed="false">
      <c r="A46" s="24" t="s">
        <v>64</v>
      </c>
      <c r="B46" s="24" t="s">
        <v>21</v>
      </c>
      <c r="C46" s="12" t="s">
        <v>65</v>
      </c>
      <c r="D46" s="45" t="n">
        <v>709973</v>
      </c>
      <c r="E46" s="66"/>
      <c r="F46" s="67"/>
      <c r="G46" s="35" t="n">
        <v>0</v>
      </c>
      <c r="H46" s="45" t="n">
        <f aca="false">D46+G46</f>
        <v>709973</v>
      </c>
    </row>
    <row r="47" customFormat="false" ht="20.4" hidden="false" customHeight="false" outlineLevel="0" collapsed="false">
      <c r="A47" s="26"/>
      <c r="B47" s="68"/>
      <c r="C47" s="69" t="s">
        <v>66</v>
      </c>
      <c r="D47" s="69"/>
      <c r="E47" s="69"/>
      <c r="F47" s="69"/>
      <c r="G47" s="69"/>
      <c r="H47" s="69"/>
    </row>
    <row r="48" customFormat="false" ht="24" hidden="false" customHeight="true" outlineLevel="0" collapsed="false">
      <c r="A48" s="70" t="n">
        <v>21</v>
      </c>
      <c r="B48" s="53" t="n">
        <v>2610</v>
      </c>
      <c r="C48" s="71" t="s">
        <v>67</v>
      </c>
      <c r="D48" s="35" t="n">
        <v>300000</v>
      </c>
      <c r="E48" s="72"/>
      <c r="F48" s="72"/>
      <c r="G48" s="35" t="n">
        <v>0</v>
      </c>
      <c r="H48" s="35" t="n">
        <f aca="false">D48+G48</f>
        <v>300000</v>
      </c>
    </row>
    <row r="49" customFormat="false" ht="39.75" hidden="false" customHeight="true" outlineLevel="0" collapsed="false">
      <c r="A49" s="70" t="n">
        <v>22</v>
      </c>
      <c r="B49" s="53" t="n">
        <v>3210</v>
      </c>
      <c r="C49" s="71" t="s">
        <v>68</v>
      </c>
      <c r="D49" s="35" t="n">
        <v>1111100</v>
      </c>
      <c r="E49" s="72"/>
      <c r="F49" s="72"/>
      <c r="G49" s="35" t="n">
        <v>0</v>
      </c>
      <c r="H49" s="35" t="n">
        <f aca="false">D49+G49</f>
        <v>1111100</v>
      </c>
    </row>
    <row r="50" customFormat="false" ht="18" hidden="false" customHeight="false" outlineLevel="0" collapsed="false">
      <c r="A50" s="70" t="n">
        <v>23</v>
      </c>
      <c r="B50" s="53" t="n">
        <v>3210</v>
      </c>
      <c r="C50" s="73" t="s">
        <v>69</v>
      </c>
      <c r="D50" s="35" t="n">
        <v>1492507</v>
      </c>
      <c r="E50" s="72"/>
      <c r="F50" s="72"/>
      <c r="G50" s="35" t="n">
        <v>0</v>
      </c>
      <c r="H50" s="35" t="n">
        <f aca="false">D50+G50</f>
        <v>1492507</v>
      </c>
    </row>
    <row r="51" customFormat="false" ht="20.25" hidden="false" customHeight="true" outlineLevel="0" collapsed="false">
      <c r="A51" s="70" t="n">
        <v>24</v>
      </c>
      <c r="B51" s="53" t="n">
        <v>3210</v>
      </c>
      <c r="C51" s="71" t="s">
        <v>70</v>
      </c>
      <c r="D51" s="35" t="n">
        <v>195000</v>
      </c>
      <c r="E51" s="72"/>
      <c r="F51" s="72"/>
      <c r="G51" s="35" t="n">
        <v>0</v>
      </c>
      <c r="H51" s="35" t="n">
        <f aca="false">D51+G51</f>
        <v>195000</v>
      </c>
    </row>
    <row r="52" customFormat="false" ht="58.5" hidden="false" customHeight="true" outlineLevel="0" collapsed="false">
      <c r="A52" s="70" t="n">
        <v>25</v>
      </c>
      <c r="B52" s="53" t="n">
        <v>3210</v>
      </c>
      <c r="C52" s="74" t="s">
        <v>71</v>
      </c>
      <c r="D52" s="35" t="n">
        <v>945316</v>
      </c>
      <c r="E52" s="72"/>
      <c r="F52" s="72"/>
      <c r="G52" s="35" t="n">
        <v>0</v>
      </c>
      <c r="H52" s="35" t="n">
        <f aca="false">D52+G52</f>
        <v>945316</v>
      </c>
    </row>
    <row r="53" customFormat="false" ht="22.5" hidden="false" customHeight="true" outlineLevel="0" collapsed="false">
      <c r="A53" s="70" t="n">
        <v>26</v>
      </c>
      <c r="B53" s="75" t="n">
        <v>3210</v>
      </c>
      <c r="C53" s="76" t="s">
        <v>72</v>
      </c>
      <c r="D53" s="35" t="n">
        <v>400000</v>
      </c>
      <c r="E53" s="72"/>
      <c r="F53" s="72"/>
      <c r="G53" s="35" t="n">
        <v>0</v>
      </c>
      <c r="H53" s="35" t="n">
        <f aca="false">D53+G53</f>
        <v>400000</v>
      </c>
    </row>
    <row r="54" customFormat="false" ht="18" hidden="false" customHeight="false" outlineLevel="0" collapsed="false">
      <c r="A54" s="70" t="n">
        <v>27</v>
      </c>
      <c r="B54" s="53" t="n">
        <v>3142</v>
      </c>
      <c r="C54" s="77" t="s">
        <v>73</v>
      </c>
      <c r="D54" s="35" t="n">
        <v>300000</v>
      </c>
      <c r="E54" s="45"/>
      <c r="F54" s="45"/>
      <c r="G54" s="35" t="n">
        <v>0</v>
      </c>
      <c r="H54" s="35" t="n">
        <f aca="false">D54+G54</f>
        <v>300000</v>
      </c>
    </row>
    <row r="55" customFormat="false" ht="18" hidden="false" customHeight="false" outlineLevel="0" collapsed="false">
      <c r="A55" s="70"/>
      <c r="B55" s="53"/>
      <c r="C55" s="78" t="s">
        <v>43</v>
      </c>
      <c r="D55" s="45" t="n">
        <f aca="false">D56+D57+D58</f>
        <v>4743923</v>
      </c>
      <c r="E55" s="45" t="e">
        <f aca="false">E56+E57+E58</f>
        <v>#REF!</v>
      </c>
      <c r="F55" s="45" t="e">
        <f aca="false">F56+F57+F58</f>
        <v>#REF!</v>
      </c>
      <c r="G55" s="45" t="n">
        <f aca="false">G56+G57+G58</f>
        <v>0</v>
      </c>
      <c r="H55" s="45" t="n">
        <f aca="false">H56+H57+H58</f>
        <v>4743923</v>
      </c>
    </row>
    <row r="56" customFormat="false" ht="18" hidden="false" customHeight="false" outlineLevel="0" collapsed="false">
      <c r="A56" s="70"/>
      <c r="B56" s="53"/>
      <c r="C56" s="79" t="n">
        <v>2610</v>
      </c>
      <c r="D56" s="45" t="n">
        <f aca="false">D48</f>
        <v>300000</v>
      </c>
      <c r="E56" s="45" t="n">
        <f aca="false">E48</f>
        <v>0</v>
      </c>
      <c r="F56" s="45" t="n">
        <f aca="false">F48</f>
        <v>0</v>
      </c>
      <c r="G56" s="45" t="n">
        <f aca="false">G48</f>
        <v>0</v>
      </c>
      <c r="H56" s="45" t="n">
        <f aca="false">H48</f>
        <v>300000</v>
      </c>
    </row>
    <row r="57" customFormat="false" ht="18" hidden="false" customHeight="false" outlineLevel="0" collapsed="false">
      <c r="A57" s="70"/>
      <c r="B57" s="53"/>
      <c r="C57" s="79" t="n">
        <v>3142</v>
      </c>
      <c r="D57" s="45" t="n">
        <f aca="false">D54</f>
        <v>300000</v>
      </c>
      <c r="E57" s="45" t="n">
        <f aca="false">E54</f>
        <v>0</v>
      </c>
      <c r="F57" s="45" t="n">
        <f aca="false">F54</f>
        <v>0</v>
      </c>
      <c r="G57" s="45" t="n">
        <f aca="false">G54</f>
        <v>0</v>
      </c>
      <c r="H57" s="45" t="n">
        <f aca="false">H54</f>
        <v>300000</v>
      </c>
    </row>
    <row r="58" customFormat="false" ht="18" hidden="false" customHeight="false" outlineLevel="0" collapsed="false">
      <c r="A58" s="54"/>
      <c r="B58" s="53"/>
      <c r="C58" s="79" t="n">
        <v>3210</v>
      </c>
      <c r="D58" s="45" t="n">
        <f aca="false">D50+D51+D52+D53+D49</f>
        <v>4143923</v>
      </c>
      <c r="E58" s="45" t="e">
        <f aca="false">E50+E51+E52+E53+E49+#REF!</f>
        <v>#REF!</v>
      </c>
      <c r="F58" s="45" t="e">
        <f aca="false">F50+F51+F52+F53+F49+#REF!</f>
        <v>#REF!</v>
      </c>
      <c r="G58" s="45" t="n">
        <f aca="false">G50+G51+G52+G53+G49</f>
        <v>0</v>
      </c>
      <c r="H58" s="45" t="n">
        <f aca="false">H50+H51+H52+H53+H49</f>
        <v>4143923</v>
      </c>
    </row>
    <row r="59" customFormat="false" ht="18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20.4" hidden="false" customHeight="false" outlineLevel="0" collapsed="false">
      <c r="A60" s="81"/>
      <c r="B60" s="82"/>
      <c r="C60" s="83" t="s">
        <v>74</v>
      </c>
      <c r="D60" s="83"/>
      <c r="E60" s="83"/>
      <c r="F60" s="83"/>
      <c r="G60" s="83"/>
      <c r="H60" s="83"/>
    </row>
    <row r="61" customFormat="false" ht="18" hidden="false" customHeight="false" outlineLevel="0" collapsed="false">
      <c r="A61" s="81"/>
      <c r="B61" s="84"/>
      <c r="C61" s="85" t="s">
        <v>75</v>
      </c>
      <c r="D61" s="86"/>
      <c r="E61" s="87"/>
      <c r="F61" s="87"/>
      <c r="G61" s="88"/>
      <c r="H61" s="89"/>
    </row>
    <row r="62" customFormat="false" ht="18" hidden="false" customHeight="false" outlineLevel="0" collapsed="false">
      <c r="A62" s="90" t="s">
        <v>76</v>
      </c>
      <c r="B62" s="90" t="s">
        <v>21</v>
      </c>
      <c r="C62" s="12" t="s">
        <v>77</v>
      </c>
      <c r="D62" s="35" t="n">
        <v>345152</v>
      </c>
      <c r="E62" s="91"/>
      <c r="F62" s="91"/>
      <c r="G62" s="35" t="s">
        <v>27</v>
      </c>
      <c r="H62" s="35" t="n">
        <f aca="false">D62+G62</f>
        <v>345152</v>
      </c>
    </row>
    <row r="63" customFormat="false" ht="36" hidden="false" customHeight="true" outlineLevel="0" collapsed="false">
      <c r="A63" s="90" t="s">
        <v>78</v>
      </c>
      <c r="B63" s="90" t="s">
        <v>21</v>
      </c>
      <c r="C63" s="92" t="s">
        <v>79</v>
      </c>
      <c r="D63" s="35" t="n">
        <v>580086</v>
      </c>
      <c r="E63" s="91"/>
      <c r="F63" s="91"/>
      <c r="G63" s="35" t="n">
        <v>0</v>
      </c>
      <c r="H63" s="35" t="n">
        <f aca="false">D63+G63</f>
        <v>580086</v>
      </c>
    </row>
    <row r="64" customFormat="false" ht="18" hidden="false" customHeight="false" outlineLevel="0" collapsed="false">
      <c r="A64" s="93" t="s">
        <v>80</v>
      </c>
      <c r="B64" s="93" t="s">
        <v>21</v>
      </c>
      <c r="C64" s="94" t="s">
        <v>81</v>
      </c>
      <c r="D64" s="31" t="n">
        <v>88859</v>
      </c>
      <c r="E64" s="91"/>
      <c r="F64" s="91"/>
      <c r="G64" s="35" t="n">
        <v>0</v>
      </c>
      <c r="H64" s="35" t="n">
        <f aca="false">D64+G64</f>
        <v>88859</v>
      </c>
    </row>
    <row r="65" customFormat="false" ht="18" hidden="false" customHeight="false" outlineLevel="0" collapsed="false">
      <c r="A65" s="93" t="s">
        <v>82</v>
      </c>
      <c r="B65" s="93" t="s">
        <v>83</v>
      </c>
      <c r="C65" s="94" t="s">
        <v>84</v>
      </c>
      <c r="D65" s="31" t="n">
        <v>99871</v>
      </c>
      <c r="E65" s="91"/>
      <c r="F65" s="91"/>
      <c r="G65" s="35" t="s">
        <v>27</v>
      </c>
      <c r="H65" s="35" t="n">
        <f aca="false">D65+G65</f>
        <v>99871</v>
      </c>
    </row>
    <row r="66" customFormat="false" ht="18" hidden="false" customHeight="false" outlineLevel="0" collapsed="false">
      <c r="A66" s="93" t="s">
        <v>85</v>
      </c>
      <c r="B66" s="93" t="s">
        <v>21</v>
      </c>
      <c r="C66" s="30" t="s">
        <v>86</v>
      </c>
      <c r="D66" s="31" t="n">
        <v>170176</v>
      </c>
      <c r="E66" s="91"/>
      <c r="F66" s="91"/>
      <c r="G66" s="35" t="n">
        <v>0</v>
      </c>
      <c r="H66" s="35" t="n">
        <f aca="false">D66+G66</f>
        <v>170176</v>
      </c>
    </row>
    <row r="67" customFormat="false" ht="18" hidden="false" customHeight="false" outlineLevel="0" collapsed="false">
      <c r="A67" s="90" t="s">
        <v>87</v>
      </c>
      <c r="B67" s="90" t="s">
        <v>21</v>
      </c>
      <c r="C67" s="34" t="s">
        <v>88</v>
      </c>
      <c r="D67" s="35" t="n">
        <v>98000</v>
      </c>
      <c r="E67" s="91"/>
      <c r="F67" s="91"/>
      <c r="G67" s="35" t="s">
        <v>27</v>
      </c>
      <c r="H67" s="35" t="n">
        <f aca="false">D67+G67</f>
        <v>98000</v>
      </c>
    </row>
    <row r="68" customFormat="false" ht="18" hidden="false" customHeight="false" outlineLevel="0" collapsed="false">
      <c r="A68" s="90" t="s">
        <v>89</v>
      </c>
      <c r="B68" s="90" t="s">
        <v>21</v>
      </c>
      <c r="C68" s="34" t="s">
        <v>90</v>
      </c>
      <c r="D68" s="35" t="n">
        <v>75124</v>
      </c>
      <c r="E68" s="91"/>
      <c r="F68" s="91"/>
      <c r="G68" s="35" t="s">
        <v>27</v>
      </c>
      <c r="H68" s="35" t="n">
        <f aca="false">D68+G68</f>
        <v>75124</v>
      </c>
    </row>
    <row r="69" customFormat="false" ht="18" hidden="false" customHeight="false" outlineLevel="0" collapsed="false">
      <c r="A69" s="26"/>
      <c r="B69" s="95"/>
      <c r="C69" s="96" t="s">
        <v>91</v>
      </c>
      <c r="D69" s="95"/>
      <c r="E69" s="87"/>
      <c r="F69" s="87"/>
      <c r="G69" s="62"/>
      <c r="H69" s="35"/>
    </row>
    <row r="70" customFormat="false" ht="36" hidden="false" customHeight="false" outlineLevel="0" collapsed="false">
      <c r="A70" s="90" t="s">
        <v>92</v>
      </c>
      <c r="B70" s="90" t="s">
        <v>21</v>
      </c>
      <c r="C70" s="34" t="s">
        <v>93</v>
      </c>
      <c r="D70" s="35" t="n">
        <v>1193073</v>
      </c>
      <c r="E70" s="91"/>
      <c r="F70" s="91"/>
      <c r="G70" s="35" t="s">
        <v>27</v>
      </c>
      <c r="H70" s="35" t="n">
        <f aca="false">D70+G70</f>
        <v>1193073</v>
      </c>
    </row>
    <row r="71" customFormat="false" ht="18" hidden="false" customHeight="false" outlineLevel="0" collapsed="false">
      <c r="A71" s="81"/>
      <c r="B71" s="81"/>
      <c r="C71" s="96" t="s">
        <v>94</v>
      </c>
      <c r="D71" s="95"/>
      <c r="E71" s="97"/>
      <c r="F71" s="98"/>
      <c r="G71" s="62"/>
      <c r="H71" s="35"/>
    </row>
    <row r="72" customFormat="false" ht="18" hidden="false" customHeight="false" outlineLevel="0" collapsed="false">
      <c r="A72" s="90" t="s">
        <v>95</v>
      </c>
      <c r="B72" s="90" t="s">
        <v>21</v>
      </c>
      <c r="C72" s="34" t="s">
        <v>96</v>
      </c>
      <c r="D72" s="35" t="n">
        <v>65209</v>
      </c>
      <c r="E72" s="91"/>
      <c r="F72" s="91"/>
      <c r="G72" s="35" t="s">
        <v>27</v>
      </c>
      <c r="H72" s="35" t="n">
        <f aca="false">D72+G72</f>
        <v>65209</v>
      </c>
    </row>
    <row r="73" customFormat="false" ht="18" hidden="false" customHeight="false" outlineLevel="0" collapsed="false">
      <c r="A73" s="26"/>
      <c r="B73" s="95"/>
      <c r="C73" s="96" t="s">
        <v>97</v>
      </c>
      <c r="D73" s="95"/>
      <c r="E73" s="87"/>
      <c r="F73" s="87"/>
      <c r="G73" s="62"/>
      <c r="H73" s="35"/>
    </row>
    <row r="74" customFormat="false" ht="18" hidden="false" customHeight="false" outlineLevel="0" collapsed="false">
      <c r="A74" s="90" t="s">
        <v>98</v>
      </c>
      <c r="B74" s="53" t="n">
        <v>2240</v>
      </c>
      <c r="C74" s="73" t="s">
        <v>99</v>
      </c>
      <c r="D74" s="35" t="n">
        <v>16619</v>
      </c>
      <c r="E74" s="35"/>
      <c r="F74" s="35"/>
      <c r="G74" s="35" t="s">
        <v>27</v>
      </c>
      <c r="H74" s="35" t="n">
        <f aca="false">D74+G74</f>
        <v>16619</v>
      </c>
    </row>
    <row r="75" customFormat="false" ht="18" hidden="false" customHeight="false" outlineLevel="0" collapsed="false">
      <c r="A75" s="26"/>
      <c r="B75" s="84"/>
      <c r="C75" s="96" t="s">
        <v>100</v>
      </c>
      <c r="D75" s="84"/>
      <c r="E75" s="87"/>
      <c r="F75" s="87"/>
      <c r="G75" s="62"/>
      <c r="H75" s="35"/>
    </row>
    <row r="76" customFormat="false" ht="58.5" hidden="false" customHeight="true" outlineLevel="0" collapsed="false">
      <c r="A76" s="90" t="s">
        <v>101</v>
      </c>
      <c r="B76" s="53" t="n">
        <v>2610</v>
      </c>
      <c r="C76" s="71" t="s">
        <v>102</v>
      </c>
      <c r="D76" s="35" t="n">
        <v>418617</v>
      </c>
      <c r="E76" s="35"/>
      <c r="F76" s="35"/>
      <c r="G76" s="35" t="s">
        <v>27</v>
      </c>
      <c r="H76" s="35" t="n">
        <f aca="false">D76+G76</f>
        <v>418617</v>
      </c>
    </row>
    <row r="77" customFormat="false" ht="18" hidden="false" customHeight="false" outlineLevel="0" collapsed="false">
      <c r="A77" s="26"/>
      <c r="B77" s="84"/>
      <c r="C77" s="96" t="s">
        <v>103</v>
      </c>
      <c r="D77" s="84"/>
      <c r="E77" s="87"/>
      <c r="F77" s="87"/>
      <c r="G77" s="99"/>
      <c r="H77" s="35"/>
    </row>
    <row r="78" customFormat="false" ht="43.5" hidden="false" customHeight="true" outlineLevel="0" collapsed="false">
      <c r="A78" s="90" t="s">
        <v>104</v>
      </c>
      <c r="B78" s="53" t="n">
        <v>2610</v>
      </c>
      <c r="C78" s="71" t="s">
        <v>105</v>
      </c>
      <c r="D78" s="35" t="n">
        <v>61454</v>
      </c>
      <c r="E78" s="35"/>
      <c r="F78" s="35"/>
      <c r="G78" s="35" t="s">
        <v>27</v>
      </c>
      <c r="H78" s="35" t="n">
        <f aca="false">D78+G78</f>
        <v>61454</v>
      </c>
    </row>
    <row r="79" customFormat="false" ht="21" hidden="false" customHeight="true" outlineLevel="0" collapsed="false">
      <c r="A79" s="90" t="s">
        <v>106</v>
      </c>
      <c r="B79" s="53" t="n">
        <v>2610</v>
      </c>
      <c r="C79" s="71" t="s">
        <v>107</v>
      </c>
      <c r="D79" s="35" t="n">
        <v>184893</v>
      </c>
      <c r="E79" s="35"/>
      <c r="F79" s="35"/>
      <c r="G79" s="35" t="s">
        <v>27</v>
      </c>
      <c r="H79" s="35" t="n">
        <f aca="false">D79+G79</f>
        <v>184893</v>
      </c>
    </row>
    <row r="80" customFormat="false" ht="18" hidden="false" customHeight="false" outlineLevel="0" collapsed="false">
      <c r="A80" s="26"/>
      <c r="B80" s="84"/>
      <c r="C80" s="96" t="s">
        <v>108</v>
      </c>
      <c r="D80" s="100"/>
      <c r="E80" s="91"/>
      <c r="F80" s="91"/>
      <c r="G80" s="35"/>
      <c r="H80" s="35"/>
    </row>
    <row r="81" customFormat="false" ht="18" hidden="false" customHeight="false" outlineLevel="0" collapsed="false">
      <c r="A81" s="90" t="s">
        <v>109</v>
      </c>
      <c r="B81" s="53" t="n">
        <v>3210</v>
      </c>
      <c r="C81" s="73" t="s">
        <v>110</v>
      </c>
      <c r="D81" s="35" t="n">
        <v>87000</v>
      </c>
      <c r="E81" s="35"/>
      <c r="F81" s="35"/>
      <c r="G81" s="35" t="s">
        <v>27</v>
      </c>
      <c r="H81" s="35" t="n">
        <f aca="false">D81+G81</f>
        <v>87000</v>
      </c>
    </row>
    <row r="82" customFormat="false" ht="18" hidden="false" customHeight="false" outlineLevel="0" collapsed="false">
      <c r="A82" s="90" t="s">
        <v>111</v>
      </c>
      <c r="B82" s="53" t="n">
        <v>3210</v>
      </c>
      <c r="C82" s="73" t="s">
        <v>112</v>
      </c>
      <c r="D82" s="35" t="n">
        <v>25500</v>
      </c>
      <c r="E82" s="35"/>
      <c r="F82" s="35"/>
      <c r="G82" s="35" t="s">
        <v>27</v>
      </c>
      <c r="H82" s="35" t="n">
        <f aca="false">D82+G82</f>
        <v>25500</v>
      </c>
    </row>
    <row r="83" customFormat="false" ht="18" hidden="false" customHeight="false" outlineLevel="0" collapsed="false">
      <c r="A83" s="90" t="s">
        <v>113</v>
      </c>
      <c r="B83" s="53" t="n">
        <v>2610</v>
      </c>
      <c r="C83" s="73" t="s">
        <v>114</v>
      </c>
      <c r="D83" s="35" t="n">
        <v>500000</v>
      </c>
      <c r="E83" s="35"/>
      <c r="F83" s="35"/>
      <c r="G83" s="35" t="s">
        <v>27</v>
      </c>
      <c r="H83" s="35" t="n">
        <f aca="false">D83+G83</f>
        <v>500000</v>
      </c>
    </row>
    <row r="84" customFormat="false" ht="18" hidden="false" customHeight="false" outlineLevel="0" collapsed="false">
      <c r="A84" s="26"/>
      <c r="B84" s="101"/>
      <c r="C84" s="96" t="s">
        <v>115</v>
      </c>
      <c r="D84" s="102"/>
      <c r="E84" s="91"/>
      <c r="F84" s="91"/>
      <c r="G84" s="35"/>
      <c r="H84" s="35"/>
    </row>
    <row r="85" customFormat="false" ht="18" hidden="false" customHeight="false" outlineLevel="0" collapsed="false">
      <c r="A85" s="90" t="s">
        <v>116</v>
      </c>
      <c r="B85" s="53" t="n">
        <v>3210</v>
      </c>
      <c r="C85" s="71" t="s">
        <v>117</v>
      </c>
      <c r="D85" s="35" t="n">
        <v>377500</v>
      </c>
      <c r="E85" s="35"/>
      <c r="F85" s="35"/>
      <c r="G85" s="35" t="s">
        <v>27</v>
      </c>
      <c r="H85" s="35" t="n">
        <f aca="false">D85+G85</f>
        <v>377500</v>
      </c>
    </row>
    <row r="86" customFormat="false" ht="18" hidden="false" customHeight="false" outlineLevel="0" collapsed="false">
      <c r="A86" s="81"/>
      <c r="B86" s="84"/>
      <c r="C86" s="103" t="s">
        <v>118</v>
      </c>
      <c r="D86" s="100"/>
      <c r="E86" s="91"/>
      <c r="F86" s="91"/>
      <c r="G86" s="35"/>
      <c r="H86" s="35"/>
    </row>
    <row r="87" customFormat="false" ht="18" hidden="false" customHeight="false" outlineLevel="0" collapsed="false">
      <c r="A87" s="90" t="s">
        <v>119</v>
      </c>
      <c r="B87" s="53" t="n">
        <v>2610</v>
      </c>
      <c r="C87" s="73" t="s">
        <v>120</v>
      </c>
      <c r="D87" s="35" t="n">
        <v>81118</v>
      </c>
      <c r="E87" s="35"/>
      <c r="F87" s="35"/>
      <c r="G87" s="35" t="s">
        <v>27</v>
      </c>
      <c r="H87" s="35" t="n">
        <f aca="false">D87+G87</f>
        <v>81118</v>
      </c>
    </row>
    <row r="88" customFormat="false" ht="21" hidden="false" customHeight="true" outlineLevel="0" collapsed="false">
      <c r="A88" s="90" t="s">
        <v>121</v>
      </c>
      <c r="B88" s="53" t="n">
        <v>2610</v>
      </c>
      <c r="C88" s="71" t="s">
        <v>122</v>
      </c>
      <c r="D88" s="35" t="n">
        <v>42541</v>
      </c>
      <c r="E88" s="35"/>
      <c r="F88" s="35"/>
      <c r="G88" s="35" t="s">
        <v>27</v>
      </c>
      <c r="H88" s="35" t="n">
        <f aca="false">D88+G88</f>
        <v>42541</v>
      </c>
    </row>
    <row r="89" customFormat="false" ht="18" hidden="false" customHeight="false" outlineLevel="0" collapsed="false">
      <c r="A89" s="90" t="s">
        <v>123</v>
      </c>
      <c r="B89" s="53" t="n">
        <v>2610</v>
      </c>
      <c r="C89" s="73" t="s">
        <v>124</v>
      </c>
      <c r="D89" s="35" t="n">
        <v>50824</v>
      </c>
      <c r="E89" s="35"/>
      <c r="F89" s="35"/>
      <c r="G89" s="35" t="s">
        <v>27</v>
      </c>
      <c r="H89" s="35" t="n">
        <f aca="false">D89+G89</f>
        <v>50824</v>
      </c>
    </row>
    <row r="90" customFormat="false" ht="18" hidden="false" customHeight="false" outlineLevel="0" collapsed="false">
      <c r="A90" s="90"/>
      <c r="B90" s="53"/>
      <c r="C90" s="104" t="s">
        <v>43</v>
      </c>
      <c r="D90" s="105" t="n">
        <f aca="false">D91+D92+D93</f>
        <v>4561616</v>
      </c>
      <c r="E90" s="105" t="n">
        <f aca="false">E91+E92+E93</f>
        <v>0</v>
      </c>
      <c r="F90" s="105" t="n">
        <f aca="false">F91+F92+F93</f>
        <v>0</v>
      </c>
      <c r="G90" s="105" t="n">
        <f aca="false">G91+G92+G93</f>
        <v>0</v>
      </c>
      <c r="H90" s="105" t="n">
        <f aca="false">H91+H92+H93</f>
        <v>4561616</v>
      </c>
    </row>
    <row r="91" customFormat="false" ht="18" hidden="false" customHeight="false" outlineLevel="0" collapsed="false">
      <c r="A91" s="90"/>
      <c r="B91" s="53"/>
      <c r="C91" s="104" t="n">
        <v>2240</v>
      </c>
      <c r="D91" s="105" t="n">
        <f aca="false">D74+D65</f>
        <v>116490</v>
      </c>
      <c r="E91" s="105" t="n">
        <f aca="false">E74+E65</f>
        <v>0</v>
      </c>
      <c r="F91" s="105" t="n">
        <f aca="false">F74+F65</f>
        <v>0</v>
      </c>
      <c r="G91" s="105" t="n">
        <f aca="false">G74+G65</f>
        <v>0</v>
      </c>
      <c r="H91" s="105" t="n">
        <f aca="false">H74+H65</f>
        <v>116490</v>
      </c>
    </row>
    <row r="92" customFormat="false" ht="18" hidden="false" customHeight="false" outlineLevel="0" collapsed="false">
      <c r="A92" s="90"/>
      <c r="B92" s="53"/>
      <c r="C92" s="104" t="n">
        <v>2610</v>
      </c>
      <c r="D92" s="105" t="n">
        <f aca="false">D62+D63+D64+D66+D67+D68+D70+D72+D76+D78+D79+D83+D87+D88+D89</f>
        <v>3955126</v>
      </c>
      <c r="E92" s="105" t="n">
        <f aca="false">E62+E63+E64+E66+E67+E68+E70+E72+E76+E78+E79+E83+E87+E88+E89</f>
        <v>0</v>
      </c>
      <c r="F92" s="105" t="n">
        <f aca="false">F62+F63+F64+F66+F67+F68+F70+F72+F76+F78+F79+F83+F87+F88+F89</f>
        <v>0</v>
      </c>
      <c r="G92" s="105" t="n">
        <f aca="false">G62+G63+G64+G66+G67+G68+G70+G72+G76+G78+G79+G83+G87+G88+G89</f>
        <v>0</v>
      </c>
      <c r="H92" s="105" t="n">
        <f aca="false">H62+H63+H64+H66+H67+H68+H70+H72+H76+H78+H79+H83+H87+H88+H89</f>
        <v>3955126</v>
      </c>
    </row>
    <row r="93" customFormat="false" ht="18" hidden="false" customHeight="false" outlineLevel="0" collapsed="false">
      <c r="A93" s="90"/>
      <c r="B93" s="53"/>
      <c r="C93" s="106" t="n">
        <v>3210</v>
      </c>
      <c r="D93" s="105" t="n">
        <f aca="false">D81+D82+D85</f>
        <v>490000</v>
      </c>
      <c r="E93" s="105" t="n">
        <f aca="false">E81+E82+E85</f>
        <v>0</v>
      </c>
      <c r="F93" s="105" t="n">
        <f aca="false">F81+F82+F85</f>
        <v>0</v>
      </c>
      <c r="G93" s="105" t="n">
        <f aca="false">G81+G82+G85</f>
        <v>0</v>
      </c>
      <c r="H93" s="105" t="n">
        <f aca="false">H81+H82+H85</f>
        <v>490000</v>
      </c>
    </row>
    <row r="94" customFormat="false" ht="20.4" hidden="false" customHeight="false" outlineLevel="0" collapsed="false">
      <c r="A94" s="107"/>
      <c r="B94" s="107"/>
      <c r="C94" s="108" t="s">
        <v>125</v>
      </c>
      <c r="D94" s="108"/>
      <c r="E94" s="108"/>
      <c r="F94" s="108"/>
      <c r="G94" s="108"/>
      <c r="H94" s="108"/>
    </row>
    <row r="95" customFormat="false" ht="18" hidden="false" customHeight="false" outlineLevel="0" collapsed="false">
      <c r="A95" s="109" t="s">
        <v>126</v>
      </c>
      <c r="B95" s="90" t="s">
        <v>21</v>
      </c>
      <c r="C95" s="110" t="s">
        <v>127</v>
      </c>
      <c r="D95" s="35" t="n">
        <v>69650</v>
      </c>
      <c r="E95" s="91"/>
      <c r="F95" s="91"/>
      <c r="G95" s="111" t="n">
        <v>0</v>
      </c>
      <c r="H95" s="111" t="n">
        <f aca="false">D95+G95</f>
        <v>69650</v>
      </c>
    </row>
    <row r="96" customFormat="false" ht="18" hidden="false" customHeight="false" outlineLevel="0" collapsed="false">
      <c r="A96" s="109" t="s">
        <v>128</v>
      </c>
      <c r="B96" s="90" t="s">
        <v>21</v>
      </c>
      <c r="C96" s="112" t="s">
        <v>129</v>
      </c>
      <c r="D96" s="35" t="n">
        <v>113149</v>
      </c>
      <c r="E96" s="91"/>
      <c r="F96" s="91"/>
      <c r="G96" s="35" t="n">
        <v>0</v>
      </c>
      <c r="H96" s="111" t="n">
        <f aca="false">D96+G96</f>
        <v>113149</v>
      </c>
    </row>
    <row r="97" customFormat="false" ht="18" hidden="false" customHeight="false" outlineLevel="0" collapsed="false">
      <c r="A97" s="90"/>
      <c r="B97" s="90"/>
      <c r="C97" s="113" t="s">
        <v>21</v>
      </c>
      <c r="D97" s="114" t="n">
        <f aca="false">D95+D96</f>
        <v>182799</v>
      </c>
      <c r="E97" s="105" t="n">
        <f aca="false">E95+E96</f>
        <v>0</v>
      </c>
      <c r="F97" s="105" t="n">
        <f aca="false">F95+F96</f>
        <v>0</v>
      </c>
      <c r="G97" s="105" t="n">
        <f aca="false">G95+G96</f>
        <v>0</v>
      </c>
      <c r="H97" s="105" t="n">
        <f aca="false">H95+H96</f>
        <v>182799</v>
      </c>
    </row>
    <row r="98" customFormat="false" ht="20.4" hidden="false" customHeight="false" outlineLevel="0" collapsed="false">
      <c r="A98" s="81"/>
      <c r="B98" s="115"/>
      <c r="C98" s="108" t="s">
        <v>130</v>
      </c>
      <c r="D98" s="108"/>
      <c r="E98" s="108"/>
      <c r="F98" s="108"/>
      <c r="G98" s="108"/>
      <c r="H98" s="108"/>
    </row>
    <row r="99" customFormat="false" ht="18" hidden="false" customHeight="false" outlineLevel="0" collapsed="false">
      <c r="A99" s="90" t="s">
        <v>131</v>
      </c>
      <c r="B99" s="116" t="n">
        <v>2610</v>
      </c>
      <c r="C99" s="117" t="s">
        <v>132</v>
      </c>
      <c r="D99" s="52" t="n">
        <v>909774</v>
      </c>
      <c r="E99" s="118"/>
      <c r="F99" s="118"/>
      <c r="G99" s="111" t="n">
        <v>0</v>
      </c>
      <c r="H99" s="111" t="n">
        <f aca="false">D99+G99</f>
        <v>909774</v>
      </c>
    </row>
    <row r="100" customFormat="false" ht="18" hidden="false" customHeight="false" outlineLevel="0" collapsed="false">
      <c r="A100" s="119" t="n">
        <v>52</v>
      </c>
      <c r="B100" s="120" t="n">
        <v>2610</v>
      </c>
      <c r="C100" s="36" t="s">
        <v>133</v>
      </c>
      <c r="D100" s="52" t="n">
        <v>60000</v>
      </c>
      <c r="E100" s="66"/>
      <c r="F100" s="67"/>
      <c r="G100" s="45" t="n">
        <v>0</v>
      </c>
      <c r="H100" s="111" t="n">
        <f aca="false">D100+G100</f>
        <v>60000</v>
      </c>
    </row>
    <row r="101" customFormat="false" ht="18" hidden="false" customHeight="false" outlineLevel="0" collapsed="false">
      <c r="A101" s="121" t="n">
        <v>53</v>
      </c>
      <c r="B101" s="122" t="n">
        <v>3210</v>
      </c>
      <c r="C101" s="36" t="s">
        <v>134</v>
      </c>
      <c r="D101" s="123" t="n">
        <v>45000</v>
      </c>
      <c r="E101" s="124"/>
      <c r="F101" s="124"/>
      <c r="G101" s="125" t="n">
        <v>0</v>
      </c>
      <c r="H101" s="111" t="n">
        <f aca="false">D101+G101</f>
        <v>45000</v>
      </c>
    </row>
    <row r="102" customFormat="false" ht="18" hidden="false" customHeight="false" outlineLevel="0" collapsed="false">
      <c r="A102" s="119"/>
      <c r="B102" s="119"/>
      <c r="C102" s="126" t="s">
        <v>43</v>
      </c>
      <c r="D102" s="105" t="n">
        <f aca="false">D103+D104</f>
        <v>1014774</v>
      </c>
      <c r="E102" s="105" t="n">
        <f aca="false">E103+E104</f>
        <v>0</v>
      </c>
      <c r="F102" s="105" t="n">
        <f aca="false">F103+F104</f>
        <v>0</v>
      </c>
      <c r="G102" s="105" t="n">
        <f aca="false">G103+G104</f>
        <v>0</v>
      </c>
      <c r="H102" s="105" t="n">
        <f aca="false">H103+H104</f>
        <v>1014774</v>
      </c>
    </row>
    <row r="103" customFormat="false" ht="18" hidden="false" customHeight="false" outlineLevel="0" collapsed="false">
      <c r="A103" s="119"/>
      <c r="B103" s="119"/>
      <c r="C103" s="126" t="n">
        <v>2610</v>
      </c>
      <c r="D103" s="105" t="n">
        <f aca="false">D99+D100</f>
        <v>969774</v>
      </c>
      <c r="E103" s="105" t="n">
        <f aca="false">E99+E100</f>
        <v>0</v>
      </c>
      <c r="F103" s="105" t="n">
        <f aca="false">F99+F100</f>
        <v>0</v>
      </c>
      <c r="G103" s="105" t="n">
        <f aca="false">G99+G100</f>
        <v>0</v>
      </c>
      <c r="H103" s="105" t="n">
        <f aca="false">H99+H100</f>
        <v>969774</v>
      </c>
    </row>
    <row r="104" customFormat="false" ht="18" hidden="false" customHeight="false" outlineLevel="0" collapsed="false">
      <c r="A104" s="119"/>
      <c r="B104" s="119"/>
      <c r="C104" s="127" t="n">
        <v>3210</v>
      </c>
      <c r="D104" s="105" t="n">
        <f aca="false">D101</f>
        <v>45000</v>
      </c>
      <c r="E104" s="105" t="n">
        <f aca="false">E101</f>
        <v>0</v>
      </c>
      <c r="F104" s="105" t="n">
        <f aca="false">F101</f>
        <v>0</v>
      </c>
      <c r="G104" s="105" t="n">
        <f aca="false">G101</f>
        <v>0</v>
      </c>
      <c r="H104" s="105" t="n">
        <f aca="false">H101</f>
        <v>45000</v>
      </c>
    </row>
    <row r="105" customFormat="false" ht="20.4" hidden="false" customHeight="false" outlineLevel="0" collapsed="false">
      <c r="A105" s="81"/>
      <c r="B105" s="128"/>
      <c r="C105" s="83" t="s">
        <v>135</v>
      </c>
      <c r="D105" s="83"/>
      <c r="E105" s="83"/>
      <c r="F105" s="83"/>
      <c r="G105" s="83"/>
      <c r="H105" s="83"/>
    </row>
    <row r="106" customFormat="false" ht="18" hidden="false" customHeight="false" outlineLevel="0" collapsed="false">
      <c r="A106" s="119" t="n">
        <v>54</v>
      </c>
      <c r="B106" s="119" t="n">
        <v>3210</v>
      </c>
      <c r="C106" s="117" t="s">
        <v>136</v>
      </c>
      <c r="D106" s="129" t="n">
        <v>36600</v>
      </c>
      <c r="E106" s="124"/>
      <c r="F106" s="124"/>
      <c r="G106" s="125" t="n">
        <v>0</v>
      </c>
      <c r="H106" s="129" t="n">
        <f aca="false">D106+G106</f>
        <v>36600</v>
      </c>
    </row>
    <row r="107" customFormat="false" ht="20.4" hidden="false" customHeight="false" outlineLevel="0" collapsed="false">
      <c r="A107" s="26"/>
      <c r="B107" s="130"/>
      <c r="C107" s="131" t="s">
        <v>137</v>
      </c>
      <c r="D107" s="131"/>
      <c r="E107" s="131"/>
      <c r="F107" s="131"/>
      <c r="G107" s="131"/>
      <c r="H107" s="131"/>
    </row>
    <row r="108" customFormat="false" ht="18" hidden="false" customHeight="false" outlineLevel="0" collapsed="false">
      <c r="A108" s="119" t="n">
        <v>55</v>
      </c>
      <c r="B108" s="119" t="n">
        <v>2610</v>
      </c>
      <c r="C108" s="36" t="s">
        <v>138</v>
      </c>
      <c r="D108" s="132" t="n">
        <v>85000</v>
      </c>
      <c r="E108" s="36"/>
      <c r="F108" s="133"/>
      <c r="G108" s="125" t="n">
        <v>0</v>
      </c>
      <c r="H108" s="125" t="n">
        <f aca="false">D108+G108</f>
        <v>85000</v>
      </c>
    </row>
    <row r="109" customFormat="false" ht="18" hidden="false" customHeight="false" outlineLevel="0" collapsed="false">
      <c r="A109" s="119" t="n">
        <v>56</v>
      </c>
      <c r="B109" s="119" t="n">
        <v>2610</v>
      </c>
      <c r="C109" s="117" t="s">
        <v>139</v>
      </c>
      <c r="D109" s="134" t="n">
        <v>16600</v>
      </c>
      <c r="E109" s="124"/>
      <c r="F109" s="124"/>
      <c r="G109" s="134" t="n">
        <v>0</v>
      </c>
      <c r="H109" s="134" t="n">
        <f aca="false">D109+G109</f>
        <v>16600</v>
      </c>
    </row>
    <row r="110" customFormat="false" ht="18" hidden="false" customHeight="false" outlineLevel="0" collapsed="false">
      <c r="A110" s="119"/>
      <c r="B110" s="119" t="n">
        <v>3210</v>
      </c>
      <c r="C110" s="117" t="s">
        <v>136</v>
      </c>
      <c r="D110" s="125" t="n">
        <v>0</v>
      </c>
      <c r="E110" s="133"/>
      <c r="F110" s="133"/>
      <c r="G110" s="125" t="n">
        <v>0</v>
      </c>
      <c r="H110" s="125" t="n">
        <f aca="false">D110+G110</f>
        <v>0</v>
      </c>
    </row>
    <row r="111" customFormat="false" ht="21" hidden="false" customHeight="false" outlineLevel="0" collapsed="false">
      <c r="A111" s="26"/>
      <c r="B111" s="135"/>
      <c r="C111" s="131" t="s">
        <v>140</v>
      </c>
      <c r="D111" s="131"/>
      <c r="E111" s="131"/>
      <c r="F111" s="131"/>
      <c r="G111" s="131"/>
      <c r="H111" s="131"/>
    </row>
    <row r="112" customFormat="false" ht="18" hidden="false" customHeight="false" outlineLevel="0" collapsed="false">
      <c r="A112" s="119" t="n">
        <v>57</v>
      </c>
      <c r="B112" s="119" t="n">
        <v>3210</v>
      </c>
      <c r="C112" s="36" t="s">
        <v>141</v>
      </c>
      <c r="D112" s="125" t="n">
        <v>20000</v>
      </c>
      <c r="E112" s="125"/>
      <c r="F112" s="125"/>
      <c r="G112" s="125" t="n">
        <v>0</v>
      </c>
      <c r="H112" s="125" t="n">
        <f aca="false">D112+G112</f>
        <v>20000</v>
      </c>
    </row>
    <row r="113" customFormat="false" ht="18" hidden="false" customHeight="false" outlineLevel="0" collapsed="false">
      <c r="A113" s="119" t="n">
        <v>58</v>
      </c>
      <c r="B113" s="128" t="n">
        <v>2610</v>
      </c>
      <c r="C113" s="36" t="s">
        <v>142</v>
      </c>
      <c r="D113" s="125" t="n">
        <v>4500</v>
      </c>
      <c r="E113" s="125"/>
      <c r="F113" s="125"/>
      <c r="G113" s="125" t="n">
        <v>0</v>
      </c>
      <c r="H113" s="125" t="n">
        <f aca="false">D113+G113</f>
        <v>4500</v>
      </c>
    </row>
    <row r="114" customFormat="false" ht="18" hidden="false" customHeight="false" outlineLevel="0" collapsed="false">
      <c r="A114" s="136"/>
      <c r="B114" s="137"/>
      <c r="C114" s="137"/>
      <c r="D114" s="138"/>
      <c r="E114" s="139"/>
      <c r="F114" s="139"/>
      <c r="G114" s="140"/>
      <c r="H114" s="140"/>
    </row>
    <row r="115" customFormat="false" ht="20.4" hidden="false" customHeight="false" outlineLevel="0" collapsed="false">
      <c r="A115" s="141"/>
      <c r="B115" s="141"/>
      <c r="C115" s="142" t="s">
        <v>143</v>
      </c>
      <c r="D115" s="143" t="n">
        <f aca="false">D116+D117+D118+D119</f>
        <v>21763685</v>
      </c>
      <c r="E115" s="143"/>
      <c r="F115" s="143"/>
      <c r="G115" s="143" t="n">
        <f aca="false">G116+G117+G118+G119</f>
        <v>0</v>
      </c>
      <c r="H115" s="143" t="n">
        <f aca="false">H116+H117+H118+H119</f>
        <v>21763685</v>
      </c>
    </row>
    <row r="116" customFormat="false" ht="20.4" hidden="false" customHeight="false" outlineLevel="0" collapsed="false">
      <c r="A116" s="141"/>
      <c r="B116" s="141"/>
      <c r="C116" s="144" t="s">
        <v>83</v>
      </c>
      <c r="D116" s="143" t="n">
        <f aca="false">D91</f>
        <v>116490</v>
      </c>
      <c r="E116" s="143" t="n">
        <f aca="false">E91</f>
        <v>0</v>
      </c>
      <c r="F116" s="143" t="n">
        <f aca="false">F91</f>
        <v>0</v>
      </c>
      <c r="G116" s="143" t="n">
        <f aca="false">G91</f>
        <v>0</v>
      </c>
      <c r="H116" s="143" t="n">
        <f aca="false">H91</f>
        <v>116490</v>
      </c>
    </row>
    <row r="117" customFormat="false" ht="20.4" hidden="false" customHeight="false" outlineLevel="0" collapsed="false">
      <c r="A117" s="141"/>
      <c r="B117" s="141"/>
      <c r="C117" s="144" t="s">
        <v>21</v>
      </c>
      <c r="D117" s="143" t="n">
        <f aca="false">D30+D43+D46+D56+D92+D97+D103+D109+D113+D108</f>
        <v>9163672</v>
      </c>
      <c r="E117" s="143" t="n">
        <f aca="false">E30+E43+E46+E56+E92+E97+E103+E109+E113+E108</f>
        <v>0</v>
      </c>
      <c r="F117" s="143" t="n">
        <f aca="false">F30+F43+F46+F56+F92+F97+F103+F109+F113+F108</f>
        <v>0</v>
      </c>
      <c r="G117" s="143" t="n">
        <f aca="false">G30+G43+G46+G56+G92+G97+G103+G109+G113+G108</f>
        <v>50000</v>
      </c>
      <c r="H117" s="143" t="n">
        <f aca="false">H30+H43+H46+H56+H92+H97+H103+H109+H113+H108</f>
        <v>9213672</v>
      </c>
    </row>
    <row r="118" customFormat="false" ht="20.4" hidden="false" customHeight="false" outlineLevel="0" collapsed="false">
      <c r="A118" s="141"/>
      <c r="B118" s="141"/>
      <c r="C118" s="144" t="s">
        <v>144</v>
      </c>
      <c r="D118" s="143" t="n">
        <f aca="false">D57</f>
        <v>300000</v>
      </c>
      <c r="E118" s="143" t="n">
        <f aca="false">E57</f>
        <v>0</v>
      </c>
      <c r="F118" s="143" t="n">
        <f aca="false">F57</f>
        <v>0</v>
      </c>
      <c r="G118" s="143" t="n">
        <f aca="false">G57</f>
        <v>0</v>
      </c>
      <c r="H118" s="143" t="n">
        <f aca="false">H57</f>
        <v>300000</v>
      </c>
    </row>
    <row r="119" customFormat="false" ht="20.4" hidden="false" customHeight="false" outlineLevel="0" collapsed="false">
      <c r="A119" s="141"/>
      <c r="B119" s="141"/>
      <c r="C119" s="144" t="s">
        <v>145</v>
      </c>
      <c r="D119" s="143" t="n">
        <f aca="false">D31+D58+D93+D104+D106+D112+D110</f>
        <v>12183523</v>
      </c>
      <c r="E119" s="143" t="e">
        <f aca="false">E31+E58+E93+E104+E106+E112+E110</f>
        <v>#REF!</v>
      </c>
      <c r="F119" s="143" t="e">
        <f aca="false">F31+F58+F93+F104+F106+F112+F110</f>
        <v>#REF!</v>
      </c>
      <c r="G119" s="143" t="n">
        <f aca="false">G31+G58+G93+G104+G106+G112+G110</f>
        <v>-50000</v>
      </c>
      <c r="H119" s="143" t="n">
        <f aca="false">H31+H58+H93+H104+H106+H112+H110</f>
        <v>12133523</v>
      </c>
    </row>
    <row r="120" customFormat="false" ht="20.4" hidden="false" customHeight="false" outlineLevel="0" collapsed="false">
      <c r="A120" s="141"/>
      <c r="B120" s="141"/>
      <c r="C120" s="144"/>
      <c r="D120" s="143"/>
      <c r="E120" s="143"/>
      <c r="F120" s="143"/>
      <c r="G120" s="143"/>
      <c r="H120" s="143"/>
    </row>
    <row r="121" customFormat="false" ht="18.75" hidden="false" customHeight="true" outlineLevel="0" collapsed="false">
      <c r="A121" s="145" t="s">
        <v>146</v>
      </c>
      <c r="B121" s="145"/>
      <c r="C121" s="145"/>
      <c r="D121" s="145"/>
      <c r="E121" s="145"/>
      <c r="F121" s="145"/>
      <c r="G121" s="145"/>
      <c r="H121" s="145"/>
    </row>
    <row r="122" customFormat="false" ht="20.4" hidden="false" customHeight="false" outlineLevel="0" collapsed="false">
      <c r="A122" s="141"/>
      <c r="B122" s="141"/>
      <c r="C122" s="28" t="s">
        <v>19</v>
      </c>
      <c r="D122" s="28"/>
      <c r="E122" s="28"/>
      <c r="F122" s="28"/>
      <c r="G122" s="28"/>
      <c r="H122" s="28"/>
    </row>
    <row r="123" customFormat="false" ht="20.4" hidden="false" customHeight="false" outlineLevel="0" collapsed="false">
      <c r="A123" s="141" t="n">
        <v>59</v>
      </c>
      <c r="B123" s="141" t="n">
        <v>2610</v>
      </c>
      <c r="C123" s="30" t="s">
        <v>22</v>
      </c>
      <c r="D123" s="143" t="n">
        <v>95906</v>
      </c>
      <c r="E123" s="143"/>
      <c r="F123" s="143"/>
      <c r="G123" s="33" t="n">
        <v>0</v>
      </c>
      <c r="H123" s="143" t="n">
        <f aca="false">D123+G123</f>
        <v>95906</v>
      </c>
    </row>
    <row r="124" customFormat="false" ht="20.4" hidden="false" customHeight="false" outlineLevel="0" collapsed="false">
      <c r="A124" s="141" t="n">
        <v>60</v>
      </c>
      <c r="B124" s="141" t="n">
        <v>2610</v>
      </c>
      <c r="C124" s="34" t="s">
        <v>24</v>
      </c>
      <c r="D124" s="143" t="n">
        <v>4094</v>
      </c>
      <c r="E124" s="143"/>
      <c r="F124" s="143"/>
      <c r="G124" s="33" t="n">
        <v>0</v>
      </c>
      <c r="H124" s="143" t="n">
        <f aca="false">D124+G124</f>
        <v>4094</v>
      </c>
    </row>
    <row r="125" customFormat="false" ht="20.4" hidden="false" customHeight="false" outlineLevel="0" collapsed="false">
      <c r="A125" s="141"/>
      <c r="B125" s="141"/>
      <c r="C125" s="28" t="s">
        <v>44</v>
      </c>
      <c r="D125" s="28"/>
      <c r="E125" s="28"/>
      <c r="F125" s="28"/>
      <c r="G125" s="28"/>
      <c r="H125" s="28"/>
    </row>
    <row r="126" customFormat="false" ht="20.4" hidden="false" customHeight="false" outlineLevel="0" collapsed="false">
      <c r="A126" s="141" t="n">
        <v>61</v>
      </c>
      <c r="B126" s="141" t="n">
        <v>2610</v>
      </c>
      <c r="C126" s="36" t="s">
        <v>45</v>
      </c>
      <c r="D126" s="143" t="n">
        <v>30898</v>
      </c>
      <c r="E126" s="143"/>
      <c r="F126" s="143"/>
      <c r="G126" s="51" t="n">
        <v>0</v>
      </c>
      <c r="H126" s="143" t="n">
        <f aca="false">D126+G126</f>
        <v>30898</v>
      </c>
    </row>
    <row r="127" customFormat="false" ht="20.4" hidden="false" customHeight="false" outlineLevel="0" collapsed="false">
      <c r="A127" s="141" t="n">
        <v>62</v>
      </c>
      <c r="B127" s="141" t="n">
        <v>2610</v>
      </c>
      <c r="C127" s="36" t="s">
        <v>47</v>
      </c>
      <c r="D127" s="143" t="n">
        <v>16387</v>
      </c>
      <c r="E127" s="143"/>
      <c r="F127" s="143"/>
      <c r="G127" s="51" t="n">
        <v>0</v>
      </c>
      <c r="H127" s="143" t="n">
        <f aca="false">D127+G127</f>
        <v>16387</v>
      </c>
    </row>
    <row r="128" customFormat="false" ht="20.4" hidden="false" customHeight="false" outlineLevel="0" collapsed="false">
      <c r="A128" s="141" t="n">
        <v>63</v>
      </c>
      <c r="B128" s="141" t="n">
        <v>2610</v>
      </c>
      <c r="C128" s="36" t="s">
        <v>49</v>
      </c>
      <c r="D128" s="143" t="n">
        <v>83831</v>
      </c>
      <c r="E128" s="143"/>
      <c r="F128" s="143"/>
      <c r="G128" s="51" t="n">
        <v>0</v>
      </c>
      <c r="H128" s="143" t="n">
        <f aca="false">D128+G128</f>
        <v>83831</v>
      </c>
    </row>
    <row r="129" customFormat="false" ht="20.4" hidden="false" customHeight="false" outlineLevel="0" collapsed="false">
      <c r="A129" s="141" t="n">
        <v>64</v>
      </c>
      <c r="B129" s="141" t="n">
        <v>2610</v>
      </c>
      <c r="C129" s="36" t="s">
        <v>51</v>
      </c>
      <c r="D129" s="143" t="n">
        <v>17144</v>
      </c>
      <c r="E129" s="143"/>
      <c r="F129" s="143"/>
      <c r="G129" s="51" t="n">
        <v>0</v>
      </c>
      <c r="H129" s="143" t="n">
        <f aca="false">D129+G129</f>
        <v>17144</v>
      </c>
    </row>
    <row r="130" customFormat="false" ht="20.4" hidden="false" customHeight="false" outlineLevel="0" collapsed="false">
      <c r="A130" s="141" t="n">
        <v>65</v>
      </c>
      <c r="B130" s="141" t="n">
        <v>2610</v>
      </c>
      <c r="C130" s="36" t="s">
        <v>53</v>
      </c>
      <c r="D130" s="143" t="n">
        <v>21647</v>
      </c>
      <c r="E130" s="143"/>
      <c r="F130" s="143"/>
      <c r="G130" s="51" t="n">
        <v>0</v>
      </c>
      <c r="H130" s="143" t="n">
        <f aca="false">D130+G130</f>
        <v>21647</v>
      </c>
    </row>
    <row r="131" customFormat="false" ht="20.4" hidden="false" customHeight="false" outlineLevel="0" collapsed="false">
      <c r="A131" s="141" t="n">
        <v>66</v>
      </c>
      <c r="B131" s="141" t="n">
        <v>2610</v>
      </c>
      <c r="C131" s="36" t="s">
        <v>55</v>
      </c>
      <c r="D131" s="143" t="n">
        <v>9635</v>
      </c>
      <c r="E131" s="143"/>
      <c r="F131" s="143"/>
      <c r="G131" s="51" t="n">
        <v>0</v>
      </c>
      <c r="H131" s="143" t="n">
        <f aca="false">D131+G131</f>
        <v>9635</v>
      </c>
    </row>
    <row r="132" customFormat="false" ht="20.4" hidden="false" customHeight="false" outlineLevel="0" collapsed="false">
      <c r="A132" s="141" t="n">
        <v>67</v>
      </c>
      <c r="B132" s="141" t="n">
        <v>2610</v>
      </c>
      <c r="C132" s="36" t="s">
        <v>57</v>
      </c>
      <c r="D132" s="143" t="n">
        <v>5899</v>
      </c>
      <c r="E132" s="143"/>
      <c r="F132" s="143"/>
      <c r="G132" s="51" t="n">
        <v>0</v>
      </c>
      <c r="H132" s="143" t="n">
        <f aca="false">D132+G132</f>
        <v>5899</v>
      </c>
    </row>
    <row r="133" customFormat="false" ht="18" hidden="false" customHeight="false" outlineLevel="0" collapsed="false">
      <c r="A133" s="141" t="n">
        <v>62</v>
      </c>
      <c r="B133" s="141" t="n">
        <v>2610</v>
      </c>
      <c r="C133" s="36" t="s">
        <v>59</v>
      </c>
      <c r="D133" s="146" t="n">
        <v>6433</v>
      </c>
      <c r="E133" s="146"/>
      <c r="F133" s="146"/>
      <c r="G133" s="51" t="n">
        <v>0</v>
      </c>
      <c r="H133" s="146" t="n">
        <f aca="false">D133+G133</f>
        <v>6433</v>
      </c>
    </row>
    <row r="134" customFormat="false" ht="18" hidden="false" customHeight="false" outlineLevel="0" collapsed="false">
      <c r="A134" s="141" t="n">
        <v>69</v>
      </c>
      <c r="B134" s="141" t="n">
        <v>2610</v>
      </c>
      <c r="C134" s="36" t="s">
        <v>61</v>
      </c>
      <c r="D134" s="146" t="n">
        <v>8126</v>
      </c>
      <c r="E134" s="146"/>
      <c r="F134" s="146"/>
      <c r="G134" s="51" t="n">
        <v>0</v>
      </c>
      <c r="H134" s="146" t="n">
        <f aca="false">D134+G134</f>
        <v>8126</v>
      </c>
    </row>
    <row r="135" customFormat="false" ht="20.4" hidden="false" customHeight="true" outlineLevel="0" collapsed="false">
      <c r="A135" s="141"/>
      <c r="B135" s="141"/>
      <c r="C135" s="65" t="s">
        <v>63</v>
      </c>
      <c r="D135" s="65"/>
      <c r="E135" s="65"/>
      <c r="F135" s="65"/>
      <c r="G135" s="65"/>
      <c r="H135" s="65"/>
    </row>
    <row r="136" customFormat="false" ht="18" hidden="false" customHeight="false" outlineLevel="0" collapsed="false">
      <c r="A136" s="141" t="n">
        <v>70</v>
      </c>
      <c r="B136" s="141" t="n">
        <v>2610</v>
      </c>
      <c r="C136" s="12" t="s">
        <v>65</v>
      </c>
      <c r="D136" s="146" t="n">
        <v>137000</v>
      </c>
      <c r="E136" s="146"/>
      <c r="F136" s="146"/>
      <c r="G136" s="35" t="n">
        <v>0</v>
      </c>
      <c r="H136" s="146" t="n">
        <f aca="false">D136+G136</f>
        <v>137000</v>
      </c>
    </row>
    <row r="137" customFormat="false" ht="20.4" hidden="false" customHeight="false" outlineLevel="0" collapsed="false">
      <c r="A137" s="141"/>
      <c r="B137" s="141"/>
      <c r="C137" s="83" t="s">
        <v>74</v>
      </c>
      <c r="D137" s="83"/>
      <c r="E137" s="83"/>
      <c r="F137" s="83"/>
      <c r="G137" s="83"/>
      <c r="H137" s="83"/>
    </row>
    <row r="138" customFormat="false" ht="36" hidden="false" customHeight="false" outlineLevel="0" collapsed="false">
      <c r="A138" s="141" t="n">
        <v>71</v>
      </c>
      <c r="B138" s="141" t="n">
        <v>2610</v>
      </c>
      <c r="C138" s="92" t="s">
        <v>79</v>
      </c>
      <c r="D138" s="147" t="n">
        <v>322400</v>
      </c>
      <c r="E138" s="83"/>
      <c r="F138" s="83"/>
      <c r="G138" s="35" t="n">
        <v>0</v>
      </c>
      <c r="H138" s="148" t="n">
        <f aca="false">D138+G138</f>
        <v>322400</v>
      </c>
    </row>
    <row r="139" customFormat="false" ht="20.4" hidden="false" customHeight="false" outlineLevel="0" collapsed="false">
      <c r="A139" s="141"/>
      <c r="B139" s="141"/>
      <c r="C139" s="108" t="s">
        <v>130</v>
      </c>
      <c r="D139" s="108"/>
      <c r="E139" s="108"/>
      <c r="F139" s="108"/>
      <c r="G139" s="108"/>
      <c r="H139" s="108"/>
    </row>
    <row r="140" customFormat="false" ht="18" hidden="false" customHeight="false" outlineLevel="0" collapsed="false">
      <c r="A140" s="141" t="n">
        <v>72</v>
      </c>
      <c r="B140" s="141" t="n">
        <v>2610</v>
      </c>
      <c r="C140" s="117" t="s">
        <v>132</v>
      </c>
      <c r="D140" s="146" t="n">
        <v>40600</v>
      </c>
      <c r="E140" s="146"/>
      <c r="F140" s="146"/>
      <c r="G140" s="111" t="n">
        <v>0</v>
      </c>
      <c r="H140" s="146" t="n">
        <f aca="false">D140+G140</f>
        <v>40600</v>
      </c>
    </row>
    <row r="141" customFormat="false" ht="18" hidden="false" customHeight="false" outlineLevel="0" collapsed="false">
      <c r="A141" s="141"/>
      <c r="B141" s="141"/>
      <c r="C141" s="126" t="s">
        <v>147</v>
      </c>
      <c r="D141" s="146" t="n">
        <v>800000</v>
      </c>
      <c r="E141" s="146"/>
      <c r="F141" s="146"/>
      <c r="G141" s="146" t="n">
        <f aca="false">G123+G124+G126+G127+G128+G129+G130+G131+G132+G133+G134+G136+G138+G140</f>
        <v>0</v>
      </c>
      <c r="H141" s="146" t="n">
        <f aca="false">D141+G141</f>
        <v>800000</v>
      </c>
    </row>
    <row r="142" customFormat="false" ht="18" hidden="false" customHeight="false" outlineLevel="0" collapsed="false">
      <c r="A142" s="141"/>
      <c r="B142" s="141"/>
      <c r="C142" s="126" t="n">
        <v>2610</v>
      </c>
      <c r="D142" s="146" t="n">
        <f aca="false">D123+D124+D126+D127+D128+D130+D129+D131+D133+D134+D136+D138+D140+D132</f>
        <v>800000</v>
      </c>
      <c r="E142" s="146" t="n">
        <f aca="false">E123+E124+E126+E127+E128+E130+E129+E131+E133+E134+E136+E138+E140+E132</f>
        <v>0</v>
      </c>
      <c r="F142" s="146" t="n">
        <f aca="false">F123+F124+F126+F127+F128+F130+F129+F131+F133+F134+F136+F138+F140+F132</f>
        <v>0</v>
      </c>
      <c r="G142" s="146" t="n">
        <f aca="false">G123+G124+G126+G127+G128+G130+G129+G131+G133+G134+G136+G138+G140+G132</f>
        <v>0</v>
      </c>
      <c r="H142" s="146" t="n">
        <f aca="false">H123+H124+H126+H127+H128+H130+H129+H131+H133+H134+H136+H138+H140+H132</f>
        <v>800000</v>
      </c>
    </row>
    <row r="143" customFormat="false" ht="18" hidden="false" customHeight="true" outlineLevel="0" collapsed="false">
      <c r="A143" s="141"/>
      <c r="B143" s="141"/>
      <c r="C143" s="149" t="s">
        <v>15</v>
      </c>
      <c r="D143" s="149"/>
      <c r="E143" s="149"/>
      <c r="F143" s="149"/>
      <c r="G143" s="149"/>
      <c r="H143" s="149"/>
    </row>
    <row r="144" customFormat="false" ht="20.4" hidden="false" customHeight="false" outlineLevel="0" collapsed="false">
      <c r="A144" s="81"/>
      <c r="B144" s="150"/>
      <c r="C144" s="151" t="s">
        <v>14</v>
      </c>
      <c r="D144" s="151"/>
      <c r="E144" s="151"/>
      <c r="F144" s="151"/>
      <c r="G144" s="151"/>
      <c r="H144" s="151"/>
    </row>
    <row r="145" customFormat="false" ht="18" hidden="false" customHeight="false" outlineLevel="0" collapsed="false">
      <c r="A145" s="152"/>
      <c r="B145" s="152"/>
      <c r="C145" s="34"/>
      <c r="D145" s="34"/>
      <c r="E145" s="12"/>
      <c r="F145" s="12"/>
      <c r="G145" s="12"/>
      <c r="H145" s="12"/>
    </row>
    <row r="146" customFormat="false" ht="18" hidden="false" customHeight="false" outlineLevel="0" collapsed="false">
      <c r="A146" s="153" t="s">
        <v>148</v>
      </c>
      <c r="B146" s="153" t="s">
        <v>144</v>
      </c>
      <c r="C146" s="117" t="s">
        <v>149</v>
      </c>
      <c r="D146" s="43" t="n">
        <v>841470</v>
      </c>
      <c r="E146" s="118"/>
      <c r="F146" s="118"/>
      <c r="G146" s="154" t="n">
        <v>0</v>
      </c>
      <c r="H146" s="43" t="n">
        <f aca="false">D146+G146</f>
        <v>841470</v>
      </c>
    </row>
    <row r="147" customFormat="false" ht="44.25" hidden="false" customHeight="true" outlineLevel="0" collapsed="false">
      <c r="A147" s="153" t="s">
        <v>150</v>
      </c>
      <c r="B147" s="155" t="s">
        <v>151</v>
      </c>
      <c r="C147" s="36" t="s">
        <v>152</v>
      </c>
      <c r="D147" s="52" t="n">
        <v>41082</v>
      </c>
      <c r="E147" s="118"/>
      <c r="F147" s="118"/>
      <c r="G147" s="35" t="n">
        <v>0</v>
      </c>
      <c r="H147" s="43" t="n">
        <f aca="false">D147+G147</f>
        <v>41082</v>
      </c>
    </row>
    <row r="148" customFormat="false" ht="21" hidden="false" customHeight="true" outlineLevel="0" collapsed="false">
      <c r="A148" s="155" t="s">
        <v>153</v>
      </c>
      <c r="B148" s="155" t="s">
        <v>154</v>
      </c>
      <c r="C148" s="36" t="s">
        <v>155</v>
      </c>
      <c r="D148" s="52" t="n">
        <v>10000</v>
      </c>
      <c r="E148" s="124"/>
      <c r="F148" s="124"/>
      <c r="G148" s="45" t="n">
        <v>0</v>
      </c>
      <c r="H148" s="43" t="n">
        <f aca="false">D148+G148</f>
        <v>10000</v>
      </c>
    </row>
    <row r="149" customFormat="false" ht="21" hidden="false" customHeight="true" outlineLevel="0" collapsed="false">
      <c r="A149" s="155" t="s">
        <v>156</v>
      </c>
      <c r="B149" s="155" t="s">
        <v>144</v>
      </c>
      <c r="C149" s="36" t="s">
        <v>157</v>
      </c>
      <c r="D149" s="52" t="n">
        <v>798918</v>
      </c>
      <c r="E149" s="124"/>
      <c r="F149" s="124"/>
      <c r="G149" s="35" t="n">
        <v>0</v>
      </c>
      <c r="H149" s="43" t="n">
        <f aca="false">D149+G149</f>
        <v>798918</v>
      </c>
    </row>
    <row r="150" customFormat="false" ht="22.5" hidden="false" customHeight="true" outlineLevel="0" collapsed="false">
      <c r="A150" s="155" t="s">
        <v>158</v>
      </c>
      <c r="B150" s="155" t="s">
        <v>144</v>
      </c>
      <c r="C150" s="34" t="s">
        <v>159</v>
      </c>
      <c r="D150" s="52" t="n">
        <v>783657</v>
      </c>
      <c r="E150" s="124"/>
      <c r="F150" s="124"/>
      <c r="G150" s="45" t="n">
        <v>0</v>
      </c>
      <c r="H150" s="43" t="n">
        <f aca="false">D150+G150</f>
        <v>783657</v>
      </c>
    </row>
    <row r="151" customFormat="false" ht="18" hidden="false" customHeight="false" outlineLevel="0" collapsed="false">
      <c r="A151" s="155" t="s">
        <v>160</v>
      </c>
      <c r="B151" s="128" t="s">
        <v>161</v>
      </c>
      <c r="C151" s="36" t="s">
        <v>162</v>
      </c>
      <c r="D151" s="52" t="n">
        <v>60000</v>
      </c>
      <c r="E151" s="124"/>
      <c r="F151" s="124"/>
      <c r="G151" s="35" t="n">
        <v>0</v>
      </c>
      <c r="H151" s="43" t="n">
        <f aca="false">D151+G151</f>
        <v>60000</v>
      </c>
    </row>
    <row r="152" customFormat="false" ht="18" hidden="false" customHeight="false" outlineLevel="0" collapsed="false">
      <c r="A152" s="155" t="s">
        <v>163</v>
      </c>
      <c r="B152" s="128" t="s">
        <v>144</v>
      </c>
      <c r="C152" s="36" t="s">
        <v>164</v>
      </c>
      <c r="D152" s="52" t="n">
        <v>500000</v>
      </c>
      <c r="E152" s="124"/>
      <c r="F152" s="124"/>
      <c r="G152" s="35" t="s">
        <v>27</v>
      </c>
      <c r="H152" s="43" t="n">
        <f aca="false">D152+G152</f>
        <v>500000</v>
      </c>
    </row>
    <row r="153" customFormat="false" ht="18" hidden="false" customHeight="false" outlineLevel="0" collapsed="false">
      <c r="A153" s="90" t="s">
        <v>165</v>
      </c>
      <c r="B153" s="128" t="s">
        <v>166</v>
      </c>
      <c r="C153" s="156" t="s">
        <v>167</v>
      </c>
      <c r="D153" s="154" t="n">
        <v>80000</v>
      </c>
      <c r="E153" s="118"/>
      <c r="F153" s="118"/>
      <c r="G153" s="35" t="s">
        <v>27</v>
      </c>
      <c r="H153" s="43" t="n">
        <f aca="false">D153+G153</f>
        <v>80000</v>
      </c>
    </row>
    <row r="154" customFormat="false" ht="18" hidden="false" customHeight="false" outlineLevel="0" collapsed="false">
      <c r="A154" s="157" t="s">
        <v>168</v>
      </c>
      <c r="B154" s="128" t="s">
        <v>154</v>
      </c>
      <c r="C154" s="156" t="s">
        <v>169</v>
      </c>
      <c r="D154" s="35" t="n">
        <v>1000000</v>
      </c>
      <c r="E154" s="118"/>
      <c r="F154" s="118"/>
      <c r="G154" s="35" t="n">
        <v>0</v>
      </c>
      <c r="H154" s="43" t="n">
        <f aca="false">D154+G154</f>
        <v>1000000</v>
      </c>
    </row>
    <row r="155" customFormat="false" ht="18" hidden="false" customHeight="false" outlineLevel="0" collapsed="false">
      <c r="A155" s="157" t="s">
        <v>170</v>
      </c>
      <c r="B155" s="128" t="s">
        <v>171</v>
      </c>
      <c r="C155" s="158" t="s">
        <v>172</v>
      </c>
      <c r="D155" s="159" t="n">
        <v>9126</v>
      </c>
      <c r="E155" s="118"/>
      <c r="F155" s="118"/>
      <c r="G155" s="35" t="n">
        <v>0</v>
      </c>
      <c r="H155" s="43" t="n">
        <f aca="false">D155+G155</f>
        <v>9126</v>
      </c>
    </row>
    <row r="156" customFormat="false" ht="18" hidden="false" customHeight="false" outlineLevel="0" collapsed="false">
      <c r="A156" s="157" t="s">
        <v>173</v>
      </c>
      <c r="B156" s="128" t="s">
        <v>83</v>
      </c>
      <c r="C156" s="160" t="s">
        <v>174</v>
      </c>
      <c r="D156" s="159" t="n">
        <v>100000</v>
      </c>
      <c r="E156" s="118"/>
      <c r="F156" s="118"/>
      <c r="G156" s="31" t="n">
        <v>0</v>
      </c>
      <c r="H156" s="43" t="n">
        <f aca="false">D156+G156</f>
        <v>100000</v>
      </c>
    </row>
    <row r="157" customFormat="false" ht="18" hidden="false" customHeight="false" outlineLevel="0" collapsed="false">
      <c r="A157" s="90" t="s">
        <v>175</v>
      </c>
      <c r="B157" s="128" t="s">
        <v>166</v>
      </c>
      <c r="C157" s="161" t="s">
        <v>176</v>
      </c>
      <c r="D157" s="154" t="n">
        <v>12865698</v>
      </c>
      <c r="E157" s="162"/>
      <c r="F157" s="162"/>
      <c r="G157" s="154" t="n">
        <f aca="false">-90000-10000</f>
        <v>-100000</v>
      </c>
      <c r="H157" s="43" t="n">
        <f aca="false">D157+G157</f>
        <v>12765698</v>
      </c>
    </row>
    <row r="158" customFormat="false" ht="18" hidden="false" customHeight="false" outlineLevel="0" collapsed="false">
      <c r="A158" s="90" t="s">
        <v>177</v>
      </c>
      <c r="B158" s="128" t="n">
        <v>2240</v>
      </c>
      <c r="C158" s="161" t="s">
        <v>178</v>
      </c>
      <c r="D158" s="154" t="n">
        <v>99083</v>
      </c>
      <c r="E158" s="162"/>
      <c r="F158" s="162"/>
      <c r="G158" s="154" t="n">
        <v>0</v>
      </c>
      <c r="H158" s="43" t="n">
        <f aca="false">D158+G158</f>
        <v>99083</v>
      </c>
    </row>
    <row r="159" customFormat="false" ht="18" hidden="false" customHeight="false" outlineLevel="0" collapsed="false">
      <c r="A159" s="90" t="s">
        <v>179</v>
      </c>
      <c r="B159" s="128" t="n">
        <v>2240</v>
      </c>
      <c r="C159" s="161" t="s">
        <v>180</v>
      </c>
      <c r="D159" s="154" t="n">
        <v>55530</v>
      </c>
      <c r="E159" s="162"/>
      <c r="F159" s="162"/>
      <c r="G159" s="154" t="n">
        <v>0</v>
      </c>
      <c r="H159" s="43" t="n">
        <f aca="false">D159+G159</f>
        <v>55530</v>
      </c>
    </row>
    <row r="160" customFormat="false" ht="24" hidden="false" customHeight="true" outlineLevel="0" collapsed="false">
      <c r="A160" s="90" t="s">
        <v>181</v>
      </c>
      <c r="B160" s="128" t="n">
        <v>2281</v>
      </c>
      <c r="C160" s="161" t="s">
        <v>182</v>
      </c>
      <c r="D160" s="154" t="n">
        <v>0</v>
      </c>
      <c r="E160" s="162"/>
      <c r="F160" s="162"/>
      <c r="G160" s="154" t="n">
        <v>90000</v>
      </c>
      <c r="H160" s="43" t="n">
        <f aca="false">D160+G160</f>
        <v>90000</v>
      </c>
    </row>
    <row r="161" customFormat="false" ht="20.4" hidden="false" customHeight="false" outlineLevel="0" collapsed="false">
      <c r="A161" s="150"/>
      <c r="B161" s="150"/>
      <c r="C161" s="163" t="s">
        <v>183</v>
      </c>
      <c r="D161" s="143" t="n">
        <f aca="false">D162+D163+D164+D165+D166+D167+D168</f>
        <v>17244564</v>
      </c>
      <c r="E161" s="143" t="e">
        <f aca="false">E162+E163+E164+E165+E166+E167+E168</f>
        <v>#REF!</v>
      </c>
      <c r="F161" s="143" t="e">
        <f aca="false">F162+F163+F164+F165+F166+F167+F168</f>
        <v>#REF!</v>
      </c>
      <c r="G161" s="143" t="n">
        <f aca="false">G162+G163+G164+G165+G166+G167+G168</f>
        <v>-10000</v>
      </c>
      <c r="H161" s="143" t="n">
        <f aca="false">H162+H163+H164+H165+H166+H167+H168</f>
        <v>17234564</v>
      </c>
    </row>
    <row r="162" customFormat="false" ht="20.4" hidden="false" customHeight="false" outlineLevel="0" collapsed="false">
      <c r="A162" s="150"/>
      <c r="B162" s="150"/>
      <c r="C162" s="144" t="s">
        <v>184</v>
      </c>
      <c r="D162" s="143" t="n">
        <f aca="false">D153+D157</f>
        <v>12945698</v>
      </c>
      <c r="E162" s="143" t="n">
        <f aca="false">E153+E157</f>
        <v>0</v>
      </c>
      <c r="F162" s="143" t="n">
        <f aca="false">F153+F157</f>
        <v>0</v>
      </c>
      <c r="G162" s="143" t="n">
        <f aca="false">G153+G157</f>
        <v>-100000</v>
      </c>
      <c r="H162" s="143" t="n">
        <f aca="false">H153+H157</f>
        <v>12845698</v>
      </c>
      <c r="N162" s="164"/>
      <c r="O162" s="164"/>
      <c r="P162" s="164"/>
      <c r="Q162" s="164"/>
    </row>
    <row r="163" customFormat="false" ht="20.4" hidden="false" customHeight="false" outlineLevel="0" collapsed="false">
      <c r="A163" s="150"/>
      <c r="B163" s="150"/>
      <c r="C163" s="144" t="s">
        <v>185</v>
      </c>
      <c r="D163" s="143" t="n">
        <f aca="false">D148+D154</f>
        <v>1010000</v>
      </c>
      <c r="E163" s="143" t="n">
        <f aca="false">E148+E154</f>
        <v>0</v>
      </c>
      <c r="F163" s="143" t="n">
        <f aca="false">F148+F154</f>
        <v>0</v>
      </c>
      <c r="G163" s="143" t="n">
        <f aca="false">G148+G154</f>
        <v>0</v>
      </c>
      <c r="H163" s="143" t="n">
        <f aca="false">H148+H154</f>
        <v>1010000</v>
      </c>
    </row>
    <row r="164" customFormat="false" ht="20.4" hidden="false" customHeight="false" outlineLevel="0" collapsed="false">
      <c r="A164" s="150"/>
      <c r="B164" s="150"/>
      <c r="C164" s="144" t="s">
        <v>186</v>
      </c>
      <c r="D164" s="143" t="n">
        <f aca="false">D152+D150+D149+D146</f>
        <v>2924045</v>
      </c>
      <c r="E164" s="143" t="e">
        <f aca="false">E152+E150+E146+E149+#REF!</f>
        <v>#REF!</v>
      </c>
      <c r="F164" s="143" t="e">
        <f aca="false">F152+F150+F146+F149+#REF!</f>
        <v>#REF!</v>
      </c>
      <c r="G164" s="143" t="n">
        <f aca="false">G146+G149+G150+G151+G153</f>
        <v>0</v>
      </c>
      <c r="H164" s="143" t="n">
        <f aca="false">H152+H150+H149+H146</f>
        <v>2924045</v>
      </c>
      <c r="I164" s="143" t="e">
        <f aca="false">I152+I150+I146+I149+#REF!</f>
        <v>#REF!</v>
      </c>
    </row>
    <row r="165" customFormat="false" ht="20.4" hidden="false" customHeight="false" outlineLevel="0" collapsed="false">
      <c r="A165" s="150"/>
      <c r="B165" s="150"/>
      <c r="C165" s="144" t="s">
        <v>187</v>
      </c>
      <c r="D165" s="143" t="n">
        <f aca="false">D151</f>
        <v>60000</v>
      </c>
      <c r="E165" s="143" t="n">
        <f aca="false">E151</f>
        <v>0</v>
      </c>
      <c r="F165" s="143" t="n">
        <f aca="false">F151</f>
        <v>0</v>
      </c>
      <c r="G165" s="143" t="n">
        <f aca="false">G151</f>
        <v>0</v>
      </c>
      <c r="H165" s="143" t="n">
        <f aca="false">H151</f>
        <v>60000</v>
      </c>
    </row>
    <row r="166" customFormat="false" ht="20.4" hidden="false" customHeight="false" outlineLevel="0" collapsed="false">
      <c r="A166" s="150"/>
      <c r="B166" s="150"/>
      <c r="C166" s="144" t="s">
        <v>188</v>
      </c>
      <c r="D166" s="143" t="n">
        <f aca="false">D147+D160</f>
        <v>41082</v>
      </c>
      <c r="E166" s="143" t="n">
        <f aca="false">E147+E160</f>
        <v>0</v>
      </c>
      <c r="F166" s="143" t="n">
        <f aca="false">F147+F160</f>
        <v>0</v>
      </c>
      <c r="G166" s="143" t="n">
        <f aca="false">G147+G160</f>
        <v>90000</v>
      </c>
      <c r="H166" s="143" t="n">
        <f aca="false">H147+H160</f>
        <v>131082</v>
      </c>
    </row>
    <row r="167" customFormat="false" ht="20.4" hidden="false" customHeight="false" outlineLevel="0" collapsed="false">
      <c r="A167" s="150"/>
      <c r="B167" s="150"/>
      <c r="C167" s="144" t="s">
        <v>189</v>
      </c>
      <c r="D167" s="143" t="n">
        <f aca="false">D155</f>
        <v>9126</v>
      </c>
      <c r="E167" s="143" t="n">
        <f aca="false">E155</f>
        <v>0</v>
      </c>
      <c r="F167" s="143" t="n">
        <f aca="false">F155</f>
        <v>0</v>
      </c>
      <c r="G167" s="143" t="n">
        <f aca="false">G155</f>
        <v>0</v>
      </c>
      <c r="H167" s="143" t="n">
        <f aca="false">H155</f>
        <v>9126</v>
      </c>
    </row>
    <row r="168" customFormat="false" ht="20.4" hidden="false" customHeight="false" outlineLevel="0" collapsed="false">
      <c r="A168" s="150"/>
      <c r="B168" s="150"/>
      <c r="C168" s="144" t="s">
        <v>190</v>
      </c>
      <c r="D168" s="143" t="n">
        <f aca="false">D156+D158+D159</f>
        <v>254613</v>
      </c>
      <c r="E168" s="143" t="n">
        <f aca="false">E156+E158</f>
        <v>0</v>
      </c>
      <c r="F168" s="143" t="n">
        <f aca="false">F156+F158</f>
        <v>0</v>
      </c>
      <c r="G168" s="143" t="n">
        <f aca="false">G156+G158+G159</f>
        <v>0</v>
      </c>
      <c r="H168" s="143" t="n">
        <f aca="false">H156+H158+H159</f>
        <v>254613</v>
      </c>
      <c r="I168" s="143" t="e">
        <f aca="false">I156+#REF!</f>
        <v>#REF!</v>
      </c>
    </row>
    <row r="169" customFormat="false" ht="18" hidden="false" customHeight="false" outlineLevel="0" collapsed="false">
      <c r="A169" s="150"/>
      <c r="B169" s="150"/>
      <c r="C169" s="165"/>
      <c r="D169" s="166"/>
      <c r="E169" s="12"/>
      <c r="F169" s="12"/>
      <c r="G169" s="12"/>
      <c r="H169" s="167"/>
    </row>
    <row r="170" customFormat="false" ht="20.4" hidden="false" customHeight="false" outlineLevel="0" collapsed="false">
      <c r="A170" s="150"/>
      <c r="B170" s="150"/>
      <c r="C170" s="144" t="s">
        <v>191</v>
      </c>
      <c r="D170" s="168" t="n">
        <f aca="false">D171+D172+D173+D174+D175+D176+D178+D177+D179</f>
        <v>39008249</v>
      </c>
      <c r="E170" s="168" t="e">
        <f aca="false">E115+E161</f>
        <v>#REF!</v>
      </c>
      <c r="F170" s="168" t="e">
        <f aca="false">F115+F161</f>
        <v>#REF!</v>
      </c>
      <c r="G170" s="168" t="n">
        <f aca="false">G171+G172+G173+G174+G175+G176+G177+G178+G179</f>
        <v>-10000</v>
      </c>
      <c r="H170" s="168" t="n">
        <f aca="false">H171+H172+H173+H174+H175+H176+H177+H178+H179</f>
        <v>38998249</v>
      </c>
    </row>
    <row r="171" customFormat="false" ht="20.4" hidden="false" customHeight="false" outlineLevel="0" collapsed="false">
      <c r="A171" s="150"/>
      <c r="B171" s="150"/>
      <c r="C171" s="144" t="s">
        <v>161</v>
      </c>
      <c r="D171" s="168" t="n">
        <f aca="false">D165</f>
        <v>60000</v>
      </c>
      <c r="E171" s="168" t="n">
        <f aca="false">E165</f>
        <v>0</v>
      </c>
      <c r="F171" s="168" t="n">
        <f aca="false">F165</f>
        <v>0</v>
      </c>
      <c r="G171" s="168" t="n">
        <f aca="false">G165</f>
        <v>0</v>
      </c>
      <c r="H171" s="168" t="n">
        <f aca="false">H165</f>
        <v>60000</v>
      </c>
    </row>
    <row r="172" customFormat="false" ht="20.4" hidden="false" customHeight="false" outlineLevel="0" collapsed="false">
      <c r="A172" s="150"/>
      <c r="B172" s="150"/>
      <c r="C172" s="144" t="s">
        <v>83</v>
      </c>
      <c r="D172" s="168" t="n">
        <f aca="false">D116+D168</f>
        <v>371103</v>
      </c>
      <c r="E172" s="168" t="n">
        <f aca="false">E116+E168</f>
        <v>0</v>
      </c>
      <c r="F172" s="168" t="n">
        <f aca="false">F116+F168</f>
        <v>0</v>
      </c>
      <c r="G172" s="168" t="n">
        <f aca="false">G116+G168</f>
        <v>0</v>
      </c>
      <c r="H172" s="168" t="n">
        <f aca="false">H116+H168</f>
        <v>371103</v>
      </c>
    </row>
    <row r="173" customFormat="false" ht="20.4" hidden="false" customHeight="false" outlineLevel="0" collapsed="false">
      <c r="A173" s="150"/>
      <c r="B173" s="150"/>
      <c r="C173" s="144" t="s">
        <v>151</v>
      </c>
      <c r="D173" s="168" t="n">
        <f aca="false">D166</f>
        <v>41082</v>
      </c>
      <c r="E173" s="168" t="n">
        <f aca="false">E166</f>
        <v>0</v>
      </c>
      <c r="F173" s="168" t="n">
        <f aca="false">F166</f>
        <v>0</v>
      </c>
      <c r="G173" s="168" t="n">
        <f aca="false">G166</f>
        <v>90000</v>
      </c>
      <c r="H173" s="168" t="n">
        <f aca="false">H166</f>
        <v>131082</v>
      </c>
    </row>
    <row r="174" customFormat="false" ht="20.4" hidden="false" customHeight="false" outlineLevel="0" collapsed="false">
      <c r="A174" s="150"/>
      <c r="B174" s="150"/>
      <c r="C174" s="144" t="s">
        <v>21</v>
      </c>
      <c r="D174" s="168" t="n">
        <f aca="false">D117</f>
        <v>9163672</v>
      </c>
      <c r="E174" s="168" t="n">
        <f aca="false">E117</f>
        <v>0</v>
      </c>
      <c r="F174" s="168" t="n">
        <f aca="false">F117</f>
        <v>0</v>
      </c>
      <c r="G174" s="168" t="n">
        <f aca="false">G117</f>
        <v>50000</v>
      </c>
      <c r="H174" s="168" t="n">
        <f aca="false">D174+G174</f>
        <v>9213672</v>
      </c>
    </row>
    <row r="175" customFormat="false" ht="20.4" hidden="false" customHeight="false" outlineLevel="0" collapsed="false">
      <c r="A175" s="150"/>
      <c r="B175" s="150"/>
      <c r="C175" s="144" t="s">
        <v>171</v>
      </c>
      <c r="D175" s="168" t="n">
        <f aca="false">D167</f>
        <v>9126</v>
      </c>
      <c r="E175" s="168" t="n">
        <f aca="false">E167</f>
        <v>0</v>
      </c>
      <c r="F175" s="168" t="n">
        <f aca="false">F167</f>
        <v>0</v>
      </c>
      <c r="G175" s="168" t="n">
        <f aca="false">G167</f>
        <v>0</v>
      </c>
      <c r="H175" s="168" t="n">
        <f aca="false">H167</f>
        <v>9126</v>
      </c>
    </row>
    <row r="176" customFormat="false" ht="20.4" hidden="false" customHeight="false" outlineLevel="0" collapsed="false">
      <c r="A176" s="150"/>
      <c r="B176" s="150"/>
      <c r="C176" s="144" t="s">
        <v>166</v>
      </c>
      <c r="D176" s="168" t="n">
        <f aca="false">D162</f>
        <v>12945698</v>
      </c>
      <c r="E176" s="168" t="n">
        <f aca="false">E162</f>
        <v>0</v>
      </c>
      <c r="F176" s="168" t="n">
        <f aca="false">F162</f>
        <v>0</v>
      </c>
      <c r="G176" s="168" t="n">
        <f aca="false">G162</f>
        <v>-100000</v>
      </c>
      <c r="H176" s="168" t="n">
        <f aca="false">D176+G176</f>
        <v>12845698</v>
      </c>
    </row>
    <row r="177" customFormat="false" ht="20.4" hidden="false" customHeight="false" outlineLevel="0" collapsed="false">
      <c r="A177" s="150"/>
      <c r="B177" s="150"/>
      <c r="C177" s="144" t="s">
        <v>154</v>
      </c>
      <c r="D177" s="168" t="n">
        <f aca="false">D163</f>
        <v>1010000</v>
      </c>
      <c r="E177" s="168" t="n">
        <f aca="false">E163</f>
        <v>0</v>
      </c>
      <c r="F177" s="168" t="n">
        <f aca="false">F163</f>
        <v>0</v>
      </c>
      <c r="G177" s="168" t="n">
        <f aca="false">G163</f>
        <v>0</v>
      </c>
      <c r="H177" s="168" t="n">
        <f aca="false">H163</f>
        <v>1010000</v>
      </c>
    </row>
    <row r="178" customFormat="false" ht="20.4" hidden="false" customHeight="false" outlineLevel="0" collapsed="false">
      <c r="A178" s="150"/>
      <c r="B178" s="150"/>
      <c r="C178" s="163" t="s">
        <v>144</v>
      </c>
      <c r="D178" s="168" t="n">
        <f aca="false">D118+D164</f>
        <v>3224045</v>
      </c>
      <c r="E178" s="168" t="e">
        <f aca="false">E118+E164</f>
        <v>#REF!</v>
      </c>
      <c r="F178" s="168" t="e">
        <f aca="false">F118+F164</f>
        <v>#REF!</v>
      </c>
      <c r="G178" s="168" t="n">
        <f aca="false">G118+G164</f>
        <v>0</v>
      </c>
      <c r="H178" s="168" t="n">
        <f aca="false">D178+G178</f>
        <v>3224045</v>
      </c>
    </row>
    <row r="179" customFormat="false" ht="20.4" hidden="false" customHeight="false" outlineLevel="0" collapsed="false">
      <c r="A179" s="150"/>
      <c r="B179" s="169"/>
      <c r="C179" s="170" t="n">
        <v>3210</v>
      </c>
      <c r="D179" s="171" t="n">
        <f aca="false">D119</f>
        <v>12183523</v>
      </c>
      <c r="E179" s="171" t="e">
        <f aca="false">E119</f>
        <v>#REF!</v>
      </c>
      <c r="F179" s="171" t="e">
        <f aca="false">F119</f>
        <v>#REF!</v>
      </c>
      <c r="G179" s="171" t="n">
        <f aca="false">G119</f>
        <v>-50000</v>
      </c>
      <c r="H179" s="171" t="n">
        <f aca="false">D179+G179</f>
        <v>12133523</v>
      </c>
    </row>
    <row r="180" customFormat="false" ht="18" hidden="false" customHeight="false" outlineLevel="0" collapsed="false">
      <c r="A180" s="172"/>
      <c r="B180" s="107" t="s">
        <v>192</v>
      </c>
      <c r="C180" s="107"/>
      <c r="D180" s="107"/>
      <c r="E180" s="107"/>
      <c r="F180" s="107"/>
      <c r="G180" s="107"/>
      <c r="H180" s="107"/>
    </row>
    <row r="181" customFormat="false" ht="21" hidden="false" customHeight="false" outlineLevel="0" collapsed="false">
      <c r="A181" s="173" t="s">
        <v>193</v>
      </c>
      <c r="B181" s="174" t="s">
        <v>83</v>
      </c>
      <c r="C181" s="175" t="s">
        <v>194</v>
      </c>
      <c r="D181" s="176" t="n">
        <v>0</v>
      </c>
      <c r="E181" s="177"/>
      <c r="F181" s="177"/>
      <c r="G181" s="177" t="n">
        <v>10000</v>
      </c>
      <c r="H181" s="177" t="n">
        <v>10000</v>
      </c>
    </row>
    <row r="182" customFormat="false" ht="20.4" hidden="false" customHeight="false" outlineLevel="0" collapsed="false">
      <c r="A182" s="172"/>
      <c r="B182" s="178"/>
      <c r="C182" s="179" t="s">
        <v>195</v>
      </c>
      <c r="D182" s="180"/>
      <c r="E182" s="12"/>
      <c r="F182" s="12"/>
      <c r="G182" s="12"/>
      <c r="H182" s="12"/>
    </row>
    <row r="183" customFormat="false" ht="25.5" hidden="false" customHeight="true" outlineLevel="0" collapsed="false">
      <c r="A183" s="90" t="s">
        <v>196</v>
      </c>
      <c r="B183" s="90" t="s">
        <v>151</v>
      </c>
      <c r="C183" s="181" t="s">
        <v>197</v>
      </c>
      <c r="D183" s="154" t="n">
        <v>70000</v>
      </c>
      <c r="E183" s="162"/>
      <c r="F183" s="162"/>
      <c r="G183" s="162" t="n">
        <v>0</v>
      </c>
      <c r="H183" s="35" t="n">
        <f aca="false">D183+G183</f>
        <v>70000</v>
      </c>
    </row>
    <row r="184" customFormat="false" ht="25.5" hidden="false" customHeight="true" outlineLevel="0" collapsed="false">
      <c r="A184" s="90" t="s">
        <v>198</v>
      </c>
      <c r="B184" s="90" t="s">
        <v>199</v>
      </c>
      <c r="C184" s="36" t="s">
        <v>200</v>
      </c>
      <c r="D184" s="154" t="n">
        <v>60000</v>
      </c>
      <c r="E184" s="162"/>
      <c r="F184" s="162"/>
      <c r="G184" s="162" t="n">
        <v>0</v>
      </c>
      <c r="H184" s="35" t="n">
        <f aca="false">D184+G184</f>
        <v>60000</v>
      </c>
    </row>
    <row r="185" customFormat="false" ht="36" hidden="false" customHeight="false" outlineLevel="0" collapsed="false">
      <c r="A185" s="90" t="s">
        <v>201</v>
      </c>
      <c r="B185" s="90" t="s">
        <v>161</v>
      </c>
      <c r="C185" s="36" t="s">
        <v>202</v>
      </c>
      <c r="D185" s="154" t="n">
        <v>55000</v>
      </c>
      <c r="E185" s="162"/>
      <c r="F185" s="162"/>
      <c r="G185" s="162" t="n">
        <v>0</v>
      </c>
      <c r="H185" s="35" t="n">
        <f aca="false">D185+G185</f>
        <v>55000</v>
      </c>
    </row>
    <row r="186" customFormat="false" ht="18" hidden="false" customHeight="false" outlineLevel="0" collapsed="false">
      <c r="A186" s="150"/>
      <c r="B186" s="150"/>
      <c r="C186" s="126" t="s">
        <v>203</v>
      </c>
      <c r="D186" s="182" t="n">
        <v>185000</v>
      </c>
      <c r="E186" s="162"/>
      <c r="F186" s="162"/>
      <c r="G186" s="162"/>
      <c r="H186" s="182" t="n">
        <v>185000</v>
      </c>
    </row>
    <row r="187" customFormat="false" ht="18" hidden="false" customHeight="false" outlineLevel="0" collapsed="false">
      <c r="A187" s="183"/>
      <c r="B187" s="184"/>
      <c r="C187" s="185"/>
      <c r="D187" s="186"/>
      <c r="E187" s="32"/>
      <c r="F187" s="32"/>
      <c r="G187" s="32"/>
      <c r="H187" s="187"/>
    </row>
    <row r="188" s="189" customFormat="true" ht="21" hidden="false" customHeight="false" outlineLevel="0" collapsed="false">
      <c r="A188" s="188"/>
      <c r="B188" s="188"/>
      <c r="C188" s="142" t="s">
        <v>204</v>
      </c>
      <c r="D188" s="168" t="n">
        <f aca="false">D170+D186+D142+D181</f>
        <v>39993249</v>
      </c>
      <c r="E188" s="168" t="e">
        <f aca="false">E170+E186</f>
        <v>#REF!</v>
      </c>
      <c r="F188" s="168" t="e">
        <f aca="false">F170+F186</f>
        <v>#REF!</v>
      </c>
      <c r="G188" s="168" t="n">
        <f aca="false">G170+G186+G141+G181</f>
        <v>0</v>
      </c>
      <c r="H188" s="168" t="n">
        <f aca="false">H170+H186+H141+H181</f>
        <v>39993249</v>
      </c>
      <c r="I188" s="168" t="n">
        <f aca="false">I170+I186+I141+I181</f>
        <v>0</v>
      </c>
    </row>
    <row r="189" customFormat="false" ht="18" hidden="false" customHeight="false" outlineLevel="0" collapsed="false">
      <c r="A189" s="190"/>
      <c r="B189" s="191"/>
      <c r="C189" s="192"/>
      <c r="D189" s="193"/>
      <c r="E189" s="32"/>
      <c r="F189" s="32"/>
      <c r="G189" s="32"/>
      <c r="H189" s="187"/>
    </row>
    <row r="190" customFormat="false" ht="22.8" hidden="false" customHeight="false" outlineLevel="0" collapsed="false">
      <c r="A190" s="132"/>
      <c r="B190" s="81"/>
      <c r="C190" s="21" t="s">
        <v>205</v>
      </c>
      <c r="D190" s="21"/>
      <c r="E190" s="21"/>
      <c r="F190" s="21"/>
      <c r="G190" s="21"/>
      <c r="H190" s="21"/>
    </row>
    <row r="191" customFormat="false" ht="20.4" hidden="false" customHeight="false" outlineLevel="0" collapsed="false">
      <c r="A191" s="132"/>
      <c r="B191" s="81"/>
      <c r="C191" s="194" t="s">
        <v>206</v>
      </c>
      <c r="D191" s="84"/>
      <c r="E191" s="84"/>
      <c r="F191" s="84"/>
      <c r="G191" s="84"/>
      <c r="H191" s="84"/>
    </row>
    <row r="192" customFormat="false" ht="18" hidden="false" customHeight="false" outlineLevel="0" collapsed="false">
      <c r="A192" s="119" t="n">
        <v>92</v>
      </c>
      <c r="B192" s="195" t="n">
        <v>3122</v>
      </c>
      <c r="C192" s="196" t="s">
        <v>207</v>
      </c>
      <c r="D192" s="154" t="n">
        <v>300000</v>
      </c>
      <c r="E192" s="197"/>
      <c r="F192" s="197"/>
      <c r="G192" s="154"/>
      <c r="H192" s="154" t="n">
        <f aca="false">D192+G192</f>
        <v>300000</v>
      </c>
    </row>
    <row r="193" customFormat="false" ht="21" hidden="false" customHeight="true" outlineLevel="0" collapsed="false">
      <c r="A193" s="119" t="n">
        <v>93</v>
      </c>
      <c r="B193" s="195" t="n">
        <v>3122</v>
      </c>
      <c r="C193" s="196" t="s">
        <v>208</v>
      </c>
      <c r="D193" s="154" t="n">
        <v>5000000</v>
      </c>
      <c r="E193" s="197"/>
      <c r="F193" s="197"/>
      <c r="G193" s="154"/>
      <c r="H193" s="154" t="n">
        <f aca="false">D193+G193</f>
        <v>5000000</v>
      </c>
    </row>
    <row r="194" customFormat="false" ht="18.75" hidden="false" customHeight="true" outlineLevel="0" collapsed="false">
      <c r="A194" s="119" t="n">
        <v>94</v>
      </c>
      <c r="B194" s="195" t="n">
        <v>3122</v>
      </c>
      <c r="C194" s="196" t="s">
        <v>209</v>
      </c>
      <c r="D194" s="154" t="n">
        <v>6000000</v>
      </c>
      <c r="E194" s="197"/>
      <c r="F194" s="197"/>
      <c r="G194" s="154"/>
      <c r="H194" s="154" t="n">
        <f aca="false">D194+G194</f>
        <v>6000000</v>
      </c>
    </row>
    <row r="195" customFormat="false" ht="18" hidden="false" customHeight="false" outlineLevel="0" collapsed="false">
      <c r="A195" s="119" t="n">
        <v>95</v>
      </c>
      <c r="B195" s="195" t="n">
        <v>3122</v>
      </c>
      <c r="C195" s="198" t="s">
        <v>210</v>
      </c>
      <c r="D195" s="154" t="n">
        <v>700000</v>
      </c>
      <c r="E195" s="197"/>
      <c r="F195" s="197"/>
      <c r="G195" s="154"/>
      <c r="H195" s="154" t="n">
        <f aca="false">D195+G195</f>
        <v>700000</v>
      </c>
    </row>
    <row r="196" customFormat="false" ht="18" hidden="false" customHeight="false" outlineLevel="0" collapsed="false">
      <c r="A196" s="119" t="n">
        <v>96</v>
      </c>
      <c r="B196" s="195" t="n">
        <v>3122</v>
      </c>
      <c r="C196" s="198" t="s">
        <v>211</v>
      </c>
      <c r="D196" s="154" t="n">
        <v>5000</v>
      </c>
      <c r="E196" s="197"/>
      <c r="F196" s="197"/>
      <c r="G196" s="154"/>
      <c r="H196" s="154" t="n">
        <f aca="false">D196+G196</f>
        <v>5000</v>
      </c>
    </row>
    <row r="197" customFormat="false" ht="18" hidden="false" customHeight="false" outlineLevel="0" collapsed="false">
      <c r="A197" s="119" t="n">
        <v>97</v>
      </c>
      <c r="B197" s="195" t="n">
        <v>3142</v>
      </c>
      <c r="C197" s="198" t="s">
        <v>212</v>
      </c>
      <c r="D197" s="154" t="n">
        <v>10000</v>
      </c>
      <c r="E197" s="197"/>
      <c r="F197" s="197"/>
      <c r="G197" s="154" t="n">
        <v>0</v>
      </c>
      <c r="H197" s="154" t="n">
        <f aca="false">D197+G197</f>
        <v>10000</v>
      </c>
    </row>
    <row r="198" customFormat="false" ht="18" hidden="false" customHeight="false" outlineLevel="0" collapsed="false">
      <c r="A198" s="119" t="n">
        <v>98</v>
      </c>
      <c r="B198" s="195" t="n">
        <v>3142</v>
      </c>
      <c r="C198" s="198" t="s">
        <v>213</v>
      </c>
      <c r="D198" s="154" t="n">
        <v>4000000</v>
      </c>
      <c r="E198" s="197"/>
      <c r="F198" s="197"/>
      <c r="G198" s="154"/>
      <c r="H198" s="154" t="n">
        <f aca="false">D198+G198</f>
        <v>4000000</v>
      </c>
    </row>
    <row r="199" customFormat="false" ht="18" hidden="false" customHeight="false" outlineLevel="0" collapsed="false">
      <c r="A199" s="119" t="n">
        <v>99</v>
      </c>
      <c r="B199" s="195" t="n">
        <v>3142</v>
      </c>
      <c r="C199" s="198" t="s">
        <v>214</v>
      </c>
      <c r="D199" s="154" t="n">
        <v>2500000</v>
      </c>
      <c r="E199" s="197"/>
      <c r="F199" s="197"/>
      <c r="G199" s="154"/>
      <c r="H199" s="154" t="n">
        <f aca="false">D199+G199</f>
        <v>2500000</v>
      </c>
    </row>
    <row r="200" customFormat="false" ht="22.5" hidden="false" customHeight="true" outlineLevel="0" collapsed="false">
      <c r="A200" s="90" t="s">
        <v>215</v>
      </c>
      <c r="B200" s="195" t="n">
        <v>3122</v>
      </c>
      <c r="C200" s="198" t="s">
        <v>216</v>
      </c>
      <c r="D200" s="154" t="n">
        <v>10000000</v>
      </c>
      <c r="E200" s="197"/>
      <c r="F200" s="197"/>
      <c r="G200" s="154"/>
      <c r="H200" s="154" t="n">
        <f aca="false">D200+G200</f>
        <v>10000000</v>
      </c>
    </row>
    <row r="201" customFormat="false" ht="18" hidden="false" customHeight="false" outlineLevel="0" collapsed="false">
      <c r="A201" s="90" t="s">
        <v>217</v>
      </c>
      <c r="B201" s="195" t="n">
        <v>3122</v>
      </c>
      <c r="C201" s="198" t="s">
        <v>218</v>
      </c>
      <c r="D201" s="154" t="n">
        <v>2000000</v>
      </c>
      <c r="E201" s="197"/>
      <c r="F201" s="197"/>
      <c r="G201" s="154"/>
      <c r="H201" s="154" t="n">
        <f aca="false">D201+G201</f>
        <v>2000000</v>
      </c>
    </row>
    <row r="202" customFormat="false" ht="18" hidden="false" customHeight="false" outlineLevel="0" collapsed="false">
      <c r="A202" s="128" t="n">
        <v>102</v>
      </c>
      <c r="B202" s="195" t="n">
        <v>3142</v>
      </c>
      <c r="C202" s="198" t="s">
        <v>219</v>
      </c>
      <c r="D202" s="154" t="n">
        <v>100000</v>
      </c>
      <c r="E202" s="199"/>
      <c r="F202" s="199"/>
      <c r="G202" s="154"/>
      <c r="H202" s="154" t="n">
        <f aca="false">D202+G202</f>
        <v>100000</v>
      </c>
    </row>
    <row r="203" customFormat="false" ht="24" hidden="false" customHeight="true" outlineLevel="0" collapsed="false">
      <c r="A203" s="128" t="n">
        <v>103</v>
      </c>
      <c r="B203" s="195" t="n">
        <v>3142</v>
      </c>
      <c r="C203" s="198" t="s">
        <v>220</v>
      </c>
      <c r="D203" s="154" t="n">
        <v>1200000</v>
      </c>
      <c r="E203" s="199"/>
      <c r="F203" s="199"/>
      <c r="G203" s="154"/>
      <c r="H203" s="154" t="n">
        <f aca="false">D203+G203</f>
        <v>1200000</v>
      </c>
    </row>
    <row r="204" customFormat="false" ht="20.25" hidden="false" customHeight="true" outlineLevel="0" collapsed="false">
      <c r="A204" s="128" t="n">
        <v>104</v>
      </c>
      <c r="B204" s="195" t="n">
        <v>3142</v>
      </c>
      <c r="C204" s="198" t="s">
        <v>221</v>
      </c>
      <c r="D204" s="154" t="n">
        <v>2000000</v>
      </c>
      <c r="E204" s="199"/>
      <c r="F204" s="199"/>
      <c r="G204" s="154"/>
      <c r="H204" s="154" t="n">
        <f aca="false">D204+G204</f>
        <v>2000000</v>
      </c>
    </row>
    <row r="205" customFormat="false" ht="18" hidden="false" customHeight="false" outlineLevel="0" collapsed="false">
      <c r="A205" s="128" t="n">
        <v>105</v>
      </c>
      <c r="B205" s="195" t="n">
        <v>3142</v>
      </c>
      <c r="C205" s="198" t="s">
        <v>222</v>
      </c>
      <c r="D205" s="154" t="n">
        <v>600000</v>
      </c>
      <c r="E205" s="199"/>
      <c r="F205" s="199"/>
      <c r="G205" s="154"/>
      <c r="H205" s="154" t="n">
        <f aca="false">D205+G205</f>
        <v>600000</v>
      </c>
    </row>
    <row r="206" customFormat="false" ht="24" hidden="false" customHeight="true" outlineLevel="0" collapsed="false">
      <c r="A206" s="128" t="n">
        <v>106</v>
      </c>
      <c r="B206" s="195" t="n">
        <v>3142</v>
      </c>
      <c r="C206" s="198" t="s">
        <v>223</v>
      </c>
      <c r="D206" s="154" t="n">
        <v>1800000</v>
      </c>
      <c r="E206" s="199"/>
      <c r="F206" s="199"/>
      <c r="G206" s="154"/>
      <c r="H206" s="154" t="n">
        <f aca="false">D206+G206</f>
        <v>1800000</v>
      </c>
    </row>
    <row r="207" customFormat="false" ht="18" hidden="false" customHeight="false" outlineLevel="0" collapsed="false">
      <c r="A207" s="128" t="n">
        <v>107</v>
      </c>
      <c r="B207" s="195" t="n">
        <v>3142</v>
      </c>
      <c r="C207" s="198" t="s">
        <v>224</v>
      </c>
      <c r="D207" s="154" t="n">
        <v>800000</v>
      </c>
      <c r="E207" s="199"/>
      <c r="F207" s="199"/>
      <c r="G207" s="154"/>
      <c r="H207" s="154" t="n">
        <f aca="false">D207+G207</f>
        <v>800000</v>
      </c>
    </row>
    <row r="208" customFormat="false" ht="18" hidden="false" customHeight="false" outlineLevel="0" collapsed="false">
      <c r="A208" s="200" t="n">
        <v>108</v>
      </c>
      <c r="B208" s="195" t="n">
        <v>3142</v>
      </c>
      <c r="C208" s="198" t="s">
        <v>225</v>
      </c>
      <c r="D208" s="159" t="n">
        <v>90000</v>
      </c>
      <c r="E208" s="201"/>
      <c r="F208" s="201"/>
      <c r="G208" s="159" t="n">
        <v>0</v>
      </c>
      <c r="H208" s="159" t="n">
        <f aca="false">D208+G208</f>
        <v>90000</v>
      </c>
    </row>
    <row r="209" customFormat="false" ht="24" hidden="false" customHeight="true" outlineLevel="0" collapsed="false">
      <c r="A209" s="200" t="n">
        <v>109</v>
      </c>
      <c r="B209" s="202" t="n">
        <v>3122</v>
      </c>
      <c r="C209" s="203" t="s">
        <v>226</v>
      </c>
      <c r="D209" s="159" t="n">
        <v>100000</v>
      </c>
      <c r="E209" s="201"/>
      <c r="F209" s="201"/>
      <c r="G209" s="159"/>
      <c r="H209" s="159" t="n">
        <f aca="false">D209+G209</f>
        <v>100000</v>
      </c>
    </row>
    <row r="210" customFormat="false" ht="18" hidden="false" customHeight="false" outlineLevel="0" collapsed="false">
      <c r="A210" s="128"/>
      <c r="B210" s="195"/>
      <c r="C210" s="204" t="s">
        <v>227</v>
      </c>
      <c r="D210" s="182" t="n">
        <f aca="false">D211+D212</f>
        <v>37205000</v>
      </c>
      <c r="E210" s="182" t="n">
        <f aca="false">E211+E212</f>
        <v>0</v>
      </c>
      <c r="F210" s="182" t="n">
        <f aca="false">F211+F212</f>
        <v>0</v>
      </c>
      <c r="G210" s="182" t="n">
        <f aca="false">G211+G212</f>
        <v>0</v>
      </c>
      <c r="H210" s="182" t="n">
        <f aca="false">H211+H212</f>
        <v>37205000</v>
      </c>
      <c r="O210" s="164"/>
      <c r="P210" s="164"/>
      <c r="Q210" s="164"/>
      <c r="R210" s="164"/>
      <c r="S210" s="164"/>
      <c r="T210" s="164"/>
      <c r="U210" s="164"/>
      <c r="V210" s="164"/>
      <c r="W210" s="164"/>
    </row>
    <row r="211" customFormat="false" ht="18" hidden="false" customHeight="false" outlineLevel="0" collapsed="false">
      <c r="A211" s="128"/>
      <c r="B211" s="195"/>
      <c r="C211" s="204" t="n">
        <v>3122</v>
      </c>
      <c r="D211" s="182" t="n">
        <f aca="false">D192+D193+D194+D195+D196+D200+D201+D209</f>
        <v>24105000</v>
      </c>
      <c r="E211" s="182" t="n">
        <f aca="false">E192+E193+E194+E195+E196+E200+E201+E209</f>
        <v>0</v>
      </c>
      <c r="F211" s="182" t="n">
        <f aca="false">F192+F193+F194+F195+F196+F200+F201+F209</f>
        <v>0</v>
      </c>
      <c r="G211" s="182" t="n">
        <f aca="false">G192+G193+G194+G195+G196+G200+G201+G209</f>
        <v>0</v>
      </c>
      <c r="H211" s="182" t="n">
        <f aca="false">H192+H193+H194+H195+H196+H200+H201+H209</f>
        <v>24105000</v>
      </c>
    </row>
    <row r="212" customFormat="false" ht="18" hidden="false" customHeight="false" outlineLevel="0" collapsed="false">
      <c r="A212" s="128"/>
      <c r="B212" s="195"/>
      <c r="C212" s="204" t="n">
        <v>3142</v>
      </c>
      <c r="D212" s="182" t="n">
        <f aca="false">D197+D198+D199+D202+D203+D204+D205+D206+D207+D208</f>
        <v>13100000</v>
      </c>
      <c r="E212" s="182" t="n">
        <f aca="false">E197+E198+E199+E202+E203+E204+E205+E206+E207+E208</f>
        <v>0</v>
      </c>
      <c r="F212" s="182" t="n">
        <f aca="false">F197+F198+F199+F202+F203+F204+F205+F206+F207+F208</f>
        <v>0</v>
      </c>
      <c r="G212" s="182" t="n">
        <f aca="false">G197+G198+G199+G202+G203+G204+G205+G206+G207+G208</f>
        <v>0</v>
      </c>
      <c r="H212" s="182" t="n">
        <f aca="false">H197+H198+H199+H202+H203+H204+H205+H206+H207+H208</f>
        <v>13100000</v>
      </c>
    </row>
    <row r="213" customFormat="false" ht="18" hidden="false" customHeight="false" outlineLevel="0" collapsed="false">
      <c r="A213" s="81"/>
      <c r="B213" s="205"/>
      <c r="C213" s="6" t="s">
        <v>15</v>
      </c>
      <c r="D213" s="205"/>
      <c r="E213" s="205"/>
      <c r="F213" s="205"/>
      <c r="G213" s="205"/>
      <c r="H213" s="205"/>
    </row>
    <row r="214" customFormat="false" ht="36" hidden="false" customHeight="false" outlineLevel="0" collapsed="false">
      <c r="A214" s="128" t="n">
        <v>110</v>
      </c>
      <c r="B214" s="206" t="n">
        <v>3122</v>
      </c>
      <c r="C214" s="207" t="s">
        <v>228</v>
      </c>
      <c r="D214" s="182" t="n">
        <v>1635441</v>
      </c>
      <c r="E214" s="182"/>
      <c r="F214" s="182"/>
      <c r="G214" s="154"/>
      <c r="H214" s="154" t="n">
        <f aca="false">D214+G214</f>
        <v>1635441</v>
      </c>
    </row>
    <row r="215" customFormat="false" ht="18" hidden="false" customHeight="false" outlineLevel="0" collapsed="false">
      <c r="A215" s="208"/>
      <c r="B215" s="206"/>
      <c r="C215" s="209" t="s">
        <v>191</v>
      </c>
      <c r="D215" s="182" t="n">
        <f aca="false">D214</f>
        <v>1635441</v>
      </c>
      <c r="E215" s="182" t="n">
        <f aca="false">E214</f>
        <v>0</v>
      </c>
      <c r="F215" s="182" t="n">
        <f aca="false">F214</f>
        <v>0</v>
      </c>
      <c r="G215" s="182" t="n">
        <f aca="false">G214</f>
        <v>0</v>
      </c>
      <c r="H215" s="182" t="n">
        <f aca="false">H214</f>
        <v>1635441</v>
      </c>
    </row>
    <row r="216" s="214" customFormat="true" ht="22.8" hidden="false" customHeight="false" outlineLevel="0" collapsed="false">
      <c r="A216" s="210"/>
      <c r="B216" s="211"/>
      <c r="C216" s="212" t="s">
        <v>229</v>
      </c>
      <c r="D216" s="213" t="n">
        <f aca="false">D210+D215</f>
        <v>38840441</v>
      </c>
      <c r="E216" s="213" t="n">
        <f aca="false">E210+E215</f>
        <v>0</v>
      </c>
      <c r="F216" s="213" t="n">
        <f aca="false">F210+F215</f>
        <v>0</v>
      </c>
      <c r="G216" s="213" t="n">
        <f aca="false">G210+G215</f>
        <v>0</v>
      </c>
      <c r="H216" s="213" t="n">
        <f aca="false">H210+H215</f>
        <v>38840441</v>
      </c>
    </row>
    <row r="217" s="214" customFormat="true" ht="22.8" hidden="false" customHeight="true" outlineLevel="0" collapsed="false">
      <c r="A217" s="215"/>
      <c r="B217" s="216"/>
      <c r="C217" s="217" t="s">
        <v>230</v>
      </c>
      <c r="D217" s="217"/>
      <c r="E217" s="217"/>
      <c r="F217" s="217"/>
      <c r="G217" s="217"/>
      <c r="H217" s="217"/>
    </row>
    <row r="218" s="214" customFormat="true" ht="22.8" hidden="false" customHeight="true" outlineLevel="0" collapsed="false">
      <c r="A218" s="215"/>
      <c r="B218" s="216"/>
      <c r="C218" s="216" t="s">
        <v>195</v>
      </c>
      <c r="D218" s="216"/>
      <c r="E218" s="216"/>
      <c r="F218" s="216"/>
      <c r="G218" s="216"/>
      <c r="H218" s="216"/>
    </row>
    <row r="219" s="214" customFormat="true" ht="22.8" hidden="false" customHeight="false" outlineLevel="0" collapsed="false">
      <c r="A219" s="81" t="n">
        <v>111</v>
      </c>
      <c r="B219" s="195" t="n">
        <v>2210</v>
      </c>
      <c r="C219" s="218" t="s">
        <v>231</v>
      </c>
      <c r="D219" s="219" t="n">
        <v>58395</v>
      </c>
      <c r="E219" s="219"/>
      <c r="F219" s="219"/>
      <c r="G219" s="220" t="n">
        <v>0</v>
      </c>
      <c r="H219" s="220" t="n">
        <f aca="false">D219+G219</f>
        <v>58395</v>
      </c>
    </row>
    <row r="220" s="214" customFormat="true" ht="20.25" hidden="false" customHeight="true" outlineLevel="0" collapsed="false">
      <c r="A220" s="81" t="n">
        <v>112</v>
      </c>
      <c r="B220" s="195" t="n">
        <v>3110</v>
      </c>
      <c r="C220" s="218" t="s">
        <v>232</v>
      </c>
      <c r="D220" s="219" t="n">
        <v>132915</v>
      </c>
      <c r="E220" s="219"/>
      <c r="F220" s="219"/>
      <c r="G220" s="220" t="n">
        <v>0</v>
      </c>
      <c r="H220" s="220" t="n">
        <f aca="false">D220+G220</f>
        <v>132915</v>
      </c>
    </row>
    <row r="221" s="214" customFormat="true" ht="20.25" hidden="false" customHeight="true" outlineLevel="0" collapsed="false">
      <c r="A221" s="81" t="n">
        <v>113</v>
      </c>
      <c r="B221" s="195" t="n">
        <v>3110</v>
      </c>
      <c r="C221" s="218" t="s">
        <v>233</v>
      </c>
      <c r="D221" s="219" t="n">
        <v>75000</v>
      </c>
      <c r="E221" s="219"/>
      <c r="F221" s="219"/>
      <c r="G221" s="220" t="n">
        <v>0</v>
      </c>
      <c r="H221" s="220" t="n">
        <f aca="false">D221+G221</f>
        <v>75000</v>
      </c>
    </row>
    <row r="222" s="214" customFormat="true" ht="22.8" hidden="false" customHeight="false" outlineLevel="0" collapsed="false">
      <c r="A222" s="210"/>
      <c r="B222" s="211"/>
      <c r="C222" s="221" t="s">
        <v>234</v>
      </c>
      <c r="D222" s="213" t="n">
        <f aca="false">D219+D220+D221</f>
        <v>266310</v>
      </c>
      <c r="E222" s="213" t="n">
        <f aca="false">E219+E220</f>
        <v>0</v>
      </c>
      <c r="F222" s="213" t="n">
        <f aca="false">F219+F220</f>
        <v>0</v>
      </c>
      <c r="G222" s="213" t="n">
        <f aca="false">G221</f>
        <v>0</v>
      </c>
      <c r="H222" s="213" t="n">
        <f aca="false">H219+H220+H221</f>
        <v>266310</v>
      </c>
    </row>
    <row r="223" s="214" customFormat="true" ht="22.8" hidden="false" customHeight="false" outlineLevel="0" collapsed="false">
      <c r="A223" s="215"/>
      <c r="B223" s="216"/>
      <c r="C223" s="222"/>
      <c r="D223" s="223"/>
      <c r="E223" s="223"/>
      <c r="F223" s="223"/>
      <c r="G223" s="223"/>
      <c r="H223" s="223"/>
    </row>
    <row r="224" customFormat="false" ht="22.8" hidden="false" customHeight="false" outlineLevel="0" collapsed="false">
      <c r="C224" s="224" t="s">
        <v>235</v>
      </c>
      <c r="D224" s="225" t="n">
        <v>813246.61</v>
      </c>
      <c r="E224" s="226"/>
      <c r="F224" s="226"/>
      <c r="G224" s="226"/>
      <c r="H224" s="225" t="n">
        <v>813246.61</v>
      </c>
    </row>
    <row r="225" customFormat="false" ht="22.8" hidden="false" customHeight="false" outlineLevel="0" collapsed="false">
      <c r="C225" s="224" t="s">
        <v>236</v>
      </c>
      <c r="D225" s="227" t="n">
        <v>58688</v>
      </c>
      <c r="E225" s="226"/>
      <c r="F225" s="226"/>
      <c r="G225" s="226"/>
      <c r="H225" s="227" t="n">
        <v>58688</v>
      </c>
    </row>
    <row r="226" customFormat="false" ht="22.8" hidden="false" customHeight="false" outlineLevel="0" collapsed="false">
      <c r="C226" s="224" t="s">
        <v>237</v>
      </c>
      <c r="D226" s="227" t="n">
        <v>717902.01</v>
      </c>
      <c r="E226" s="226"/>
      <c r="F226" s="226"/>
      <c r="G226" s="226"/>
      <c r="H226" s="227" t="n">
        <v>717902.01</v>
      </c>
    </row>
    <row r="227" customFormat="false" ht="22.8" hidden="false" customHeight="false" outlineLevel="0" collapsed="false">
      <c r="C227" s="224" t="s">
        <v>238</v>
      </c>
      <c r="D227" s="228" t="n">
        <v>36656.6</v>
      </c>
      <c r="E227" s="226"/>
      <c r="F227" s="226"/>
      <c r="G227" s="226"/>
      <c r="H227" s="228" t="n">
        <v>36656.6</v>
      </c>
    </row>
    <row r="228" customFormat="false" ht="18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</row>
    <row r="229" customFormat="false" ht="22.8" hidden="false" customHeight="false" outlineLevel="0" collapsed="false">
      <c r="C229" s="224" t="s">
        <v>239</v>
      </c>
      <c r="D229" s="225" t="n">
        <f aca="false">D230+D231+D233+D232</f>
        <v>79913246.61</v>
      </c>
      <c r="E229" s="225" t="e">
        <f aca="false">E230+E231+E233+E232</f>
        <v>#REF!</v>
      </c>
      <c r="F229" s="225" t="e">
        <f aca="false">F230+F231+F233+F232</f>
        <v>#REF!</v>
      </c>
      <c r="G229" s="225" t="n">
        <f aca="false">G230+G231+G233+G232</f>
        <v>0</v>
      </c>
      <c r="H229" s="225" t="n">
        <f aca="false">H230+H231+H233+H232</f>
        <v>79913246.61</v>
      </c>
    </row>
    <row r="230" customFormat="false" ht="22.8" hidden="false" customHeight="false" outlineLevel="0" collapsed="false">
      <c r="C230" s="224" t="s">
        <v>238</v>
      </c>
      <c r="D230" s="227" t="n">
        <f aca="false">D188</f>
        <v>39993249</v>
      </c>
      <c r="E230" s="227" t="e">
        <f aca="false">E188</f>
        <v>#REF!</v>
      </c>
      <c r="F230" s="227" t="e">
        <f aca="false">F188</f>
        <v>#REF!</v>
      </c>
      <c r="G230" s="227" t="n">
        <f aca="false">G188</f>
        <v>0</v>
      </c>
      <c r="H230" s="227" t="n">
        <f aca="false">H188</f>
        <v>39993249</v>
      </c>
    </row>
    <row r="231" customFormat="false" ht="22.8" hidden="false" customHeight="false" outlineLevel="0" collapsed="false">
      <c r="C231" s="224" t="s">
        <v>240</v>
      </c>
      <c r="D231" s="227" t="n">
        <f aca="false">D216</f>
        <v>38840441</v>
      </c>
      <c r="E231" s="227" t="n">
        <f aca="false">E216</f>
        <v>0</v>
      </c>
      <c r="F231" s="227" t="n">
        <f aca="false">F216</f>
        <v>0</v>
      </c>
      <c r="G231" s="227" t="n">
        <f aca="false">G216</f>
        <v>0</v>
      </c>
      <c r="H231" s="227" t="n">
        <f aca="false">H216</f>
        <v>38840441</v>
      </c>
    </row>
    <row r="232" customFormat="false" ht="22.8" hidden="false" customHeight="false" outlineLevel="0" collapsed="false">
      <c r="C232" s="224" t="s">
        <v>241</v>
      </c>
      <c r="D232" s="227" t="n">
        <f aca="false">D222</f>
        <v>266310</v>
      </c>
      <c r="E232" s="227" t="n">
        <f aca="false">E222</f>
        <v>0</v>
      </c>
      <c r="F232" s="227" t="n">
        <f aca="false">F222</f>
        <v>0</v>
      </c>
      <c r="G232" s="227" t="n">
        <f aca="false">G222</f>
        <v>0</v>
      </c>
      <c r="H232" s="227" t="n">
        <f aca="false">H222</f>
        <v>266310</v>
      </c>
    </row>
    <row r="233" customFormat="false" ht="22.8" hidden="false" customHeight="false" outlineLevel="0" collapsed="false">
      <c r="C233" s="224" t="s">
        <v>242</v>
      </c>
      <c r="D233" s="228" t="n">
        <f aca="false">D224</f>
        <v>813246.61</v>
      </c>
      <c r="E233" s="226"/>
      <c r="F233" s="226"/>
      <c r="G233" s="226"/>
      <c r="H233" s="228" t="n">
        <f aca="false">H224</f>
        <v>813246.61</v>
      </c>
    </row>
    <row r="234" customFormat="false" ht="18" hidden="false" customHeight="false" outlineLevel="0" collapsed="false">
      <c r="E234" s="230"/>
      <c r="F234" s="230"/>
      <c r="G234" s="230"/>
      <c r="H234" s="231"/>
    </row>
    <row r="235" customFormat="false" ht="18" hidden="false" customHeight="false" outlineLevel="0" collapsed="false">
      <c r="A235" s="232" t="s">
        <v>243</v>
      </c>
      <c r="B235" s="232"/>
      <c r="C235" s="232"/>
      <c r="D235" s="232"/>
      <c r="E235" s="230"/>
      <c r="F235" s="230"/>
      <c r="G235" s="230"/>
      <c r="H235" s="231"/>
    </row>
    <row r="236" customFormat="false" ht="18" hidden="false" customHeight="false" outlineLevel="0" collapsed="false">
      <c r="C236" s="2" t="s">
        <v>244</v>
      </c>
    </row>
  </sheetData>
  <mergeCells count="39"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2:H32"/>
    <mergeCell ref="C45:H45"/>
    <mergeCell ref="C47:H47"/>
    <mergeCell ref="A59:H59"/>
    <mergeCell ref="C60:H60"/>
    <mergeCell ref="C94:H94"/>
    <mergeCell ref="C98:H98"/>
    <mergeCell ref="C105:H105"/>
    <mergeCell ref="C107:H107"/>
    <mergeCell ref="C111:H111"/>
    <mergeCell ref="A121:H121"/>
    <mergeCell ref="C122:H122"/>
    <mergeCell ref="C125:H125"/>
    <mergeCell ref="C135:H135"/>
    <mergeCell ref="C137:H137"/>
    <mergeCell ref="C139:H139"/>
    <mergeCell ref="C143:H143"/>
    <mergeCell ref="C144:H144"/>
    <mergeCell ref="N162:Q162"/>
    <mergeCell ref="B180:H180"/>
    <mergeCell ref="C190:H190"/>
    <mergeCell ref="O210:Q210"/>
    <mergeCell ref="R210:T210"/>
    <mergeCell ref="U210:W210"/>
    <mergeCell ref="C217:H217"/>
    <mergeCell ref="C218:H218"/>
    <mergeCell ref="A228:H228"/>
    <mergeCell ref="A235:D235"/>
  </mergeCells>
  <printOptions headings="false" gridLines="false" gridLinesSet="true" horizontalCentered="false" verticalCentered="false"/>
  <pageMargins left="0.236111111111111" right="0.236111111111111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42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06-05T08:07:04Z</cp:lastPrinted>
  <dcterms:modified xsi:type="dcterms:W3CDTF">2015-06-19T05:43:35Z</dcterms:modified>
  <cp:revision>0</cp:revision>
  <dc:subject/>
  <dc:title/>
</cp:coreProperties>
</file>