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1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82">
  <si>
    <t xml:space="preserve">Додаток</t>
  </si>
  <si>
    <t xml:space="preserve">до рішення 60 сесії</t>
  </si>
  <si>
    <t xml:space="preserve">Комсомольської міської ради</t>
  </si>
  <si>
    <t xml:space="preserve">шостого скликання</t>
  </si>
  <si>
    <t xml:space="preserve">від 15.09.2015 року</t>
  </si>
  <si>
    <t xml:space="preserve">Перелік заходів, що будуть фінансуватись в 2015 році за рахунок коштів фонду охорони навколишнього природнього середовища</t>
  </si>
  <si>
    <t xml:space="preserve">грн.</t>
  </si>
  <si>
    <t xml:space="preserve">№ з/п</t>
  </si>
  <si>
    <t xml:space="preserve">КЕКВ</t>
  </si>
  <si>
    <t xml:space="preserve">Найменування   заходів </t>
  </si>
  <si>
    <t xml:space="preserve">Планові надходження коштів до фонду охорони навколишнього природнього середовища в 2015 році:</t>
  </si>
  <si>
    <t xml:space="preserve">Залишок минулого 2014 року                                         </t>
  </si>
  <si>
    <t xml:space="preserve">в т.ч. кредиторська заборгованість</t>
  </si>
  <si>
    <t xml:space="preserve">Всього:</t>
  </si>
  <si>
    <t xml:space="preserve">Головний розпорядник: Департамент житлово-комунального господарства Комсомольської міської ради Полтавської області</t>
  </si>
  <si>
    <t xml:space="preserve">КФК 240601</t>
  </si>
  <si>
    <t xml:space="preserve">Затверджено видатки грн.</t>
  </si>
  <si>
    <t xml:space="preserve">Внесено зміни грн.</t>
  </si>
  <si>
    <t xml:space="preserve">Всього видатків із врахуванням змін, грн.</t>
  </si>
  <si>
    <t xml:space="preserve">                                                                                              Одержувач:  комунальне підприємство "СпецЕко"     </t>
  </si>
  <si>
    <t xml:space="preserve">1</t>
  </si>
  <si>
    <t xml:space="preserve">2610</t>
  </si>
  <si>
    <t xml:space="preserve">Механізоване прибирання проїжджої частини вулиць міста та тротуарів і площ міста (498531м2)</t>
  </si>
  <si>
    <t xml:space="preserve">2</t>
  </si>
  <si>
    <t xml:space="preserve">Поточний ремонт контейнерів (72 шт.)</t>
  </si>
  <si>
    <t xml:space="preserve">3</t>
  </si>
  <si>
    <t xml:space="preserve">Ліквідація стихійних звалищ (720м3)</t>
  </si>
  <si>
    <t xml:space="preserve">4</t>
  </si>
  <si>
    <t xml:space="preserve">3210</t>
  </si>
  <si>
    <t xml:space="preserve">Придбання портального сміттєвоза для транспортування великогабаритних відходів</t>
  </si>
  <si>
    <t xml:space="preserve">5</t>
  </si>
  <si>
    <t xml:space="preserve">Придбання обладнання для збору відходів:  - контейнер для крупногабаритних відходів 7-8 м.куб.  (20 шт. )</t>
  </si>
  <si>
    <t xml:space="preserve">6</t>
  </si>
  <si>
    <t xml:space="preserve">Автомобіль для мобільної мийки контейнерів ТПВ  обладнаний отвалом</t>
  </si>
  <si>
    <t xml:space="preserve">7</t>
  </si>
  <si>
    <t xml:space="preserve">Придбання установки для знешкодження відходів (утилізатор відходів тваринного походження)</t>
  </si>
  <si>
    <t xml:space="preserve">9</t>
  </si>
  <si>
    <t xml:space="preserve">Оплата послуг по відлову, стерилізації та утриманню безпритульних тварин, придбання спеціалізованих засобів для відлову </t>
  </si>
  <si>
    <t xml:space="preserve">8</t>
  </si>
  <si>
    <t xml:space="preserve">Облаштування вольєрами місць тимчасвого утримання бездомних тварин</t>
  </si>
  <si>
    <t xml:space="preserve">Придбання обладнання для збирання відходів: 16 євро контейнери місткістю 1,1 м.куб. </t>
  </si>
  <si>
    <t xml:space="preserve">Всього</t>
  </si>
  <si>
    <t xml:space="preserve">Одержувач: приватне підприємство "Спецтранс"</t>
  </si>
  <si>
    <t xml:space="preserve">10</t>
  </si>
  <si>
    <t xml:space="preserve">Прибирання території міста вул. Конституції, Першопрохідців, ділянки вулиці Миру, Строни, Портова, Молодіжна, територія біля бази АТП (134 990 м2) </t>
  </si>
  <si>
    <t xml:space="preserve">11</t>
  </si>
  <si>
    <t xml:space="preserve">Прибирання території мікрорайонів "Золотнище", "Низи", "Піддубне" ( 71710 м2)</t>
  </si>
  <si>
    <t xml:space="preserve">12</t>
  </si>
  <si>
    <t xml:space="preserve">Прибирання автобусних зупинок, "карманів" і урн міста ( 6414 м2)</t>
  </si>
  <si>
    <t xml:space="preserve">13</t>
  </si>
  <si>
    <t xml:space="preserve">Прибирання автобусних зупинок, "карманів" і урн у приватному секторі (5162м2)</t>
  </si>
  <si>
    <t xml:space="preserve">14</t>
  </si>
  <si>
    <t xml:space="preserve">Вивезення сміття з вуличних територій (828м3)</t>
  </si>
  <si>
    <t xml:space="preserve">15</t>
  </si>
  <si>
    <t xml:space="preserve">Ручне прибирання проїжджої частини доріг (35854м)</t>
  </si>
  <si>
    <t xml:space="preserve">16</t>
  </si>
  <si>
    <t xml:space="preserve">Прибирання затоки "Барбара" та прилеглої території в районі готелю Славутич (73920м2)</t>
  </si>
  <si>
    <t xml:space="preserve">17</t>
  </si>
  <si>
    <t xml:space="preserve">Прибирання території від вул. Добровольського до станції прокату човнів і від вул. Миру до вул. Набережної (2316600м2)</t>
  </si>
  <si>
    <t xml:space="preserve">18</t>
  </si>
  <si>
    <t xml:space="preserve">Ліквідація стихійних звалищ (792м3)</t>
  </si>
  <si>
    <t xml:space="preserve">Збір та вивезення сміття з території "Тихого ходу"(750000м2)</t>
  </si>
  <si>
    <t xml:space="preserve">Одержувач: комунальне підприємство «Міськсвітло» Комсомольської міської ради»</t>
  </si>
  <si>
    <t xml:space="preserve">20</t>
  </si>
  <si>
    <t xml:space="preserve">Збір та вивезення сміття з території міського парку культури</t>
  </si>
  <si>
    <t xml:space="preserve">21</t>
  </si>
  <si>
    <t xml:space="preserve">Придбання обладнання для здійснення догляду за зеленими насадженнями: мотокоса  (1 шт.) </t>
  </si>
  <si>
    <t xml:space="preserve">Одержувач: "КП ВУ ВКГ"</t>
  </si>
  <si>
    <t xml:space="preserve">Роботи, повязані з поліпшенням технічного стану та благоустрою водойм - мережа підтримки рівня води в парковому озері</t>
  </si>
  <si>
    <t xml:space="preserve">Реконструкція на діючих підприємствах необхідних споруд для очищення стічних вод, що утворюються в комунальному господарстві - обеззараження стічних вод на каналізаційних очисних спорудах</t>
  </si>
  <si>
    <t xml:space="preserve">Придбання насосного обладнання з шафами керування на каналізаційні насосні станції</t>
  </si>
  <si>
    <t xml:space="preserve">Придбання приладів для здійснення контролю за якістю повехневих та стічних вод - мутномір, солемір, аналізатор нафтопродуктів, спектрофотометр</t>
  </si>
  <si>
    <r>
      <rPr>
        <sz val="14"/>
        <rFont val="Times New Roman"/>
        <family val="1"/>
        <charset val="204"/>
      </rPr>
      <t xml:space="preserve">Придбання приладів для здійснення контролю за якістю поверхневих вод, підземних та стічних вод і скидів шкідливих речовин у водні ресурси, обстеження каналізаційних мереж: спектрофотометр - 2 шт., аналізатор серії "Флюорат" - 1 шт. термостат (біологічний інкубатор) - 3 шт, пристрій до мікроскопу для автоматичного оброблення інформації  - персональний комп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ютер (або ноутбук) - 1 шт, мікроскоп - 1 шт., фотометр портативний для визначення вільного та загального хлору - 2 шт., терези - 4 шт., роботу для обстеження каналізаційних мереж - 1 шт.   </t>
    </r>
  </si>
  <si>
    <t xml:space="preserve">Реконструкція каналізаційної насосної станції 1-Б</t>
  </si>
  <si>
    <t xml:space="preserve">Придбання двох роторних компресорів в шумопоглинальних корпусах із шафою керування з використанням частотного перетворювача</t>
  </si>
  <si>
    <t xml:space="preserve">Одержувач: комунальне підприємство «Озеленення» Комсомольської міської ради Полтавської області</t>
  </si>
  <si>
    <t xml:space="preserve">Поточне утримання зелених насаджень</t>
  </si>
  <si>
    <t xml:space="preserve">29</t>
  </si>
  <si>
    <t xml:space="preserve">Догляд за квітниками (прополювання квітників, очищення квітників, полив квітників, вкривання групових кущів троянд, прополювання троянд)</t>
  </si>
  <si>
    <t xml:space="preserve">30</t>
  </si>
  <si>
    <t xml:space="preserve">Догляд за деравами та кущами (прополювання, видалення парослі дерев, ручна стрижка живоплоту у землі, обрізування під природній вигляд крон дерев висоторізом, обрізування крон кущів, вирізування сухого гілля пилкою, формовочне обрізування дерев)</t>
  </si>
  <si>
    <t xml:space="preserve">31</t>
  </si>
  <si>
    <t xml:space="preserve">Збирання, навантаження та вивіз рослинного сміття </t>
  </si>
  <si>
    <t xml:space="preserve">32</t>
  </si>
  <si>
    <t xml:space="preserve">2240</t>
  </si>
  <si>
    <t xml:space="preserve">Очищення території від сухостійних та аварійних дерев та кущів </t>
  </si>
  <si>
    <t xml:space="preserve">33</t>
  </si>
  <si>
    <t xml:space="preserve">Полив зелених насаджень (2014 м3)</t>
  </si>
  <si>
    <t xml:space="preserve">34</t>
  </si>
  <si>
    <t xml:space="preserve">Інвентаризація зелених насаджень (продовження робіт)</t>
  </si>
  <si>
    <t xml:space="preserve">35</t>
  </si>
  <si>
    <t xml:space="preserve">Знищення амброзії (12,17 га)</t>
  </si>
  <si>
    <t xml:space="preserve">Поточний ремонт зелених насаджень</t>
  </si>
  <si>
    <t xml:space="preserve">36</t>
  </si>
  <si>
    <t xml:space="preserve">Придбання та посадка зелених насаджень (дерев та кущів - 3741 шт., багаторічних квітів - 6820 шт., однорічних квітів - 21300 шт., газонної трави - 280 кг., підсів газонів - 0,9 га.</t>
  </si>
  <si>
    <t xml:space="preserve">Ліквідація наслідків буреломів, сніголомів, вітроломів</t>
  </si>
  <si>
    <t xml:space="preserve">37</t>
  </si>
  <si>
    <t xml:space="preserve">Прибирання території від пошкоджених зелених насаджень (164 м3)</t>
  </si>
  <si>
    <t xml:space="preserve">Ліквідація негативних наслідків техногеного впливу на лісові насадження</t>
  </si>
  <si>
    <t xml:space="preserve">38</t>
  </si>
  <si>
    <t xml:space="preserve">Періодичний огляд лісового масиву та розорювання протипожежних смуг</t>
  </si>
  <si>
    <t xml:space="preserve">Збирання та вивезення відходів</t>
  </si>
  <si>
    <t xml:space="preserve">39</t>
  </si>
  <si>
    <t xml:space="preserve">Прибирання територій: сквери (вул. Конституції 10/5, Миру 20-22, Леніна 40, Гірників 23, Строни, 6, БКтаТ, "Славутич", "Баба", "Т.Г.Шевченко", "Самсунг", Першопрохідників" - 34 га, парки ("Ювілейний", "Тополина Роща")- 16,56 га, соцкультпобут ("Чорнобильський знак", "Вічний вогонь", "В.І, Ленін", "Курган Слави", "Загиблим на виробницві" - 37 597 м2, кладовища мікрорайонів - 1,08 га, мікрорайони - 31 950 м2 </t>
  </si>
  <si>
    <t xml:space="preserve">Благоустрій водойм </t>
  </si>
  <si>
    <t xml:space="preserve">40</t>
  </si>
  <si>
    <t xml:space="preserve">Утримання місць відпочинку населення на воді (території між станцією прокату та рятувальною службою): прибирання території - 4,8 га, косіння території - 1,02 га, очищення піску - 1,5 га</t>
  </si>
  <si>
    <t xml:space="preserve">41</t>
  </si>
  <si>
    <t xml:space="preserve">Утримання паркового озера (прибирання території 8,4 га, прорубування лунок - 20 шт., косіння території та очерету - 4,3 га)</t>
  </si>
  <si>
    <t xml:space="preserve">Охорона рослинних ресурсів</t>
  </si>
  <si>
    <t xml:space="preserve">42</t>
  </si>
  <si>
    <t xml:space="preserve">Придбання причіпної поливної бочки до 6 м.куб. до трактору МТЗ-920 </t>
  </si>
  <si>
    <t xml:space="preserve">43</t>
  </si>
  <si>
    <t xml:space="preserve">Придбання висоторіза та кущоріза, мотокосарок </t>
  </si>
  <si>
    <t xml:space="preserve">44</t>
  </si>
  <si>
    <t xml:space="preserve">Придбання секаторів та ножиць садових </t>
  </si>
  <si>
    <t xml:space="preserve">45</t>
  </si>
  <si>
    <t xml:space="preserve">Збереження каштанів міста - вприскування ін’єкцій (1000 каштанів)</t>
  </si>
  <si>
    <t xml:space="preserve">46</t>
  </si>
  <si>
    <t xml:space="preserve">Придбання причіпної роторної косарки</t>
  </si>
  <si>
    <t xml:space="preserve">47</t>
  </si>
  <si>
    <t xml:space="preserve">Придбання навісного обладнання для копання ям для садіння дерев та кущів, траншей для садіння живої огорожі </t>
  </si>
  <si>
    <t xml:space="preserve">Заходи з озеленення</t>
  </si>
  <si>
    <t xml:space="preserve">48</t>
  </si>
  <si>
    <t xml:space="preserve">Ампельне озеленення (придбання апельних квітів 250 шт., послуги з вивішування та догляду)</t>
  </si>
  <si>
    <t xml:space="preserve">49</t>
  </si>
  <si>
    <t xml:space="preserve">Каскадне озеленення (придбання каскадної системи - 2 шт., придбання ампельних квітів - 160 шт., послуги з встановлення та догляду)</t>
  </si>
  <si>
    <t xml:space="preserve">50</t>
  </si>
  <si>
    <t xml:space="preserve">Придбання вазонів (62 шт.)</t>
  </si>
  <si>
    <t xml:space="preserve">Одержувач: КП "Готель Славутич"</t>
  </si>
  <si>
    <t xml:space="preserve">51</t>
  </si>
  <si>
    <t xml:space="preserve">Догляд за зеленими насадженнями </t>
  </si>
  <si>
    <t xml:space="preserve">52</t>
  </si>
  <si>
    <t xml:space="preserve">Збір та вивезення сміття з території готелю</t>
  </si>
  <si>
    <t xml:space="preserve">Одержувач: Комунальне підприємство  «Спеціалізоване підприємство ритуальних та похоронних послуг «Вічність»»</t>
  </si>
  <si>
    <t xml:space="preserve">53</t>
  </si>
  <si>
    <t xml:space="preserve">Збір та вивезення сміття з території міського кладовища </t>
  </si>
  <si>
    <t xml:space="preserve">Догляд за зеленими насадженнями на території міського кладовища </t>
  </si>
  <si>
    <t xml:space="preserve">Будівництво на міському кладовищі майданчиків для збору відходів </t>
  </si>
  <si>
    <t xml:space="preserve">Придбання обладнання для здійснення догляду за зеленими насадженнями: мотокоса  (2 шт.) </t>
  </si>
  <si>
    <t xml:space="preserve">Одержувач: КЖРЕП № 1</t>
  </si>
  <si>
    <t xml:space="preserve">Придбання обладнання для здійснення догляду за зеленими насадженнями: мотокоса бензинова (2 шт.) </t>
  </si>
  <si>
    <t xml:space="preserve">Одержувач: КЖЕП № 3</t>
  </si>
  <si>
    <t xml:space="preserve">Придбання обладнання для збору відходів: клапани сміттєпроводу (100 од.) </t>
  </si>
  <si>
    <t xml:space="preserve">Придбання обладнання для збору відходів: контейнери 240 л. (20 шт.) </t>
  </si>
  <si>
    <t xml:space="preserve">Одержувач: КЖЕП № 2</t>
  </si>
  <si>
    <t xml:space="preserve">Придбання обладнання для збору відходів: клапани сміттєпроводу (110 од.) </t>
  </si>
  <si>
    <t xml:space="preserve">Одержувач: КЖЕП № 4 </t>
  </si>
  <si>
    <t xml:space="preserve">Придбання обладнання для збору відходів: клапани сміттєпроводу (115 од.) </t>
  </si>
  <si>
    <t xml:space="preserve">Одержувач: КЖЕП № 5 </t>
  </si>
  <si>
    <t xml:space="preserve">Придбання обладнання для догляду за зеленими насадженнями (мотокоса, повітродув, бензинові садові ножиці)</t>
  </si>
  <si>
    <t xml:space="preserve">Придбання обладнання для догляду за зеленими насадженнями (граблі)</t>
  </si>
  <si>
    <t xml:space="preserve">Придбання обладнання для збору відходів: клапани сміттєпроводу (50 од.) </t>
  </si>
  <si>
    <t xml:space="preserve">Всього по одержувачам:</t>
  </si>
  <si>
    <t xml:space="preserve">3142</t>
  </si>
  <si>
    <t xml:space="preserve"> 3210</t>
  </si>
  <si>
    <t xml:space="preserve">КФК 200700</t>
  </si>
  <si>
    <t xml:space="preserve">                                                                                              Одержувач:  комунальне підприємство "СпецЕко"                                                              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Всього по КФК 200700:</t>
  </si>
  <si>
    <t xml:space="preserve">82</t>
  </si>
  <si>
    <t xml:space="preserve">Реконструкція автоматичної системи поливу окремих зелених зон міста</t>
  </si>
  <si>
    <t xml:space="preserve">83</t>
  </si>
  <si>
    <t xml:space="preserve">2281</t>
  </si>
  <si>
    <t xml:space="preserve">Наукові дослідження, проектні та проектно-конструкторські  розроблення, що охоплюють природоохоронні заходи (топографо-геодезичні вишукування   до проекту реконструкції звалища твердих побутових відходів)              </t>
  </si>
  <si>
    <t xml:space="preserve">84</t>
  </si>
  <si>
    <t xml:space="preserve">3132</t>
  </si>
  <si>
    <t xml:space="preserve">Перерахунок кошторису та проведення експертизи проекту "Благоустрою Парквого озера в місті Комсомольську. Укріплення берегів" </t>
  </si>
  <si>
    <t xml:space="preserve">85</t>
  </si>
  <si>
    <t xml:space="preserve">Розробка проекту «Реконструкція існуючого звалища твердих побутових відходів з облаштуванням сортувальної лінії»</t>
  </si>
  <si>
    <t xml:space="preserve">86</t>
  </si>
  <si>
    <t xml:space="preserve">Реконструкція зливової каналізації на розі вулиць: Миру-Добровольського та Гірників-Молодіжна, з розроблення проектно-кошторисної документації</t>
  </si>
  <si>
    <t xml:space="preserve">87</t>
  </si>
  <si>
    <t xml:space="preserve">2210</t>
  </si>
  <si>
    <t xml:space="preserve">Поліпшення технічного стану паркового озера шляхом підселення водорості хлорела (50 кг пасти)</t>
  </si>
  <si>
    <t xml:space="preserve">88</t>
  </si>
  <si>
    <t xml:space="preserve">Розчистка озера Онуфрієвське (розроблення проектної документації) </t>
  </si>
  <si>
    <t xml:space="preserve">89</t>
  </si>
  <si>
    <t xml:space="preserve">3122</t>
  </si>
  <si>
    <t xml:space="preserve">Будівництво притулку тимчасового перетримання бездомних тварин з розробленням проекту</t>
  </si>
  <si>
    <t xml:space="preserve">0</t>
  </si>
  <si>
    <t xml:space="preserve">90</t>
  </si>
  <si>
    <t xml:space="preserve">Виконання робіт по проекту "Благоустрою парквого озера в місті Комсомольську. Укріплення берегів."</t>
  </si>
  <si>
    <t xml:space="preserve">91</t>
  </si>
  <si>
    <t xml:space="preserve">3110</t>
  </si>
  <si>
    <t xml:space="preserve">Придбання обладнання для посту спостереження (установка аспіраційна стаціонарна)</t>
  </si>
  <si>
    <t xml:space="preserve">92</t>
  </si>
  <si>
    <t xml:space="preserve">Паспортизація міської зливової каналізації</t>
  </si>
  <si>
    <t xml:space="preserve">93</t>
  </si>
  <si>
    <t xml:space="preserve">Будівництво полігону твердих побутових відходів </t>
  </si>
  <si>
    <t xml:space="preserve">94</t>
  </si>
  <si>
    <t xml:space="preserve">Заліснення ділянок земель лісових масивів після несанкціонованих пожеж</t>
  </si>
  <si>
    <t xml:space="preserve">95</t>
  </si>
  <si>
    <t xml:space="preserve">Підсівання газонів міста</t>
  </si>
  <si>
    <t xml:space="preserve">96</t>
  </si>
  <si>
    <t xml:space="preserve">Геодизична зйомка масштабом 1:500 для проекту «Реконструкція існуючого звалища твердих побутових відходів з облаштуванням сортувальної лінії»</t>
  </si>
  <si>
    <t xml:space="preserve">97</t>
  </si>
  <si>
    <t xml:space="preserve">98</t>
  </si>
  <si>
    <t xml:space="preserve"> Виготовлення проектно-кошторисної документації: капітальний ремонт водного об’єкту – розчистка озера Онуфрієвське ( проектні роботи)</t>
  </si>
  <si>
    <t xml:space="preserve">99</t>
  </si>
  <si>
    <t xml:space="preserve">Виготовлення проектно-кошторисної документації: капітальний ремонт водного об’єкту – розчистка озера Онуфрієвське ( наукові, інженерно-геологічні та гідрологічні роботи)</t>
  </si>
  <si>
    <t xml:space="preserve">100</t>
  </si>
  <si>
    <t xml:space="preserve">Виконання топографо-геодезичних робіт для проектно-кошторисної документації: капітальний ремонт водного об’єкту – розчистка озера Онуфрієвське </t>
  </si>
  <si>
    <t xml:space="preserve">Всьго по ДЖКГ:</t>
  </si>
  <si>
    <t xml:space="preserve">3122:</t>
  </si>
  <si>
    <t xml:space="preserve">3132:</t>
  </si>
  <si>
    <t xml:space="preserve">3142:</t>
  </si>
  <si>
    <t xml:space="preserve"> 2210:</t>
  </si>
  <si>
    <t xml:space="preserve">2281:</t>
  </si>
  <si>
    <t xml:space="preserve"> 3110:</t>
  </si>
  <si>
    <t xml:space="preserve"> 2240:</t>
  </si>
  <si>
    <t xml:space="preserve">Разом по КФК 240601</t>
  </si>
  <si>
    <t xml:space="preserve">КФК 240602</t>
  </si>
  <si>
    <t xml:space="preserve">101</t>
  </si>
  <si>
    <t xml:space="preserve">Перевезення та знешкодження небезпечних відходів (ртуть)</t>
  </si>
  <si>
    <t xml:space="preserve">КФК 240604</t>
  </si>
  <si>
    <t xml:space="preserve">102</t>
  </si>
  <si>
    <t xml:space="preserve">Резервування коштів на проведення екологічних експертиз та висновків по проектах екологічного спрямування</t>
  </si>
  <si>
    <t xml:space="preserve">103</t>
  </si>
  <si>
    <t xml:space="preserve">2282</t>
  </si>
  <si>
    <t xml:space="preserve">Підготовка кадрів, підвищення кваліфікації та обміну досвідом роботи працівників природоохоронних органів</t>
  </si>
  <si>
    <t xml:space="preserve">104</t>
  </si>
  <si>
    <t xml:space="preserve">Проведення заходів щодо пропаганди охорони навколишнього природного середовища серед населення міста (придбання пакетів для сміття та рукавиць для проведення суботників, сценічних костюмів та декорацій для виступів екологічних агітбригад)</t>
  </si>
  <si>
    <t xml:space="preserve">Всього по КФК 240604: </t>
  </si>
  <si>
    <t xml:space="preserve">Всього по фонду ДЖКГ</t>
  </si>
  <si>
    <t xml:space="preserve">Головний розпорядник: Управління по інвестиціях та будівництву Комсомольської міської ради Полтавської області </t>
  </si>
  <si>
    <t xml:space="preserve">КФК 240603</t>
  </si>
  <si>
    <t xml:space="preserve">Заходи з охорони підземних вод (впровадження проекту зовнішніх каналізаційних мереж м-ну Піддубне (II черга)</t>
  </si>
  <si>
    <t xml:space="preserve"> Нове будівництво зовнішніх каналізаційних мереж для відведення господарчих стоків з мікрорайонів №№13, 14, 15-А  </t>
  </si>
  <si>
    <t xml:space="preserve"> Зовнішні каналізаційні мережі і споруди для відведення господарчих стоків з мікрорайону Низи м. Комсомольська</t>
  </si>
  <si>
    <t xml:space="preserve">Будівництво  каналізаційного колектору  від КНС-9 до КНС-1Б  м. Комсомольська </t>
  </si>
  <si>
    <t xml:space="preserve">Будівництво напірного каналізаційного колектора від КНС-8 до КНС-1Б  </t>
  </si>
  <si>
    <t xml:space="preserve">Реконструкція приймальної камери міських каналізаційних очисних споруд</t>
  </si>
  <si>
    <t xml:space="preserve">Реконструкція каналізаційної насосної станції 1Б</t>
  </si>
  <si>
    <t xml:space="preserve">Реконструкція споруд для збору побутових відходів  м. Комсомольська (реконструкція контейнерних майданчиків)</t>
  </si>
  <si>
    <t xml:space="preserve">113</t>
  </si>
  <si>
    <t xml:space="preserve">Нове будівництво зливової каналізації мікрорайонів нової забудови з очисними спорудами м. Комсомольська</t>
  </si>
  <si>
    <t xml:space="preserve">114</t>
  </si>
  <si>
    <t xml:space="preserve">Нове будівництво зовнішніх каналізаційних мереж в районі вул. Набережної міста Комсомольська</t>
  </si>
  <si>
    <t xml:space="preserve">Реконструкція дільниці самопливної каналізаційної мережі д. 200мм в районі житлового будинку Строна, 23 і споруд на ній  м.Комсомольська</t>
  </si>
  <si>
    <t xml:space="preserve">Реконструкція каналізаційної насосної станції №16 та мереж напірної каналізації від КНС №16 до КНС №9</t>
  </si>
  <si>
    <t xml:space="preserve">Реконструкція системи каналізації позаміського закладу оздоровлення та  відпочинку " Горизонт" Полтавської області</t>
  </si>
  <si>
    <t xml:space="preserve">Реконструкція каналізаційного самопливного колектора від вул. Леніна, 67 до КНС-9</t>
  </si>
  <si>
    <t xml:space="preserve">Реконструкція  каналізаційного  напірного  колектору від вул. Леніна, 23 до  вул. Леніна,2 м. Комсомольська</t>
  </si>
  <si>
    <t xml:space="preserve">Реконструкція мереж дощової каналізації по вул. Горького м-ну Піддубне м. Комсомольська</t>
  </si>
  <si>
    <t xml:space="preserve">Реконструкція очисних споруд приміщення миття автомобілів (розроблення проектної документації, впровадження проекту)</t>
  </si>
  <si>
    <t xml:space="preserve"> Нове будівництво зовнішніх каналізаційних мереж по вул. Соснова, м-ну  Піддубне м.Комсомольська Полтавської обл.</t>
  </si>
  <si>
    <t xml:space="preserve">Будівництво водовідводу м-ну Піддубне по вул. Хвойній, пров. Панаса Мирного вул. Короленка</t>
  </si>
  <si>
    <t xml:space="preserve">Разом по КФК 240603</t>
  </si>
  <si>
    <t xml:space="preserve">Роботи, пов'язані з поліпшенням технічного стану та благоустрою водойм (нове будівництво берегоукріплення р. Дніпро від вулиці Миру до яхт-клубу м. Комсомольська)</t>
  </si>
  <si>
    <t xml:space="preserve">Всього по фонду УпІтБ</t>
  </si>
  <si>
    <t xml:space="preserve">Головний розпорядник: Відділ освіти Комсомольської міської ради</t>
  </si>
  <si>
    <t xml:space="preserve">Організація заходів щодо пропаганди охорони навколишнього природнього середовища ( придбання стендів, стенд-книги )</t>
  </si>
  <si>
    <t xml:space="preserve">Організація заходів щодо пропаганди охорони навколишнього природнього середовища ( придбання стендів, композицій та зоокуточку)</t>
  </si>
  <si>
    <t xml:space="preserve">Організація заходів щодо пропаганди охорони навколишнього природнього середовища (придбання мікроскопів, інтерактивного комплексу)</t>
  </si>
  <si>
    <t xml:space="preserve">Всього по фонду Відділ освіти:</t>
  </si>
  <si>
    <t xml:space="preserve">Кредиторська заборгованість всього в т.ч.</t>
  </si>
  <si>
    <t xml:space="preserve">Відділ освіти:</t>
  </si>
  <si>
    <t xml:space="preserve">УпІтБ</t>
  </si>
  <si>
    <t xml:space="preserve">ДЖКГ</t>
  </si>
  <si>
    <t xml:space="preserve">Загалом по фонду:</t>
  </si>
  <si>
    <t xml:space="preserve">УпТБ</t>
  </si>
  <si>
    <t xml:space="preserve">Відділ освіти</t>
  </si>
  <si>
    <t xml:space="preserve">Кредиторська заборгованість</t>
  </si>
  <si>
    <t xml:space="preserve">Секретар міської ради                  (підписано)                                                                                                                                     С.О.Калашнік </t>
  </si>
  <si>
    <t xml:space="preserve">Бірюков</t>
  </si>
  <si>
    <t xml:space="preserve">І варіант</t>
  </si>
  <si>
    <t xml:space="preserve">ІІ варіант</t>
  </si>
  <si>
    <t xml:space="preserve">різниц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_-* #,##0\ _г_р_н_._-;\-* #,##0\ _г_р_н_._-;_-* \-??\ _г_р_н_._-;_-@_-"/>
    <numFmt numFmtId="168" formatCode="_-* #,##0.0\ _г_р_н_._-;\-* #,##0.0\ _г_р_н_._-;_-* \-??\ _г_р_н_._-;_-@_-"/>
    <numFmt numFmtId="169" formatCode="#,##0_ ;\-#,##0\ "/>
    <numFmt numFmtId="170" formatCode="0"/>
    <numFmt numFmtId="171" formatCode="#,##0"/>
    <numFmt numFmtId="172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66"/>
    <col collapsed="false" customWidth="true" hidden="false" outlineLevel="0" max="3" min="3" style="2" width="176.1"/>
    <col collapsed="false" customWidth="true" hidden="false" outlineLevel="0" max="4" min="4" style="1" width="42.43"/>
    <col collapsed="false" customWidth="true" hidden="true" outlineLevel="0" max="5" min="5" style="1" width="5.1"/>
    <col collapsed="false" customWidth="true" hidden="true" outlineLevel="0" max="6" min="6" style="1" width="1.43"/>
    <col collapsed="false" customWidth="true" hidden="false" outlineLevel="0" max="7" min="7" style="1" width="28.33"/>
    <col collapsed="false" customWidth="true" hidden="false" outlineLevel="0" max="8" min="8" style="1" width="37.1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8" hidden="false" customHeight="false" outlineLevel="0" collapsed="false">
      <c r="E1" s="2"/>
      <c r="H1" s="2" t="s">
        <v>0</v>
      </c>
    </row>
    <row r="2" customFormat="false" ht="18" hidden="false" customHeight="false" outlineLevel="0" collapsed="false">
      <c r="E2" s="2"/>
      <c r="H2" s="2" t="s">
        <v>1</v>
      </c>
    </row>
    <row r="3" customFormat="false" ht="18" hidden="false" customHeight="false" outlineLevel="0" collapsed="false">
      <c r="E3" s="2"/>
      <c r="H3" s="2" t="s">
        <v>2</v>
      </c>
    </row>
    <row r="4" customFormat="false" ht="18" hidden="false" customHeight="false" outlineLevel="0" collapsed="false">
      <c r="E4" s="2"/>
      <c r="H4" s="2" t="s">
        <v>3</v>
      </c>
    </row>
    <row r="5" customFormat="false" ht="18" hidden="false" customHeight="false" outlineLevel="0" collapsed="false">
      <c r="E5" s="2"/>
      <c r="H5" s="2" t="s">
        <v>4</v>
      </c>
    </row>
    <row r="6" customFormat="false" ht="18" hidden="false" customHeight="false" outlineLevel="0" collapsed="false">
      <c r="E6" s="2"/>
      <c r="H6" s="2"/>
    </row>
    <row r="7" customFormat="false" ht="24.6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25.2" hidden="false" customHeight="false" outlineLevel="0" collapsed="false">
      <c r="B8" s="3"/>
      <c r="C8" s="3"/>
      <c r="D8" s="3"/>
      <c r="E8" s="4"/>
      <c r="F8" s="4"/>
      <c r="G8" s="4"/>
      <c r="H8" s="5" t="s">
        <v>6</v>
      </c>
    </row>
    <row r="9" customFormat="false" ht="72" hidden="false" customHeight="true" outlineLevel="0" collapsed="false">
      <c r="A9" s="6" t="s">
        <v>7</v>
      </c>
      <c r="B9" s="6" t="s">
        <v>8</v>
      </c>
      <c r="C9" s="7" t="s">
        <v>9</v>
      </c>
      <c r="D9" s="8" t="s">
        <v>10</v>
      </c>
      <c r="E9" s="9"/>
      <c r="F9" s="9"/>
      <c r="G9" s="10" t="n">
        <v>800000</v>
      </c>
      <c r="H9" s="10"/>
    </row>
    <row r="10" customFormat="false" ht="22.8" hidden="false" customHeight="true" outlineLevel="0" collapsed="false">
      <c r="A10" s="6"/>
      <c r="B10" s="6"/>
      <c r="C10" s="7"/>
      <c r="D10" s="11" t="s">
        <v>11</v>
      </c>
      <c r="E10" s="12"/>
      <c r="F10" s="12"/>
      <c r="G10" s="10" t="n">
        <v>79113246.61</v>
      </c>
      <c r="H10" s="10"/>
    </row>
    <row r="11" customFormat="false" ht="22.8" hidden="false" customHeight="true" outlineLevel="0" collapsed="false">
      <c r="A11" s="13"/>
      <c r="B11" s="13"/>
      <c r="C11" s="14"/>
      <c r="D11" s="15" t="s">
        <v>12</v>
      </c>
      <c r="E11" s="12"/>
      <c r="F11" s="12"/>
      <c r="G11" s="10" t="n">
        <v>813246.61</v>
      </c>
      <c r="H11" s="10"/>
    </row>
    <row r="12" customFormat="false" ht="22.8" hidden="false" customHeight="true" outlineLevel="0" collapsed="false">
      <c r="A12" s="13"/>
      <c r="B12" s="13"/>
      <c r="C12" s="14"/>
      <c r="D12" s="16" t="s">
        <v>13</v>
      </c>
      <c r="E12" s="12"/>
      <c r="F12" s="12"/>
      <c r="G12" s="17" t="n">
        <f aca="false">G9+G10</f>
        <v>79913246.61</v>
      </c>
      <c r="H12" s="17"/>
    </row>
    <row r="13" customFormat="false" ht="18" hidden="false" customHeight="fals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20"/>
      <c r="F13" s="20"/>
      <c r="G13" s="11" t="n">
        <v>5</v>
      </c>
      <c r="H13" s="11" t="n">
        <v>6</v>
      </c>
    </row>
    <row r="14" customFormat="false" ht="22.8" hidden="false" customHeight="fals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36" hidden="false" customHeight="false" outlineLevel="0" collapsed="false">
      <c r="A16" s="22"/>
      <c r="B16" s="22"/>
      <c r="C16" s="23" t="s">
        <v>15</v>
      </c>
      <c r="D16" s="24" t="s">
        <v>16</v>
      </c>
      <c r="E16" s="25"/>
      <c r="F16" s="25"/>
      <c r="G16" s="11" t="s">
        <v>17</v>
      </c>
      <c r="H16" s="11" t="s">
        <v>18</v>
      </c>
    </row>
    <row r="17" customFormat="false" ht="20.4" hidden="false" customHeight="false" outlineLevel="0" collapsed="false">
      <c r="A17" s="26"/>
      <c r="B17" s="27"/>
      <c r="C17" s="28" t="s">
        <v>19</v>
      </c>
      <c r="D17" s="28"/>
      <c r="E17" s="28"/>
      <c r="F17" s="28"/>
      <c r="G17" s="28"/>
      <c r="H17" s="28"/>
    </row>
    <row r="18" customFormat="false" ht="18" hidden="false" customHeight="false" outlineLevel="0" collapsed="false">
      <c r="A18" s="29" t="s">
        <v>20</v>
      </c>
      <c r="B18" s="29" t="s">
        <v>21</v>
      </c>
      <c r="C18" s="30" t="s">
        <v>22</v>
      </c>
      <c r="D18" s="31" t="n">
        <v>1030094</v>
      </c>
      <c r="E18" s="32"/>
      <c r="F18" s="32"/>
      <c r="G18" s="33" t="n">
        <v>0</v>
      </c>
      <c r="H18" s="31" t="n">
        <f aca="false">D18+G18</f>
        <v>1030094</v>
      </c>
    </row>
    <row r="19" customFormat="false" ht="18" hidden="false" customHeight="false" outlineLevel="0" collapsed="false">
      <c r="A19" s="24" t="s">
        <v>23</v>
      </c>
      <c r="B19" s="24" t="s">
        <v>21</v>
      </c>
      <c r="C19" s="34" t="s">
        <v>24</v>
      </c>
      <c r="D19" s="35" t="n">
        <v>35906</v>
      </c>
      <c r="E19" s="32"/>
      <c r="F19" s="32"/>
      <c r="G19" s="33" t="n">
        <v>0</v>
      </c>
      <c r="H19" s="31" t="n">
        <f aca="false">D19+G19</f>
        <v>35906</v>
      </c>
    </row>
    <row r="20" customFormat="false" ht="18" hidden="false" customHeight="false" outlineLevel="0" collapsed="false">
      <c r="A20" s="24" t="s">
        <v>25</v>
      </c>
      <c r="B20" s="24" t="s">
        <v>21</v>
      </c>
      <c r="C20" s="34" t="s">
        <v>26</v>
      </c>
      <c r="D20" s="35" t="n">
        <v>99900</v>
      </c>
      <c r="E20" s="32"/>
      <c r="F20" s="32"/>
      <c r="G20" s="36" t="n">
        <v>0</v>
      </c>
      <c r="H20" s="31" t="n">
        <f aca="false">D20+G20</f>
        <v>99900</v>
      </c>
    </row>
    <row r="21" customFormat="false" ht="18" hidden="false" customHeight="false" outlineLevel="0" collapsed="false">
      <c r="A21" s="24" t="s">
        <v>27</v>
      </c>
      <c r="B21" s="24" t="s">
        <v>28</v>
      </c>
      <c r="C21" s="37" t="s">
        <v>29</v>
      </c>
      <c r="D21" s="35" t="n">
        <v>800000</v>
      </c>
      <c r="E21" s="32"/>
      <c r="F21" s="32"/>
      <c r="G21" s="36" t="n">
        <v>550000</v>
      </c>
      <c r="H21" s="31" t="n">
        <f aca="false">D21+G21</f>
        <v>1350000</v>
      </c>
    </row>
    <row r="22" customFormat="false" ht="19.5" hidden="false" customHeight="true" outlineLevel="0" collapsed="false">
      <c r="A22" s="24" t="s">
        <v>30</v>
      </c>
      <c r="B22" s="24" t="s">
        <v>28</v>
      </c>
      <c r="C22" s="37" t="s">
        <v>31</v>
      </c>
      <c r="D22" s="35" t="n">
        <v>600000</v>
      </c>
      <c r="E22" s="32"/>
      <c r="F22" s="32"/>
      <c r="G22" s="36" t="n">
        <v>0</v>
      </c>
      <c r="H22" s="31" t="n">
        <f aca="false">D22+G22</f>
        <v>600000</v>
      </c>
    </row>
    <row r="23" customFormat="false" ht="18" hidden="false" customHeight="false" outlineLevel="0" collapsed="false">
      <c r="A23" s="24" t="s">
        <v>32</v>
      </c>
      <c r="B23" s="24" t="s">
        <v>28</v>
      </c>
      <c r="C23" s="37" t="s">
        <v>33</v>
      </c>
      <c r="D23" s="35" t="n">
        <v>2900000</v>
      </c>
      <c r="E23" s="32"/>
      <c r="F23" s="32"/>
      <c r="G23" s="36" t="n">
        <v>-2900000</v>
      </c>
      <c r="H23" s="31" t="n">
        <f aca="false">D23+G23</f>
        <v>0</v>
      </c>
    </row>
    <row r="24" customFormat="false" ht="18" hidden="false" customHeight="false" outlineLevel="0" collapsed="false">
      <c r="A24" s="24" t="s">
        <v>34</v>
      </c>
      <c r="B24" s="24" t="s">
        <v>28</v>
      </c>
      <c r="C24" s="37" t="s">
        <v>35</v>
      </c>
      <c r="D24" s="35" t="n">
        <v>98000</v>
      </c>
      <c r="E24" s="32"/>
      <c r="F24" s="32"/>
      <c r="G24" s="35" t="n">
        <v>0</v>
      </c>
      <c r="H24" s="31" t="n">
        <f aca="false">D24+G24</f>
        <v>98000</v>
      </c>
    </row>
    <row r="25" customFormat="false" ht="19.5" hidden="true" customHeight="true" outlineLevel="0" collapsed="false">
      <c r="A25" s="29" t="s">
        <v>36</v>
      </c>
      <c r="B25" s="29" t="s">
        <v>21</v>
      </c>
      <c r="C25" s="38" t="s">
        <v>37</v>
      </c>
      <c r="D25" s="31" t="n">
        <v>0</v>
      </c>
      <c r="E25" s="32"/>
      <c r="F25" s="32"/>
      <c r="G25" s="31" t="n">
        <v>0</v>
      </c>
      <c r="H25" s="31" t="n">
        <f aca="false">D25+G25</f>
        <v>0</v>
      </c>
    </row>
    <row r="26" customFormat="false" ht="18" hidden="false" customHeight="false" outlineLevel="0" collapsed="false">
      <c r="A26" s="39" t="s">
        <v>38</v>
      </c>
      <c r="B26" s="24" t="s">
        <v>21</v>
      </c>
      <c r="C26" s="40" t="s">
        <v>39</v>
      </c>
      <c r="D26" s="41" t="n">
        <v>83000</v>
      </c>
      <c r="E26" s="42"/>
      <c r="F26" s="42"/>
      <c r="G26" s="43" t="n">
        <v>0</v>
      </c>
      <c r="H26" s="35" t="n">
        <f aca="false">D26+G26</f>
        <v>83000</v>
      </c>
    </row>
    <row r="27" customFormat="false" ht="18" hidden="false" customHeight="false" outlineLevel="0" collapsed="false">
      <c r="A27" s="39" t="s">
        <v>36</v>
      </c>
      <c r="B27" s="24" t="s">
        <v>28</v>
      </c>
      <c r="C27" s="40" t="s">
        <v>40</v>
      </c>
      <c r="D27" s="41" t="n">
        <v>0</v>
      </c>
      <c r="E27" s="42"/>
      <c r="F27" s="42"/>
      <c r="G27" s="43" t="n">
        <v>98000</v>
      </c>
      <c r="H27" s="35" t="n">
        <f aca="false">D27+G27</f>
        <v>98000</v>
      </c>
    </row>
    <row r="28" customFormat="false" ht="18" hidden="false" customHeight="false" outlineLevel="0" collapsed="false">
      <c r="A28" s="39"/>
      <c r="B28" s="24"/>
      <c r="C28" s="44" t="s">
        <v>41</v>
      </c>
      <c r="D28" s="45" t="n">
        <f aca="false">D29+D30</f>
        <v>5646900</v>
      </c>
      <c r="E28" s="45" t="e">
        <f aca="false">E29+E30</f>
        <v>#REF!</v>
      </c>
      <c r="F28" s="45" t="e">
        <f aca="false">F29+F30</f>
        <v>#REF!</v>
      </c>
      <c r="G28" s="45" t="n">
        <f aca="false">G29+G30</f>
        <v>-2252000</v>
      </c>
      <c r="H28" s="45" t="n">
        <f aca="false">H29+H30</f>
        <v>3394900</v>
      </c>
    </row>
    <row r="29" customFormat="false" ht="18" hidden="false" customHeight="false" outlineLevel="0" collapsed="false">
      <c r="A29" s="39"/>
      <c r="B29" s="46"/>
      <c r="C29" s="47" t="n">
        <v>2610</v>
      </c>
      <c r="D29" s="45" t="n">
        <f aca="false">D18+D19+D20+D26</f>
        <v>1248900</v>
      </c>
      <c r="E29" s="45" t="n">
        <f aca="false">E18+E19+E20+E26</f>
        <v>0</v>
      </c>
      <c r="F29" s="45" t="n">
        <f aca="false">F18+F19+F20+F26</f>
        <v>0</v>
      </c>
      <c r="G29" s="45" t="n">
        <f aca="false">G18+G19+G20+G26</f>
        <v>0</v>
      </c>
      <c r="H29" s="45" t="n">
        <f aca="false">H18+H19+H20+H26</f>
        <v>1248900</v>
      </c>
    </row>
    <row r="30" customFormat="false" ht="18" hidden="false" customHeight="false" outlineLevel="0" collapsed="false">
      <c r="A30" s="39"/>
      <c r="B30" s="46"/>
      <c r="C30" s="47" t="n">
        <v>3210</v>
      </c>
      <c r="D30" s="45" t="n">
        <f aca="false">D21+D22+D23+D24</f>
        <v>4398000</v>
      </c>
      <c r="E30" s="45" t="e">
        <f aca="false">E21+E22+E23+#REF!+E24</f>
        <v>#REF!</v>
      </c>
      <c r="F30" s="45" t="e">
        <f aca="false">F21+F22+F23+#REF!+F24</f>
        <v>#REF!</v>
      </c>
      <c r="G30" s="45" t="n">
        <f aca="false">G21+G22+G23+G24+G27</f>
        <v>-2252000</v>
      </c>
      <c r="H30" s="45" t="n">
        <f aca="false">H24+H23+H22+H21+H27</f>
        <v>2146000</v>
      </c>
    </row>
    <row r="31" customFormat="false" ht="20.4" hidden="false" customHeight="false" outlineLevel="0" collapsed="false">
      <c r="A31" s="48"/>
      <c r="B31" s="49"/>
      <c r="C31" s="28" t="s">
        <v>42</v>
      </c>
      <c r="D31" s="28"/>
      <c r="E31" s="28"/>
      <c r="F31" s="28"/>
      <c r="G31" s="28"/>
      <c r="H31" s="28"/>
    </row>
    <row r="32" customFormat="false" ht="39.75" hidden="false" customHeight="true" outlineLevel="0" collapsed="false">
      <c r="A32" s="24" t="s">
        <v>43</v>
      </c>
      <c r="B32" s="50" t="s">
        <v>21</v>
      </c>
      <c r="C32" s="37" t="s">
        <v>44</v>
      </c>
      <c r="D32" s="35" t="n">
        <v>209102</v>
      </c>
      <c r="E32" s="25"/>
      <c r="F32" s="25"/>
      <c r="G32" s="51" t="n">
        <v>0</v>
      </c>
      <c r="H32" s="35" t="n">
        <f aca="false">D32+G32</f>
        <v>209102</v>
      </c>
    </row>
    <row r="33" customFormat="false" ht="18" hidden="false" customHeight="false" outlineLevel="0" collapsed="false">
      <c r="A33" s="24" t="s">
        <v>45</v>
      </c>
      <c r="B33" s="50" t="s">
        <v>21</v>
      </c>
      <c r="C33" s="37" t="s">
        <v>46</v>
      </c>
      <c r="D33" s="35" t="n">
        <v>113613</v>
      </c>
      <c r="E33" s="32"/>
      <c r="F33" s="32"/>
      <c r="G33" s="51" t="n">
        <v>0</v>
      </c>
      <c r="H33" s="35" t="n">
        <f aca="false">D33+G33</f>
        <v>113613</v>
      </c>
    </row>
    <row r="34" customFormat="false" ht="18" hidden="false" customHeight="false" outlineLevel="0" collapsed="false">
      <c r="A34" s="24" t="s">
        <v>47</v>
      </c>
      <c r="B34" s="50" t="s">
        <v>21</v>
      </c>
      <c r="C34" s="37" t="s">
        <v>48</v>
      </c>
      <c r="D34" s="35" t="n">
        <v>446169</v>
      </c>
      <c r="E34" s="32"/>
      <c r="F34" s="32"/>
      <c r="G34" s="51" t="n">
        <v>0</v>
      </c>
      <c r="H34" s="35" t="n">
        <f aca="false">D34+G34</f>
        <v>446169</v>
      </c>
    </row>
    <row r="35" customFormat="false" ht="18" hidden="false" customHeight="false" outlineLevel="0" collapsed="false">
      <c r="A35" s="24" t="s">
        <v>49</v>
      </c>
      <c r="B35" s="50" t="s">
        <v>21</v>
      </c>
      <c r="C35" s="37" t="s">
        <v>50</v>
      </c>
      <c r="D35" s="35" t="n">
        <v>132856</v>
      </c>
      <c r="E35" s="32"/>
      <c r="F35" s="32"/>
      <c r="G35" s="51" t="n">
        <v>0</v>
      </c>
      <c r="H35" s="35" t="n">
        <f aca="false">D35+G35</f>
        <v>132856</v>
      </c>
    </row>
    <row r="36" customFormat="false" ht="18" hidden="false" customHeight="false" outlineLevel="0" collapsed="false">
      <c r="A36" s="24" t="s">
        <v>51</v>
      </c>
      <c r="B36" s="50" t="s">
        <v>21</v>
      </c>
      <c r="C36" s="37" t="s">
        <v>52</v>
      </c>
      <c r="D36" s="35" t="n">
        <v>138353</v>
      </c>
      <c r="E36" s="32"/>
      <c r="F36" s="32"/>
      <c r="G36" s="51" t="n">
        <v>0</v>
      </c>
      <c r="H36" s="35" t="n">
        <f aca="false">D36+G36</f>
        <v>138353</v>
      </c>
    </row>
    <row r="37" customFormat="false" ht="18" hidden="false" customHeight="false" outlineLevel="0" collapsed="false">
      <c r="A37" s="24" t="s">
        <v>53</v>
      </c>
      <c r="B37" s="50" t="s">
        <v>21</v>
      </c>
      <c r="C37" s="37" t="s">
        <v>54</v>
      </c>
      <c r="D37" s="35" t="n">
        <v>115365</v>
      </c>
      <c r="E37" s="32"/>
      <c r="F37" s="32"/>
      <c r="G37" s="51" t="n">
        <v>0</v>
      </c>
      <c r="H37" s="35" t="n">
        <f aca="false">D37+G37</f>
        <v>115365</v>
      </c>
    </row>
    <row r="38" customFormat="false" ht="18" hidden="false" customHeight="false" outlineLevel="0" collapsed="false">
      <c r="A38" s="24" t="s">
        <v>55</v>
      </c>
      <c r="B38" s="50" t="s">
        <v>21</v>
      </c>
      <c r="C38" s="37" t="s">
        <v>56</v>
      </c>
      <c r="D38" s="35" t="n">
        <v>264101</v>
      </c>
      <c r="E38" s="32"/>
      <c r="F38" s="32"/>
      <c r="G38" s="51" t="n">
        <v>0</v>
      </c>
      <c r="H38" s="35" t="n">
        <f aca="false">D38+G38</f>
        <v>264101</v>
      </c>
    </row>
    <row r="39" customFormat="false" ht="21" hidden="false" customHeight="true" outlineLevel="0" collapsed="false">
      <c r="A39" s="24" t="s">
        <v>57</v>
      </c>
      <c r="B39" s="50" t="s">
        <v>21</v>
      </c>
      <c r="C39" s="37" t="s">
        <v>58</v>
      </c>
      <c r="D39" s="35" t="n">
        <v>233567</v>
      </c>
      <c r="E39" s="32"/>
      <c r="F39" s="32"/>
      <c r="G39" s="51" t="n">
        <v>0</v>
      </c>
      <c r="H39" s="35" t="n">
        <f aca="false">D39+G39</f>
        <v>233567</v>
      </c>
    </row>
    <row r="40" customFormat="false" ht="18" hidden="false" customHeight="false" outlineLevel="0" collapsed="false">
      <c r="A40" s="24" t="s">
        <v>59</v>
      </c>
      <c r="B40" s="50" t="s">
        <v>21</v>
      </c>
      <c r="C40" s="37" t="s">
        <v>60</v>
      </c>
      <c r="D40" s="52" t="n">
        <v>90874</v>
      </c>
      <c r="E40" s="32"/>
      <c r="F40" s="32"/>
      <c r="G40" s="51" t="n">
        <v>0</v>
      </c>
      <c r="H40" s="35" t="n">
        <f aca="false">D40+G40</f>
        <v>90874</v>
      </c>
    </row>
    <row r="41" customFormat="false" ht="18" hidden="false" customHeight="false" outlineLevel="0" collapsed="false">
      <c r="A41" s="53" t="n">
        <v>19</v>
      </c>
      <c r="B41" s="54" t="n">
        <v>2610</v>
      </c>
      <c r="C41" s="37" t="s">
        <v>61</v>
      </c>
      <c r="D41" s="52" t="n">
        <v>30000</v>
      </c>
      <c r="E41" s="32"/>
      <c r="F41" s="32"/>
      <c r="G41" s="51" t="n">
        <v>0</v>
      </c>
      <c r="H41" s="35" t="n">
        <f aca="false">D41+G41</f>
        <v>30000</v>
      </c>
    </row>
    <row r="42" customFormat="false" ht="18" hidden="false" customHeight="false" outlineLevel="0" collapsed="false">
      <c r="A42" s="54"/>
      <c r="B42" s="55"/>
      <c r="C42" s="56" t="s">
        <v>41</v>
      </c>
      <c r="D42" s="45" t="n">
        <f aca="false">D32+D33+D34+D35+D36+D37+D38+D39+D40+D41</f>
        <v>1774000</v>
      </c>
      <c r="E42" s="45" t="n">
        <f aca="false">E32+E33+E34+E35+E36+E37+E38+E39+E40+E41</f>
        <v>0</v>
      </c>
      <c r="F42" s="45" t="n">
        <f aca="false">F32+F33+F34+F35+F36+F37+F38+F39+F40+F41</f>
        <v>0</v>
      </c>
      <c r="G42" s="45" t="n">
        <f aca="false">G32+G33+G34+G35+G36+G37+G38+G39+G40+G41</f>
        <v>0</v>
      </c>
      <c r="H42" s="45" t="n">
        <f aca="false">H32+H33+H34+H35+H36+H37+H38+H39+H40+H41</f>
        <v>1774000</v>
      </c>
      <c r="I42" s="45" t="n">
        <f aca="false">I32+I33+I34+I35+I36+I37+I38+I39+I40+I41</f>
        <v>0</v>
      </c>
    </row>
    <row r="43" customFormat="false" ht="18" hidden="false" customHeight="false" outlineLevel="0" collapsed="false">
      <c r="A43" s="57"/>
      <c r="B43" s="58"/>
      <c r="C43" s="59"/>
      <c r="D43" s="60"/>
      <c r="E43" s="61"/>
      <c r="F43" s="61"/>
      <c r="G43" s="62"/>
      <c r="H43" s="12"/>
    </row>
    <row r="44" customFormat="false" ht="19.5" hidden="false" customHeight="true" outlineLevel="0" collapsed="false">
      <c r="A44" s="63"/>
      <c r="B44" s="64"/>
      <c r="C44" s="65" t="s">
        <v>62</v>
      </c>
      <c r="D44" s="65"/>
      <c r="E44" s="65"/>
      <c r="F44" s="65"/>
      <c r="G44" s="65"/>
      <c r="H44" s="65"/>
    </row>
    <row r="45" customFormat="false" ht="18" hidden="false" customHeight="false" outlineLevel="0" collapsed="false">
      <c r="A45" s="24" t="s">
        <v>63</v>
      </c>
      <c r="B45" s="24" t="s">
        <v>21</v>
      </c>
      <c r="C45" s="12" t="s">
        <v>64</v>
      </c>
      <c r="D45" s="45" t="n">
        <v>709973</v>
      </c>
      <c r="E45" s="66"/>
      <c r="F45" s="67"/>
      <c r="G45" s="35" t="n">
        <v>0</v>
      </c>
      <c r="H45" s="45" t="n">
        <f aca="false">D45+G45</f>
        <v>709973</v>
      </c>
    </row>
    <row r="46" customFormat="false" ht="18" hidden="false" customHeight="false" outlineLevel="0" collapsed="false">
      <c r="A46" s="24" t="s">
        <v>65</v>
      </c>
      <c r="B46" s="24" t="s">
        <v>28</v>
      </c>
      <c r="C46" s="68" t="s">
        <v>66</v>
      </c>
      <c r="D46" s="45" t="n">
        <v>0</v>
      </c>
      <c r="E46" s="69"/>
      <c r="F46" s="69"/>
      <c r="G46" s="35" t="n">
        <v>12000</v>
      </c>
      <c r="H46" s="45" t="n">
        <f aca="false">G46</f>
        <v>12000</v>
      </c>
    </row>
    <row r="47" customFormat="false" ht="20.4" hidden="false" customHeight="false" outlineLevel="0" collapsed="false">
      <c r="A47" s="26"/>
      <c r="B47" s="70"/>
      <c r="C47" s="71" t="s">
        <v>67</v>
      </c>
      <c r="D47" s="71"/>
      <c r="E47" s="71"/>
      <c r="F47" s="71"/>
      <c r="G47" s="71"/>
      <c r="H47" s="71"/>
    </row>
    <row r="48" customFormat="false" ht="24" hidden="false" customHeight="true" outlineLevel="0" collapsed="false">
      <c r="A48" s="72" t="n">
        <v>22</v>
      </c>
      <c r="B48" s="53" t="n">
        <v>2610</v>
      </c>
      <c r="C48" s="73" t="s">
        <v>68</v>
      </c>
      <c r="D48" s="35" t="n">
        <v>300000</v>
      </c>
      <c r="E48" s="74"/>
      <c r="F48" s="74"/>
      <c r="G48" s="35" t="n">
        <v>0</v>
      </c>
      <c r="H48" s="35" t="n">
        <f aca="false">D48+G48</f>
        <v>300000</v>
      </c>
    </row>
    <row r="49" customFormat="false" ht="39.75" hidden="false" customHeight="true" outlineLevel="0" collapsed="false">
      <c r="A49" s="72" t="n">
        <v>23</v>
      </c>
      <c r="B49" s="53" t="n">
        <v>3210</v>
      </c>
      <c r="C49" s="73" t="s">
        <v>69</v>
      </c>
      <c r="D49" s="35" t="n">
        <v>1111100</v>
      </c>
      <c r="E49" s="74"/>
      <c r="F49" s="74"/>
      <c r="G49" s="35" t="n">
        <v>0</v>
      </c>
      <c r="H49" s="35" t="n">
        <f aca="false">D49+G49</f>
        <v>1111100</v>
      </c>
    </row>
    <row r="50" customFormat="false" ht="18" hidden="false" customHeight="false" outlineLevel="0" collapsed="false">
      <c r="A50" s="72" t="n">
        <v>24</v>
      </c>
      <c r="B50" s="53" t="n">
        <v>3210</v>
      </c>
      <c r="C50" s="75" t="s">
        <v>70</v>
      </c>
      <c r="D50" s="35" t="n">
        <v>731025</v>
      </c>
      <c r="E50" s="74"/>
      <c r="F50" s="74"/>
      <c r="G50" s="35" t="n">
        <v>0</v>
      </c>
      <c r="H50" s="35" t="n">
        <f aca="false">D50+G50</f>
        <v>731025</v>
      </c>
    </row>
    <row r="51" customFormat="false" ht="20.25" hidden="false" customHeight="true" outlineLevel="0" collapsed="false">
      <c r="A51" s="72" t="n">
        <v>25</v>
      </c>
      <c r="B51" s="53" t="n">
        <v>3210</v>
      </c>
      <c r="C51" s="73" t="s">
        <v>71</v>
      </c>
      <c r="D51" s="35" t="n">
        <v>65973</v>
      </c>
      <c r="E51" s="74"/>
      <c r="F51" s="74"/>
      <c r="G51" s="35" t="n">
        <v>0</v>
      </c>
      <c r="H51" s="35" t="n">
        <f aca="false">D51+G51</f>
        <v>65973</v>
      </c>
    </row>
    <row r="52" customFormat="false" ht="78" hidden="false" customHeight="true" outlineLevel="0" collapsed="false">
      <c r="A52" s="72" t="n">
        <v>26</v>
      </c>
      <c r="B52" s="53" t="n">
        <v>3210</v>
      </c>
      <c r="C52" s="76" t="s">
        <v>72</v>
      </c>
      <c r="D52" s="35" t="n">
        <v>1574343</v>
      </c>
      <c r="E52" s="74"/>
      <c r="F52" s="74"/>
      <c r="G52" s="35" t="n">
        <v>0</v>
      </c>
      <c r="H52" s="35" t="n">
        <f aca="false">D52+G52</f>
        <v>1574343</v>
      </c>
    </row>
    <row r="53" customFormat="false" ht="18" hidden="false" customHeight="false" outlineLevel="0" collapsed="false">
      <c r="A53" s="72" t="n">
        <v>27</v>
      </c>
      <c r="B53" s="53" t="n">
        <v>3142</v>
      </c>
      <c r="C53" s="77" t="s">
        <v>73</v>
      </c>
      <c r="D53" s="35" t="n">
        <v>300000</v>
      </c>
      <c r="E53" s="45"/>
      <c r="F53" s="45"/>
      <c r="G53" s="35" t="n">
        <v>0</v>
      </c>
      <c r="H53" s="35" t="n">
        <f aca="false">D53+G53</f>
        <v>300000</v>
      </c>
    </row>
    <row r="54" customFormat="false" ht="18" hidden="false" customHeight="false" outlineLevel="0" collapsed="false">
      <c r="A54" s="72" t="n">
        <v>28</v>
      </c>
      <c r="B54" s="53" t="n">
        <v>3210</v>
      </c>
      <c r="C54" s="77" t="s">
        <v>74</v>
      </c>
      <c r="D54" s="35" t="n">
        <v>2017823</v>
      </c>
      <c r="E54" s="45"/>
      <c r="F54" s="45"/>
      <c r="G54" s="35" t="n">
        <v>0</v>
      </c>
      <c r="H54" s="35" t="n">
        <f aca="false">D54+G54</f>
        <v>2017823</v>
      </c>
    </row>
    <row r="55" customFormat="false" ht="18" hidden="false" customHeight="false" outlineLevel="0" collapsed="false">
      <c r="A55" s="72"/>
      <c r="B55" s="53"/>
      <c r="C55" s="78" t="s">
        <v>41</v>
      </c>
      <c r="D55" s="45" t="n">
        <f aca="false">D56+D57+D58</f>
        <v>6100264</v>
      </c>
      <c r="E55" s="45" t="e">
        <f aca="false">E56+E57+E58</f>
        <v>#REF!</v>
      </c>
      <c r="F55" s="45" t="e">
        <f aca="false">F56+F57+F58</f>
        <v>#REF!</v>
      </c>
      <c r="G55" s="45" t="n">
        <f aca="false">G56+G57+G58</f>
        <v>0</v>
      </c>
      <c r="H55" s="45" t="n">
        <f aca="false">H56+H57+H58</f>
        <v>6100264</v>
      </c>
    </row>
    <row r="56" customFormat="false" ht="18" hidden="false" customHeight="false" outlineLevel="0" collapsed="false">
      <c r="A56" s="72"/>
      <c r="B56" s="53"/>
      <c r="C56" s="79" t="n">
        <v>2610</v>
      </c>
      <c r="D56" s="45" t="n">
        <f aca="false">D48</f>
        <v>300000</v>
      </c>
      <c r="E56" s="45" t="n">
        <f aca="false">E48</f>
        <v>0</v>
      </c>
      <c r="F56" s="45" t="n">
        <f aca="false">F48</f>
        <v>0</v>
      </c>
      <c r="G56" s="45" t="n">
        <f aca="false">G48</f>
        <v>0</v>
      </c>
      <c r="H56" s="45" t="n">
        <f aca="false">H48</f>
        <v>300000</v>
      </c>
    </row>
    <row r="57" customFormat="false" ht="18" hidden="false" customHeight="false" outlineLevel="0" collapsed="false">
      <c r="A57" s="72"/>
      <c r="B57" s="53"/>
      <c r="C57" s="79" t="n">
        <v>3142</v>
      </c>
      <c r="D57" s="45" t="n">
        <f aca="false">D53</f>
        <v>300000</v>
      </c>
      <c r="E57" s="45" t="n">
        <f aca="false">E53</f>
        <v>0</v>
      </c>
      <c r="F57" s="45" t="n">
        <f aca="false">F53</f>
        <v>0</v>
      </c>
      <c r="G57" s="45" t="n">
        <f aca="false">G53</f>
        <v>0</v>
      </c>
      <c r="H57" s="45" t="n">
        <f aca="false">H53</f>
        <v>300000</v>
      </c>
    </row>
    <row r="58" customFormat="false" ht="18" hidden="false" customHeight="false" outlineLevel="0" collapsed="false">
      <c r="A58" s="54"/>
      <c r="B58" s="53"/>
      <c r="C58" s="79" t="n">
        <v>3210</v>
      </c>
      <c r="D58" s="45" t="n">
        <f aca="false">D50+D51+D52+D49+D54</f>
        <v>5500264</v>
      </c>
      <c r="E58" s="45" t="e">
        <f aca="false">E50+E51+E52+#REF!+E49+E54</f>
        <v>#REF!</v>
      </c>
      <c r="F58" s="45" t="e">
        <f aca="false">F50+F51+F52+#REF!+F49+F54</f>
        <v>#REF!</v>
      </c>
      <c r="G58" s="45" t="n">
        <f aca="false">G50+G51+G52+G49+G54</f>
        <v>0</v>
      </c>
      <c r="H58" s="45" t="n">
        <f aca="false">H50+H51+H52+H49+H54</f>
        <v>5500264</v>
      </c>
    </row>
    <row r="59" customFormat="false" ht="18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20.4" hidden="false" customHeight="false" outlineLevel="0" collapsed="false">
      <c r="A60" s="81"/>
      <c r="B60" s="82"/>
      <c r="C60" s="83" t="s">
        <v>75</v>
      </c>
      <c r="D60" s="83"/>
      <c r="E60" s="83"/>
      <c r="F60" s="83"/>
      <c r="G60" s="83"/>
      <c r="H60" s="83"/>
    </row>
    <row r="61" customFormat="false" ht="18" hidden="false" customHeight="false" outlineLevel="0" collapsed="false">
      <c r="A61" s="81"/>
      <c r="B61" s="84"/>
      <c r="C61" s="85" t="s">
        <v>76</v>
      </c>
      <c r="D61" s="86"/>
      <c r="E61" s="87"/>
      <c r="F61" s="87"/>
      <c r="G61" s="88"/>
      <c r="H61" s="89"/>
    </row>
    <row r="62" customFormat="false" ht="18" hidden="false" customHeight="false" outlineLevel="0" collapsed="false">
      <c r="A62" s="90" t="s">
        <v>77</v>
      </c>
      <c r="B62" s="90" t="s">
        <v>21</v>
      </c>
      <c r="C62" s="12" t="s">
        <v>78</v>
      </c>
      <c r="D62" s="35" t="n">
        <v>345152</v>
      </c>
      <c r="E62" s="91"/>
      <c r="F62" s="91"/>
      <c r="G62" s="36" t="n">
        <v>0</v>
      </c>
      <c r="H62" s="35" t="n">
        <f aca="false">D62+G62</f>
        <v>345152</v>
      </c>
    </row>
    <row r="63" customFormat="false" ht="36" hidden="false" customHeight="true" outlineLevel="0" collapsed="false">
      <c r="A63" s="90" t="s">
        <v>79</v>
      </c>
      <c r="B63" s="90" t="s">
        <v>21</v>
      </c>
      <c r="C63" s="92" t="s">
        <v>80</v>
      </c>
      <c r="D63" s="35" t="n">
        <v>580086</v>
      </c>
      <c r="E63" s="91"/>
      <c r="F63" s="91"/>
      <c r="G63" s="35" t="n">
        <v>0</v>
      </c>
      <c r="H63" s="35" t="n">
        <f aca="false">D63+G63</f>
        <v>580086</v>
      </c>
    </row>
    <row r="64" customFormat="false" ht="18" hidden="false" customHeight="false" outlineLevel="0" collapsed="false">
      <c r="A64" s="93" t="s">
        <v>81</v>
      </c>
      <c r="B64" s="93" t="s">
        <v>21</v>
      </c>
      <c r="C64" s="94" t="s">
        <v>82</v>
      </c>
      <c r="D64" s="31" t="n">
        <v>88859</v>
      </c>
      <c r="E64" s="91"/>
      <c r="F64" s="91"/>
      <c r="G64" s="35" t="n">
        <v>0</v>
      </c>
      <c r="H64" s="35" t="n">
        <f aca="false">D64+G64</f>
        <v>88859</v>
      </c>
    </row>
    <row r="65" customFormat="false" ht="18" hidden="false" customHeight="false" outlineLevel="0" collapsed="false">
      <c r="A65" s="93" t="s">
        <v>83</v>
      </c>
      <c r="B65" s="93" t="s">
        <v>84</v>
      </c>
      <c r="C65" s="94" t="s">
        <v>85</v>
      </c>
      <c r="D65" s="31" t="n">
        <v>99871</v>
      </c>
      <c r="E65" s="91"/>
      <c r="F65" s="91"/>
      <c r="G65" s="36" t="n">
        <v>0</v>
      </c>
      <c r="H65" s="35" t="n">
        <f aca="false">D65+G65</f>
        <v>99871</v>
      </c>
    </row>
    <row r="66" customFormat="false" ht="18" hidden="false" customHeight="false" outlineLevel="0" collapsed="false">
      <c r="A66" s="93" t="s">
        <v>86</v>
      </c>
      <c r="B66" s="93" t="s">
        <v>21</v>
      </c>
      <c r="C66" s="30" t="s">
        <v>87</v>
      </c>
      <c r="D66" s="31" t="n">
        <v>230176</v>
      </c>
      <c r="E66" s="91"/>
      <c r="F66" s="91"/>
      <c r="G66" s="35" t="n">
        <v>0</v>
      </c>
      <c r="H66" s="35" t="n">
        <f aca="false">D66+G66</f>
        <v>230176</v>
      </c>
    </row>
    <row r="67" customFormat="false" ht="18" hidden="false" customHeight="false" outlineLevel="0" collapsed="false">
      <c r="A67" s="90" t="s">
        <v>88</v>
      </c>
      <c r="B67" s="90" t="s">
        <v>21</v>
      </c>
      <c r="C67" s="34" t="s">
        <v>89</v>
      </c>
      <c r="D67" s="35" t="n">
        <v>98000</v>
      </c>
      <c r="E67" s="91"/>
      <c r="F67" s="91"/>
      <c r="G67" s="36" t="n">
        <v>0</v>
      </c>
      <c r="H67" s="35" t="n">
        <f aca="false">D67+G67</f>
        <v>98000</v>
      </c>
    </row>
    <row r="68" customFormat="false" ht="18" hidden="false" customHeight="false" outlineLevel="0" collapsed="false">
      <c r="A68" s="90" t="s">
        <v>90</v>
      </c>
      <c r="B68" s="90" t="s">
        <v>21</v>
      </c>
      <c r="C68" s="34" t="s">
        <v>91</v>
      </c>
      <c r="D68" s="35" t="n">
        <v>75124</v>
      </c>
      <c r="E68" s="91"/>
      <c r="F68" s="91"/>
      <c r="G68" s="36" t="n">
        <v>0</v>
      </c>
      <c r="H68" s="35" t="n">
        <f aca="false">D68+G68</f>
        <v>75124</v>
      </c>
    </row>
    <row r="69" customFormat="false" ht="18" hidden="false" customHeight="false" outlineLevel="0" collapsed="false">
      <c r="A69" s="26"/>
      <c r="B69" s="95"/>
      <c r="C69" s="96" t="s">
        <v>92</v>
      </c>
      <c r="D69" s="95"/>
      <c r="E69" s="87"/>
      <c r="F69" s="87"/>
      <c r="G69" s="62"/>
      <c r="H69" s="35"/>
    </row>
    <row r="70" customFormat="false" ht="36" hidden="false" customHeight="false" outlineLevel="0" collapsed="false">
      <c r="A70" s="90" t="s">
        <v>93</v>
      </c>
      <c r="B70" s="90" t="s">
        <v>21</v>
      </c>
      <c r="C70" s="34" t="s">
        <v>94</v>
      </c>
      <c r="D70" s="35" t="n">
        <v>1484358</v>
      </c>
      <c r="E70" s="91"/>
      <c r="F70" s="91"/>
      <c r="G70" s="35" t="n">
        <v>0</v>
      </c>
      <c r="H70" s="35" t="n">
        <f aca="false">D70+G70</f>
        <v>1484358</v>
      </c>
    </row>
    <row r="71" customFormat="false" ht="18" hidden="false" customHeight="false" outlineLevel="0" collapsed="false">
      <c r="A71" s="81"/>
      <c r="B71" s="81"/>
      <c r="C71" s="96" t="s">
        <v>95</v>
      </c>
      <c r="D71" s="95"/>
      <c r="E71" s="97"/>
      <c r="F71" s="98"/>
      <c r="G71" s="62"/>
      <c r="H71" s="35"/>
    </row>
    <row r="72" customFormat="false" ht="18" hidden="false" customHeight="false" outlineLevel="0" collapsed="false">
      <c r="A72" s="90" t="s">
        <v>96</v>
      </c>
      <c r="B72" s="90" t="s">
        <v>21</v>
      </c>
      <c r="C72" s="34" t="s">
        <v>97</v>
      </c>
      <c r="D72" s="35" t="n">
        <v>65209</v>
      </c>
      <c r="E72" s="91"/>
      <c r="F72" s="91"/>
      <c r="G72" s="36" t="n">
        <v>0</v>
      </c>
      <c r="H72" s="35" t="n">
        <f aca="false">D72+G72</f>
        <v>65209</v>
      </c>
    </row>
    <row r="73" customFormat="false" ht="18" hidden="false" customHeight="false" outlineLevel="0" collapsed="false">
      <c r="A73" s="26"/>
      <c r="B73" s="95"/>
      <c r="C73" s="96" t="s">
        <v>98</v>
      </c>
      <c r="D73" s="95"/>
      <c r="E73" s="87"/>
      <c r="F73" s="87"/>
      <c r="G73" s="62"/>
      <c r="H73" s="35"/>
    </row>
    <row r="74" customFormat="false" ht="18" hidden="false" customHeight="false" outlineLevel="0" collapsed="false">
      <c r="A74" s="90" t="s">
        <v>99</v>
      </c>
      <c r="B74" s="53" t="n">
        <v>2240</v>
      </c>
      <c r="C74" s="75" t="s">
        <v>100</v>
      </c>
      <c r="D74" s="35" t="n">
        <v>16619</v>
      </c>
      <c r="E74" s="35"/>
      <c r="F74" s="35"/>
      <c r="G74" s="36" t="n">
        <v>0</v>
      </c>
      <c r="H74" s="35" t="n">
        <f aca="false">D74+G74</f>
        <v>16619</v>
      </c>
    </row>
    <row r="75" customFormat="false" ht="18" hidden="false" customHeight="false" outlineLevel="0" collapsed="false">
      <c r="A75" s="26"/>
      <c r="B75" s="84"/>
      <c r="C75" s="96" t="s">
        <v>101</v>
      </c>
      <c r="D75" s="84"/>
      <c r="E75" s="87"/>
      <c r="F75" s="87"/>
      <c r="G75" s="62"/>
      <c r="H75" s="35"/>
    </row>
    <row r="76" customFormat="false" ht="58.5" hidden="false" customHeight="true" outlineLevel="0" collapsed="false">
      <c r="A76" s="90" t="s">
        <v>102</v>
      </c>
      <c r="B76" s="53" t="n">
        <v>2610</v>
      </c>
      <c r="C76" s="73" t="s">
        <v>103</v>
      </c>
      <c r="D76" s="35" t="n">
        <v>418617</v>
      </c>
      <c r="E76" s="35"/>
      <c r="F76" s="35"/>
      <c r="G76" s="36" t="n">
        <v>0</v>
      </c>
      <c r="H76" s="35" t="n">
        <f aca="false">D76+G76</f>
        <v>418617</v>
      </c>
    </row>
    <row r="77" customFormat="false" ht="18" hidden="false" customHeight="false" outlineLevel="0" collapsed="false">
      <c r="A77" s="26"/>
      <c r="B77" s="84"/>
      <c r="C77" s="96" t="s">
        <v>104</v>
      </c>
      <c r="D77" s="84"/>
      <c r="E77" s="87"/>
      <c r="F77" s="87"/>
      <c r="G77" s="99"/>
      <c r="H77" s="35"/>
    </row>
    <row r="78" customFormat="false" ht="43.5" hidden="false" customHeight="true" outlineLevel="0" collapsed="false">
      <c r="A78" s="90" t="s">
        <v>105</v>
      </c>
      <c r="B78" s="53" t="n">
        <v>2610</v>
      </c>
      <c r="C78" s="73" t="s">
        <v>106</v>
      </c>
      <c r="D78" s="35" t="n">
        <v>61454</v>
      </c>
      <c r="E78" s="35"/>
      <c r="F78" s="35"/>
      <c r="G78" s="36" t="n">
        <v>0</v>
      </c>
      <c r="H78" s="35" t="n">
        <f aca="false">D78+G78</f>
        <v>61454</v>
      </c>
    </row>
    <row r="79" customFormat="false" ht="21" hidden="false" customHeight="true" outlineLevel="0" collapsed="false">
      <c r="A79" s="90" t="s">
        <v>107</v>
      </c>
      <c r="B79" s="53" t="n">
        <v>2610</v>
      </c>
      <c r="C79" s="73" t="s">
        <v>108</v>
      </c>
      <c r="D79" s="35" t="n">
        <v>184893</v>
      </c>
      <c r="E79" s="35"/>
      <c r="F79" s="35"/>
      <c r="G79" s="36" t="n">
        <v>0</v>
      </c>
      <c r="H79" s="35" t="n">
        <f aca="false">D79+G79</f>
        <v>184893</v>
      </c>
    </row>
    <row r="80" customFormat="false" ht="18" hidden="false" customHeight="false" outlineLevel="0" collapsed="false">
      <c r="A80" s="26"/>
      <c r="B80" s="84"/>
      <c r="C80" s="96" t="s">
        <v>109</v>
      </c>
      <c r="D80" s="100"/>
      <c r="E80" s="91"/>
      <c r="F80" s="91"/>
      <c r="G80" s="35"/>
      <c r="H80" s="35"/>
    </row>
    <row r="81" customFormat="false" ht="18" hidden="false" customHeight="false" outlineLevel="0" collapsed="false">
      <c r="A81" s="90" t="s">
        <v>110</v>
      </c>
      <c r="B81" s="53" t="n">
        <v>3210</v>
      </c>
      <c r="C81" s="75" t="s">
        <v>111</v>
      </c>
      <c r="D81" s="35" t="n">
        <v>107000</v>
      </c>
      <c r="E81" s="35"/>
      <c r="F81" s="35"/>
      <c r="G81" s="35" t="n">
        <v>0</v>
      </c>
      <c r="H81" s="35" t="n">
        <f aca="false">D81+G81</f>
        <v>107000</v>
      </c>
    </row>
    <row r="82" customFormat="false" ht="18" hidden="false" customHeight="false" outlineLevel="0" collapsed="false">
      <c r="A82" s="90" t="s">
        <v>112</v>
      </c>
      <c r="B82" s="53" t="n">
        <v>3210</v>
      </c>
      <c r="C82" s="75" t="s">
        <v>113</v>
      </c>
      <c r="D82" s="35" t="n">
        <v>118820</v>
      </c>
      <c r="E82" s="35"/>
      <c r="F82" s="35"/>
      <c r="G82" s="35"/>
      <c r="H82" s="35" t="n">
        <f aca="false">D82+G82</f>
        <v>118820</v>
      </c>
    </row>
    <row r="83" customFormat="false" ht="18" hidden="false" customHeight="false" outlineLevel="0" collapsed="false">
      <c r="A83" s="90" t="s">
        <v>114</v>
      </c>
      <c r="B83" s="53" t="n">
        <v>2610</v>
      </c>
      <c r="C83" s="75" t="s">
        <v>115</v>
      </c>
      <c r="D83" s="35" t="n">
        <v>0</v>
      </c>
      <c r="E83" s="35"/>
      <c r="F83" s="35"/>
      <c r="G83" s="35" t="n">
        <v>7000</v>
      </c>
      <c r="H83" s="35" t="n">
        <f aca="false">D83+G83</f>
        <v>7000</v>
      </c>
    </row>
    <row r="84" customFormat="false" ht="18" hidden="false" customHeight="false" outlineLevel="0" collapsed="false">
      <c r="A84" s="90" t="s">
        <v>116</v>
      </c>
      <c r="B84" s="53" t="n">
        <v>2610</v>
      </c>
      <c r="C84" s="75" t="s">
        <v>117</v>
      </c>
      <c r="D84" s="35" t="n">
        <v>500000</v>
      </c>
      <c r="E84" s="35"/>
      <c r="F84" s="35"/>
      <c r="G84" s="36" t="n">
        <v>-400000</v>
      </c>
      <c r="H84" s="35" t="n">
        <f aca="false">D84+G84</f>
        <v>100000</v>
      </c>
    </row>
    <row r="85" customFormat="false" ht="18" hidden="false" customHeight="false" outlineLevel="0" collapsed="false">
      <c r="A85" s="101" t="s">
        <v>118</v>
      </c>
      <c r="B85" s="53" t="n">
        <v>3210</v>
      </c>
      <c r="C85" s="75" t="s">
        <v>119</v>
      </c>
      <c r="D85" s="35" t="n">
        <v>31000</v>
      </c>
      <c r="E85" s="102"/>
      <c r="F85" s="102"/>
      <c r="G85" s="35" t="n">
        <v>0</v>
      </c>
      <c r="H85" s="35" t="n">
        <v>31000</v>
      </c>
    </row>
    <row r="86" customFormat="false" ht="18" hidden="false" customHeight="false" outlineLevel="0" collapsed="false">
      <c r="A86" s="101" t="s">
        <v>120</v>
      </c>
      <c r="B86" s="53" t="n">
        <v>3210</v>
      </c>
      <c r="C86" s="75" t="s">
        <v>121</v>
      </c>
      <c r="D86" s="35" t="n">
        <v>75000</v>
      </c>
      <c r="E86" s="102"/>
      <c r="F86" s="102"/>
      <c r="G86" s="35" t="n">
        <v>0</v>
      </c>
      <c r="H86" s="35" t="n">
        <v>75000</v>
      </c>
    </row>
    <row r="87" customFormat="false" ht="18" hidden="false" customHeight="false" outlineLevel="0" collapsed="false">
      <c r="A87" s="81"/>
      <c r="B87" s="84"/>
      <c r="C87" s="103" t="s">
        <v>122</v>
      </c>
      <c r="D87" s="100"/>
      <c r="E87" s="91"/>
      <c r="F87" s="91"/>
      <c r="G87" s="35"/>
      <c r="H87" s="35"/>
    </row>
    <row r="88" customFormat="false" ht="18" hidden="false" customHeight="false" outlineLevel="0" collapsed="false">
      <c r="A88" s="90" t="s">
        <v>123</v>
      </c>
      <c r="B88" s="53" t="n">
        <v>2610</v>
      </c>
      <c r="C88" s="75" t="s">
        <v>124</v>
      </c>
      <c r="D88" s="35" t="n">
        <v>81118</v>
      </c>
      <c r="E88" s="35"/>
      <c r="F88" s="35"/>
      <c r="G88" s="36" t="n">
        <v>0</v>
      </c>
      <c r="H88" s="35" t="n">
        <f aca="false">D88+G88</f>
        <v>81118</v>
      </c>
    </row>
    <row r="89" customFormat="false" ht="21" hidden="false" customHeight="true" outlineLevel="0" collapsed="false">
      <c r="A89" s="90" t="s">
        <v>125</v>
      </c>
      <c r="B89" s="53" t="n">
        <v>2610</v>
      </c>
      <c r="C89" s="73" t="s">
        <v>126</v>
      </c>
      <c r="D89" s="35" t="n">
        <v>42541</v>
      </c>
      <c r="E89" s="35"/>
      <c r="F89" s="35"/>
      <c r="G89" s="36" t="n">
        <v>0</v>
      </c>
      <c r="H89" s="35" t="n">
        <f aca="false">D89+G89</f>
        <v>42541</v>
      </c>
    </row>
    <row r="90" customFormat="false" ht="18" hidden="false" customHeight="false" outlineLevel="0" collapsed="false">
      <c r="A90" s="90" t="s">
        <v>127</v>
      </c>
      <c r="B90" s="53" t="n">
        <v>2610</v>
      </c>
      <c r="C90" s="75" t="s">
        <v>128</v>
      </c>
      <c r="D90" s="35" t="n">
        <v>50824</v>
      </c>
      <c r="E90" s="35"/>
      <c r="F90" s="35"/>
      <c r="G90" s="36" t="n">
        <v>0</v>
      </c>
      <c r="H90" s="35" t="n">
        <f aca="false">D90+G90</f>
        <v>50824</v>
      </c>
    </row>
    <row r="91" customFormat="false" ht="18" hidden="false" customHeight="false" outlineLevel="0" collapsed="false">
      <c r="A91" s="90"/>
      <c r="B91" s="53"/>
      <c r="C91" s="104" t="s">
        <v>41</v>
      </c>
      <c r="D91" s="105" t="n">
        <f aca="false">D92+D93+D94</f>
        <v>4754721</v>
      </c>
      <c r="E91" s="105" t="e">
        <f aca="false">E92+E93+E94</f>
        <v>#REF!</v>
      </c>
      <c r="F91" s="105" t="e">
        <f aca="false">F92+F93+F94</f>
        <v>#REF!</v>
      </c>
      <c r="G91" s="105" t="n">
        <f aca="false">G92+G93+G94</f>
        <v>-393000</v>
      </c>
      <c r="H91" s="105" t="n">
        <f aca="false">H92+H93+H94</f>
        <v>4361721</v>
      </c>
    </row>
    <row r="92" customFormat="false" ht="18" hidden="false" customHeight="false" outlineLevel="0" collapsed="false">
      <c r="A92" s="90"/>
      <c r="B92" s="53"/>
      <c r="C92" s="104" t="n">
        <v>2240</v>
      </c>
      <c r="D92" s="105" t="n">
        <f aca="false">D74+D65</f>
        <v>116490</v>
      </c>
      <c r="E92" s="105" t="n">
        <f aca="false">E74+E65</f>
        <v>0</v>
      </c>
      <c r="F92" s="105" t="n">
        <f aca="false">F74+F65</f>
        <v>0</v>
      </c>
      <c r="G92" s="105" t="n">
        <f aca="false">G74+G65</f>
        <v>0</v>
      </c>
      <c r="H92" s="105" t="n">
        <f aca="false">H74+H65</f>
        <v>116490</v>
      </c>
    </row>
    <row r="93" customFormat="false" ht="18" hidden="false" customHeight="false" outlineLevel="0" collapsed="false">
      <c r="A93" s="90"/>
      <c r="B93" s="53"/>
      <c r="C93" s="104" t="n">
        <v>2610</v>
      </c>
      <c r="D93" s="105" t="n">
        <f aca="false">D62+D63+D64+D66+D67+D68+D70+D72+D76+D78+D79+D84+D88+D89+D90</f>
        <v>4306411</v>
      </c>
      <c r="E93" s="105" t="n">
        <f aca="false">E62+E63+E64+E66+E67+E68+E70+E72+E76+E78+E79+E84+E88+E89+E90</f>
        <v>0</v>
      </c>
      <c r="F93" s="105" t="n">
        <f aca="false">F62+F63+F64+F66+F67+F68+F70+F72+F76+F78+F79+F84+F88+F89+F90</f>
        <v>0</v>
      </c>
      <c r="G93" s="105" t="n">
        <f aca="false">G62+G63+G64+G66+G67+G68+G70+G72+G76+G78+G79+G84+G88+G89+G90+G83</f>
        <v>-393000</v>
      </c>
      <c r="H93" s="105" t="n">
        <f aca="false">H62+H63+H64+H66+H67+H68+H70+H72+H76+H78+H79+H84+H88+H89+H90+H83</f>
        <v>3913411</v>
      </c>
    </row>
    <row r="94" customFormat="false" ht="18" hidden="false" customHeight="false" outlineLevel="0" collapsed="false">
      <c r="A94" s="90"/>
      <c r="B94" s="53"/>
      <c r="C94" s="106" t="n">
        <v>3210</v>
      </c>
      <c r="D94" s="105" t="n">
        <f aca="false">D81+D82+D85+D86</f>
        <v>331820</v>
      </c>
      <c r="E94" s="105" t="e">
        <f aca="false">E81+E82+#REF!+E85+E86</f>
        <v>#REF!</v>
      </c>
      <c r="F94" s="105" t="e">
        <f aca="false">F81+F82+#REF!+F85+F86</f>
        <v>#REF!</v>
      </c>
      <c r="G94" s="105" t="n">
        <f aca="false">G81+G82+G85+G86</f>
        <v>0</v>
      </c>
      <c r="H94" s="105" t="n">
        <f aca="false">H81+H82+H85+H86</f>
        <v>331820</v>
      </c>
    </row>
    <row r="95" customFormat="false" ht="20.4" hidden="false" customHeight="false" outlineLevel="0" collapsed="false">
      <c r="A95" s="107"/>
      <c r="B95" s="107"/>
      <c r="C95" s="108" t="s">
        <v>129</v>
      </c>
      <c r="D95" s="108"/>
      <c r="E95" s="108"/>
      <c r="F95" s="108"/>
      <c r="G95" s="108"/>
      <c r="H95" s="108"/>
    </row>
    <row r="96" customFormat="false" ht="18" hidden="false" customHeight="false" outlineLevel="0" collapsed="false">
      <c r="A96" s="109" t="s">
        <v>130</v>
      </c>
      <c r="B96" s="90" t="s">
        <v>21</v>
      </c>
      <c r="C96" s="110" t="s">
        <v>131</v>
      </c>
      <c r="D96" s="35" t="n">
        <v>103544</v>
      </c>
      <c r="E96" s="91"/>
      <c r="F96" s="91"/>
      <c r="G96" s="111" t="n">
        <v>0</v>
      </c>
      <c r="H96" s="111" t="n">
        <f aca="false">D96+G96</f>
        <v>103544</v>
      </c>
    </row>
    <row r="97" customFormat="false" ht="18" hidden="false" customHeight="false" outlineLevel="0" collapsed="false">
      <c r="A97" s="109" t="s">
        <v>132</v>
      </c>
      <c r="B97" s="90" t="s">
        <v>21</v>
      </c>
      <c r="C97" s="112" t="s">
        <v>133</v>
      </c>
      <c r="D97" s="35" t="n">
        <v>147069</v>
      </c>
      <c r="E97" s="91"/>
      <c r="F97" s="91"/>
      <c r="G97" s="35"/>
      <c r="H97" s="111" t="n">
        <f aca="false">D97+G97</f>
        <v>147069</v>
      </c>
    </row>
    <row r="98" customFormat="false" ht="18" hidden="false" customHeight="false" outlineLevel="0" collapsed="false">
      <c r="A98" s="90"/>
      <c r="B98" s="90"/>
      <c r="C98" s="113" t="s">
        <v>21</v>
      </c>
      <c r="D98" s="114" t="n">
        <f aca="false">D96+D97</f>
        <v>250613</v>
      </c>
      <c r="E98" s="105" t="n">
        <f aca="false">E96+E97</f>
        <v>0</v>
      </c>
      <c r="F98" s="105" t="n">
        <f aca="false">F96+F97</f>
        <v>0</v>
      </c>
      <c r="G98" s="105" t="n">
        <f aca="false">G96+G97</f>
        <v>0</v>
      </c>
      <c r="H98" s="105" t="n">
        <f aca="false">H96+H97</f>
        <v>250613</v>
      </c>
    </row>
    <row r="99" customFormat="false" ht="20.4" hidden="false" customHeight="false" outlineLevel="0" collapsed="false">
      <c r="A99" s="81"/>
      <c r="B99" s="115"/>
      <c r="C99" s="108" t="s">
        <v>134</v>
      </c>
      <c r="D99" s="108"/>
      <c r="E99" s="108"/>
      <c r="F99" s="108"/>
      <c r="G99" s="108"/>
      <c r="H99" s="108"/>
    </row>
    <row r="100" customFormat="false" ht="18" hidden="false" customHeight="false" outlineLevel="0" collapsed="false">
      <c r="A100" s="90" t="s">
        <v>135</v>
      </c>
      <c r="B100" s="116" t="n">
        <v>2610</v>
      </c>
      <c r="C100" s="68" t="s">
        <v>136</v>
      </c>
      <c r="D100" s="52" t="n">
        <v>909774</v>
      </c>
      <c r="E100" s="117"/>
      <c r="F100" s="117"/>
      <c r="G100" s="111" t="n">
        <v>0</v>
      </c>
      <c r="H100" s="111" t="n">
        <f aca="false">D100+G100</f>
        <v>909774</v>
      </c>
    </row>
    <row r="101" customFormat="false" ht="18" hidden="false" customHeight="false" outlineLevel="0" collapsed="false">
      <c r="A101" s="118" t="n">
        <v>54</v>
      </c>
      <c r="B101" s="119" t="n">
        <v>2610</v>
      </c>
      <c r="C101" s="37" t="s">
        <v>137</v>
      </c>
      <c r="D101" s="52" t="n">
        <v>60000</v>
      </c>
      <c r="E101" s="66"/>
      <c r="F101" s="67"/>
      <c r="G101" s="45" t="n">
        <v>0</v>
      </c>
      <c r="H101" s="111" t="n">
        <f aca="false">D101+G101</f>
        <v>60000</v>
      </c>
    </row>
    <row r="102" customFormat="false" ht="18" hidden="false" customHeight="false" outlineLevel="0" collapsed="false">
      <c r="A102" s="120" t="n">
        <v>55</v>
      </c>
      <c r="B102" s="121" t="n">
        <v>3210</v>
      </c>
      <c r="C102" s="37" t="s">
        <v>138</v>
      </c>
      <c r="D102" s="122" t="n">
        <v>45000</v>
      </c>
      <c r="E102" s="123"/>
      <c r="F102" s="123"/>
      <c r="G102" s="124" t="n">
        <v>0</v>
      </c>
      <c r="H102" s="111" t="n">
        <f aca="false">D102+G102</f>
        <v>45000</v>
      </c>
    </row>
    <row r="103" customFormat="false" ht="18" hidden="false" customHeight="false" outlineLevel="0" collapsed="false">
      <c r="A103" s="120" t="n">
        <v>56</v>
      </c>
      <c r="B103" s="121" t="n">
        <v>3210</v>
      </c>
      <c r="C103" s="68" t="s">
        <v>139</v>
      </c>
      <c r="D103" s="122" t="n">
        <v>0</v>
      </c>
      <c r="E103" s="123"/>
      <c r="F103" s="123"/>
      <c r="G103" s="122" t="n">
        <v>24000</v>
      </c>
      <c r="H103" s="125" t="n">
        <f aca="false">G103</f>
        <v>24000</v>
      </c>
    </row>
    <row r="104" customFormat="false" ht="18" hidden="false" customHeight="false" outlineLevel="0" collapsed="false">
      <c r="A104" s="118"/>
      <c r="B104" s="118"/>
      <c r="C104" s="126" t="s">
        <v>41</v>
      </c>
      <c r="D104" s="105" t="n">
        <f aca="false">D105+D106</f>
        <v>1014774</v>
      </c>
      <c r="E104" s="105" t="n">
        <f aca="false">E105+E106</f>
        <v>0</v>
      </c>
      <c r="F104" s="105" t="n">
        <f aca="false">F105+F106</f>
        <v>0</v>
      </c>
      <c r="G104" s="105" t="n">
        <f aca="false">G105+G106</f>
        <v>24000</v>
      </c>
      <c r="H104" s="105" t="n">
        <f aca="false">H105+H106</f>
        <v>1038774</v>
      </c>
    </row>
    <row r="105" customFormat="false" ht="18" hidden="false" customHeight="false" outlineLevel="0" collapsed="false">
      <c r="A105" s="118"/>
      <c r="B105" s="118"/>
      <c r="C105" s="126" t="n">
        <v>2610</v>
      </c>
      <c r="D105" s="105" t="n">
        <f aca="false">D100+D101</f>
        <v>969774</v>
      </c>
      <c r="E105" s="105" t="n">
        <f aca="false">E100+E101</f>
        <v>0</v>
      </c>
      <c r="F105" s="105" t="n">
        <f aca="false">F100+F101</f>
        <v>0</v>
      </c>
      <c r="G105" s="105" t="n">
        <f aca="false">G100+G101</f>
        <v>0</v>
      </c>
      <c r="H105" s="105" t="n">
        <f aca="false">H100+H101</f>
        <v>969774</v>
      </c>
    </row>
    <row r="106" customFormat="false" ht="18" hidden="false" customHeight="false" outlineLevel="0" collapsed="false">
      <c r="A106" s="118"/>
      <c r="B106" s="118"/>
      <c r="C106" s="127" t="n">
        <v>3210</v>
      </c>
      <c r="D106" s="105" t="n">
        <f aca="false">D102</f>
        <v>45000</v>
      </c>
      <c r="E106" s="105" t="n">
        <f aca="false">E102</f>
        <v>0</v>
      </c>
      <c r="F106" s="105" t="n">
        <f aca="false">F102</f>
        <v>0</v>
      </c>
      <c r="G106" s="105" t="n">
        <f aca="false">G102+G103</f>
        <v>24000</v>
      </c>
      <c r="H106" s="105" t="n">
        <f aca="false">H102+H103</f>
        <v>69000</v>
      </c>
    </row>
    <row r="107" customFormat="false" ht="20.4" hidden="false" customHeight="false" outlineLevel="0" collapsed="false">
      <c r="A107" s="81"/>
      <c r="B107" s="128"/>
      <c r="C107" s="83" t="s">
        <v>140</v>
      </c>
      <c r="D107" s="83"/>
      <c r="E107" s="83"/>
      <c r="F107" s="83"/>
      <c r="G107" s="83"/>
      <c r="H107" s="83"/>
    </row>
    <row r="108" customFormat="false" ht="18" hidden="false" customHeight="false" outlineLevel="0" collapsed="false">
      <c r="A108" s="118" t="n">
        <v>57</v>
      </c>
      <c r="B108" s="118" t="n">
        <v>3210</v>
      </c>
      <c r="C108" s="68" t="s">
        <v>141</v>
      </c>
      <c r="D108" s="129" t="n">
        <v>36600</v>
      </c>
      <c r="E108" s="123"/>
      <c r="F108" s="123"/>
      <c r="G108" s="124" t="n">
        <v>0</v>
      </c>
      <c r="H108" s="129" t="n">
        <f aca="false">D108+G108</f>
        <v>36600</v>
      </c>
    </row>
    <row r="109" customFormat="false" ht="20.4" hidden="false" customHeight="false" outlineLevel="0" collapsed="false">
      <c r="A109" s="26"/>
      <c r="B109" s="130"/>
      <c r="C109" s="131" t="s">
        <v>142</v>
      </c>
      <c r="D109" s="131"/>
      <c r="E109" s="131"/>
      <c r="F109" s="131"/>
      <c r="G109" s="131"/>
      <c r="H109" s="131"/>
    </row>
    <row r="110" customFormat="false" ht="18" hidden="false" customHeight="false" outlineLevel="0" collapsed="false">
      <c r="A110" s="118" t="n">
        <v>58</v>
      </c>
      <c r="B110" s="118" t="n">
        <v>2610</v>
      </c>
      <c r="C110" s="37" t="s">
        <v>143</v>
      </c>
      <c r="D110" s="132" t="n">
        <v>85000</v>
      </c>
      <c r="E110" s="37"/>
      <c r="F110" s="69"/>
      <c r="G110" s="124" t="n">
        <v>0</v>
      </c>
      <c r="H110" s="124" t="n">
        <f aca="false">D110+G110</f>
        <v>85000</v>
      </c>
    </row>
    <row r="111" customFormat="false" ht="18" hidden="false" customHeight="false" outlineLevel="0" collapsed="false">
      <c r="A111" s="118" t="n">
        <v>59</v>
      </c>
      <c r="B111" s="118" t="n">
        <v>2610</v>
      </c>
      <c r="C111" s="37" t="s">
        <v>144</v>
      </c>
      <c r="D111" s="124" t="n">
        <v>16600</v>
      </c>
      <c r="E111" s="69"/>
      <c r="F111" s="69"/>
      <c r="G111" s="124" t="n">
        <v>0</v>
      </c>
      <c r="H111" s="124" t="n">
        <f aca="false">D111+G111</f>
        <v>16600</v>
      </c>
    </row>
    <row r="112" customFormat="false" ht="18" hidden="false" customHeight="false" outlineLevel="0" collapsed="false">
      <c r="A112" s="133" t="n">
        <v>60</v>
      </c>
      <c r="B112" s="118" t="n">
        <v>3210</v>
      </c>
      <c r="C112" s="37" t="s">
        <v>139</v>
      </c>
      <c r="D112" s="124" t="n">
        <v>0</v>
      </c>
      <c r="E112" s="69"/>
      <c r="F112" s="69"/>
      <c r="G112" s="124" t="n">
        <v>24000</v>
      </c>
      <c r="H112" s="124" t="n">
        <f aca="false">G112</f>
        <v>24000</v>
      </c>
    </row>
    <row r="113" customFormat="false" ht="20.4" hidden="false" customHeight="false" outlineLevel="0" collapsed="false">
      <c r="A113" s="133"/>
      <c r="B113" s="118"/>
      <c r="C113" s="83" t="s">
        <v>145</v>
      </c>
      <c r="D113" s="83"/>
      <c r="E113" s="83"/>
      <c r="F113" s="83"/>
      <c r="G113" s="83"/>
      <c r="H113" s="83"/>
    </row>
    <row r="114" customFormat="false" ht="18" hidden="false" customHeight="false" outlineLevel="0" collapsed="false">
      <c r="A114" s="118" t="n">
        <v>61</v>
      </c>
      <c r="B114" s="118" t="n">
        <v>2610</v>
      </c>
      <c r="C114" s="37" t="s">
        <v>146</v>
      </c>
      <c r="D114" s="124" t="n">
        <v>0</v>
      </c>
      <c r="E114" s="69"/>
      <c r="F114" s="69"/>
      <c r="G114" s="124" t="n">
        <v>95000</v>
      </c>
      <c r="H114" s="124" t="n">
        <f aca="false">G114</f>
        <v>95000</v>
      </c>
    </row>
    <row r="115" customFormat="false" ht="18" hidden="false" customHeight="false" outlineLevel="0" collapsed="false">
      <c r="A115" s="133" t="n">
        <v>62</v>
      </c>
      <c r="B115" s="118" t="n">
        <v>3210</v>
      </c>
      <c r="C115" s="68" t="s">
        <v>139</v>
      </c>
      <c r="D115" s="124" t="n">
        <v>0</v>
      </c>
      <c r="E115" s="69"/>
      <c r="F115" s="69"/>
      <c r="G115" s="124" t="n">
        <v>24000</v>
      </c>
      <c r="H115" s="124" t="n">
        <f aca="false">G115</f>
        <v>24000</v>
      </c>
    </row>
    <row r="116" customFormat="false" ht="20.4" hidden="false" customHeight="false" outlineLevel="0" collapsed="false">
      <c r="A116" s="133"/>
      <c r="B116" s="118"/>
      <c r="C116" s="83" t="s">
        <v>147</v>
      </c>
      <c r="D116" s="83"/>
      <c r="E116" s="83"/>
      <c r="F116" s="83"/>
      <c r="G116" s="83"/>
      <c r="H116" s="83"/>
    </row>
    <row r="117" customFormat="false" ht="18" hidden="false" customHeight="false" outlineLevel="0" collapsed="false">
      <c r="A117" s="118" t="n">
        <v>63</v>
      </c>
      <c r="B117" s="118" t="n">
        <v>2610</v>
      </c>
      <c r="C117" s="37" t="s">
        <v>148</v>
      </c>
      <c r="D117" s="124" t="n">
        <v>0</v>
      </c>
      <c r="E117" s="69"/>
      <c r="F117" s="69"/>
      <c r="G117" s="124" t="n">
        <v>100000</v>
      </c>
      <c r="H117" s="124" t="n">
        <f aca="false">G117</f>
        <v>100000</v>
      </c>
    </row>
    <row r="118" customFormat="false" ht="18" hidden="false" customHeight="false" outlineLevel="0" collapsed="false">
      <c r="A118" s="133" t="n">
        <v>64</v>
      </c>
      <c r="B118" s="118" t="n">
        <v>3210</v>
      </c>
      <c r="C118" s="68" t="s">
        <v>66</v>
      </c>
      <c r="D118" s="124" t="n">
        <v>0</v>
      </c>
      <c r="E118" s="69"/>
      <c r="F118" s="69"/>
      <c r="G118" s="124" t="n">
        <v>12000</v>
      </c>
      <c r="H118" s="124" t="n">
        <f aca="false">G118</f>
        <v>12000</v>
      </c>
    </row>
    <row r="119" customFormat="false" ht="21" hidden="false" customHeight="false" outlineLevel="0" collapsed="false">
      <c r="A119" s="26"/>
      <c r="B119" s="134"/>
      <c r="C119" s="83" t="s">
        <v>149</v>
      </c>
      <c r="D119" s="83"/>
      <c r="E119" s="83"/>
      <c r="F119" s="83"/>
      <c r="G119" s="83"/>
      <c r="H119" s="83"/>
    </row>
    <row r="120" customFormat="false" ht="18" hidden="false" customHeight="false" outlineLevel="0" collapsed="false">
      <c r="A120" s="118" t="n">
        <v>65</v>
      </c>
      <c r="B120" s="118" t="n">
        <v>3210</v>
      </c>
      <c r="C120" s="37" t="s">
        <v>150</v>
      </c>
      <c r="D120" s="124" t="n">
        <v>20000</v>
      </c>
      <c r="E120" s="124"/>
      <c r="F120" s="124"/>
      <c r="G120" s="124" t="n">
        <v>12000</v>
      </c>
      <c r="H120" s="124" t="n">
        <f aca="false">D120+G120</f>
        <v>32000</v>
      </c>
    </row>
    <row r="121" customFormat="false" ht="18" hidden="false" customHeight="false" outlineLevel="0" collapsed="false">
      <c r="A121" s="118" t="n">
        <v>66</v>
      </c>
      <c r="B121" s="128" t="n">
        <v>2610</v>
      </c>
      <c r="C121" s="37" t="s">
        <v>151</v>
      </c>
      <c r="D121" s="124" t="n">
        <v>4500</v>
      </c>
      <c r="E121" s="124"/>
      <c r="F121" s="124"/>
      <c r="G121" s="124" t="n">
        <v>0</v>
      </c>
      <c r="H121" s="124" t="n">
        <f aca="false">D121+G121</f>
        <v>4500</v>
      </c>
    </row>
    <row r="122" customFormat="false" ht="18" hidden="false" customHeight="false" outlineLevel="0" collapsed="false">
      <c r="A122" s="128" t="n">
        <v>67</v>
      </c>
      <c r="B122" s="135" t="n">
        <v>2610</v>
      </c>
      <c r="C122" s="37" t="s">
        <v>152</v>
      </c>
      <c r="D122" s="136" t="n">
        <v>0</v>
      </c>
      <c r="E122" s="137"/>
      <c r="F122" s="137"/>
      <c r="G122" s="138" t="n">
        <v>42500</v>
      </c>
      <c r="H122" s="138" t="n">
        <f aca="false">G122</f>
        <v>42500</v>
      </c>
    </row>
    <row r="123" customFormat="false" ht="20.4" hidden="false" customHeight="false" outlineLevel="0" collapsed="false">
      <c r="A123" s="139"/>
      <c r="B123" s="139"/>
      <c r="C123" s="140" t="s">
        <v>153</v>
      </c>
      <c r="D123" s="141" t="n">
        <f aca="false">D124+D125+D126+D127</f>
        <v>20413945</v>
      </c>
      <c r="E123" s="141"/>
      <c r="F123" s="141"/>
      <c r="G123" s="141" t="n">
        <f aca="false">G124+G125+G126+G127</f>
        <v>-2299500</v>
      </c>
      <c r="H123" s="141" t="n">
        <f aca="false">H124+H125+H126+H127</f>
        <v>18114445</v>
      </c>
    </row>
    <row r="124" customFormat="false" ht="20.4" hidden="false" customHeight="false" outlineLevel="0" collapsed="false">
      <c r="A124" s="139"/>
      <c r="B124" s="139"/>
      <c r="C124" s="142" t="s">
        <v>84</v>
      </c>
      <c r="D124" s="141" t="n">
        <f aca="false">D92</f>
        <v>116490</v>
      </c>
      <c r="E124" s="141" t="n">
        <f aca="false">E92</f>
        <v>0</v>
      </c>
      <c r="F124" s="141" t="n">
        <f aca="false">F92</f>
        <v>0</v>
      </c>
      <c r="G124" s="141" t="n">
        <f aca="false">G92</f>
        <v>0</v>
      </c>
      <c r="H124" s="141" t="n">
        <f aca="false">H92</f>
        <v>116490</v>
      </c>
    </row>
    <row r="125" customFormat="false" ht="20.4" hidden="false" customHeight="false" outlineLevel="0" collapsed="false">
      <c r="A125" s="139"/>
      <c r="B125" s="139"/>
      <c r="C125" s="142" t="s">
        <v>21</v>
      </c>
      <c r="D125" s="141" t="n">
        <f aca="false">D29+D42+D45+D56+D93+D98+D105+D111+D121+D110</f>
        <v>9665771</v>
      </c>
      <c r="E125" s="141" t="n">
        <f aca="false">E29+E42+E45+E56+E93+E98+E105+E111+E121+E110</f>
        <v>0</v>
      </c>
      <c r="F125" s="141" t="n">
        <f aca="false">F29+F42+F45+F56+F93+F98+F105+F111+F121+F110</f>
        <v>0</v>
      </c>
      <c r="G125" s="141" t="n">
        <f aca="false">G29+G42+G45+G56+G93+G98+G105+G111+G121+G110+G114+G117+G122</f>
        <v>-155500</v>
      </c>
      <c r="H125" s="141" t="n">
        <f aca="false">H29+H42+H45+H56+H93+H98+H105+H111+H121+H110+H114+H117+H122</f>
        <v>9510271</v>
      </c>
    </row>
    <row r="126" customFormat="false" ht="20.4" hidden="false" customHeight="false" outlineLevel="0" collapsed="false">
      <c r="A126" s="139"/>
      <c r="B126" s="139"/>
      <c r="C126" s="142" t="s">
        <v>154</v>
      </c>
      <c r="D126" s="141" t="n">
        <f aca="false">D57</f>
        <v>300000</v>
      </c>
      <c r="E126" s="141" t="n">
        <f aca="false">E57</f>
        <v>0</v>
      </c>
      <c r="F126" s="141" t="n">
        <f aca="false">F57</f>
        <v>0</v>
      </c>
      <c r="G126" s="141" t="n">
        <f aca="false">G57</f>
        <v>0</v>
      </c>
      <c r="H126" s="141" t="n">
        <f aca="false">H57</f>
        <v>300000</v>
      </c>
    </row>
    <row r="127" customFormat="false" ht="20.4" hidden="false" customHeight="false" outlineLevel="0" collapsed="false">
      <c r="A127" s="139"/>
      <c r="B127" s="139"/>
      <c r="C127" s="142" t="s">
        <v>155</v>
      </c>
      <c r="D127" s="141" t="n">
        <f aca="false">D30+D58+D94+D106+D108+D120</f>
        <v>10331684</v>
      </c>
      <c r="E127" s="141" t="e">
        <f aca="false">E30+E58+E94+E106+E108+E120+#REF!</f>
        <v>#REF!</v>
      </c>
      <c r="F127" s="141" t="e">
        <f aca="false">F30+F58+F94+F106+F108+F120+#REF!</f>
        <v>#REF!</v>
      </c>
      <c r="G127" s="141" t="n">
        <f aca="false">G30+G58+G94+G106+G108+G120+G115+G112+G46+G118</f>
        <v>-2144000</v>
      </c>
      <c r="H127" s="141" t="n">
        <f aca="false">H30+H58+H94+H106+H108+H120+H115+H112+H46+H118</f>
        <v>8187684</v>
      </c>
    </row>
    <row r="128" customFormat="false" ht="20.4" hidden="false" customHeight="false" outlineLevel="0" collapsed="false">
      <c r="A128" s="139"/>
      <c r="B128" s="139"/>
      <c r="C128" s="142"/>
      <c r="D128" s="141"/>
      <c r="E128" s="141"/>
      <c r="F128" s="141"/>
      <c r="G128" s="141"/>
      <c r="H128" s="141"/>
    </row>
    <row r="129" customFormat="false" ht="18.75" hidden="false" customHeight="true" outlineLevel="0" collapsed="false">
      <c r="A129" s="143" t="s">
        <v>156</v>
      </c>
      <c r="B129" s="143"/>
      <c r="C129" s="143"/>
      <c r="D129" s="143"/>
      <c r="E129" s="143"/>
      <c r="F129" s="143"/>
      <c r="G129" s="143"/>
      <c r="H129" s="143"/>
    </row>
    <row r="130" customFormat="false" ht="20.4" hidden="false" customHeight="false" outlineLevel="0" collapsed="false">
      <c r="A130" s="139"/>
      <c r="B130" s="139"/>
      <c r="C130" s="28" t="s">
        <v>157</v>
      </c>
      <c r="D130" s="28"/>
      <c r="E130" s="28"/>
      <c r="F130" s="28"/>
      <c r="G130" s="28"/>
      <c r="H130" s="28"/>
    </row>
    <row r="131" customFormat="false" ht="20.4" hidden="false" customHeight="false" outlineLevel="0" collapsed="false">
      <c r="A131" s="144" t="s">
        <v>158</v>
      </c>
      <c r="B131" s="139" t="n">
        <v>2610</v>
      </c>
      <c r="C131" s="30" t="s">
        <v>22</v>
      </c>
      <c r="D131" s="141" t="n">
        <v>95906</v>
      </c>
      <c r="E131" s="141"/>
      <c r="F131" s="141"/>
      <c r="G131" s="33" t="n">
        <v>0</v>
      </c>
      <c r="H131" s="141" t="n">
        <f aca="false">D131+G131</f>
        <v>95906</v>
      </c>
    </row>
    <row r="132" customFormat="false" ht="20.4" hidden="false" customHeight="false" outlineLevel="0" collapsed="false">
      <c r="A132" s="144" t="s">
        <v>159</v>
      </c>
      <c r="B132" s="139" t="n">
        <v>2610</v>
      </c>
      <c r="C132" s="34" t="s">
        <v>24</v>
      </c>
      <c r="D132" s="141" t="n">
        <v>4094</v>
      </c>
      <c r="E132" s="141"/>
      <c r="F132" s="141"/>
      <c r="G132" s="33" t="n">
        <v>0</v>
      </c>
      <c r="H132" s="141" t="n">
        <f aca="false">D132+G132</f>
        <v>4094</v>
      </c>
    </row>
    <row r="133" customFormat="false" ht="20.4" hidden="false" customHeight="false" outlineLevel="0" collapsed="false">
      <c r="A133" s="145"/>
      <c r="B133" s="139"/>
      <c r="C133" s="28" t="s">
        <v>42</v>
      </c>
      <c r="D133" s="28"/>
      <c r="E133" s="28"/>
      <c r="F133" s="28"/>
      <c r="G133" s="28"/>
      <c r="H133" s="28"/>
    </row>
    <row r="134" customFormat="false" ht="20.4" hidden="false" customHeight="false" outlineLevel="0" collapsed="false">
      <c r="A134" s="145" t="s">
        <v>160</v>
      </c>
      <c r="B134" s="139" t="n">
        <v>2610</v>
      </c>
      <c r="C134" s="37" t="s">
        <v>44</v>
      </c>
      <c r="D134" s="141" t="n">
        <v>30898</v>
      </c>
      <c r="E134" s="141"/>
      <c r="F134" s="141"/>
      <c r="G134" s="51" t="n">
        <v>0</v>
      </c>
      <c r="H134" s="141" t="n">
        <f aca="false">D134+G134</f>
        <v>30898</v>
      </c>
    </row>
    <row r="135" customFormat="false" ht="20.4" hidden="false" customHeight="false" outlineLevel="0" collapsed="false">
      <c r="A135" s="145" t="s">
        <v>161</v>
      </c>
      <c r="B135" s="139" t="n">
        <v>2610</v>
      </c>
      <c r="C135" s="37" t="s">
        <v>46</v>
      </c>
      <c r="D135" s="141" t="n">
        <v>16387</v>
      </c>
      <c r="E135" s="141"/>
      <c r="F135" s="141"/>
      <c r="G135" s="51" t="n">
        <v>0</v>
      </c>
      <c r="H135" s="141" t="n">
        <f aca="false">D135+G135</f>
        <v>16387</v>
      </c>
    </row>
    <row r="136" customFormat="false" ht="20.4" hidden="false" customHeight="false" outlineLevel="0" collapsed="false">
      <c r="A136" s="145" t="s">
        <v>162</v>
      </c>
      <c r="B136" s="139" t="n">
        <v>2610</v>
      </c>
      <c r="C136" s="37" t="s">
        <v>48</v>
      </c>
      <c r="D136" s="141" t="n">
        <v>83831</v>
      </c>
      <c r="E136" s="141"/>
      <c r="F136" s="141"/>
      <c r="G136" s="51" t="n">
        <v>0</v>
      </c>
      <c r="H136" s="141" t="n">
        <f aca="false">D136+G136</f>
        <v>83831</v>
      </c>
    </row>
    <row r="137" customFormat="false" ht="20.4" hidden="false" customHeight="false" outlineLevel="0" collapsed="false">
      <c r="A137" s="145" t="s">
        <v>163</v>
      </c>
      <c r="B137" s="139" t="n">
        <v>2610</v>
      </c>
      <c r="C137" s="37" t="s">
        <v>50</v>
      </c>
      <c r="D137" s="141" t="n">
        <v>17144</v>
      </c>
      <c r="E137" s="141"/>
      <c r="F137" s="141"/>
      <c r="G137" s="51" t="n">
        <v>0</v>
      </c>
      <c r="H137" s="141" t="n">
        <f aca="false">D137+G137</f>
        <v>17144</v>
      </c>
    </row>
    <row r="138" customFormat="false" ht="20.4" hidden="false" customHeight="false" outlineLevel="0" collapsed="false">
      <c r="A138" s="90" t="s">
        <v>164</v>
      </c>
      <c r="B138" s="139" t="n">
        <v>2610</v>
      </c>
      <c r="C138" s="37" t="s">
        <v>52</v>
      </c>
      <c r="D138" s="141" t="n">
        <v>21647</v>
      </c>
      <c r="E138" s="141"/>
      <c r="F138" s="141"/>
      <c r="G138" s="51" t="n">
        <v>0</v>
      </c>
      <c r="H138" s="141" t="n">
        <f aca="false">D138+G138</f>
        <v>21647</v>
      </c>
    </row>
    <row r="139" customFormat="false" ht="20.4" hidden="false" customHeight="false" outlineLevel="0" collapsed="false">
      <c r="A139" s="146" t="s">
        <v>165</v>
      </c>
      <c r="B139" s="139" t="n">
        <v>2610</v>
      </c>
      <c r="C139" s="37" t="s">
        <v>54</v>
      </c>
      <c r="D139" s="141" t="n">
        <v>9635</v>
      </c>
      <c r="E139" s="141"/>
      <c r="F139" s="141"/>
      <c r="G139" s="51" t="n">
        <v>0</v>
      </c>
      <c r="H139" s="141" t="n">
        <f aca="false">D139+G139</f>
        <v>9635</v>
      </c>
    </row>
    <row r="140" customFormat="false" ht="20.4" hidden="false" customHeight="false" outlineLevel="0" collapsed="false">
      <c r="A140" s="146" t="s">
        <v>166</v>
      </c>
      <c r="B140" s="139" t="n">
        <v>2610</v>
      </c>
      <c r="C140" s="37" t="s">
        <v>56</v>
      </c>
      <c r="D140" s="141" t="n">
        <v>5899</v>
      </c>
      <c r="E140" s="141"/>
      <c r="F140" s="141"/>
      <c r="G140" s="51" t="n">
        <v>0</v>
      </c>
      <c r="H140" s="141" t="n">
        <f aca="false">D140+G140</f>
        <v>5899</v>
      </c>
    </row>
    <row r="141" customFormat="false" ht="18" hidden="false" customHeight="false" outlineLevel="0" collapsed="false">
      <c r="A141" s="146" t="s">
        <v>167</v>
      </c>
      <c r="B141" s="139" t="n">
        <v>2610</v>
      </c>
      <c r="C141" s="37" t="s">
        <v>58</v>
      </c>
      <c r="D141" s="147" t="n">
        <v>6433</v>
      </c>
      <c r="E141" s="147"/>
      <c r="F141" s="147"/>
      <c r="G141" s="51" t="n">
        <v>0</v>
      </c>
      <c r="H141" s="147" t="n">
        <f aca="false">D141+G141</f>
        <v>6433</v>
      </c>
    </row>
    <row r="142" customFormat="false" ht="18" hidden="false" customHeight="false" outlineLevel="0" collapsed="false">
      <c r="A142" s="90" t="s">
        <v>168</v>
      </c>
      <c r="B142" s="139" t="n">
        <v>2610</v>
      </c>
      <c r="C142" s="37" t="s">
        <v>60</v>
      </c>
      <c r="D142" s="147" t="n">
        <v>8126</v>
      </c>
      <c r="E142" s="147"/>
      <c r="F142" s="147"/>
      <c r="G142" s="51" t="n">
        <v>0</v>
      </c>
      <c r="H142" s="147" t="n">
        <f aca="false">D142+G142</f>
        <v>8126</v>
      </c>
    </row>
    <row r="143" customFormat="false" ht="20.4" hidden="false" customHeight="true" outlineLevel="0" collapsed="false">
      <c r="A143" s="90"/>
      <c r="B143" s="139"/>
      <c r="C143" s="65" t="s">
        <v>62</v>
      </c>
      <c r="D143" s="65"/>
      <c r="E143" s="65"/>
      <c r="F143" s="65"/>
      <c r="G143" s="65"/>
      <c r="H143" s="65"/>
    </row>
    <row r="144" customFormat="false" ht="18" hidden="false" customHeight="false" outlineLevel="0" collapsed="false">
      <c r="A144" s="90" t="s">
        <v>169</v>
      </c>
      <c r="B144" s="139" t="n">
        <v>2610</v>
      </c>
      <c r="C144" s="12" t="s">
        <v>64</v>
      </c>
      <c r="D144" s="147" t="n">
        <v>137000</v>
      </c>
      <c r="E144" s="147"/>
      <c r="F144" s="147"/>
      <c r="G144" s="35" t="n">
        <v>0</v>
      </c>
      <c r="H144" s="147" t="n">
        <f aca="false">D144+G144</f>
        <v>137000</v>
      </c>
    </row>
    <row r="145" customFormat="false" ht="20.4" hidden="false" customHeight="false" outlineLevel="0" collapsed="false">
      <c r="A145" s="90"/>
      <c r="B145" s="139"/>
      <c r="C145" s="83" t="s">
        <v>75</v>
      </c>
      <c r="D145" s="83"/>
      <c r="E145" s="83"/>
      <c r="F145" s="83"/>
      <c r="G145" s="83"/>
      <c r="H145" s="83"/>
    </row>
    <row r="146" customFormat="false" ht="36" hidden="false" customHeight="false" outlineLevel="0" collapsed="false">
      <c r="A146" s="90" t="s">
        <v>170</v>
      </c>
      <c r="B146" s="139" t="n">
        <v>2610</v>
      </c>
      <c r="C146" s="92" t="s">
        <v>80</v>
      </c>
      <c r="D146" s="148" t="n">
        <v>322400</v>
      </c>
      <c r="E146" s="83"/>
      <c r="F146" s="83"/>
      <c r="G146" s="35" t="n">
        <v>0</v>
      </c>
      <c r="H146" s="149" t="n">
        <f aca="false">D146+G146</f>
        <v>322400</v>
      </c>
    </row>
    <row r="147" customFormat="false" ht="20.4" hidden="false" customHeight="false" outlineLevel="0" collapsed="false">
      <c r="A147" s="144"/>
      <c r="B147" s="139"/>
      <c r="C147" s="108" t="s">
        <v>134</v>
      </c>
      <c r="D147" s="108"/>
      <c r="E147" s="108"/>
      <c r="F147" s="108"/>
      <c r="G147" s="108"/>
      <c r="H147" s="108"/>
    </row>
    <row r="148" customFormat="false" ht="18" hidden="false" customHeight="false" outlineLevel="0" collapsed="false">
      <c r="A148" s="144" t="s">
        <v>171</v>
      </c>
      <c r="B148" s="139" t="n">
        <v>2610</v>
      </c>
      <c r="C148" s="68" t="s">
        <v>136</v>
      </c>
      <c r="D148" s="147" t="n">
        <v>40600</v>
      </c>
      <c r="E148" s="147"/>
      <c r="F148" s="147"/>
      <c r="G148" s="111" t="n">
        <v>0</v>
      </c>
      <c r="H148" s="147" t="n">
        <f aca="false">D148+G148</f>
        <v>40600</v>
      </c>
    </row>
    <row r="149" customFormat="false" ht="18" hidden="false" customHeight="false" outlineLevel="0" collapsed="false">
      <c r="A149" s="139"/>
      <c r="B149" s="139"/>
      <c r="C149" s="126" t="s">
        <v>172</v>
      </c>
      <c r="D149" s="147" t="n">
        <v>800000</v>
      </c>
      <c r="E149" s="147"/>
      <c r="F149" s="147"/>
      <c r="G149" s="147" t="n">
        <f aca="false">G131+G132+G134+G135+G136+G137+G138+G139+G140+G141+G142+G144+G146+G148</f>
        <v>0</v>
      </c>
      <c r="H149" s="147" t="n">
        <f aca="false">D149+G149</f>
        <v>800000</v>
      </c>
    </row>
    <row r="150" customFormat="false" ht="18" hidden="false" customHeight="false" outlineLevel="0" collapsed="false">
      <c r="A150" s="139"/>
      <c r="B150" s="139"/>
      <c r="C150" s="126" t="n">
        <v>2610</v>
      </c>
      <c r="D150" s="147" t="n">
        <f aca="false">D131+D132+D134+D135+D136+D138+D137+D139+D141+D142+D144+D146+D148+D140</f>
        <v>800000</v>
      </c>
      <c r="E150" s="147" t="n">
        <f aca="false">E131+E132+E134+E135+E136+E138+E137+E139+E141+E142+E144+E146+E148+E140</f>
        <v>0</v>
      </c>
      <c r="F150" s="147" t="n">
        <f aca="false">F131+F132+F134+F135+F136+F138+F137+F139+F141+F142+F144+F146+F148+F140</f>
        <v>0</v>
      </c>
      <c r="G150" s="147" t="n">
        <f aca="false">G131+G132+G134+G135+G136+G138+G137+G139+G141+G142+G144+G146+G148+G140</f>
        <v>0</v>
      </c>
      <c r="H150" s="147" t="n">
        <f aca="false">H131+H132+H134+H135+H136+H138+H137+H139+H141+H142+H144+H146+H148+H140</f>
        <v>800000</v>
      </c>
    </row>
    <row r="151" customFormat="false" ht="18" hidden="false" customHeight="true" outlineLevel="0" collapsed="false">
      <c r="A151" s="139"/>
      <c r="B151" s="139"/>
      <c r="C151" s="150" t="s">
        <v>15</v>
      </c>
      <c r="D151" s="150"/>
      <c r="E151" s="150"/>
      <c r="F151" s="150"/>
      <c r="G151" s="150"/>
      <c r="H151" s="150"/>
    </row>
    <row r="152" customFormat="false" ht="20.4" hidden="false" customHeight="false" outlineLevel="0" collapsed="false">
      <c r="A152" s="81"/>
      <c r="B152" s="151"/>
      <c r="C152" s="152" t="s">
        <v>14</v>
      </c>
      <c r="D152" s="152"/>
      <c r="E152" s="152"/>
      <c r="F152" s="152"/>
      <c r="G152" s="152"/>
      <c r="H152" s="152"/>
    </row>
    <row r="153" customFormat="false" ht="18" hidden="false" customHeight="false" outlineLevel="0" collapsed="false">
      <c r="A153" s="153"/>
      <c r="B153" s="153"/>
      <c r="C153" s="34"/>
      <c r="D153" s="34"/>
      <c r="E153" s="12"/>
      <c r="F153" s="12"/>
      <c r="G153" s="12"/>
      <c r="H153" s="12"/>
    </row>
    <row r="154" customFormat="false" ht="18" hidden="false" customHeight="false" outlineLevel="0" collapsed="false">
      <c r="A154" s="144" t="s">
        <v>173</v>
      </c>
      <c r="B154" s="144" t="s">
        <v>154</v>
      </c>
      <c r="C154" s="68" t="s">
        <v>174</v>
      </c>
      <c r="D154" s="43" t="n">
        <v>841470</v>
      </c>
      <c r="E154" s="117"/>
      <c r="F154" s="117"/>
      <c r="G154" s="154" t="n">
        <v>-808066</v>
      </c>
      <c r="H154" s="43" t="n">
        <f aca="false">D154+G154</f>
        <v>33404</v>
      </c>
    </row>
    <row r="155" customFormat="false" ht="44.25" hidden="false" customHeight="true" outlineLevel="0" collapsed="false">
      <c r="A155" s="144" t="s">
        <v>175</v>
      </c>
      <c r="B155" s="145" t="s">
        <v>176</v>
      </c>
      <c r="C155" s="37" t="s">
        <v>177</v>
      </c>
      <c r="D155" s="52" t="n">
        <v>41082</v>
      </c>
      <c r="E155" s="117"/>
      <c r="F155" s="117"/>
      <c r="G155" s="35" t="n">
        <v>0</v>
      </c>
      <c r="H155" s="43" t="n">
        <f aca="false">D155+G155</f>
        <v>41082</v>
      </c>
    </row>
    <row r="156" customFormat="false" ht="21" hidden="false" customHeight="true" outlineLevel="0" collapsed="false">
      <c r="A156" s="145" t="s">
        <v>178</v>
      </c>
      <c r="B156" s="145" t="s">
        <v>179</v>
      </c>
      <c r="C156" s="37" t="s">
        <v>180</v>
      </c>
      <c r="D156" s="52" t="n">
        <v>10000</v>
      </c>
      <c r="E156" s="123"/>
      <c r="F156" s="123"/>
      <c r="G156" s="45" t="n">
        <v>0</v>
      </c>
      <c r="H156" s="43" t="n">
        <f aca="false">D156+G156</f>
        <v>10000</v>
      </c>
    </row>
    <row r="157" customFormat="false" ht="21" hidden="false" customHeight="true" outlineLevel="0" collapsed="false">
      <c r="A157" s="145" t="s">
        <v>181</v>
      </c>
      <c r="B157" s="145" t="s">
        <v>154</v>
      </c>
      <c r="C157" s="37" t="s">
        <v>182</v>
      </c>
      <c r="D157" s="52" t="n">
        <v>798918</v>
      </c>
      <c r="E157" s="123"/>
      <c r="F157" s="123"/>
      <c r="G157" s="35" t="n">
        <v>0</v>
      </c>
      <c r="H157" s="43" t="n">
        <f aca="false">D157+G157</f>
        <v>798918</v>
      </c>
    </row>
    <row r="158" customFormat="false" ht="22.5" hidden="false" customHeight="true" outlineLevel="0" collapsed="false">
      <c r="A158" s="145" t="s">
        <v>183</v>
      </c>
      <c r="B158" s="145" t="s">
        <v>154</v>
      </c>
      <c r="C158" s="34" t="s">
        <v>184</v>
      </c>
      <c r="D158" s="52" t="n">
        <v>783657</v>
      </c>
      <c r="E158" s="123"/>
      <c r="F158" s="123"/>
      <c r="G158" s="35" t="n">
        <v>-745502</v>
      </c>
      <c r="H158" s="43" t="n">
        <f aca="false">D158+G158</f>
        <v>38155</v>
      </c>
    </row>
    <row r="159" customFormat="false" ht="18" hidden="false" customHeight="false" outlineLevel="0" collapsed="false">
      <c r="A159" s="145" t="s">
        <v>185</v>
      </c>
      <c r="B159" s="128" t="s">
        <v>186</v>
      </c>
      <c r="C159" s="37" t="s">
        <v>187</v>
      </c>
      <c r="D159" s="52" t="n">
        <v>60000</v>
      </c>
      <c r="E159" s="123"/>
      <c r="F159" s="123"/>
      <c r="G159" s="35" t="n">
        <v>0</v>
      </c>
      <c r="H159" s="43" t="n">
        <f aca="false">D159+G159</f>
        <v>60000</v>
      </c>
    </row>
    <row r="160" customFormat="false" ht="18" hidden="false" customHeight="false" outlineLevel="0" collapsed="false">
      <c r="A160" s="145" t="s">
        <v>188</v>
      </c>
      <c r="B160" s="128" t="s">
        <v>154</v>
      </c>
      <c r="C160" s="37" t="s">
        <v>189</v>
      </c>
      <c r="D160" s="52" t="n">
        <v>500000</v>
      </c>
      <c r="E160" s="123"/>
      <c r="F160" s="123"/>
      <c r="G160" s="35" t="n">
        <v>-500000</v>
      </c>
      <c r="H160" s="43" t="n">
        <f aca="false">D160+G160</f>
        <v>0</v>
      </c>
    </row>
    <row r="161" customFormat="false" ht="18" hidden="false" customHeight="false" outlineLevel="0" collapsed="false">
      <c r="A161" s="90" t="s">
        <v>190</v>
      </c>
      <c r="B161" s="128" t="s">
        <v>191</v>
      </c>
      <c r="C161" s="155" t="s">
        <v>192</v>
      </c>
      <c r="D161" s="154" t="n">
        <v>80000</v>
      </c>
      <c r="E161" s="117"/>
      <c r="F161" s="117"/>
      <c r="G161" s="35" t="s">
        <v>193</v>
      </c>
      <c r="H161" s="43" t="n">
        <f aca="false">D161+G161</f>
        <v>80000</v>
      </c>
    </row>
    <row r="162" customFormat="false" ht="18" hidden="false" customHeight="false" outlineLevel="0" collapsed="false">
      <c r="A162" s="146" t="s">
        <v>194</v>
      </c>
      <c r="B162" s="128" t="s">
        <v>179</v>
      </c>
      <c r="C162" s="155" t="s">
        <v>195</v>
      </c>
      <c r="D162" s="35" t="n">
        <v>1000000</v>
      </c>
      <c r="E162" s="117"/>
      <c r="F162" s="117"/>
      <c r="G162" s="35" t="n">
        <v>0</v>
      </c>
      <c r="H162" s="43" t="n">
        <f aca="false">D162+G162</f>
        <v>1000000</v>
      </c>
    </row>
    <row r="163" customFormat="false" ht="18" hidden="false" customHeight="false" outlineLevel="0" collapsed="false">
      <c r="A163" s="146" t="s">
        <v>196</v>
      </c>
      <c r="B163" s="128" t="s">
        <v>197</v>
      </c>
      <c r="C163" s="156" t="s">
        <v>198</v>
      </c>
      <c r="D163" s="157" t="n">
        <v>12588</v>
      </c>
      <c r="E163" s="117"/>
      <c r="F163" s="117"/>
      <c r="G163" s="35"/>
      <c r="H163" s="43" t="n">
        <f aca="false">D163+G163</f>
        <v>12588</v>
      </c>
    </row>
    <row r="164" customFormat="false" ht="18" hidden="false" customHeight="false" outlineLevel="0" collapsed="false">
      <c r="A164" s="146" t="s">
        <v>199</v>
      </c>
      <c r="B164" s="128" t="s">
        <v>84</v>
      </c>
      <c r="C164" s="158" t="s">
        <v>200</v>
      </c>
      <c r="D164" s="157" t="n">
        <v>100000</v>
      </c>
      <c r="E164" s="117"/>
      <c r="F164" s="117"/>
      <c r="G164" s="31" t="n">
        <v>0</v>
      </c>
      <c r="H164" s="125" t="n">
        <f aca="false">D164+G164</f>
        <v>100000</v>
      </c>
    </row>
    <row r="165" customFormat="false" ht="18" hidden="false" customHeight="false" outlineLevel="0" collapsed="false">
      <c r="A165" s="90" t="s">
        <v>201</v>
      </c>
      <c r="B165" s="128" t="s">
        <v>191</v>
      </c>
      <c r="C165" s="159" t="s">
        <v>202</v>
      </c>
      <c r="D165" s="154" t="n">
        <v>14111976</v>
      </c>
      <c r="E165" s="160"/>
      <c r="F165" s="160"/>
      <c r="G165" s="161" t="n">
        <v>4105068</v>
      </c>
      <c r="H165" s="35" t="n">
        <f aca="false">D165+G165</f>
        <v>18217044</v>
      </c>
    </row>
    <row r="166" customFormat="false" ht="18" hidden="false" customHeight="false" outlineLevel="0" collapsed="false">
      <c r="A166" s="90" t="s">
        <v>203</v>
      </c>
      <c r="B166" s="128" t="n">
        <v>2240</v>
      </c>
      <c r="C166" s="159" t="s">
        <v>204</v>
      </c>
      <c r="D166" s="154" t="n">
        <v>99083</v>
      </c>
      <c r="E166" s="160"/>
      <c r="F166" s="160"/>
      <c r="G166" s="154" t="n">
        <v>0</v>
      </c>
      <c r="H166" s="43" t="n">
        <f aca="false">D166+G166</f>
        <v>99083</v>
      </c>
    </row>
    <row r="167" customFormat="false" ht="18" hidden="false" customHeight="false" outlineLevel="0" collapsed="false">
      <c r="A167" s="90" t="s">
        <v>205</v>
      </c>
      <c r="B167" s="128" t="n">
        <v>2240</v>
      </c>
      <c r="C167" s="159" t="s">
        <v>206</v>
      </c>
      <c r="D167" s="154" t="n">
        <v>55530</v>
      </c>
      <c r="E167" s="160"/>
      <c r="F167" s="160"/>
      <c r="G167" s="154" t="n">
        <v>0</v>
      </c>
      <c r="H167" s="43" t="n">
        <f aca="false">D167+G167</f>
        <v>55530</v>
      </c>
    </row>
    <row r="168" customFormat="false" ht="24" hidden="false" customHeight="true" outlineLevel="0" collapsed="false">
      <c r="A168" s="90" t="s">
        <v>207</v>
      </c>
      <c r="B168" s="128" t="n">
        <v>2281</v>
      </c>
      <c r="C168" s="159" t="s">
        <v>208</v>
      </c>
      <c r="D168" s="154" t="n">
        <v>90000</v>
      </c>
      <c r="E168" s="160"/>
      <c r="F168" s="160"/>
      <c r="G168" s="154" t="n">
        <v>0</v>
      </c>
      <c r="H168" s="43" t="n">
        <f aca="false">D168+G168</f>
        <v>90000</v>
      </c>
    </row>
    <row r="169" customFormat="false" ht="24" hidden="false" customHeight="true" outlineLevel="0" collapsed="false">
      <c r="A169" s="90" t="s">
        <v>209</v>
      </c>
      <c r="B169" s="128" t="n">
        <v>3110</v>
      </c>
      <c r="C169" s="40" t="s">
        <v>40</v>
      </c>
      <c r="D169" s="154" t="n">
        <v>0</v>
      </c>
      <c r="E169" s="160"/>
      <c r="F169" s="160"/>
      <c r="G169" s="154" t="n">
        <v>98000</v>
      </c>
      <c r="H169" s="43" t="n">
        <f aca="false">D169+G169</f>
        <v>98000</v>
      </c>
    </row>
    <row r="170" customFormat="false" ht="24" hidden="false" customHeight="true" outlineLevel="0" collapsed="false">
      <c r="A170" s="90" t="s">
        <v>210</v>
      </c>
      <c r="B170" s="128" t="n">
        <v>3132</v>
      </c>
      <c r="C170" s="81" t="s">
        <v>211</v>
      </c>
      <c r="D170" s="154" t="n">
        <v>0</v>
      </c>
      <c r="E170" s="160"/>
      <c r="F170" s="160"/>
      <c r="G170" s="154" t="n">
        <v>50000</v>
      </c>
      <c r="H170" s="43" t="n">
        <f aca="false">D170+G170</f>
        <v>50000</v>
      </c>
    </row>
    <row r="171" customFormat="false" ht="42.75" hidden="false" customHeight="true" outlineLevel="0" collapsed="false">
      <c r="A171" s="90" t="s">
        <v>212</v>
      </c>
      <c r="B171" s="128" t="n">
        <v>2281</v>
      </c>
      <c r="C171" s="162" t="s">
        <v>213</v>
      </c>
      <c r="D171" s="154" t="n">
        <v>0</v>
      </c>
      <c r="E171" s="160"/>
      <c r="F171" s="160"/>
      <c r="G171" s="154" t="n">
        <v>75000</v>
      </c>
      <c r="H171" s="43" t="n">
        <f aca="false">D171+G171</f>
        <v>75000</v>
      </c>
    </row>
    <row r="172" customFormat="false" ht="42.75" hidden="false" customHeight="true" outlineLevel="0" collapsed="false">
      <c r="A172" s="90" t="s">
        <v>214</v>
      </c>
      <c r="B172" s="128" t="s">
        <v>176</v>
      </c>
      <c r="C172" s="162" t="s">
        <v>215</v>
      </c>
      <c r="D172" s="154" t="n">
        <v>0</v>
      </c>
      <c r="E172" s="160"/>
      <c r="F172" s="160"/>
      <c r="G172" s="154" t="n">
        <v>25000</v>
      </c>
      <c r="H172" s="43" t="n">
        <f aca="false">D172+G172</f>
        <v>25000</v>
      </c>
    </row>
    <row r="173" customFormat="false" ht="20.4" hidden="false" customHeight="false" outlineLevel="0" collapsed="false">
      <c r="A173" s="163"/>
      <c r="B173" s="164"/>
      <c r="C173" s="165" t="s">
        <v>216</v>
      </c>
      <c r="D173" s="166" t="n">
        <f aca="false">D174+D175+D176+D177+D178+D179+D180</f>
        <v>18584304</v>
      </c>
      <c r="E173" s="141" t="n">
        <f aca="false">E174+E175+E176+E177+E178+E179+E180</f>
        <v>0</v>
      </c>
      <c r="F173" s="141" t="n">
        <f aca="false">F174+F175+F176+F177+F178+F179+F180</f>
        <v>0</v>
      </c>
      <c r="G173" s="141" t="n">
        <f aca="false">G174+G175+G176+G177+G178+G179+G180</f>
        <v>2299500</v>
      </c>
      <c r="H173" s="141" t="n">
        <f aca="false">H174+H175+H176+H177+H178+H179+H180</f>
        <v>20883804</v>
      </c>
    </row>
    <row r="174" customFormat="false" ht="20.4" hidden="false" customHeight="false" outlineLevel="0" collapsed="false">
      <c r="A174" s="151"/>
      <c r="B174" s="151"/>
      <c r="C174" s="142" t="s">
        <v>217</v>
      </c>
      <c r="D174" s="141" t="n">
        <f aca="false">D161+D165</f>
        <v>14191976</v>
      </c>
      <c r="E174" s="141" t="n">
        <f aca="false">E161+E165</f>
        <v>0</v>
      </c>
      <c r="F174" s="141" t="n">
        <f aca="false">F161+F165</f>
        <v>0</v>
      </c>
      <c r="G174" s="141" t="n">
        <f aca="false">G161+G165</f>
        <v>4105068</v>
      </c>
      <c r="H174" s="141" t="n">
        <f aca="false">H161+H165</f>
        <v>18297044</v>
      </c>
      <c r="N174" s="167"/>
      <c r="O174" s="167"/>
      <c r="P174" s="167"/>
      <c r="Q174" s="167"/>
    </row>
    <row r="175" customFormat="false" ht="20.4" hidden="false" customHeight="false" outlineLevel="0" collapsed="false">
      <c r="A175" s="151"/>
      <c r="B175" s="151"/>
      <c r="C175" s="142" t="s">
        <v>218</v>
      </c>
      <c r="D175" s="141" t="n">
        <f aca="false">D156+D162+D170</f>
        <v>1010000</v>
      </c>
      <c r="E175" s="141" t="n">
        <f aca="false">E156+E162+E170</f>
        <v>0</v>
      </c>
      <c r="F175" s="141" t="n">
        <f aca="false">F156+F162+F170</f>
        <v>0</v>
      </c>
      <c r="G175" s="141" t="n">
        <f aca="false">G156+G162+G170</f>
        <v>50000</v>
      </c>
      <c r="H175" s="141" t="n">
        <f aca="false">H156+H162+H170</f>
        <v>1060000</v>
      </c>
    </row>
    <row r="176" customFormat="false" ht="20.4" hidden="false" customHeight="false" outlineLevel="0" collapsed="false">
      <c r="A176" s="151"/>
      <c r="B176" s="151"/>
      <c r="C176" s="142" t="s">
        <v>219</v>
      </c>
      <c r="D176" s="141" t="n">
        <f aca="false">D160+D158+D157+D154</f>
        <v>2924045</v>
      </c>
      <c r="E176" s="141" t="n">
        <f aca="false">E160+E158+E157+E154</f>
        <v>0</v>
      </c>
      <c r="F176" s="141" t="n">
        <f aca="false">F160+F158+F157+F154</f>
        <v>0</v>
      </c>
      <c r="G176" s="141" t="n">
        <f aca="false">G160+G158+G157+G154</f>
        <v>-2053568</v>
      </c>
      <c r="H176" s="141" t="n">
        <f aca="false">H160+H158+H157+H154</f>
        <v>870477</v>
      </c>
      <c r="I176" s="141" t="e">
        <f aca="false">I160+I158+I154+I157+#REF!</f>
        <v>#REF!</v>
      </c>
    </row>
    <row r="177" customFormat="false" ht="20.4" hidden="false" customHeight="false" outlineLevel="0" collapsed="false">
      <c r="A177" s="151"/>
      <c r="B177" s="151"/>
      <c r="C177" s="142" t="s">
        <v>220</v>
      </c>
      <c r="D177" s="141" t="n">
        <f aca="false">D159</f>
        <v>60000</v>
      </c>
      <c r="E177" s="141" t="n">
        <f aca="false">E159</f>
        <v>0</v>
      </c>
      <c r="F177" s="141" t="n">
        <f aca="false">F159</f>
        <v>0</v>
      </c>
      <c r="G177" s="141" t="n">
        <f aca="false">G159</f>
        <v>0</v>
      </c>
      <c r="H177" s="141" t="n">
        <f aca="false">H159</f>
        <v>60000</v>
      </c>
    </row>
    <row r="178" customFormat="false" ht="20.4" hidden="false" customHeight="false" outlineLevel="0" collapsed="false">
      <c r="A178" s="151"/>
      <c r="B178" s="151"/>
      <c r="C178" s="142" t="s">
        <v>221</v>
      </c>
      <c r="D178" s="141" t="n">
        <f aca="false">D155+D168+D171+D172</f>
        <v>131082</v>
      </c>
      <c r="E178" s="141" t="n">
        <f aca="false">E155+E168+E171+E172</f>
        <v>0</v>
      </c>
      <c r="F178" s="141" t="n">
        <f aca="false">F155+F168+F171+F172</f>
        <v>0</v>
      </c>
      <c r="G178" s="141" t="n">
        <f aca="false">G155+G168+G171+G172</f>
        <v>100000</v>
      </c>
      <c r="H178" s="141" t="n">
        <f aca="false">H155+H168+H171+H172</f>
        <v>231082</v>
      </c>
    </row>
    <row r="179" customFormat="false" ht="20.4" hidden="false" customHeight="false" outlineLevel="0" collapsed="false">
      <c r="A179" s="151"/>
      <c r="B179" s="151"/>
      <c r="C179" s="142" t="s">
        <v>222</v>
      </c>
      <c r="D179" s="141" t="n">
        <f aca="false">D163+D169</f>
        <v>12588</v>
      </c>
      <c r="E179" s="141" t="n">
        <f aca="false">E163+E169</f>
        <v>0</v>
      </c>
      <c r="F179" s="141" t="n">
        <f aca="false">F163+F169</f>
        <v>0</v>
      </c>
      <c r="G179" s="141" t="n">
        <f aca="false">G163+G169</f>
        <v>98000</v>
      </c>
      <c r="H179" s="141" t="n">
        <f aca="false">H163+H169</f>
        <v>110588</v>
      </c>
    </row>
    <row r="180" customFormat="false" ht="20.4" hidden="false" customHeight="false" outlineLevel="0" collapsed="false">
      <c r="A180" s="151"/>
      <c r="B180" s="151"/>
      <c r="C180" s="142" t="s">
        <v>223</v>
      </c>
      <c r="D180" s="141" t="n">
        <f aca="false">D164+D166+D167</f>
        <v>254613</v>
      </c>
      <c r="E180" s="141" t="n">
        <f aca="false">E164+E166+E167</f>
        <v>0</v>
      </c>
      <c r="F180" s="141" t="n">
        <f aca="false">F164+F166+F167</f>
        <v>0</v>
      </c>
      <c r="G180" s="141" t="n">
        <f aca="false">G164+G166+G167</f>
        <v>0</v>
      </c>
      <c r="H180" s="141" t="n">
        <f aca="false">H164+H166+H167</f>
        <v>254613</v>
      </c>
      <c r="I180" s="141" t="e">
        <f aca="false">I164+#REF!</f>
        <v>#REF!</v>
      </c>
    </row>
    <row r="181" customFormat="false" ht="18" hidden="false" customHeight="false" outlineLevel="0" collapsed="false">
      <c r="A181" s="151"/>
      <c r="B181" s="151"/>
      <c r="C181" s="168"/>
      <c r="D181" s="169"/>
      <c r="E181" s="12"/>
      <c r="F181" s="12"/>
      <c r="G181" s="12"/>
      <c r="H181" s="170"/>
    </row>
    <row r="182" customFormat="false" ht="20.4" hidden="false" customHeight="false" outlineLevel="0" collapsed="false">
      <c r="A182" s="151"/>
      <c r="B182" s="151"/>
      <c r="C182" s="142" t="s">
        <v>224</v>
      </c>
      <c r="D182" s="171" t="n">
        <f aca="false">D183+D184+D185+D186+D187+D188+D190+D189+D191</f>
        <v>38998249</v>
      </c>
      <c r="E182" s="171" t="n">
        <f aca="false">E123+E173</f>
        <v>0</v>
      </c>
      <c r="F182" s="171" t="n">
        <f aca="false">F123+F173</f>
        <v>0</v>
      </c>
      <c r="G182" s="171" t="n">
        <f aca="false">G183+G184+G185+G186+G187+G188+G189+G190+G191</f>
        <v>0</v>
      </c>
      <c r="H182" s="171" t="n">
        <f aca="false">H183+H184+H185+H186+H187+H188+H189+H190+H191</f>
        <v>38998249</v>
      </c>
    </row>
    <row r="183" customFormat="false" ht="20.4" hidden="false" customHeight="false" outlineLevel="0" collapsed="false">
      <c r="A183" s="151"/>
      <c r="B183" s="151"/>
      <c r="C183" s="142" t="s">
        <v>186</v>
      </c>
      <c r="D183" s="171" t="n">
        <f aca="false">D177</f>
        <v>60000</v>
      </c>
      <c r="E183" s="171" t="n">
        <f aca="false">E177</f>
        <v>0</v>
      </c>
      <c r="F183" s="171" t="n">
        <f aca="false">F177</f>
        <v>0</v>
      </c>
      <c r="G183" s="171" t="n">
        <f aca="false">G177</f>
        <v>0</v>
      </c>
      <c r="H183" s="171" t="n">
        <f aca="false">H177</f>
        <v>60000</v>
      </c>
    </row>
    <row r="184" customFormat="false" ht="20.4" hidden="false" customHeight="false" outlineLevel="0" collapsed="false">
      <c r="A184" s="151"/>
      <c r="B184" s="151"/>
      <c r="C184" s="142" t="s">
        <v>84</v>
      </c>
      <c r="D184" s="171" t="n">
        <f aca="false">D124+D180</f>
        <v>371103</v>
      </c>
      <c r="E184" s="171" t="n">
        <f aca="false">E124+E180</f>
        <v>0</v>
      </c>
      <c r="F184" s="171" t="n">
        <f aca="false">F124+F180</f>
        <v>0</v>
      </c>
      <c r="G184" s="171" t="n">
        <f aca="false">G124+G180</f>
        <v>0</v>
      </c>
      <c r="H184" s="171" t="n">
        <f aca="false">H124+H180</f>
        <v>371103</v>
      </c>
    </row>
    <row r="185" customFormat="false" ht="20.4" hidden="false" customHeight="false" outlineLevel="0" collapsed="false">
      <c r="A185" s="151"/>
      <c r="B185" s="151"/>
      <c r="C185" s="142" t="s">
        <v>176</v>
      </c>
      <c r="D185" s="171" t="n">
        <f aca="false">D178</f>
        <v>131082</v>
      </c>
      <c r="E185" s="171" t="n">
        <f aca="false">E178</f>
        <v>0</v>
      </c>
      <c r="F185" s="171" t="n">
        <f aca="false">F178</f>
        <v>0</v>
      </c>
      <c r="G185" s="171" t="n">
        <f aca="false">G178</f>
        <v>100000</v>
      </c>
      <c r="H185" s="171" t="n">
        <f aca="false">H178</f>
        <v>231082</v>
      </c>
    </row>
    <row r="186" customFormat="false" ht="20.4" hidden="false" customHeight="false" outlineLevel="0" collapsed="false">
      <c r="A186" s="151"/>
      <c r="B186" s="151"/>
      <c r="C186" s="142" t="s">
        <v>21</v>
      </c>
      <c r="D186" s="171" t="n">
        <f aca="false">D125</f>
        <v>9665771</v>
      </c>
      <c r="E186" s="171" t="n">
        <f aca="false">E125</f>
        <v>0</v>
      </c>
      <c r="F186" s="171" t="n">
        <f aca="false">F125</f>
        <v>0</v>
      </c>
      <c r="G186" s="171" t="n">
        <f aca="false">G125</f>
        <v>-155500</v>
      </c>
      <c r="H186" s="171" t="n">
        <f aca="false">H125</f>
        <v>9510271</v>
      </c>
    </row>
    <row r="187" customFormat="false" ht="20.4" hidden="false" customHeight="false" outlineLevel="0" collapsed="false">
      <c r="A187" s="151"/>
      <c r="B187" s="151"/>
      <c r="C187" s="142" t="s">
        <v>197</v>
      </c>
      <c r="D187" s="171" t="n">
        <f aca="false">D179</f>
        <v>12588</v>
      </c>
      <c r="E187" s="171" t="n">
        <f aca="false">E179</f>
        <v>0</v>
      </c>
      <c r="F187" s="171" t="n">
        <f aca="false">F179</f>
        <v>0</v>
      </c>
      <c r="G187" s="171" t="n">
        <f aca="false">G179</f>
        <v>98000</v>
      </c>
      <c r="H187" s="171" t="n">
        <f aca="false">H179</f>
        <v>110588</v>
      </c>
    </row>
    <row r="188" customFormat="false" ht="20.4" hidden="false" customHeight="false" outlineLevel="0" collapsed="false">
      <c r="A188" s="151"/>
      <c r="B188" s="151"/>
      <c r="C188" s="142" t="s">
        <v>191</v>
      </c>
      <c r="D188" s="171" t="n">
        <f aca="false">D174</f>
        <v>14191976</v>
      </c>
      <c r="E188" s="171" t="n">
        <f aca="false">E174</f>
        <v>0</v>
      </c>
      <c r="F188" s="171" t="n">
        <f aca="false">F174</f>
        <v>0</v>
      </c>
      <c r="G188" s="171" t="n">
        <f aca="false">G174</f>
        <v>4105068</v>
      </c>
      <c r="H188" s="171" t="n">
        <f aca="false">H174</f>
        <v>18297044</v>
      </c>
    </row>
    <row r="189" customFormat="false" ht="20.4" hidden="false" customHeight="false" outlineLevel="0" collapsed="false">
      <c r="A189" s="151"/>
      <c r="B189" s="151"/>
      <c r="C189" s="142" t="s">
        <v>179</v>
      </c>
      <c r="D189" s="171" t="n">
        <f aca="false">D175</f>
        <v>1010000</v>
      </c>
      <c r="E189" s="171" t="n">
        <f aca="false">E175</f>
        <v>0</v>
      </c>
      <c r="F189" s="171" t="n">
        <f aca="false">F175</f>
        <v>0</v>
      </c>
      <c r="G189" s="171" t="n">
        <f aca="false">G175</f>
        <v>50000</v>
      </c>
      <c r="H189" s="171" t="n">
        <f aca="false">H175</f>
        <v>1060000</v>
      </c>
    </row>
    <row r="190" customFormat="false" ht="20.4" hidden="false" customHeight="false" outlineLevel="0" collapsed="false">
      <c r="A190" s="151"/>
      <c r="B190" s="151"/>
      <c r="C190" s="172" t="s">
        <v>154</v>
      </c>
      <c r="D190" s="171" t="n">
        <f aca="false">D126+D176</f>
        <v>3224045</v>
      </c>
      <c r="E190" s="171" t="n">
        <f aca="false">E126+E176</f>
        <v>0</v>
      </c>
      <c r="F190" s="171" t="n">
        <f aca="false">F126+F176</f>
        <v>0</v>
      </c>
      <c r="G190" s="171" t="n">
        <f aca="false">G126+G176</f>
        <v>-2053568</v>
      </c>
      <c r="H190" s="171" t="n">
        <f aca="false">H126+H176</f>
        <v>1170477</v>
      </c>
    </row>
    <row r="191" customFormat="false" ht="20.4" hidden="false" customHeight="false" outlineLevel="0" collapsed="false">
      <c r="A191" s="151"/>
      <c r="B191" s="173"/>
      <c r="C191" s="174" t="n">
        <v>3210</v>
      </c>
      <c r="D191" s="175" t="n">
        <f aca="false">D127</f>
        <v>10331684</v>
      </c>
      <c r="E191" s="175" t="e">
        <f aca="false">E127</f>
        <v>#REF!</v>
      </c>
      <c r="F191" s="175" t="e">
        <f aca="false">F127</f>
        <v>#REF!</v>
      </c>
      <c r="G191" s="175" t="n">
        <f aca="false">G127</f>
        <v>-2144000</v>
      </c>
      <c r="H191" s="175" t="n">
        <f aca="false">H127</f>
        <v>8187684</v>
      </c>
    </row>
    <row r="192" customFormat="false" ht="18" hidden="false" customHeight="false" outlineLevel="0" collapsed="false">
      <c r="A192" s="176"/>
      <c r="B192" s="107" t="s">
        <v>225</v>
      </c>
      <c r="C192" s="107"/>
      <c r="D192" s="107"/>
      <c r="E192" s="107"/>
      <c r="F192" s="107"/>
      <c r="G192" s="107"/>
      <c r="H192" s="107"/>
    </row>
    <row r="193" customFormat="false" ht="21" hidden="false" customHeight="false" outlineLevel="0" collapsed="false">
      <c r="A193" s="90" t="s">
        <v>226</v>
      </c>
      <c r="B193" s="163" t="s">
        <v>84</v>
      </c>
      <c r="C193" s="177" t="s">
        <v>227</v>
      </c>
      <c r="D193" s="178" t="n">
        <v>10000</v>
      </c>
      <c r="E193" s="179"/>
      <c r="F193" s="179"/>
      <c r="G193" s="179" t="n">
        <v>0</v>
      </c>
      <c r="H193" s="179" t="n">
        <v>10000</v>
      </c>
    </row>
    <row r="194" customFormat="false" ht="20.4" hidden="false" customHeight="false" outlineLevel="0" collapsed="false">
      <c r="A194" s="176"/>
      <c r="B194" s="180"/>
      <c r="C194" s="181" t="s">
        <v>228</v>
      </c>
      <c r="D194" s="182"/>
      <c r="E194" s="12"/>
      <c r="F194" s="12"/>
      <c r="G194" s="12"/>
      <c r="H194" s="12"/>
    </row>
    <row r="195" customFormat="false" ht="25.5" hidden="false" customHeight="true" outlineLevel="0" collapsed="false">
      <c r="A195" s="90" t="s">
        <v>229</v>
      </c>
      <c r="B195" s="90" t="s">
        <v>176</v>
      </c>
      <c r="C195" s="183" t="s">
        <v>230</v>
      </c>
      <c r="D195" s="154" t="n">
        <v>70000</v>
      </c>
      <c r="E195" s="160"/>
      <c r="F195" s="160"/>
      <c r="G195" s="160" t="n">
        <v>0</v>
      </c>
      <c r="H195" s="35" t="n">
        <f aca="false">D195+G195</f>
        <v>70000</v>
      </c>
    </row>
    <row r="196" customFormat="false" ht="25.5" hidden="false" customHeight="true" outlineLevel="0" collapsed="false">
      <c r="A196" s="90" t="s">
        <v>231</v>
      </c>
      <c r="B196" s="90" t="s">
        <v>232</v>
      </c>
      <c r="C196" s="37" t="s">
        <v>233</v>
      </c>
      <c r="D196" s="154" t="n">
        <v>60000</v>
      </c>
      <c r="E196" s="160"/>
      <c r="F196" s="160"/>
      <c r="G196" s="160" t="n">
        <v>0</v>
      </c>
      <c r="H196" s="35" t="n">
        <f aca="false">D196+G196</f>
        <v>60000</v>
      </c>
    </row>
    <row r="197" customFormat="false" ht="36" hidden="false" customHeight="false" outlineLevel="0" collapsed="false">
      <c r="A197" s="90" t="s">
        <v>234</v>
      </c>
      <c r="B197" s="90" t="s">
        <v>186</v>
      </c>
      <c r="C197" s="37" t="s">
        <v>235</v>
      </c>
      <c r="D197" s="154" t="n">
        <v>55000</v>
      </c>
      <c r="E197" s="160"/>
      <c r="F197" s="160"/>
      <c r="G197" s="160" t="n">
        <v>0</v>
      </c>
      <c r="H197" s="35" t="n">
        <f aca="false">D197+G197</f>
        <v>55000</v>
      </c>
    </row>
    <row r="198" customFormat="false" ht="18" hidden="false" customHeight="false" outlineLevel="0" collapsed="false">
      <c r="A198" s="151"/>
      <c r="B198" s="151"/>
      <c r="C198" s="126" t="s">
        <v>236</v>
      </c>
      <c r="D198" s="184" t="n">
        <v>185000</v>
      </c>
      <c r="E198" s="160"/>
      <c r="F198" s="160"/>
      <c r="G198" s="160"/>
      <c r="H198" s="184" t="n">
        <v>185000</v>
      </c>
    </row>
    <row r="199" customFormat="false" ht="18" hidden="false" customHeight="false" outlineLevel="0" collapsed="false">
      <c r="A199" s="185"/>
      <c r="B199" s="186"/>
      <c r="C199" s="187"/>
      <c r="D199" s="188"/>
      <c r="E199" s="32"/>
      <c r="F199" s="32"/>
      <c r="G199" s="32"/>
      <c r="H199" s="189"/>
    </row>
    <row r="200" s="191" customFormat="true" ht="21" hidden="false" customHeight="false" outlineLevel="0" collapsed="false">
      <c r="A200" s="190"/>
      <c r="B200" s="190"/>
      <c r="C200" s="140" t="s">
        <v>237</v>
      </c>
      <c r="D200" s="171" t="n">
        <f aca="false">D182+D198+D150+D193</f>
        <v>39993249</v>
      </c>
      <c r="E200" s="171" t="n">
        <f aca="false">E182+E198</f>
        <v>0</v>
      </c>
      <c r="F200" s="171" t="n">
        <f aca="false">F182+F198</f>
        <v>0</v>
      </c>
      <c r="G200" s="171" t="n">
        <f aca="false">G182+G198+G149+G193</f>
        <v>0</v>
      </c>
      <c r="H200" s="171" t="n">
        <f aca="false">H182+H198+H149+H193</f>
        <v>39993249</v>
      </c>
      <c r="I200" s="171" t="n">
        <f aca="false">I182+I198+I149+I193</f>
        <v>0</v>
      </c>
    </row>
    <row r="201" customFormat="false" ht="18" hidden="false" customHeight="false" outlineLevel="0" collapsed="false">
      <c r="A201" s="192"/>
      <c r="B201" s="193"/>
      <c r="C201" s="194"/>
      <c r="D201" s="195"/>
      <c r="E201" s="32"/>
      <c r="F201" s="32"/>
      <c r="G201" s="32"/>
      <c r="H201" s="189"/>
    </row>
    <row r="202" customFormat="false" ht="22.8" hidden="false" customHeight="false" outlineLevel="0" collapsed="false">
      <c r="A202" s="132"/>
      <c r="B202" s="81"/>
      <c r="C202" s="21" t="s">
        <v>238</v>
      </c>
      <c r="D202" s="21"/>
      <c r="E202" s="21"/>
      <c r="F202" s="21"/>
      <c r="G202" s="21"/>
      <c r="H202" s="21"/>
    </row>
    <row r="203" customFormat="false" ht="20.4" hidden="false" customHeight="false" outlineLevel="0" collapsed="false">
      <c r="A203" s="132"/>
      <c r="B203" s="81"/>
      <c r="C203" s="196" t="s">
        <v>239</v>
      </c>
      <c r="D203" s="84"/>
      <c r="E203" s="84"/>
      <c r="F203" s="84"/>
      <c r="G203" s="84"/>
      <c r="H203" s="84"/>
    </row>
    <row r="204" customFormat="false" ht="18" hidden="false" customHeight="false" outlineLevel="0" collapsed="false">
      <c r="A204" s="118" t="n">
        <v>105</v>
      </c>
      <c r="B204" s="197" t="n">
        <v>3122</v>
      </c>
      <c r="C204" s="198" t="s">
        <v>240</v>
      </c>
      <c r="D204" s="154" t="n">
        <v>300000</v>
      </c>
      <c r="E204" s="199"/>
      <c r="F204" s="199"/>
      <c r="G204" s="154"/>
      <c r="H204" s="154" t="n">
        <f aca="false">D204+G204</f>
        <v>300000</v>
      </c>
    </row>
    <row r="205" customFormat="false" ht="21" hidden="false" customHeight="true" outlineLevel="0" collapsed="false">
      <c r="A205" s="118" t="n">
        <v>106</v>
      </c>
      <c r="B205" s="197" t="n">
        <v>3122</v>
      </c>
      <c r="C205" s="198" t="s">
        <v>241</v>
      </c>
      <c r="D205" s="154" t="n">
        <v>4200000</v>
      </c>
      <c r="E205" s="199"/>
      <c r="F205" s="199"/>
      <c r="G205" s="154"/>
      <c r="H205" s="154" t="n">
        <f aca="false">D205+G205</f>
        <v>4200000</v>
      </c>
    </row>
    <row r="206" customFormat="false" ht="18.75" hidden="false" customHeight="true" outlineLevel="0" collapsed="false">
      <c r="A206" s="118" t="n">
        <v>107</v>
      </c>
      <c r="B206" s="197" t="n">
        <v>3122</v>
      </c>
      <c r="C206" s="198" t="s">
        <v>242</v>
      </c>
      <c r="D206" s="154" t="n">
        <v>6000000</v>
      </c>
      <c r="E206" s="199"/>
      <c r="F206" s="199"/>
      <c r="G206" s="154"/>
      <c r="H206" s="154" t="n">
        <f aca="false">D206+G206</f>
        <v>6000000</v>
      </c>
    </row>
    <row r="207" customFormat="false" ht="18" hidden="false" customHeight="false" outlineLevel="0" collapsed="false">
      <c r="A207" s="118" t="n">
        <v>108</v>
      </c>
      <c r="B207" s="197" t="n">
        <v>3122</v>
      </c>
      <c r="C207" s="200" t="s">
        <v>243</v>
      </c>
      <c r="D207" s="154" t="n">
        <v>700000</v>
      </c>
      <c r="E207" s="199"/>
      <c r="F207" s="199"/>
      <c r="G207" s="154"/>
      <c r="H207" s="154" t="n">
        <f aca="false">D207+G207</f>
        <v>700000</v>
      </c>
    </row>
    <row r="208" customFormat="false" ht="18" hidden="false" customHeight="false" outlineLevel="0" collapsed="false">
      <c r="A208" s="118" t="n">
        <v>109</v>
      </c>
      <c r="B208" s="197" t="n">
        <v>3122</v>
      </c>
      <c r="C208" s="200" t="s">
        <v>244</v>
      </c>
      <c r="D208" s="154" t="n">
        <v>5000</v>
      </c>
      <c r="E208" s="199"/>
      <c r="F208" s="199"/>
      <c r="G208" s="154"/>
      <c r="H208" s="154" t="n">
        <f aca="false">D208+G208</f>
        <v>5000</v>
      </c>
    </row>
    <row r="209" customFormat="false" ht="18" hidden="false" customHeight="false" outlineLevel="0" collapsed="false">
      <c r="A209" s="118" t="n">
        <v>110</v>
      </c>
      <c r="B209" s="197" t="n">
        <v>3142</v>
      </c>
      <c r="C209" s="200" t="s">
        <v>245</v>
      </c>
      <c r="D209" s="154" t="n">
        <v>10000</v>
      </c>
      <c r="E209" s="199"/>
      <c r="F209" s="199"/>
      <c r="G209" s="154" t="n">
        <v>0</v>
      </c>
      <c r="H209" s="154" t="n">
        <f aca="false">D209+G209</f>
        <v>10000</v>
      </c>
    </row>
    <row r="210" customFormat="false" ht="18" hidden="false" customHeight="false" outlineLevel="0" collapsed="false">
      <c r="A210" s="118" t="n">
        <v>111</v>
      </c>
      <c r="B210" s="197" t="n">
        <v>3142</v>
      </c>
      <c r="C210" s="200" t="s">
        <v>246</v>
      </c>
      <c r="D210" s="154" t="n">
        <v>4000000</v>
      </c>
      <c r="E210" s="199"/>
      <c r="F210" s="199"/>
      <c r="G210" s="154"/>
      <c r="H210" s="154" t="n">
        <f aca="false">D210+G210</f>
        <v>4000000</v>
      </c>
    </row>
    <row r="211" customFormat="false" ht="18" hidden="false" customHeight="false" outlineLevel="0" collapsed="false">
      <c r="A211" s="118" t="n">
        <v>112</v>
      </c>
      <c r="B211" s="197" t="n">
        <v>3142</v>
      </c>
      <c r="C211" s="200" t="s">
        <v>247</v>
      </c>
      <c r="D211" s="154" t="n">
        <v>2500000</v>
      </c>
      <c r="E211" s="199"/>
      <c r="F211" s="199"/>
      <c r="G211" s="154"/>
      <c r="H211" s="154" t="n">
        <f aca="false">D211+G211</f>
        <v>2500000</v>
      </c>
    </row>
    <row r="212" customFormat="false" ht="22.5" hidden="false" customHeight="true" outlineLevel="0" collapsed="false">
      <c r="A212" s="90" t="s">
        <v>248</v>
      </c>
      <c r="B212" s="197" t="n">
        <v>3122</v>
      </c>
      <c r="C212" s="200" t="s">
        <v>249</v>
      </c>
      <c r="D212" s="154" t="n">
        <v>10000000</v>
      </c>
      <c r="E212" s="199"/>
      <c r="F212" s="199"/>
      <c r="G212" s="154"/>
      <c r="H212" s="154" t="n">
        <f aca="false">D212+G212</f>
        <v>10000000</v>
      </c>
    </row>
    <row r="213" customFormat="false" ht="18" hidden="false" customHeight="false" outlineLevel="0" collapsed="false">
      <c r="A213" s="90" t="s">
        <v>250</v>
      </c>
      <c r="B213" s="197" t="n">
        <v>3122</v>
      </c>
      <c r="C213" s="200" t="s">
        <v>251</v>
      </c>
      <c r="D213" s="154" t="n">
        <v>2000000</v>
      </c>
      <c r="E213" s="199"/>
      <c r="F213" s="199"/>
      <c r="G213" s="154"/>
      <c r="H213" s="154" t="n">
        <f aca="false">D213+G213</f>
        <v>2000000</v>
      </c>
    </row>
    <row r="214" customFormat="false" ht="22.5" hidden="false" customHeight="true" outlineLevel="0" collapsed="false">
      <c r="A214" s="128" t="n">
        <v>115</v>
      </c>
      <c r="B214" s="197" t="n">
        <v>3142</v>
      </c>
      <c r="C214" s="200" t="s">
        <v>252</v>
      </c>
      <c r="D214" s="154" t="n">
        <v>100000</v>
      </c>
      <c r="E214" s="201"/>
      <c r="F214" s="201"/>
      <c r="G214" s="154"/>
      <c r="H214" s="154" t="n">
        <f aca="false">D214+G214</f>
        <v>100000</v>
      </c>
    </row>
    <row r="215" customFormat="false" ht="24" hidden="false" customHeight="true" outlineLevel="0" collapsed="false">
      <c r="A215" s="128" t="n">
        <v>116</v>
      </c>
      <c r="B215" s="197" t="n">
        <v>3142</v>
      </c>
      <c r="C215" s="200" t="s">
        <v>253</v>
      </c>
      <c r="D215" s="154" t="n">
        <v>1200000</v>
      </c>
      <c r="E215" s="201"/>
      <c r="F215" s="201"/>
      <c r="G215" s="154"/>
      <c r="H215" s="154" t="n">
        <f aca="false">D215+G215</f>
        <v>1200000</v>
      </c>
    </row>
    <row r="216" customFormat="false" ht="20.25" hidden="false" customHeight="true" outlineLevel="0" collapsed="false">
      <c r="A216" s="128" t="n">
        <v>117</v>
      </c>
      <c r="B216" s="197" t="n">
        <v>3142</v>
      </c>
      <c r="C216" s="200" t="s">
        <v>254</v>
      </c>
      <c r="D216" s="154" t="n">
        <v>2000000</v>
      </c>
      <c r="E216" s="201"/>
      <c r="F216" s="201"/>
      <c r="G216" s="154"/>
      <c r="H216" s="154" t="n">
        <f aca="false">D216+G216</f>
        <v>2000000</v>
      </c>
    </row>
    <row r="217" customFormat="false" ht="18" hidden="false" customHeight="false" outlineLevel="0" collapsed="false">
      <c r="A217" s="128" t="n">
        <v>118</v>
      </c>
      <c r="B217" s="197" t="n">
        <v>3142</v>
      </c>
      <c r="C217" s="200" t="s">
        <v>255</v>
      </c>
      <c r="D217" s="154" t="n">
        <v>1100000</v>
      </c>
      <c r="E217" s="201"/>
      <c r="F217" s="201"/>
      <c r="G217" s="154"/>
      <c r="H217" s="154" t="n">
        <f aca="false">D217+G217</f>
        <v>1100000</v>
      </c>
    </row>
    <row r="218" customFormat="false" ht="24" hidden="false" customHeight="true" outlineLevel="0" collapsed="false">
      <c r="A218" s="128" t="n">
        <v>119</v>
      </c>
      <c r="B218" s="197" t="n">
        <v>3142</v>
      </c>
      <c r="C218" s="200" t="s">
        <v>256</v>
      </c>
      <c r="D218" s="154" t="n">
        <v>1800000</v>
      </c>
      <c r="E218" s="201"/>
      <c r="F218" s="201"/>
      <c r="G218" s="154"/>
      <c r="H218" s="154" t="n">
        <f aca="false">D218+G218</f>
        <v>1800000</v>
      </c>
    </row>
    <row r="219" customFormat="false" ht="18" hidden="false" customHeight="false" outlineLevel="0" collapsed="false">
      <c r="A219" s="128" t="n">
        <v>120</v>
      </c>
      <c r="B219" s="197" t="n">
        <v>3142</v>
      </c>
      <c r="C219" s="200" t="s">
        <v>257</v>
      </c>
      <c r="D219" s="154" t="n">
        <v>800000</v>
      </c>
      <c r="E219" s="201"/>
      <c r="F219" s="201"/>
      <c r="G219" s="154"/>
      <c r="H219" s="154" t="n">
        <f aca="false">D219+G219</f>
        <v>800000</v>
      </c>
    </row>
    <row r="220" customFormat="false" ht="18" hidden="false" customHeight="false" outlineLevel="0" collapsed="false">
      <c r="A220" s="202" t="n">
        <v>121</v>
      </c>
      <c r="B220" s="197" t="n">
        <v>3142</v>
      </c>
      <c r="C220" s="200" t="s">
        <v>258</v>
      </c>
      <c r="D220" s="157" t="n">
        <v>90000</v>
      </c>
      <c r="E220" s="203"/>
      <c r="F220" s="203"/>
      <c r="G220" s="157" t="n">
        <v>0</v>
      </c>
      <c r="H220" s="157" t="n">
        <f aca="false">D220+G220</f>
        <v>90000</v>
      </c>
    </row>
    <row r="221" customFormat="false" ht="24" hidden="false" customHeight="true" outlineLevel="0" collapsed="false">
      <c r="A221" s="202" t="n">
        <v>122</v>
      </c>
      <c r="B221" s="197" t="n">
        <v>3122</v>
      </c>
      <c r="C221" s="200" t="s">
        <v>259</v>
      </c>
      <c r="D221" s="157" t="n">
        <v>100000</v>
      </c>
      <c r="E221" s="203"/>
      <c r="F221" s="203"/>
      <c r="G221" s="157"/>
      <c r="H221" s="157" t="n">
        <f aca="false">D221+G221</f>
        <v>100000</v>
      </c>
    </row>
    <row r="222" customFormat="false" ht="24" hidden="false" customHeight="true" outlineLevel="0" collapsed="false">
      <c r="A222" s="202" t="n">
        <v>123</v>
      </c>
      <c r="B222" s="197" t="n">
        <v>3122</v>
      </c>
      <c r="C222" s="200" t="s">
        <v>260</v>
      </c>
      <c r="D222" s="157" t="n">
        <v>300000</v>
      </c>
      <c r="E222" s="203"/>
      <c r="F222" s="203"/>
      <c r="G222" s="157" t="n">
        <v>0</v>
      </c>
      <c r="H222" s="157" t="n">
        <f aca="false">D222+G222</f>
        <v>300000</v>
      </c>
    </row>
    <row r="223" customFormat="false" ht="18" hidden="false" customHeight="false" outlineLevel="0" collapsed="false">
      <c r="A223" s="128"/>
      <c r="B223" s="197"/>
      <c r="C223" s="204" t="s">
        <v>261</v>
      </c>
      <c r="D223" s="184" t="n">
        <f aca="false">D224+D225</f>
        <v>37205000</v>
      </c>
      <c r="E223" s="184" t="n">
        <f aca="false">E224+E225</f>
        <v>0</v>
      </c>
      <c r="F223" s="184" t="n">
        <f aca="false">F224+F225</f>
        <v>0</v>
      </c>
      <c r="G223" s="184" t="n">
        <f aca="false">G224+G225</f>
        <v>0</v>
      </c>
      <c r="H223" s="184" t="n">
        <f aca="false">H224+H225</f>
        <v>37205000</v>
      </c>
      <c r="O223" s="167"/>
      <c r="P223" s="167"/>
      <c r="Q223" s="167"/>
      <c r="R223" s="167"/>
      <c r="S223" s="167"/>
      <c r="T223" s="167"/>
      <c r="U223" s="167"/>
      <c r="V223" s="167"/>
      <c r="W223" s="167"/>
    </row>
    <row r="224" customFormat="false" ht="18" hidden="false" customHeight="false" outlineLevel="0" collapsed="false">
      <c r="A224" s="128"/>
      <c r="B224" s="197"/>
      <c r="C224" s="204" t="n">
        <v>3122</v>
      </c>
      <c r="D224" s="184" t="n">
        <f aca="false">D204+D205+D206+D207+D208+D212+D213+D221+D222</f>
        <v>23605000</v>
      </c>
      <c r="E224" s="184" t="n">
        <f aca="false">E204+E205+E206+E207+E208+E212+E213+E221+E222</f>
        <v>0</v>
      </c>
      <c r="F224" s="184" t="n">
        <f aca="false">F204+F205+F206+F207+F208+F212+F213+F221+F222</f>
        <v>0</v>
      </c>
      <c r="G224" s="184" t="n">
        <f aca="false">G204+G205+G206+G207+G208+G212+G213+G221+G222</f>
        <v>0</v>
      </c>
      <c r="H224" s="184" t="n">
        <f aca="false">H204+H205+H206+H207+H208+H212+H213+H221+H222</f>
        <v>23605000</v>
      </c>
    </row>
    <row r="225" customFormat="false" ht="18" hidden="false" customHeight="false" outlineLevel="0" collapsed="false">
      <c r="A225" s="128"/>
      <c r="B225" s="197"/>
      <c r="C225" s="204" t="n">
        <v>3142</v>
      </c>
      <c r="D225" s="184" t="n">
        <f aca="false">D209+D210+D211+D214+D215+D216+D217+D218+D219+D220</f>
        <v>13600000</v>
      </c>
      <c r="E225" s="184" t="n">
        <f aca="false">E209+E210+E211+E214+E215+E216+E217+E218+E219+E220</f>
        <v>0</v>
      </c>
      <c r="F225" s="184" t="n">
        <f aca="false">F209+F210+F211+F214+F215+F216+F217+F218+F219+F220</f>
        <v>0</v>
      </c>
      <c r="G225" s="184" t="n">
        <f aca="false">G209+G210+G211+G214+G215+G216+G217+G218+G219+G220</f>
        <v>0</v>
      </c>
      <c r="H225" s="184" t="n">
        <f aca="false">H209+H210+H211+H214+H215+H216+H217+H218+H219+H220</f>
        <v>13600000</v>
      </c>
    </row>
    <row r="226" customFormat="false" ht="18" hidden="false" customHeight="false" outlineLevel="0" collapsed="false">
      <c r="A226" s="81"/>
      <c r="B226" s="205"/>
      <c r="C226" s="6" t="s">
        <v>15</v>
      </c>
      <c r="D226" s="205"/>
      <c r="E226" s="205"/>
      <c r="F226" s="205"/>
      <c r="G226" s="205"/>
      <c r="H226" s="205"/>
    </row>
    <row r="227" customFormat="false" ht="36" hidden="false" customHeight="false" outlineLevel="0" collapsed="false">
      <c r="A227" s="128" t="n">
        <v>124</v>
      </c>
      <c r="B227" s="206" t="n">
        <v>3122</v>
      </c>
      <c r="C227" s="207" t="s">
        <v>262</v>
      </c>
      <c r="D227" s="184" t="n">
        <v>1635441</v>
      </c>
      <c r="E227" s="184"/>
      <c r="F227" s="184"/>
      <c r="G227" s="154"/>
      <c r="H227" s="154" t="n">
        <f aca="false">D227+G227</f>
        <v>1635441</v>
      </c>
    </row>
    <row r="228" customFormat="false" ht="18" hidden="false" customHeight="false" outlineLevel="0" collapsed="false">
      <c r="A228" s="208"/>
      <c r="B228" s="206"/>
      <c r="C228" s="209" t="s">
        <v>224</v>
      </c>
      <c r="D228" s="184" t="n">
        <f aca="false">D227</f>
        <v>1635441</v>
      </c>
      <c r="E228" s="184" t="n">
        <f aca="false">E227</f>
        <v>0</v>
      </c>
      <c r="F228" s="184" t="n">
        <f aca="false">F227</f>
        <v>0</v>
      </c>
      <c r="G228" s="184" t="n">
        <f aca="false">G227</f>
        <v>0</v>
      </c>
      <c r="H228" s="184" t="n">
        <f aca="false">H227</f>
        <v>1635441</v>
      </c>
    </row>
    <row r="229" s="214" customFormat="true" ht="22.8" hidden="false" customHeight="false" outlineLevel="0" collapsed="false">
      <c r="A229" s="210"/>
      <c r="B229" s="211"/>
      <c r="C229" s="212" t="s">
        <v>263</v>
      </c>
      <c r="D229" s="213" t="n">
        <f aca="false">D223+D228</f>
        <v>38840441</v>
      </c>
      <c r="E229" s="213" t="n">
        <f aca="false">E223+E228</f>
        <v>0</v>
      </c>
      <c r="F229" s="213" t="n">
        <f aca="false">F223+F228</f>
        <v>0</v>
      </c>
      <c r="G229" s="213" t="n">
        <f aca="false">G223+G228</f>
        <v>0</v>
      </c>
      <c r="H229" s="213" t="n">
        <f aca="false">H223+H228</f>
        <v>38840441</v>
      </c>
    </row>
    <row r="230" s="214" customFormat="true" ht="22.8" hidden="false" customHeight="true" outlineLevel="0" collapsed="false">
      <c r="A230" s="215"/>
      <c r="B230" s="216"/>
      <c r="C230" s="217" t="s">
        <v>264</v>
      </c>
      <c r="D230" s="217"/>
      <c r="E230" s="217"/>
      <c r="F230" s="217"/>
      <c r="G230" s="217"/>
      <c r="H230" s="217"/>
    </row>
    <row r="231" s="214" customFormat="true" ht="22.8" hidden="false" customHeight="true" outlineLevel="0" collapsed="false">
      <c r="A231" s="215"/>
      <c r="B231" s="216"/>
      <c r="C231" s="216" t="s">
        <v>228</v>
      </c>
      <c r="D231" s="216"/>
      <c r="E231" s="216"/>
      <c r="F231" s="216"/>
      <c r="G231" s="216"/>
      <c r="H231" s="216"/>
    </row>
    <row r="232" s="214" customFormat="true" ht="22.8" hidden="false" customHeight="false" outlineLevel="0" collapsed="false">
      <c r="A232" s="81" t="n">
        <v>125</v>
      </c>
      <c r="B232" s="197" t="n">
        <v>2210</v>
      </c>
      <c r="C232" s="218" t="s">
        <v>265</v>
      </c>
      <c r="D232" s="219" t="n">
        <v>58395</v>
      </c>
      <c r="E232" s="219"/>
      <c r="F232" s="219"/>
      <c r="G232" s="220" t="n">
        <v>0</v>
      </c>
      <c r="H232" s="220" t="n">
        <f aca="false">D232+G232</f>
        <v>58395</v>
      </c>
    </row>
    <row r="233" s="214" customFormat="true" ht="20.25" hidden="false" customHeight="true" outlineLevel="0" collapsed="false">
      <c r="A233" s="81" t="n">
        <v>126</v>
      </c>
      <c r="B233" s="197" t="n">
        <v>3110</v>
      </c>
      <c r="C233" s="218" t="s">
        <v>266</v>
      </c>
      <c r="D233" s="219" t="n">
        <v>132915</v>
      </c>
      <c r="E233" s="219"/>
      <c r="F233" s="219"/>
      <c r="G233" s="220" t="n">
        <v>0</v>
      </c>
      <c r="H233" s="220" t="n">
        <f aca="false">D233+G233</f>
        <v>132915</v>
      </c>
    </row>
    <row r="234" s="214" customFormat="true" ht="20.25" hidden="false" customHeight="true" outlineLevel="0" collapsed="false">
      <c r="A234" s="81" t="n">
        <v>127</v>
      </c>
      <c r="B234" s="197" t="n">
        <v>3110</v>
      </c>
      <c r="C234" s="218" t="s">
        <v>267</v>
      </c>
      <c r="D234" s="219" t="n">
        <v>75000</v>
      </c>
      <c r="E234" s="219"/>
      <c r="F234" s="219"/>
      <c r="G234" s="220" t="n">
        <v>0</v>
      </c>
      <c r="H234" s="220" t="n">
        <f aca="false">D234+G234</f>
        <v>75000</v>
      </c>
    </row>
    <row r="235" s="214" customFormat="true" ht="22.8" hidden="false" customHeight="false" outlineLevel="0" collapsed="false">
      <c r="A235" s="210"/>
      <c r="B235" s="211"/>
      <c r="C235" s="221" t="s">
        <v>268</v>
      </c>
      <c r="D235" s="213" t="n">
        <f aca="false">D232+D233+D234</f>
        <v>266310</v>
      </c>
      <c r="E235" s="213" t="n">
        <f aca="false">E232+E233</f>
        <v>0</v>
      </c>
      <c r="F235" s="213" t="n">
        <f aca="false">F232+F233</f>
        <v>0</v>
      </c>
      <c r="G235" s="213" t="n">
        <f aca="false">G234</f>
        <v>0</v>
      </c>
      <c r="H235" s="213" t="n">
        <f aca="false">H232+H233+H234</f>
        <v>266310</v>
      </c>
    </row>
    <row r="236" s="214" customFormat="true" ht="22.8" hidden="false" customHeight="false" outlineLevel="0" collapsed="false">
      <c r="A236" s="215"/>
      <c r="B236" s="216"/>
      <c r="C236" s="222"/>
      <c r="D236" s="223"/>
      <c r="E236" s="223"/>
      <c r="F236" s="223"/>
      <c r="G236" s="223"/>
      <c r="H236" s="223"/>
    </row>
    <row r="237" customFormat="false" ht="22.8" hidden="false" customHeight="false" outlineLevel="0" collapsed="false">
      <c r="C237" s="224" t="s">
        <v>269</v>
      </c>
      <c r="D237" s="225" t="n">
        <v>813246.61</v>
      </c>
      <c r="E237" s="226"/>
      <c r="F237" s="226"/>
      <c r="G237" s="226"/>
      <c r="H237" s="225" t="n">
        <v>813246.61</v>
      </c>
    </row>
    <row r="238" customFormat="false" ht="22.8" hidden="false" customHeight="false" outlineLevel="0" collapsed="false">
      <c r="C238" s="224" t="s">
        <v>270</v>
      </c>
      <c r="D238" s="227" t="n">
        <v>58688</v>
      </c>
      <c r="E238" s="226"/>
      <c r="F238" s="226"/>
      <c r="G238" s="226"/>
      <c r="H238" s="227" t="n">
        <v>58688</v>
      </c>
    </row>
    <row r="239" customFormat="false" ht="22.8" hidden="false" customHeight="false" outlineLevel="0" collapsed="false">
      <c r="C239" s="224" t="s">
        <v>271</v>
      </c>
      <c r="D239" s="227" t="n">
        <v>717902.01</v>
      </c>
      <c r="E239" s="226"/>
      <c r="F239" s="226"/>
      <c r="G239" s="226"/>
      <c r="H239" s="227" t="n">
        <v>717902.01</v>
      </c>
    </row>
    <row r="240" customFormat="false" ht="22.8" hidden="false" customHeight="false" outlineLevel="0" collapsed="false">
      <c r="C240" s="224" t="s">
        <v>272</v>
      </c>
      <c r="D240" s="228" t="n">
        <v>36656.6</v>
      </c>
      <c r="E240" s="226"/>
      <c r="F240" s="226"/>
      <c r="G240" s="226"/>
      <c r="H240" s="228" t="n">
        <v>36656.6</v>
      </c>
    </row>
    <row r="241" customFormat="false" ht="18" hidden="false" customHeight="false" outlineLevel="0" collapsed="false">
      <c r="A241" s="229"/>
      <c r="B241" s="229"/>
      <c r="C241" s="229"/>
      <c r="D241" s="229"/>
      <c r="E241" s="229"/>
      <c r="F241" s="229"/>
      <c r="G241" s="229"/>
      <c r="H241" s="229"/>
    </row>
    <row r="242" customFormat="false" ht="22.8" hidden="false" customHeight="false" outlineLevel="0" collapsed="false">
      <c r="C242" s="224" t="s">
        <v>273</v>
      </c>
      <c r="D242" s="225" t="n">
        <f aca="false">D243+D244+D246+D245</f>
        <v>79913246.61</v>
      </c>
      <c r="E242" s="225" t="n">
        <f aca="false">E243+E244+E246+E245</f>
        <v>0</v>
      </c>
      <c r="F242" s="225" t="n">
        <f aca="false">F243+F244+F246+F245</f>
        <v>0</v>
      </c>
      <c r="G242" s="225" t="n">
        <f aca="false">G243+G244+G246+G245</f>
        <v>0</v>
      </c>
      <c r="H242" s="225" t="n">
        <f aca="false">H243+H244+H246+H245</f>
        <v>79913246.61</v>
      </c>
    </row>
    <row r="243" customFormat="false" ht="22.8" hidden="false" customHeight="false" outlineLevel="0" collapsed="false">
      <c r="C243" s="224" t="s">
        <v>272</v>
      </c>
      <c r="D243" s="227" t="n">
        <f aca="false">D200</f>
        <v>39993249</v>
      </c>
      <c r="E243" s="227" t="n">
        <f aca="false">E200</f>
        <v>0</v>
      </c>
      <c r="F243" s="227" t="n">
        <f aca="false">F200</f>
        <v>0</v>
      </c>
      <c r="G243" s="227" t="n">
        <f aca="false">G200</f>
        <v>0</v>
      </c>
      <c r="H243" s="227" t="n">
        <f aca="false">H200</f>
        <v>39993249</v>
      </c>
    </row>
    <row r="244" customFormat="false" ht="22.8" hidden="false" customHeight="false" outlineLevel="0" collapsed="false">
      <c r="C244" s="224" t="s">
        <v>274</v>
      </c>
      <c r="D244" s="227" t="n">
        <f aca="false">D229</f>
        <v>38840441</v>
      </c>
      <c r="E244" s="227" t="n">
        <f aca="false">E229</f>
        <v>0</v>
      </c>
      <c r="F244" s="227" t="n">
        <f aca="false">F229</f>
        <v>0</v>
      </c>
      <c r="G244" s="227" t="n">
        <f aca="false">G229</f>
        <v>0</v>
      </c>
      <c r="H244" s="227" t="n">
        <f aca="false">H229</f>
        <v>38840441</v>
      </c>
    </row>
    <row r="245" customFormat="false" ht="22.8" hidden="false" customHeight="false" outlineLevel="0" collapsed="false">
      <c r="C245" s="224" t="s">
        <v>275</v>
      </c>
      <c r="D245" s="227" t="n">
        <f aca="false">D235</f>
        <v>266310</v>
      </c>
      <c r="E245" s="227" t="n">
        <f aca="false">E235</f>
        <v>0</v>
      </c>
      <c r="F245" s="227" t="n">
        <f aca="false">F235</f>
        <v>0</v>
      </c>
      <c r="G245" s="227" t="n">
        <f aca="false">G235</f>
        <v>0</v>
      </c>
      <c r="H245" s="227" t="n">
        <f aca="false">H235</f>
        <v>266310</v>
      </c>
    </row>
    <row r="246" customFormat="false" ht="22.8" hidden="false" customHeight="false" outlineLevel="0" collapsed="false">
      <c r="C246" s="224" t="s">
        <v>276</v>
      </c>
      <c r="D246" s="228" t="n">
        <f aca="false">D237</f>
        <v>813246.61</v>
      </c>
      <c r="E246" s="226"/>
      <c r="F246" s="226"/>
      <c r="G246" s="226"/>
      <c r="H246" s="228" t="n">
        <f aca="false">H237</f>
        <v>813246.61</v>
      </c>
    </row>
    <row r="247" customFormat="false" ht="18" hidden="false" customHeight="false" outlineLevel="0" collapsed="false">
      <c r="E247" s="230"/>
      <c r="F247" s="230"/>
      <c r="G247" s="230"/>
      <c r="H247" s="231"/>
    </row>
    <row r="248" customFormat="false" ht="18" hidden="false" customHeight="false" outlineLevel="0" collapsed="false">
      <c r="A248" s="232" t="s">
        <v>277</v>
      </c>
      <c r="B248" s="232"/>
      <c r="C248" s="232"/>
      <c r="D248" s="232"/>
      <c r="E248" s="230"/>
      <c r="F248" s="230"/>
      <c r="G248" s="230"/>
      <c r="H248" s="231"/>
    </row>
    <row r="249" customFormat="false" ht="18" hidden="false" customHeight="false" outlineLevel="0" collapsed="false">
      <c r="C249" s="2" t="s">
        <v>278</v>
      </c>
    </row>
  </sheetData>
  <mergeCells count="41">
    <mergeCell ref="B7:H7"/>
    <mergeCell ref="A9:A10"/>
    <mergeCell ref="B9:B10"/>
    <mergeCell ref="C9:C10"/>
    <mergeCell ref="G9:H9"/>
    <mergeCell ref="G10:H10"/>
    <mergeCell ref="G11:H11"/>
    <mergeCell ref="G12:H12"/>
    <mergeCell ref="A14:H14"/>
    <mergeCell ref="A15:H15"/>
    <mergeCell ref="C17:H17"/>
    <mergeCell ref="C31:H31"/>
    <mergeCell ref="C44:H44"/>
    <mergeCell ref="C47:H47"/>
    <mergeCell ref="A59:H59"/>
    <mergeCell ref="C60:H60"/>
    <mergeCell ref="C95:H95"/>
    <mergeCell ref="C99:H99"/>
    <mergeCell ref="C107:H107"/>
    <mergeCell ref="C109:H109"/>
    <mergeCell ref="C113:H113"/>
    <mergeCell ref="C116:H116"/>
    <mergeCell ref="C119:H119"/>
    <mergeCell ref="A129:H129"/>
    <mergeCell ref="C130:H130"/>
    <mergeCell ref="C133:H133"/>
    <mergeCell ref="C143:H143"/>
    <mergeCell ref="C145:H145"/>
    <mergeCell ref="C147:H147"/>
    <mergeCell ref="C151:H151"/>
    <mergeCell ref="C152:H152"/>
    <mergeCell ref="N174:Q174"/>
    <mergeCell ref="B192:H192"/>
    <mergeCell ref="C202:H202"/>
    <mergeCell ref="O223:Q223"/>
    <mergeCell ref="R223:T223"/>
    <mergeCell ref="U223:W223"/>
    <mergeCell ref="C230:H230"/>
    <mergeCell ref="C231:H231"/>
    <mergeCell ref="A241:H241"/>
    <mergeCell ref="A248:D248"/>
  </mergeCells>
  <printOptions headings="false" gridLines="false" gridLinesSet="true" horizontalCentered="false" verticalCentered="false"/>
  <pageMargins left="0.236111111111111" right="0.236111111111111" top="1.1812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89" man="true" max="16383" min="0"/>
    <brk id="118" man="true" max="16383" min="0"/>
    <brk id="144" man="true" max="16383" min="0"/>
    <brk id="166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2" style="0" width="18.43"/>
    <col collapsed="false" customWidth="true" hidden="false" outlineLevel="0" max="5" min="5" style="0" width="15.99"/>
    <col collapsed="false" customWidth="true" hidden="false" outlineLevel="0" max="6" min="6" style="0" width="12.88"/>
  </cols>
  <sheetData>
    <row r="1" customFormat="false" ht="13.2" hidden="false" customHeight="false" outlineLevel="0" collapsed="false">
      <c r="A1" s="233"/>
      <c r="B1" s="233"/>
      <c r="C1" s="233"/>
      <c r="D1" s="233"/>
      <c r="E1" s="233"/>
      <c r="F1" s="233"/>
    </row>
    <row r="2" customFormat="false" ht="13.2" hidden="false" customHeight="false" outlineLevel="0" collapsed="false">
      <c r="A2" s="233"/>
      <c r="B2" s="233"/>
      <c r="C2" s="233" t="s">
        <v>279</v>
      </c>
      <c r="D2" s="233"/>
      <c r="E2" s="233" t="s">
        <v>280</v>
      </c>
      <c r="F2" s="233" t="s">
        <v>281</v>
      </c>
    </row>
    <row r="3" customFormat="false" ht="13.2" hidden="false" customHeight="false" outlineLevel="0" collapsed="false">
      <c r="A3" s="233"/>
      <c r="B3" s="234" t="n">
        <f aca="false">B4+B5+B7</f>
        <v>18113252</v>
      </c>
      <c r="C3" s="234" t="n">
        <f aca="false">C4+C5+C7</f>
        <v>4150433</v>
      </c>
      <c r="D3" s="234" t="n">
        <f aca="false">D4+D5+D7</f>
        <v>22263685</v>
      </c>
      <c r="E3" s="234" t="n">
        <f aca="false">E4+E5+E7+E6</f>
        <v>4450433</v>
      </c>
      <c r="F3" s="235" t="n">
        <f aca="false">E3-C3</f>
        <v>300000</v>
      </c>
    </row>
    <row r="4" customFormat="false" ht="13.2" hidden="false" customHeight="false" outlineLevel="0" collapsed="false">
      <c r="A4" s="233" t="n">
        <v>2610</v>
      </c>
      <c r="B4" s="236" t="n">
        <v>9370162</v>
      </c>
      <c r="C4" s="236" t="n">
        <f aca="false">-50000+14569+300000+57037+69650+113149+4105</f>
        <v>508510</v>
      </c>
      <c r="D4" s="236" t="n">
        <f aca="false">B4+C4</f>
        <v>9878672</v>
      </c>
      <c r="E4" s="236" t="n">
        <f aca="false">-50000+14569+300000+57037+69650+113149+4105</f>
        <v>508510</v>
      </c>
      <c r="F4" s="235" t="n">
        <f aca="false">E4-C4</f>
        <v>0</v>
      </c>
    </row>
    <row r="5" customFormat="false" ht="13.2" hidden="false" customHeight="false" outlineLevel="0" collapsed="false">
      <c r="A5" s="233" t="n">
        <v>2240</v>
      </c>
      <c r="B5" s="236" t="n">
        <v>116490</v>
      </c>
      <c r="C5" s="236"/>
      <c r="D5" s="236" t="n">
        <f aca="false">B5+C5</f>
        <v>116490</v>
      </c>
      <c r="E5" s="236"/>
      <c r="F5" s="235" t="n">
        <f aca="false">E5-C5</f>
        <v>0</v>
      </c>
    </row>
    <row r="6" customFormat="false" ht="13.2" hidden="false" customHeight="false" outlineLevel="0" collapsed="false">
      <c r="A6" s="233" t="n">
        <v>3142</v>
      </c>
      <c r="B6" s="236"/>
      <c r="C6" s="236"/>
      <c r="D6" s="236"/>
      <c r="E6" s="236" t="n">
        <v>300000</v>
      </c>
      <c r="F6" s="235" t="n">
        <f aca="false">E6-C6</f>
        <v>300000</v>
      </c>
    </row>
    <row r="7" customFormat="false" ht="13.2" hidden="false" customHeight="false" outlineLevel="0" collapsed="false">
      <c r="A7" s="233" t="n">
        <v>3210</v>
      </c>
      <c r="B7" s="236" t="n">
        <v>8626600</v>
      </c>
      <c r="C7" s="236" t="n">
        <f aca="false">98000+50000+1111100+1492507+195000+295316+400000</f>
        <v>3641923</v>
      </c>
      <c r="D7" s="236" t="n">
        <f aca="false">B7+C7</f>
        <v>12268523</v>
      </c>
      <c r="E7" s="236" t="n">
        <f aca="false">98000+50000+1111100+1492507+195000+295316+400000</f>
        <v>3641923</v>
      </c>
      <c r="F7" s="235" t="n">
        <f aca="false">E7-C7</f>
        <v>0</v>
      </c>
    </row>
    <row r="8" customFormat="false" ht="13.2" hidden="false" customHeight="false" outlineLevel="0" collapsed="false">
      <c r="A8" s="233"/>
      <c r="B8" s="236"/>
      <c r="C8" s="236"/>
      <c r="D8" s="236"/>
      <c r="E8" s="236"/>
      <c r="F8" s="233"/>
    </row>
    <row r="9" customFormat="false" ht="13.2" hidden="false" customHeight="false" outlineLevel="0" collapsed="false">
      <c r="A9" s="233"/>
      <c r="B9" s="237" t="n">
        <f aca="false">B10+B11+B12+B13+B14+B15+B16</f>
        <v>16701748</v>
      </c>
      <c r="C9" s="237" t="n">
        <f aca="false">C10+C11+C12+C13+C14+C15+C16</f>
        <v>35309126</v>
      </c>
      <c r="D9" s="237" t="n">
        <f aca="false">D10+D11+D12+D13+D14+D15+D16</f>
        <v>52010874</v>
      </c>
      <c r="E9" s="237" t="n">
        <f aca="false">E10+E11+E12+E13+E14+E15+E16</f>
        <v>35009126</v>
      </c>
      <c r="F9" s="235" t="n">
        <f aca="false">E9-C9</f>
        <v>-300000</v>
      </c>
    </row>
    <row r="10" customFormat="false" ht="13.2" hidden="false" customHeight="false" outlineLevel="0" collapsed="false">
      <c r="A10" s="233" t="n">
        <v>2210</v>
      </c>
      <c r="B10" s="236" t="n">
        <v>60000</v>
      </c>
      <c r="C10" s="233" t="n">
        <v>8861652</v>
      </c>
      <c r="D10" s="235" t="n">
        <f aca="false">B10+C10</f>
        <v>8921652</v>
      </c>
      <c r="E10" s="233" t="n">
        <v>8861652</v>
      </c>
      <c r="F10" s="235" t="n">
        <f aca="false">E10-C10</f>
        <v>0</v>
      </c>
    </row>
    <row r="11" customFormat="false" ht="13.2" hidden="false" customHeight="false" outlineLevel="0" collapsed="false">
      <c r="A11" s="233" t="n">
        <v>2240</v>
      </c>
      <c r="B11" s="236" t="n">
        <v>0</v>
      </c>
      <c r="C11" s="233" t="n">
        <v>100000</v>
      </c>
      <c r="D11" s="235" t="n">
        <f aca="false">B11+C11</f>
        <v>100000</v>
      </c>
      <c r="E11" s="233" t="n">
        <v>100000</v>
      </c>
      <c r="F11" s="235" t="n">
        <f aca="false">E11-C11</f>
        <v>0</v>
      </c>
    </row>
    <row r="12" customFormat="false" ht="13.2" hidden="false" customHeight="false" outlineLevel="0" collapsed="false">
      <c r="A12" s="233" t="n">
        <v>2281</v>
      </c>
      <c r="B12" s="236" t="n">
        <v>41082</v>
      </c>
      <c r="C12" s="233"/>
      <c r="D12" s="235" t="n">
        <f aca="false">B12+C12</f>
        <v>41082</v>
      </c>
      <c r="E12" s="233"/>
      <c r="F12" s="235" t="n">
        <f aca="false">E12-C12</f>
        <v>0</v>
      </c>
    </row>
    <row r="13" customFormat="false" ht="13.2" hidden="false" customHeight="false" outlineLevel="0" collapsed="false">
      <c r="A13" s="233" t="n">
        <v>3110</v>
      </c>
      <c r="B13" s="236" t="n">
        <v>0</v>
      </c>
      <c r="C13" s="233" t="n">
        <v>9126</v>
      </c>
      <c r="D13" s="235" t="n">
        <f aca="false">B13+C13</f>
        <v>9126</v>
      </c>
      <c r="E13" s="233" t="n">
        <v>9126</v>
      </c>
      <c r="F13" s="235" t="n">
        <f aca="false">E13-C13</f>
        <v>0</v>
      </c>
    </row>
    <row r="14" customFormat="false" ht="13.2" hidden="false" customHeight="false" outlineLevel="0" collapsed="false">
      <c r="A14" s="233" t="n">
        <v>3122</v>
      </c>
      <c r="B14" s="236" t="n">
        <v>13386091</v>
      </c>
      <c r="C14" s="233" t="n">
        <v>25338348</v>
      </c>
      <c r="D14" s="235" t="n">
        <f aca="false">B14+C14</f>
        <v>38724439</v>
      </c>
      <c r="E14" s="233" t="n">
        <v>25388348</v>
      </c>
      <c r="F14" s="235" t="n">
        <f aca="false">E14-C14</f>
        <v>50000</v>
      </c>
    </row>
    <row r="15" customFormat="false" ht="13.2" hidden="false" customHeight="false" outlineLevel="0" collapsed="false">
      <c r="A15" s="233" t="n">
        <v>3142</v>
      </c>
      <c r="B15" s="236" t="n">
        <v>3204575</v>
      </c>
      <c r="C15" s="233"/>
      <c r="D15" s="235" t="n">
        <f aca="false">B15+C15</f>
        <v>3204575</v>
      </c>
      <c r="E15" s="233" t="n">
        <v>-350000</v>
      </c>
      <c r="F15" s="235" t="n">
        <f aca="false">E15-C15</f>
        <v>-350000</v>
      </c>
    </row>
    <row r="16" customFormat="false" ht="13.2" hidden="false" customHeight="false" outlineLevel="0" collapsed="false">
      <c r="A16" s="233" t="n">
        <v>3132</v>
      </c>
      <c r="B16" s="236" t="n">
        <v>10000</v>
      </c>
      <c r="C16" s="233" t="n">
        <v>1000000</v>
      </c>
      <c r="D16" s="235" t="n">
        <f aca="false">B16+C16</f>
        <v>1010000</v>
      </c>
      <c r="E16" s="233" t="n">
        <v>1000000</v>
      </c>
      <c r="F16" s="235" t="n">
        <f aca="false">E16-C16</f>
        <v>0</v>
      </c>
    </row>
    <row r="17" customFormat="false" ht="13.2" hidden="false" customHeight="false" outlineLevel="0" collapsed="false">
      <c r="A17" s="233"/>
      <c r="B17" s="233"/>
      <c r="C17" s="233"/>
      <c r="D17" s="233"/>
      <c r="E17" s="233"/>
      <c r="F17" s="235" t="n">
        <f aca="false">E17-C17</f>
        <v>0</v>
      </c>
    </row>
    <row r="18" customFormat="false" ht="13.2" hidden="false" customHeight="false" outlineLevel="0" collapsed="false">
      <c r="A18" s="233"/>
      <c r="B18" s="235" t="n">
        <f aca="false">B3+B9</f>
        <v>34815000</v>
      </c>
      <c r="C18" s="235" t="n">
        <f aca="false">C3+C9</f>
        <v>39459559</v>
      </c>
      <c r="D18" s="235" t="n">
        <f aca="false">D3+D9</f>
        <v>74274559</v>
      </c>
      <c r="E18" s="235" t="n">
        <f aca="false">E3+E9</f>
        <v>39459559</v>
      </c>
      <c r="F18" s="235" t="n">
        <f aca="false">E18-C18</f>
        <v>0</v>
      </c>
    </row>
    <row r="19" customFormat="false" ht="13.2" hidden="false" customHeight="false" outlineLevel="0" collapsed="false">
      <c r="A19" s="233"/>
      <c r="B19" s="233"/>
      <c r="C19" s="233"/>
      <c r="D19" s="233"/>
      <c r="E19" s="233"/>
      <c r="F19" s="233"/>
    </row>
    <row r="20" customFormat="false" ht="13.2" hidden="false" customHeight="false" outlineLevel="0" collapsed="false">
      <c r="A20" s="233"/>
      <c r="B20" s="233" t="n">
        <v>2210</v>
      </c>
      <c r="C20" s="236" t="n">
        <v>8921652</v>
      </c>
      <c r="D20" s="236" t="n">
        <f aca="false">8921652</f>
        <v>8921652</v>
      </c>
      <c r="E20" s="235" t="n">
        <f aca="false">D20-C20</f>
        <v>0</v>
      </c>
      <c r="F20" s="233"/>
    </row>
    <row r="21" customFormat="false" ht="13.2" hidden="false" customHeight="false" outlineLevel="0" collapsed="false">
      <c r="A21" s="233"/>
      <c r="B21" s="233" t="n">
        <v>2240</v>
      </c>
      <c r="C21" s="236" t="n">
        <v>216490</v>
      </c>
      <c r="D21" s="236" t="n">
        <f aca="false">100000+116490</f>
        <v>216490</v>
      </c>
      <c r="E21" s="235" t="n">
        <f aca="false">D21-C21</f>
        <v>0</v>
      </c>
      <c r="F21" s="233"/>
    </row>
    <row r="22" customFormat="false" ht="13.2" hidden="false" customHeight="false" outlineLevel="0" collapsed="false">
      <c r="A22" s="233"/>
      <c r="B22" s="233" t="n">
        <v>2281</v>
      </c>
      <c r="C22" s="236" t="n">
        <v>41082</v>
      </c>
      <c r="D22" s="236" t="n">
        <v>41082</v>
      </c>
      <c r="E22" s="235" t="n">
        <f aca="false">D22-C22</f>
        <v>0</v>
      </c>
      <c r="F22" s="233"/>
    </row>
    <row r="23" customFormat="false" ht="13.2" hidden="false" customHeight="false" outlineLevel="0" collapsed="false">
      <c r="A23" s="233"/>
      <c r="B23" s="233" t="n">
        <v>2610</v>
      </c>
      <c r="C23" s="236" t="n">
        <v>9878672</v>
      </c>
      <c r="D23" s="236" t="n">
        <v>9878672</v>
      </c>
      <c r="E23" s="235" t="n">
        <f aca="false">D23-C23</f>
        <v>0</v>
      </c>
      <c r="F23" s="233"/>
    </row>
    <row r="24" customFormat="false" ht="13.2" hidden="false" customHeight="false" outlineLevel="0" collapsed="false">
      <c r="A24" s="233"/>
      <c r="B24" s="233" t="n">
        <v>3110</v>
      </c>
      <c r="C24" s="236" t="n">
        <v>9126</v>
      </c>
      <c r="D24" s="236" t="n">
        <v>9126</v>
      </c>
      <c r="E24" s="235" t="n">
        <f aca="false">D24-C24</f>
        <v>0</v>
      </c>
      <c r="F24" s="233"/>
    </row>
    <row r="25" customFormat="false" ht="13.2" hidden="false" customHeight="false" outlineLevel="0" collapsed="false">
      <c r="A25" s="233"/>
      <c r="B25" s="233" t="n">
        <v>3122</v>
      </c>
      <c r="C25" s="236" t="n">
        <v>38724439</v>
      </c>
      <c r="D25" s="236" t="n">
        <v>38774439</v>
      </c>
      <c r="E25" s="235" t="n">
        <f aca="false">D25-C25</f>
        <v>50000</v>
      </c>
      <c r="F25" s="233"/>
    </row>
    <row r="26" customFormat="false" ht="13.2" hidden="false" customHeight="false" outlineLevel="0" collapsed="false">
      <c r="A26" s="233"/>
      <c r="B26" s="233" t="n">
        <v>3132</v>
      </c>
      <c r="C26" s="236" t="n">
        <v>1010000</v>
      </c>
      <c r="D26" s="236" t="n">
        <v>1010000</v>
      </c>
      <c r="E26" s="235" t="n">
        <f aca="false">D26-C26</f>
        <v>0</v>
      </c>
      <c r="F26" s="233"/>
    </row>
    <row r="27" customFormat="false" ht="13.2" hidden="false" customHeight="false" outlineLevel="0" collapsed="false">
      <c r="A27" s="233"/>
      <c r="B27" s="233" t="n">
        <v>3142</v>
      </c>
      <c r="C27" s="236" t="n">
        <v>3204575</v>
      </c>
      <c r="D27" s="236" t="n">
        <f aca="false">300000+2854575</f>
        <v>3154575</v>
      </c>
      <c r="E27" s="235" t="n">
        <f aca="false">D27-C27</f>
        <v>-50000</v>
      </c>
      <c r="F27" s="233"/>
    </row>
    <row r="28" customFormat="false" ht="13.2" hidden="false" customHeight="false" outlineLevel="0" collapsed="false">
      <c r="A28" s="233"/>
      <c r="B28" s="233" t="n">
        <v>3210</v>
      </c>
      <c r="C28" s="236" t="n">
        <v>12268523</v>
      </c>
      <c r="D28" s="236" t="n">
        <f aca="false">12268523</f>
        <v>12268523</v>
      </c>
      <c r="E28" s="235" t="n">
        <f aca="false">D28-C28</f>
        <v>0</v>
      </c>
      <c r="F28" s="233"/>
    </row>
    <row r="29" customFormat="false" ht="13.2" hidden="false" customHeight="false" outlineLevel="0" collapsed="false">
      <c r="A29" s="233"/>
      <c r="B29" s="233"/>
      <c r="C29" s="236" t="n">
        <f aca="false">C20+C21+C22+C23+C24+C25+C26+C27+C28</f>
        <v>74274559</v>
      </c>
      <c r="D29" s="236" t="n">
        <f aca="false">D20+D21+D22+D23+D24+D25+D26+D27+D28</f>
        <v>74274559</v>
      </c>
      <c r="E29" s="236" t="n">
        <f aca="false">E20+E21+E22+E23+E24+E25+E26+E27+E28</f>
        <v>0</v>
      </c>
      <c r="F29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5-09-08T07:04:26Z</cp:lastPrinted>
  <dcterms:modified xsi:type="dcterms:W3CDTF">2015-09-21T11:34:47Z</dcterms:modified>
  <cp:revision>0</cp:revision>
  <dc:subject/>
  <dc:title/>
</cp:coreProperties>
</file>