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Аркуш1" sheetId="2" state="visible" r:id="rId3"/>
  </sheets>
  <definedNames>
    <definedName function="false" hidden="false" localSheetId="0" name="_xlnm.Print_Area" vbProcedure="false">'Лист1 (2)'!$A$1: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78">
  <si>
    <t xml:space="preserve">Додаток</t>
  </si>
  <si>
    <t xml:space="preserve">до рішення 61 сесії</t>
  </si>
  <si>
    <t xml:space="preserve">Комсомольської міської ради</t>
  </si>
  <si>
    <t xml:space="preserve">шостого скликання</t>
  </si>
  <si>
    <t xml:space="preserve">від 20.10.2015 року</t>
  </si>
  <si>
    <t xml:space="preserve">Перелік заходів, що будуть фінансуватись в 2015 році за рахунок коштів фонду охорони навколишнього природнього середовища</t>
  </si>
  <si>
    <t xml:space="preserve">грн.</t>
  </si>
  <si>
    <t xml:space="preserve">№ з/п</t>
  </si>
  <si>
    <t xml:space="preserve">КЕКВ</t>
  </si>
  <si>
    <t xml:space="preserve">Найменування   заходів </t>
  </si>
  <si>
    <t xml:space="preserve">Планові надходження коштів до фонду охорони навколишнього природнього середовища в 2015 році:</t>
  </si>
  <si>
    <t xml:space="preserve">Залишок минулого 2014 року                                         </t>
  </si>
  <si>
    <t xml:space="preserve">в т.ч. кредиторська заборгованість</t>
  </si>
  <si>
    <t xml:space="preserve">Всього:</t>
  </si>
  <si>
    <t xml:space="preserve">Головний розпорядник: Департамент житлово-комунального господарства Комсомольської міської ради Полтавської області</t>
  </si>
  <si>
    <t xml:space="preserve">КФК 240601</t>
  </si>
  <si>
    <t xml:space="preserve">Затверджено видатки грн.</t>
  </si>
  <si>
    <t xml:space="preserve">Внесено зміни грн.</t>
  </si>
  <si>
    <t xml:space="preserve">Всього видатків із врахуванням змін, грн.</t>
  </si>
  <si>
    <t xml:space="preserve">                                                                                              Одержувач:  комунальне підприємство "СпецЕко"     </t>
  </si>
  <si>
    <t xml:space="preserve">1</t>
  </si>
  <si>
    <t xml:space="preserve">2610</t>
  </si>
  <si>
    <t xml:space="preserve">Механізоване прибирання проїжджої частини вулиць міста та тротуарів і площ міста (498531м2)</t>
  </si>
  <si>
    <t xml:space="preserve">2</t>
  </si>
  <si>
    <t xml:space="preserve">Поточний ремонт контейнерів (72 шт.)</t>
  </si>
  <si>
    <t xml:space="preserve">3</t>
  </si>
  <si>
    <t xml:space="preserve">Ліквідація стихійних звалищ (720м3)</t>
  </si>
  <si>
    <t xml:space="preserve">4</t>
  </si>
  <si>
    <t xml:space="preserve">3210</t>
  </si>
  <si>
    <t xml:space="preserve">Придбання портального сміттєвоза для транспортування великогабаритних відходів</t>
  </si>
  <si>
    <t xml:space="preserve">5</t>
  </si>
  <si>
    <t xml:space="preserve">Придбання обладнання для збору відходів:  - контейнер для крупногабаритних відходів 7-8 м.куб.  (20 шт. )</t>
  </si>
  <si>
    <t xml:space="preserve">6</t>
  </si>
  <si>
    <t xml:space="preserve">Придбання установки для знешкодження відходів (утилізатор відходів тваринного походження)</t>
  </si>
  <si>
    <t xml:space="preserve">9</t>
  </si>
  <si>
    <t xml:space="preserve">Оплата послуг по відлову, стерилізації та утриманню безпритульних тварин, придбання спеціалізованих засобів для відлову </t>
  </si>
  <si>
    <t xml:space="preserve">7</t>
  </si>
  <si>
    <t xml:space="preserve">Облаштування вольєрами місць тимчасвого утримання бездомних тварин</t>
  </si>
  <si>
    <t xml:space="preserve">8</t>
  </si>
  <si>
    <t xml:space="preserve">Придбання обладнання для збирання відходів: 16 євро контейнери місткістю 1,1 м.куб. </t>
  </si>
  <si>
    <t xml:space="preserve">Всього</t>
  </si>
  <si>
    <t xml:space="preserve">Одержувач: приватне підприємство "Спецтранс"</t>
  </si>
  <si>
    <t xml:space="preserve">Прибирання території міста вул. Конституції, Першопрохідців, ділянки вулиці Миру, Строни, Портова, Молодіжна, територія біля бази АТП (134 990 м2) </t>
  </si>
  <si>
    <t xml:space="preserve">10</t>
  </si>
  <si>
    <t xml:space="preserve">Прибирання території мікрорайонів "Золотнище", "Низи", "Піддубне" ( 71710 м2)</t>
  </si>
  <si>
    <t xml:space="preserve">11</t>
  </si>
  <si>
    <t xml:space="preserve">Прибирання автобусних зупинок, "карманів" і урн міста ( 6414 м2)</t>
  </si>
  <si>
    <t xml:space="preserve">12</t>
  </si>
  <si>
    <t xml:space="preserve">Прибирання автобусних зупинок, "карманів" і урн у приватному секторі (5162м2)</t>
  </si>
  <si>
    <t xml:space="preserve">13</t>
  </si>
  <si>
    <t xml:space="preserve">Вивезення сміття з вуличних територій (828м3)</t>
  </si>
  <si>
    <t xml:space="preserve">14</t>
  </si>
  <si>
    <t xml:space="preserve">Ручне прибирання проїжджої частини доріг (35854м)</t>
  </si>
  <si>
    <t xml:space="preserve">15</t>
  </si>
  <si>
    <t xml:space="preserve">Прибирання затоки "Барбара" та прилеглої території в районі готелю Славутич (73920м2)</t>
  </si>
  <si>
    <t xml:space="preserve">16</t>
  </si>
  <si>
    <t xml:space="preserve">Прибирання території від вул. Добровольського до станції прокату човнів і від вул. Миру до вул. Набережної (2316600м2)</t>
  </si>
  <si>
    <t xml:space="preserve">17</t>
  </si>
  <si>
    <t xml:space="preserve">Ліквідація стихійних звалищ (792м3)</t>
  </si>
  <si>
    <t xml:space="preserve">Збір та вивезення сміття з території "Тихого ходу"(750000м2)</t>
  </si>
  <si>
    <t xml:space="preserve">Одержувач: комунальне підприємство «Міськсвітло» Комсомольської міської ради»</t>
  </si>
  <si>
    <t xml:space="preserve">19</t>
  </si>
  <si>
    <t xml:space="preserve">Збір та вивезення сміття з території міського парку культури</t>
  </si>
  <si>
    <t xml:space="preserve">20</t>
  </si>
  <si>
    <t xml:space="preserve">Придбання обладнання для здійснення догляду за зеленими насадженнями: мотокоса  (1 шт.) </t>
  </si>
  <si>
    <t xml:space="preserve">Одержувач: "КП ВУ ВКГ"</t>
  </si>
  <si>
    <t xml:space="preserve">Роботи, повязані з поліпшенням технічного стану та благоустрою водойм - мережа підтримки рівня води в парковому озері</t>
  </si>
  <si>
    <t xml:space="preserve">Реконструкція на діючих підприємствах необхідних споруд для очищення стічних вод, що утворюються в комунальному господарстві - обеззараження стічних вод на каналізаційних очисних спорудах</t>
  </si>
  <si>
    <t xml:space="preserve">Придбання насосного обладнання з шафами керування на каналізаційні насосні станції</t>
  </si>
  <si>
    <t xml:space="preserve">Придбання приладів для здійснення контролю за якістю повехневих та стічних вод - мутномір, солемір, аналізатор нафтопродуктів, спектрофотометр</t>
  </si>
  <si>
    <r>
      <rPr>
        <sz val="14"/>
        <rFont val="Times New Roman"/>
        <family val="1"/>
        <charset val="204"/>
      </rPr>
      <t xml:space="preserve">Придбання приладів для здійснення контролю за якістю поверхневих вод, підземних та стічних вод і скидів шкідливих речовин у водні ресурси, обстеження каналізаційних мереж: спектрофотометр - 2 шт., аналізатор серії "Флюорат" - 1 шт. термостат (біологічний інкубатор) - 3 шт, пристрій до мікроскопу для автоматичного оброблення інформації  - персональний комп</t>
    </r>
    <r>
      <rPr>
        <sz val="14"/>
        <rFont val="Calibri"/>
        <family val="2"/>
        <charset val="204"/>
      </rPr>
      <t xml:space="preserve">'</t>
    </r>
    <r>
      <rPr>
        <sz val="14"/>
        <rFont val="Times New Roman"/>
        <family val="1"/>
        <charset val="204"/>
      </rPr>
      <t xml:space="preserve">ютер (або ноутбук) - 1 шт, мікроскоп - 1 шт., фотометр портативний для визначення вільного та загального хлору - 2 шт., терези - 4 шт., система відеодіагностики для обстеження каналізаційних мереж - 1 шт.   </t>
    </r>
  </si>
  <si>
    <t xml:space="preserve">Реконструкція каналізаційної насосної станції 1-Б</t>
  </si>
  <si>
    <t xml:space="preserve">Придбання двох роторних компресорів в шумопоглинальних корпусах із шафою керування з використанням частотного перетворювача</t>
  </si>
  <si>
    <t xml:space="preserve">Одержувач: комунальне підприємство «Озеленення» Комсомольської міської ради Полтавської області</t>
  </si>
  <si>
    <t xml:space="preserve">Поточне утримання зелених насаджень</t>
  </si>
  <si>
    <t xml:space="preserve">28</t>
  </si>
  <si>
    <t xml:space="preserve">Догляд за квітниками (прополювання квітників, очищення квітників, полив квітників, вкривання групових кущів троянд, прополювання троянд)</t>
  </si>
  <si>
    <t xml:space="preserve">29</t>
  </si>
  <si>
    <t xml:space="preserve">Догляд за деравами та кущами (прополювання, видалення парослі дерев, ручна стрижка живоплоту у землі, обрізування під природній вигляд крон дерев висоторізом, обрізування крон кущів, вирізування сухого гілля пилкою, формовочне обрізування дерев)</t>
  </si>
  <si>
    <t xml:space="preserve">30</t>
  </si>
  <si>
    <t xml:space="preserve">Збирання, навантаження та вивіз рослинного сміття </t>
  </si>
  <si>
    <t xml:space="preserve">31</t>
  </si>
  <si>
    <t xml:space="preserve">2240</t>
  </si>
  <si>
    <t xml:space="preserve">Очищення території від сухостійних та аварійних дерев та кущів </t>
  </si>
  <si>
    <t xml:space="preserve">32</t>
  </si>
  <si>
    <t xml:space="preserve">Полив зелених насаджень (2014 м3)</t>
  </si>
  <si>
    <t xml:space="preserve">33</t>
  </si>
  <si>
    <t xml:space="preserve">Інвентаризація зелених насаджень (продовження робіт)</t>
  </si>
  <si>
    <t xml:space="preserve">34</t>
  </si>
  <si>
    <t xml:space="preserve">Знищення амброзії (12,17 га)</t>
  </si>
  <si>
    <t xml:space="preserve">Поточний ремонт зелених насаджень</t>
  </si>
  <si>
    <t xml:space="preserve">35</t>
  </si>
  <si>
    <t xml:space="preserve">Придбання та посадка зелених насаджень (дерев та кущів - 3741 шт., багаторічних квітів - 6820 шт., однорічних квітів - 21300 шт., газонної трави - 280 кг., підсів газонів - 0,9 га.</t>
  </si>
  <si>
    <t xml:space="preserve">Ліквідація наслідків буреломів, сніголомів, вітроломів</t>
  </si>
  <si>
    <t xml:space="preserve">36</t>
  </si>
  <si>
    <t xml:space="preserve">Прибирання території від пошкоджених зелених насаджень (164 м3)</t>
  </si>
  <si>
    <t xml:space="preserve">Ліквідація негативних наслідків техногеного впливу на лісові насадження</t>
  </si>
  <si>
    <t xml:space="preserve">37</t>
  </si>
  <si>
    <t xml:space="preserve">Періодичний огляд лісового масиву та розорювання протипожежних смуг</t>
  </si>
  <si>
    <t xml:space="preserve">Збирання та вивезення відходів</t>
  </si>
  <si>
    <t xml:space="preserve">38</t>
  </si>
  <si>
    <t xml:space="preserve">Прибирання територій: сквери (вул. Конституції 10/5, Миру 20-22, Леніна 40, Гірників 23, Строни, 6, БКтаТ, "Славутич", "Баба", "Т.Г.Шевченко", "Самсунг", Першопрохідників" - 34 га, парки ("Ювілейний", "Тополина Роща")- 16,56 га, соцкультпобут ("Чорнобильський знак", "Вічний вогонь", "В.І, Ленін", "Курган Слави", "Загиблим на виробницві" - 37 597 м2, кладовища мікрорайонів - 1,08 га, мікрорайони - 31 950 м2 </t>
  </si>
  <si>
    <t xml:space="preserve">Благоустрій водойм </t>
  </si>
  <si>
    <t xml:space="preserve">39</t>
  </si>
  <si>
    <t xml:space="preserve">Утримання місць відпочинку населення на воді (території між станцією прокату та рятувальною службою): прибирання території - 4,8 га, косіння території - 1,02 га, очищення піску - 1,5 га</t>
  </si>
  <si>
    <t xml:space="preserve">40</t>
  </si>
  <si>
    <t xml:space="preserve">Утримання паркового озера (прибирання території 8,4 га, прорубування лунок - 20 шт., косіння території та очерету - 4,3 га)</t>
  </si>
  <si>
    <t xml:space="preserve">Охорона рослинних ресурсів</t>
  </si>
  <si>
    <t xml:space="preserve">41</t>
  </si>
  <si>
    <t xml:space="preserve">Придбання причіпної поливної бочки до 6 м.куб. до трактору МТЗ-920 </t>
  </si>
  <si>
    <t xml:space="preserve">42</t>
  </si>
  <si>
    <t xml:space="preserve">Придбання висоторіза та кущоріза, мотокосарок </t>
  </si>
  <si>
    <t xml:space="preserve">43</t>
  </si>
  <si>
    <t xml:space="preserve">Придбання секаторів та ножиць садових </t>
  </si>
  <si>
    <t xml:space="preserve">44</t>
  </si>
  <si>
    <t xml:space="preserve">Збереження каштанів міста - вприскування ін’єкцій (1000 каштанів)</t>
  </si>
  <si>
    <t xml:space="preserve">45</t>
  </si>
  <si>
    <t xml:space="preserve">Придбання причіпної роторної косарки</t>
  </si>
  <si>
    <t xml:space="preserve">46</t>
  </si>
  <si>
    <t xml:space="preserve">Придбання навісного обладнання для копання ям для садіння дерев та кущів, траншей для садіння живої огорожі </t>
  </si>
  <si>
    <t xml:space="preserve">Заходи з озеленення</t>
  </si>
  <si>
    <t xml:space="preserve">47</t>
  </si>
  <si>
    <t xml:space="preserve">Ампельне озеленення (придбання апельних квітів 250 шт., послуги з вивішування та догляду)</t>
  </si>
  <si>
    <t xml:space="preserve">48</t>
  </si>
  <si>
    <t xml:space="preserve">Каскадне озеленення (придбання каскадної системи - 2 шт., придбання ампельних квітів - 160 шт., послуги з встановлення та догляду)</t>
  </si>
  <si>
    <t xml:space="preserve">49</t>
  </si>
  <si>
    <t xml:space="preserve">Придбання вазонів (62 шт.)</t>
  </si>
  <si>
    <t xml:space="preserve">Одержувач: КП "Готель Славутич"</t>
  </si>
  <si>
    <t xml:space="preserve">50</t>
  </si>
  <si>
    <t xml:space="preserve">Догляд за зеленими насадженнями </t>
  </si>
  <si>
    <t xml:space="preserve">51</t>
  </si>
  <si>
    <t xml:space="preserve">Збір та вивезення сміття з території готелю</t>
  </si>
  <si>
    <t xml:space="preserve">Одержувач: Комунальне підприємство  «Спеціалізоване підприємство ритуальних та похоронних послуг «Вічність»»</t>
  </si>
  <si>
    <t xml:space="preserve">52</t>
  </si>
  <si>
    <t xml:space="preserve">Збір та вивезення сміття з території міського кладовища </t>
  </si>
  <si>
    <t xml:space="preserve">Догляд за зеленими насадженнями на території міського кладовища </t>
  </si>
  <si>
    <t xml:space="preserve">Ремонт майданчиків для збору відходів на міському кладовищі  </t>
  </si>
  <si>
    <t xml:space="preserve">Придбання обладнання для здійснення догляду за зеленими насадженнями: мотокоса  (2 шт.) </t>
  </si>
  <si>
    <t xml:space="preserve">Одержувач: КЖРЕП № 1</t>
  </si>
  <si>
    <t xml:space="preserve">Придбання обладнання для здійснення догляду за зеленими насадженнями: мотокоса бензинова (2 шт.) </t>
  </si>
  <si>
    <t xml:space="preserve">Одержувач: КЖЕП № 3</t>
  </si>
  <si>
    <t xml:space="preserve">Придбання обладнання для збору відходів: клапани сміттєпроводу (100 од.) </t>
  </si>
  <si>
    <t xml:space="preserve">Придбання обладнання для збору відходів: контейнери 240 л. (20 шт.) </t>
  </si>
  <si>
    <t xml:space="preserve">Одержувач: КЖЕП № 2</t>
  </si>
  <si>
    <t xml:space="preserve">Придбання обладнання для збору відходів: клапани сміттєпроводу (110 од.) </t>
  </si>
  <si>
    <t xml:space="preserve">Одержувач: КЖЕП № 4 </t>
  </si>
  <si>
    <t xml:space="preserve">Придбання обладнання для збору відходів: клапани сміттєпроводу (115 од.) </t>
  </si>
  <si>
    <t xml:space="preserve">Одержувач: КЖЕП № 5 </t>
  </si>
  <si>
    <t xml:space="preserve">Придбання обладнання для догляду за зеленими насадженнями (мотокоса, повітродув, бензинові садові ножиці)</t>
  </si>
  <si>
    <t xml:space="preserve">Придбання обладнання для догляду за зеленими насадженнями (граблі)</t>
  </si>
  <si>
    <t xml:space="preserve">Придбання обладнання для збору відходів: клапани сміттєпроводу (50 од.) </t>
  </si>
  <si>
    <t xml:space="preserve">Всього по одержувачам:</t>
  </si>
  <si>
    <t xml:space="preserve">3142</t>
  </si>
  <si>
    <t xml:space="preserve"> 3210</t>
  </si>
  <si>
    <t xml:space="preserve">КФК 200700</t>
  </si>
  <si>
    <t xml:space="preserve">                                                                                              Одержувач:  комунальне підприємство "СпецЕко"                                                              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Всього по КФК 200700:</t>
  </si>
  <si>
    <t xml:space="preserve">81</t>
  </si>
  <si>
    <t xml:space="preserve">Реконструкція автоматичної системи поливу окремих зелених зон міста</t>
  </si>
  <si>
    <t xml:space="preserve">82</t>
  </si>
  <si>
    <t xml:space="preserve">2281</t>
  </si>
  <si>
    <t xml:space="preserve">Наукові дослідження, проектні та проектно-конструкторські  розроблення, що охоплюють природоохоронні заходи (топографо-геодезичні вишукування   до проекту реконструкції звалища твердих побутових відходів)              </t>
  </si>
  <si>
    <t xml:space="preserve">83</t>
  </si>
  <si>
    <t xml:space="preserve">3132</t>
  </si>
  <si>
    <t xml:space="preserve">Перерахунок кошторису та проведення експертизи проекту "Благоустрою Парквого озера в місті Комсомольську. Укріплення берегів" </t>
  </si>
  <si>
    <t xml:space="preserve">84</t>
  </si>
  <si>
    <t xml:space="preserve">Розробка проекту «Реконструкція існуючого звалища твердих побутових відходів з облаштуванням сортувальної лінії»</t>
  </si>
  <si>
    <t xml:space="preserve">85</t>
  </si>
  <si>
    <t xml:space="preserve">Реконструкція зливової каналізації на розі вулиць: Миру-Добровольського та Гірників-Молодіжна, з розроблення проектно-кошторисної документації</t>
  </si>
  <si>
    <t xml:space="preserve">86</t>
  </si>
  <si>
    <t xml:space="preserve">2210</t>
  </si>
  <si>
    <t xml:space="preserve">Поліпшення технічного стану паркового озера шляхом підселення водорості хлорела (50 кг пасти)</t>
  </si>
  <si>
    <t xml:space="preserve">87</t>
  </si>
  <si>
    <t xml:space="preserve">3122</t>
  </si>
  <si>
    <t xml:space="preserve">Будівництво притулку тимчасового перетримання бездомних тварин з розробленням проекту</t>
  </si>
  <si>
    <t xml:space="preserve">0</t>
  </si>
  <si>
    <t xml:space="preserve">88</t>
  </si>
  <si>
    <t xml:space="preserve">Виконання робіт по проекту "Благоустрою парквого озера в місті Комсомольську. Укріплення берегів."</t>
  </si>
  <si>
    <t xml:space="preserve">89</t>
  </si>
  <si>
    <t xml:space="preserve">3110</t>
  </si>
  <si>
    <t xml:space="preserve">Придбання обладнання для посту спостереження (установка аспіраційна стаціонарна)</t>
  </si>
  <si>
    <t xml:space="preserve">90</t>
  </si>
  <si>
    <t xml:space="preserve">Паспортизація міської зливової каналізації</t>
  </si>
  <si>
    <t xml:space="preserve">91</t>
  </si>
  <si>
    <t xml:space="preserve">Будівництво полігону твердих побутових відходів </t>
  </si>
  <si>
    <t xml:space="preserve">92</t>
  </si>
  <si>
    <t xml:space="preserve">Заліснення ділянок земель лісових масивів після несанкціонованих пожеж</t>
  </si>
  <si>
    <t xml:space="preserve">93</t>
  </si>
  <si>
    <t xml:space="preserve">Підсівання газонів міста</t>
  </si>
  <si>
    <t xml:space="preserve">94</t>
  </si>
  <si>
    <t xml:space="preserve">Геодизична зйомка масштабом 1:500 для проекту «Реконструкція існуючого звалища твердих побутових відходів з облаштуванням сортувальної лінії»</t>
  </si>
  <si>
    <t xml:space="preserve">95</t>
  </si>
  <si>
    <t xml:space="preserve">96</t>
  </si>
  <si>
    <t xml:space="preserve"> Виготовлення проектно-кошторисної документації: капітальний ремонт водного об’єкту – розчистка озера Онуфрієвське ( проектні роботи)</t>
  </si>
  <si>
    <t xml:space="preserve">97</t>
  </si>
  <si>
    <t xml:space="preserve">Виготовлення проектно-кошторисної документації: капітальний ремонт водного об’єкту – розчистка озера Онуфрієвське ( наукові, інженерно-геологічні та гідрологічні роботи)</t>
  </si>
  <si>
    <t xml:space="preserve">98</t>
  </si>
  <si>
    <t xml:space="preserve">Виконання топографо-геодезичних робіт для проектно-кошторисної документації: капітальний ремонт водного об’єкту – розчистка озера Онуфрієвське </t>
  </si>
  <si>
    <t xml:space="preserve">Всьго по ДЖКГ:</t>
  </si>
  <si>
    <t xml:space="preserve">3122:</t>
  </si>
  <si>
    <t xml:space="preserve">3132:</t>
  </si>
  <si>
    <t xml:space="preserve">3142:</t>
  </si>
  <si>
    <t xml:space="preserve"> 2210:</t>
  </si>
  <si>
    <t xml:space="preserve">2281:</t>
  </si>
  <si>
    <t xml:space="preserve"> 3110:</t>
  </si>
  <si>
    <t xml:space="preserve"> 2240:</t>
  </si>
  <si>
    <t xml:space="preserve">Разом по КФК 240601</t>
  </si>
  <si>
    <t xml:space="preserve">КФК 240602</t>
  </si>
  <si>
    <t xml:space="preserve">99</t>
  </si>
  <si>
    <t xml:space="preserve">Перевезення та знешкодження небезпечних відходів (ртуть)</t>
  </si>
  <si>
    <t xml:space="preserve">КФК 240604</t>
  </si>
  <si>
    <t xml:space="preserve">100</t>
  </si>
  <si>
    <t xml:space="preserve">Резервування коштів на проведення екологічних експертиз та висновків по проектах екологічного спрямування</t>
  </si>
  <si>
    <t xml:space="preserve">101</t>
  </si>
  <si>
    <t xml:space="preserve">2282</t>
  </si>
  <si>
    <t xml:space="preserve">Підготовка кадрів, підвищення кваліфікації та обміну досвідом роботи працівників природоохоронних органів</t>
  </si>
  <si>
    <t xml:space="preserve">102</t>
  </si>
  <si>
    <t xml:space="preserve">Проведення заходів щодо пропаганди охорони навколишнього природного середовища серед населення міста (придбання пакетів для сміття та рукавиць для проведення суботників, сценічних костюмів та декорацій для виступів екологічних агітбригад)</t>
  </si>
  <si>
    <t xml:space="preserve">Всього по КФК 240604: </t>
  </si>
  <si>
    <t xml:space="preserve">Всього по фонду ДЖКГ</t>
  </si>
  <si>
    <t xml:space="preserve">Головний розпорядник: Управління по інвестиціях та будівництву Комсомольської міської ради Полтавської області </t>
  </si>
  <si>
    <t xml:space="preserve">КФК 240603</t>
  </si>
  <si>
    <t xml:space="preserve">Заходи з охорони підземних вод (впровадження проекту зовнішніх каналізаційних мереж м-ну Піддубне (II черга)</t>
  </si>
  <si>
    <t xml:space="preserve"> Нове будівництво зовнішніх каналізаційних мереж для відведення господарчих стоків з мікрорайонів №№13, 14, 15-А  </t>
  </si>
  <si>
    <t xml:space="preserve"> Зовнішні каналізаційні мережі і споруди для відведення господарчих стоків з мікрорайону Низи м. Комсомольська</t>
  </si>
  <si>
    <t xml:space="preserve">Будівництво  каналізаційного колектору  від КНС-9 до КНС-1Б  м. Комсомольська </t>
  </si>
  <si>
    <t xml:space="preserve">Будівництво напірного каналізаційного колектора від КНС-8 до КНС-1Б  </t>
  </si>
  <si>
    <t xml:space="preserve">Реконструкція приймальної камери міських каналізаційних очисних споруд</t>
  </si>
  <si>
    <t xml:space="preserve">Реконструкція каналізаційної насосної станції 1Б</t>
  </si>
  <si>
    <t xml:space="preserve">Реконструкція споруд для збору побутових відходів  м. Комсомольська (реконструкція контейнерних майданчиків)</t>
  </si>
  <si>
    <t xml:space="preserve">111</t>
  </si>
  <si>
    <t xml:space="preserve">Нове будівництво зливової каналізації мікрорайонів нової забудови з очисними спорудами м. Комсомольська</t>
  </si>
  <si>
    <t xml:space="preserve">112</t>
  </si>
  <si>
    <t xml:space="preserve">Нове будівництво зовнішніх каналізаційних мереж в районі вул. Набережної міста Комсомольська</t>
  </si>
  <si>
    <t xml:space="preserve">Реконструкція дільниці самопливної каналізаційної мережі д. 200мм в районі житлового будинку Строна, 23 і споруд на ній  м.Комсомольська</t>
  </si>
  <si>
    <t xml:space="preserve">Реконструкція каналізаційної насосної станції №16 та мереж напірної каналізації від КНС №16 до КНС №9</t>
  </si>
  <si>
    <t xml:space="preserve">Реконструкція системи каналізації позаміського закладу оздоровлення та  відпочинку " Горизонт" Полтавської області</t>
  </si>
  <si>
    <t xml:space="preserve">Реконструкція каналізаційного самопливного колектора від вул. Леніна, 67 до КНС-9</t>
  </si>
  <si>
    <t xml:space="preserve">Реконструкція  каналізаційного  напірного  колектору від вул. Леніна, 23 до  вул. Леніна,2 м. Комсомольська</t>
  </si>
  <si>
    <t xml:space="preserve">Реконструкція мереж дощової каналізації по вул. Горького м-ну Піддубне м. Комсомольська</t>
  </si>
  <si>
    <t xml:space="preserve">Реконструкція очисних споруд приміщення миття автомобілів (розроблення проектної документації, впровадження проекту)</t>
  </si>
  <si>
    <t xml:space="preserve"> Нове будівництво зовнішніх каналізаційних мереж по вул. Соснова, м-ну  Піддубне м.Комсомольська Полтавської обл.</t>
  </si>
  <si>
    <t xml:space="preserve">Будівництво водовідводу м-ну Піддубне по вул. Хвойній, пров. Панаса Мирного вул. Короленка</t>
  </si>
  <si>
    <t xml:space="preserve">Разом по КФК 240603</t>
  </si>
  <si>
    <t xml:space="preserve">Роботи, пов'язані з поліпшенням технічного стану та благоустрою водойм (нове будівництво берегоукріплення р. Дніпро від вулиці Миру до яхт-клубу м. Комсомольська)</t>
  </si>
  <si>
    <t xml:space="preserve">Всього по фонду УпІтБ</t>
  </si>
  <si>
    <t xml:space="preserve">Головний розпорядник: Відділ освіти Комсомольської міської ради</t>
  </si>
  <si>
    <t xml:space="preserve">Організація заходів щодо пропаганди охорони навколишнього природнього середовища ( придбання стендів, стенд-книги )</t>
  </si>
  <si>
    <t xml:space="preserve">Організація заходів щодо пропаганди охорони навколишнього природнього середовища ( придбання стендів, композицій та зоокуточку)</t>
  </si>
  <si>
    <t xml:space="preserve">Організація заходів щодо пропаганди охорони навколишнього природнього середовища (придбання мікроскопів, інтерактивного комплексу)</t>
  </si>
  <si>
    <t xml:space="preserve">Всього по фонду Відділ освіти:</t>
  </si>
  <si>
    <t xml:space="preserve">Кредиторська заборгованість всього в т.ч.</t>
  </si>
  <si>
    <t xml:space="preserve">Відділ освіти:</t>
  </si>
  <si>
    <t xml:space="preserve">УпІтБ</t>
  </si>
  <si>
    <t xml:space="preserve">ДЖКГ</t>
  </si>
  <si>
    <t xml:space="preserve">Загалом по фонду:</t>
  </si>
  <si>
    <t xml:space="preserve">УпТБ</t>
  </si>
  <si>
    <t xml:space="preserve">Відділ освіти</t>
  </si>
  <si>
    <t xml:space="preserve">Кредиторська заборгованість</t>
  </si>
  <si>
    <t xml:space="preserve">Секретар міської ради                             (підписано)                                                                                                                          С.О.Калашнік </t>
  </si>
  <si>
    <t xml:space="preserve">Бірюков</t>
  </si>
  <si>
    <t xml:space="preserve">І варіант</t>
  </si>
  <si>
    <t xml:space="preserve">ІІ варіант</t>
  </si>
  <si>
    <t xml:space="preserve">різниц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_-* #,##0\ _г_р_н_._-;\-* #,##0\ _г_р_н_._-;_-* \-??\ _г_р_н_._-;_-@_-"/>
    <numFmt numFmtId="168" formatCode="_-* #,##0.0\ _г_р_н_._-;\-* #,##0.0\ _г_р_н_._-;_-* \-??\ _г_р_н_._-;_-@_-"/>
    <numFmt numFmtId="169" formatCode="#,##0_ ;\-#,##0\ "/>
    <numFmt numFmtId="170" formatCode="0"/>
    <numFmt numFmtId="171" formatCode="#,##0"/>
    <numFmt numFmtId="172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.66"/>
    <col collapsed="false" customWidth="true" hidden="false" outlineLevel="0" max="3" min="3" style="2" width="176.1"/>
    <col collapsed="false" customWidth="true" hidden="false" outlineLevel="0" max="4" min="4" style="1" width="42.43"/>
    <col collapsed="false" customWidth="true" hidden="true" outlineLevel="0" max="5" min="5" style="1" width="5.1"/>
    <col collapsed="false" customWidth="true" hidden="true" outlineLevel="0" max="6" min="6" style="1" width="1.43"/>
    <col collapsed="false" customWidth="true" hidden="false" outlineLevel="0" max="7" min="7" style="1" width="28.33"/>
    <col collapsed="false" customWidth="true" hidden="false" outlineLevel="0" max="8" min="8" style="1" width="37.1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18" hidden="false" customHeight="false" outlineLevel="0" collapsed="false">
      <c r="E1" s="2"/>
      <c r="H1" s="2" t="s">
        <v>0</v>
      </c>
    </row>
    <row r="2" customFormat="false" ht="18" hidden="false" customHeight="false" outlineLevel="0" collapsed="false">
      <c r="E2" s="2"/>
      <c r="H2" s="2" t="s">
        <v>1</v>
      </c>
    </row>
    <row r="3" customFormat="false" ht="18" hidden="false" customHeight="false" outlineLevel="0" collapsed="false">
      <c r="E3" s="2"/>
      <c r="H3" s="2" t="s">
        <v>2</v>
      </c>
    </row>
    <row r="4" customFormat="false" ht="18" hidden="false" customHeight="false" outlineLevel="0" collapsed="false">
      <c r="E4" s="2"/>
      <c r="H4" s="2" t="s">
        <v>3</v>
      </c>
    </row>
    <row r="5" customFormat="false" ht="18" hidden="false" customHeight="false" outlineLevel="0" collapsed="false">
      <c r="E5" s="2"/>
      <c r="H5" s="2" t="s">
        <v>4</v>
      </c>
    </row>
    <row r="6" customFormat="false" ht="18" hidden="false" customHeight="false" outlineLevel="0" collapsed="false">
      <c r="E6" s="2"/>
      <c r="H6" s="2"/>
    </row>
    <row r="7" customFormat="false" ht="24.6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25.2" hidden="false" customHeight="false" outlineLevel="0" collapsed="false">
      <c r="B8" s="3"/>
      <c r="C8" s="3"/>
      <c r="D8" s="3"/>
      <c r="E8" s="4"/>
      <c r="F8" s="4"/>
      <c r="G8" s="4"/>
      <c r="H8" s="5" t="s">
        <v>6</v>
      </c>
    </row>
    <row r="9" customFormat="false" ht="72" hidden="false" customHeight="true" outlineLevel="0" collapsed="false">
      <c r="A9" s="6" t="s">
        <v>7</v>
      </c>
      <c r="B9" s="6" t="s">
        <v>8</v>
      </c>
      <c r="C9" s="7" t="s">
        <v>9</v>
      </c>
      <c r="D9" s="8" t="s">
        <v>10</v>
      </c>
      <c r="E9" s="9"/>
      <c r="F9" s="9"/>
      <c r="G9" s="10" t="n">
        <v>800000</v>
      </c>
      <c r="H9" s="10"/>
    </row>
    <row r="10" customFormat="false" ht="22.8" hidden="false" customHeight="true" outlineLevel="0" collapsed="false">
      <c r="A10" s="6"/>
      <c r="B10" s="6"/>
      <c r="C10" s="7"/>
      <c r="D10" s="11" t="s">
        <v>11</v>
      </c>
      <c r="E10" s="12"/>
      <c r="F10" s="12"/>
      <c r="G10" s="10" t="n">
        <v>79113246.61</v>
      </c>
      <c r="H10" s="10"/>
    </row>
    <row r="11" customFormat="false" ht="22.8" hidden="false" customHeight="true" outlineLevel="0" collapsed="false">
      <c r="A11" s="13"/>
      <c r="B11" s="13"/>
      <c r="C11" s="14"/>
      <c r="D11" s="15" t="s">
        <v>12</v>
      </c>
      <c r="E11" s="12"/>
      <c r="F11" s="12"/>
      <c r="G11" s="10" t="n">
        <v>813246.61</v>
      </c>
      <c r="H11" s="10"/>
    </row>
    <row r="12" customFormat="false" ht="22.8" hidden="false" customHeight="true" outlineLevel="0" collapsed="false">
      <c r="A12" s="13"/>
      <c r="B12" s="13"/>
      <c r="C12" s="14"/>
      <c r="D12" s="16" t="s">
        <v>13</v>
      </c>
      <c r="E12" s="12"/>
      <c r="F12" s="12"/>
      <c r="G12" s="17" t="n">
        <f aca="false">G9+G10</f>
        <v>79913246.61</v>
      </c>
      <c r="H12" s="17"/>
    </row>
    <row r="13" customFormat="false" ht="18" hidden="false" customHeight="false" outlineLevel="0" collapsed="false">
      <c r="A13" s="18" t="n">
        <v>1</v>
      </c>
      <c r="B13" s="18" t="n">
        <v>2</v>
      </c>
      <c r="C13" s="19" t="n">
        <v>3</v>
      </c>
      <c r="D13" s="19" t="n">
        <v>4</v>
      </c>
      <c r="E13" s="20"/>
      <c r="F13" s="20"/>
      <c r="G13" s="11" t="n">
        <v>5</v>
      </c>
      <c r="H13" s="11" t="n">
        <v>6</v>
      </c>
    </row>
    <row r="14" customFormat="false" ht="22.8" hidden="false" customHeight="false" outlineLevel="0" collapsed="false">
      <c r="A14" s="21" t="s">
        <v>14</v>
      </c>
      <c r="B14" s="21"/>
      <c r="C14" s="21"/>
      <c r="D14" s="21"/>
      <c r="E14" s="21"/>
      <c r="F14" s="21"/>
      <c r="G14" s="21"/>
      <c r="H14" s="21"/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36" hidden="false" customHeight="false" outlineLevel="0" collapsed="false">
      <c r="A16" s="22"/>
      <c r="B16" s="22"/>
      <c r="C16" s="23" t="s">
        <v>15</v>
      </c>
      <c r="D16" s="24" t="s">
        <v>16</v>
      </c>
      <c r="E16" s="25"/>
      <c r="F16" s="25"/>
      <c r="G16" s="11" t="s">
        <v>17</v>
      </c>
      <c r="H16" s="11" t="s">
        <v>18</v>
      </c>
    </row>
    <row r="17" customFormat="false" ht="20.4" hidden="false" customHeight="false" outlineLevel="0" collapsed="false">
      <c r="A17" s="26"/>
      <c r="B17" s="27"/>
      <c r="C17" s="28" t="s">
        <v>19</v>
      </c>
      <c r="D17" s="28"/>
      <c r="E17" s="28"/>
      <c r="F17" s="28"/>
      <c r="G17" s="28"/>
      <c r="H17" s="28"/>
    </row>
    <row r="18" customFormat="false" ht="18" hidden="false" customHeight="false" outlineLevel="0" collapsed="false">
      <c r="A18" s="29" t="s">
        <v>20</v>
      </c>
      <c r="B18" s="29" t="s">
        <v>21</v>
      </c>
      <c r="C18" s="30" t="s">
        <v>22</v>
      </c>
      <c r="D18" s="31" t="n">
        <v>1030094</v>
      </c>
      <c r="E18" s="32"/>
      <c r="F18" s="32"/>
      <c r="G18" s="33" t="n">
        <v>0</v>
      </c>
      <c r="H18" s="31" t="n">
        <f aca="false">D18+G18</f>
        <v>1030094</v>
      </c>
    </row>
    <row r="19" customFormat="false" ht="18" hidden="false" customHeight="false" outlineLevel="0" collapsed="false">
      <c r="A19" s="24" t="s">
        <v>23</v>
      </c>
      <c r="B19" s="24" t="s">
        <v>21</v>
      </c>
      <c r="C19" s="34" t="s">
        <v>24</v>
      </c>
      <c r="D19" s="35" t="n">
        <v>35906</v>
      </c>
      <c r="E19" s="32"/>
      <c r="F19" s="32"/>
      <c r="G19" s="33" t="n">
        <v>0</v>
      </c>
      <c r="H19" s="31" t="n">
        <f aca="false">D19+G19</f>
        <v>35906</v>
      </c>
    </row>
    <row r="20" customFormat="false" ht="18" hidden="false" customHeight="false" outlineLevel="0" collapsed="false">
      <c r="A20" s="24" t="s">
        <v>25</v>
      </c>
      <c r="B20" s="24" t="s">
        <v>21</v>
      </c>
      <c r="C20" s="34" t="s">
        <v>26</v>
      </c>
      <c r="D20" s="35" t="n">
        <v>99900</v>
      </c>
      <c r="E20" s="32"/>
      <c r="F20" s="32"/>
      <c r="G20" s="36" t="n">
        <v>0</v>
      </c>
      <c r="H20" s="31" t="n">
        <f aca="false">D20+G20</f>
        <v>99900</v>
      </c>
    </row>
    <row r="21" customFormat="false" ht="18" hidden="false" customHeight="false" outlineLevel="0" collapsed="false">
      <c r="A21" s="24" t="s">
        <v>27</v>
      </c>
      <c r="B21" s="24" t="s">
        <v>28</v>
      </c>
      <c r="C21" s="37" t="s">
        <v>29</v>
      </c>
      <c r="D21" s="35" t="n">
        <v>1350000</v>
      </c>
      <c r="E21" s="32"/>
      <c r="F21" s="32"/>
      <c r="G21" s="36" t="n">
        <v>0</v>
      </c>
      <c r="H21" s="31" t="n">
        <f aca="false">D21+G21</f>
        <v>1350000</v>
      </c>
    </row>
    <row r="22" customFormat="false" ht="19.5" hidden="false" customHeight="true" outlineLevel="0" collapsed="false">
      <c r="A22" s="24" t="s">
        <v>30</v>
      </c>
      <c r="B22" s="24" t="s">
        <v>28</v>
      </c>
      <c r="C22" s="37" t="s">
        <v>31</v>
      </c>
      <c r="D22" s="35" t="n">
        <v>600000</v>
      </c>
      <c r="E22" s="32"/>
      <c r="F22" s="32"/>
      <c r="G22" s="36" t="n">
        <v>0</v>
      </c>
      <c r="H22" s="31" t="n">
        <f aca="false">D22+G22</f>
        <v>600000</v>
      </c>
    </row>
    <row r="23" customFormat="false" ht="18" hidden="false" customHeight="false" outlineLevel="0" collapsed="false">
      <c r="A23" s="24" t="s">
        <v>32</v>
      </c>
      <c r="B23" s="24" t="s">
        <v>28</v>
      </c>
      <c r="C23" s="37" t="s">
        <v>33</v>
      </c>
      <c r="D23" s="35" t="n">
        <v>98000</v>
      </c>
      <c r="E23" s="32"/>
      <c r="F23" s="32"/>
      <c r="G23" s="35" t="n">
        <v>0</v>
      </c>
      <c r="H23" s="31" t="n">
        <f aca="false">D23+G23</f>
        <v>98000</v>
      </c>
    </row>
    <row r="24" customFormat="false" ht="19.5" hidden="true" customHeight="true" outlineLevel="0" collapsed="false">
      <c r="A24" s="29" t="s">
        <v>34</v>
      </c>
      <c r="B24" s="29" t="s">
        <v>21</v>
      </c>
      <c r="C24" s="38" t="s">
        <v>35</v>
      </c>
      <c r="D24" s="31" t="n">
        <v>0</v>
      </c>
      <c r="E24" s="32"/>
      <c r="F24" s="32"/>
      <c r="G24" s="31" t="n">
        <v>0</v>
      </c>
      <c r="H24" s="31" t="n">
        <f aca="false">D24+G24</f>
        <v>0</v>
      </c>
    </row>
    <row r="25" customFormat="false" ht="18" hidden="false" customHeight="false" outlineLevel="0" collapsed="false">
      <c r="A25" s="39" t="s">
        <v>36</v>
      </c>
      <c r="B25" s="24" t="s">
        <v>21</v>
      </c>
      <c r="C25" s="40" t="s">
        <v>37</v>
      </c>
      <c r="D25" s="41" t="n">
        <v>83000</v>
      </c>
      <c r="E25" s="42"/>
      <c r="F25" s="42"/>
      <c r="G25" s="43" t="n">
        <v>0</v>
      </c>
      <c r="H25" s="35" t="n">
        <f aca="false">D25+G25</f>
        <v>83000</v>
      </c>
    </row>
    <row r="26" customFormat="false" ht="18" hidden="false" customHeight="false" outlineLevel="0" collapsed="false">
      <c r="A26" s="39" t="s">
        <v>38</v>
      </c>
      <c r="B26" s="24" t="s">
        <v>28</v>
      </c>
      <c r="C26" s="40" t="s">
        <v>39</v>
      </c>
      <c r="D26" s="41" t="n">
        <v>98000</v>
      </c>
      <c r="E26" s="42"/>
      <c r="F26" s="42"/>
      <c r="G26" s="43" t="n">
        <v>0</v>
      </c>
      <c r="H26" s="35" t="n">
        <f aca="false">D26+G26</f>
        <v>98000</v>
      </c>
    </row>
    <row r="27" customFormat="false" ht="18" hidden="false" customHeight="false" outlineLevel="0" collapsed="false">
      <c r="A27" s="39"/>
      <c r="B27" s="24"/>
      <c r="C27" s="44" t="s">
        <v>40</v>
      </c>
      <c r="D27" s="45" t="n">
        <f aca="false">D28+D29</f>
        <v>3394900</v>
      </c>
      <c r="E27" s="45" t="e">
        <f aca="false">E28+E29</f>
        <v>#REF!</v>
      </c>
      <c r="F27" s="45" t="e">
        <f aca="false">F28+F29</f>
        <v>#REF!</v>
      </c>
      <c r="G27" s="45" t="n">
        <f aca="false">G28+G29</f>
        <v>0</v>
      </c>
      <c r="H27" s="45" t="n">
        <f aca="false">H28+H29</f>
        <v>3394900</v>
      </c>
    </row>
    <row r="28" customFormat="false" ht="18" hidden="false" customHeight="false" outlineLevel="0" collapsed="false">
      <c r="A28" s="39"/>
      <c r="B28" s="46"/>
      <c r="C28" s="47" t="n">
        <v>2610</v>
      </c>
      <c r="D28" s="45" t="n">
        <f aca="false">D18+D19+D20+D25</f>
        <v>1248900</v>
      </c>
      <c r="E28" s="45" t="n">
        <f aca="false">E18+E19+E20+E25</f>
        <v>0</v>
      </c>
      <c r="F28" s="45" t="n">
        <f aca="false">F18+F19+F20+F25</f>
        <v>0</v>
      </c>
      <c r="G28" s="45" t="n">
        <f aca="false">G18+G19+G20+G25</f>
        <v>0</v>
      </c>
      <c r="H28" s="45" t="n">
        <f aca="false">H18+H19+H20+H25</f>
        <v>1248900</v>
      </c>
    </row>
    <row r="29" customFormat="false" ht="18" hidden="false" customHeight="false" outlineLevel="0" collapsed="false">
      <c r="A29" s="39"/>
      <c r="B29" s="46"/>
      <c r="C29" s="47" t="n">
        <v>3210</v>
      </c>
      <c r="D29" s="45" t="n">
        <f aca="false">D21+D22+D23+D26</f>
        <v>2146000</v>
      </c>
      <c r="E29" s="45" t="e">
        <f aca="false">E21+E22+#REF!+#REF!+E23</f>
        <v>#REF!</v>
      </c>
      <c r="F29" s="45" t="e">
        <f aca="false">F21+F22+#REF!+#REF!+F23</f>
        <v>#REF!</v>
      </c>
      <c r="G29" s="45" t="n">
        <f aca="false">G21+G22+G23+G26</f>
        <v>0</v>
      </c>
      <c r="H29" s="45" t="n">
        <f aca="false">H23+H22+H21+H26</f>
        <v>2146000</v>
      </c>
    </row>
    <row r="30" customFormat="false" ht="20.4" hidden="false" customHeight="false" outlineLevel="0" collapsed="false">
      <c r="A30" s="48"/>
      <c r="B30" s="49"/>
      <c r="C30" s="28" t="s">
        <v>41</v>
      </c>
      <c r="D30" s="28"/>
      <c r="E30" s="28"/>
      <c r="F30" s="28"/>
      <c r="G30" s="28"/>
      <c r="H30" s="28"/>
    </row>
    <row r="31" customFormat="false" ht="39.75" hidden="false" customHeight="true" outlineLevel="0" collapsed="false">
      <c r="A31" s="24" t="s">
        <v>34</v>
      </c>
      <c r="B31" s="50" t="s">
        <v>21</v>
      </c>
      <c r="C31" s="37" t="s">
        <v>42</v>
      </c>
      <c r="D31" s="35" t="n">
        <v>209102</v>
      </c>
      <c r="E31" s="25"/>
      <c r="F31" s="25"/>
      <c r="G31" s="51" t="n">
        <v>0</v>
      </c>
      <c r="H31" s="35" t="n">
        <f aca="false">D31+G31</f>
        <v>209102</v>
      </c>
    </row>
    <row r="32" customFormat="false" ht="18" hidden="false" customHeight="false" outlineLevel="0" collapsed="false">
      <c r="A32" s="24" t="s">
        <v>43</v>
      </c>
      <c r="B32" s="50" t="s">
        <v>21</v>
      </c>
      <c r="C32" s="37" t="s">
        <v>44</v>
      </c>
      <c r="D32" s="35" t="n">
        <v>113613</v>
      </c>
      <c r="E32" s="32"/>
      <c r="F32" s="32"/>
      <c r="G32" s="51" t="n">
        <v>0</v>
      </c>
      <c r="H32" s="35" t="n">
        <f aca="false">D32+G32</f>
        <v>113613</v>
      </c>
    </row>
    <row r="33" customFormat="false" ht="18" hidden="false" customHeight="false" outlineLevel="0" collapsed="false">
      <c r="A33" s="24" t="s">
        <v>45</v>
      </c>
      <c r="B33" s="50" t="s">
        <v>21</v>
      </c>
      <c r="C33" s="37" t="s">
        <v>46</v>
      </c>
      <c r="D33" s="35" t="n">
        <v>446169</v>
      </c>
      <c r="E33" s="32"/>
      <c r="F33" s="32"/>
      <c r="G33" s="51" t="n">
        <v>0</v>
      </c>
      <c r="H33" s="35" t="n">
        <f aca="false">D33+G33</f>
        <v>446169</v>
      </c>
    </row>
    <row r="34" customFormat="false" ht="18" hidden="false" customHeight="false" outlineLevel="0" collapsed="false">
      <c r="A34" s="24" t="s">
        <v>47</v>
      </c>
      <c r="B34" s="50" t="s">
        <v>21</v>
      </c>
      <c r="C34" s="37" t="s">
        <v>48</v>
      </c>
      <c r="D34" s="35" t="n">
        <v>132856</v>
      </c>
      <c r="E34" s="32"/>
      <c r="F34" s="32"/>
      <c r="G34" s="51" t="n">
        <v>0</v>
      </c>
      <c r="H34" s="35" t="n">
        <f aca="false">D34+G34</f>
        <v>132856</v>
      </c>
    </row>
    <row r="35" customFormat="false" ht="18" hidden="false" customHeight="false" outlineLevel="0" collapsed="false">
      <c r="A35" s="24" t="s">
        <v>49</v>
      </c>
      <c r="B35" s="50" t="s">
        <v>21</v>
      </c>
      <c r="C35" s="37" t="s">
        <v>50</v>
      </c>
      <c r="D35" s="35" t="n">
        <v>138353</v>
      </c>
      <c r="E35" s="32"/>
      <c r="F35" s="32"/>
      <c r="G35" s="51" t="n">
        <v>0</v>
      </c>
      <c r="H35" s="35" t="n">
        <f aca="false">D35+G35</f>
        <v>138353</v>
      </c>
    </row>
    <row r="36" customFormat="false" ht="18" hidden="false" customHeight="false" outlineLevel="0" collapsed="false">
      <c r="A36" s="24" t="s">
        <v>51</v>
      </c>
      <c r="B36" s="50" t="s">
        <v>21</v>
      </c>
      <c r="C36" s="37" t="s">
        <v>52</v>
      </c>
      <c r="D36" s="35" t="n">
        <v>115365</v>
      </c>
      <c r="E36" s="32"/>
      <c r="F36" s="32"/>
      <c r="G36" s="51" t="n">
        <v>0</v>
      </c>
      <c r="H36" s="35" t="n">
        <f aca="false">D36+G36</f>
        <v>115365</v>
      </c>
    </row>
    <row r="37" customFormat="false" ht="18" hidden="false" customHeight="false" outlineLevel="0" collapsed="false">
      <c r="A37" s="24" t="s">
        <v>53</v>
      </c>
      <c r="B37" s="50" t="s">
        <v>21</v>
      </c>
      <c r="C37" s="37" t="s">
        <v>54</v>
      </c>
      <c r="D37" s="35" t="n">
        <v>264101</v>
      </c>
      <c r="E37" s="32"/>
      <c r="F37" s="32"/>
      <c r="G37" s="51" t="n">
        <v>0</v>
      </c>
      <c r="H37" s="35" t="n">
        <f aca="false">D37+G37</f>
        <v>264101</v>
      </c>
    </row>
    <row r="38" customFormat="false" ht="21" hidden="false" customHeight="true" outlineLevel="0" collapsed="false">
      <c r="A38" s="24" t="s">
        <v>55</v>
      </c>
      <c r="B38" s="50" t="s">
        <v>21</v>
      </c>
      <c r="C38" s="37" t="s">
        <v>56</v>
      </c>
      <c r="D38" s="35" t="n">
        <v>233567</v>
      </c>
      <c r="E38" s="32"/>
      <c r="F38" s="32"/>
      <c r="G38" s="51" t="n">
        <v>0</v>
      </c>
      <c r="H38" s="35" t="n">
        <f aca="false">D38+G38</f>
        <v>233567</v>
      </c>
    </row>
    <row r="39" customFormat="false" ht="18" hidden="false" customHeight="false" outlineLevel="0" collapsed="false">
      <c r="A39" s="24" t="s">
        <v>57</v>
      </c>
      <c r="B39" s="50" t="s">
        <v>21</v>
      </c>
      <c r="C39" s="37" t="s">
        <v>58</v>
      </c>
      <c r="D39" s="52" t="n">
        <v>90874</v>
      </c>
      <c r="E39" s="32"/>
      <c r="F39" s="32"/>
      <c r="G39" s="51" t="n">
        <v>0</v>
      </c>
      <c r="H39" s="35" t="n">
        <f aca="false">D39+G39</f>
        <v>90874</v>
      </c>
    </row>
    <row r="40" customFormat="false" ht="18" hidden="false" customHeight="false" outlineLevel="0" collapsed="false">
      <c r="A40" s="53" t="n">
        <v>18</v>
      </c>
      <c r="B40" s="54" t="n">
        <v>2610</v>
      </c>
      <c r="C40" s="37" t="s">
        <v>59</v>
      </c>
      <c r="D40" s="52" t="n">
        <v>30000</v>
      </c>
      <c r="E40" s="32"/>
      <c r="F40" s="32"/>
      <c r="G40" s="51" t="n">
        <v>0</v>
      </c>
      <c r="H40" s="35" t="n">
        <f aca="false">D40+G40</f>
        <v>30000</v>
      </c>
    </row>
    <row r="41" customFormat="false" ht="18" hidden="false" customHeight="false" outlineLevel="0" collapsed="false">
      <c r="A41" s="54"/>
      <c r="B41" s="55"/>
      <c r="C41" s="56" t="s">
        <v>40</v>
      </c>
      <c r="D41" s="45" t="n">
        <f aca="false">D31+D32+D33+D34+D35+D36+D37+D38+D39+D40</f>
        <v>1774000</v>
      </c>
      <c r="E41" s="45" t="n">
        <f aca="false">E31+E32+E33+E34+E35+E36+E37+E38+E39+E40</f>
        <v>0</v>
      </c>
      <c r="F41" s="45" t="n">
        <f aca="false">F31+F32+F33+F34+F35+F36+F37+F38+F39+F40</f>
        <v>0</v>
      </c>
      <c r="G41" s="45" t="n">
        <f aca="false">G31+G32+G33+G34+G35+G36+G37+G38+G39+G40</f>
        <v>0</v>
      </c>
      <c r="H41" s="45" t="n">
        <f aca="false">H31+H32+H33+H34+H35+H36+H37+H38+H39+H40</f>
        <v>1774000</v>
      </c>
      <c r="I41" s="45" t="n">
        <f aca="false">I31+I32+I33+I34+I35+I36+I37+I38+I39+I40</f>
        <v>0</v>
      </c>
    </row>
    <row r="42" customFormat="false" ht="18" hidden="false" customHeight="false" outlineLevel="0" collapsed="false">
      <c r="A42" s="57"/>
      <c r="B42" s="58"/>
      <c r="C42" s="59"/>
      <c r="D42" s="60"/>
      <c r="E42" s="61"/>
      <c r="F42" s="61"/>
      <c r="G42" s="62"/>
      <c r="H42" s="12"/>
    </row>
    <row r="43" customFormat="false" ht="19.5" hidden="false" customHeight="true" outlineLevel="0" collapsed="false">
      <c r="A43" s="63"/>
      <c r="B43" s="64"/>
      <c r="C43" s="65" t="s">
        <v>60</v>
      </c>
      <c r="D43" s="65"/>
      <c r="E43" s="65"/>
      <c r="F43" s="65"/>
      <c r="G43" s="65"/>
      <c r="H43" s="65"/>
    </row>
    <row r="44" customFormat="false" ht="18" hidden="false" customHeight="false" outlineLevel="0" collapsed="false">
      <c r="A44" s="24" t="s">
        <v>61</v>
      </c>
      <c r="B44" s="24" t="s">
        <v>21</v>
      </c>
      <c r="C44" s="12" t="s">
        <v>62</v>
      </c>
      <c r="D44" s="45" t="n">
        <v>709973</v>
      </c>
      <c r="E44" s="66"/>
      <c r="F44" s="67"/>
      <c r="G44" s="35" t="n">
        <v>0</v>
      </c>
      <c r="H44" s="45" t="n">
        <f aca="false">D44+G44</f>
        <v>709973</v>
      </c>
    </row>
    <row r="45" customFormat="false" ht="18" hidden="false" customHeight="false" outlineLevel="0" collapsed="false">
      <c r="A45" s="24" t="s">
        <v>63</v>
      </c>
      <c r="B45" s="24" t="s">
        <v>28</v>
      </c>
      <c r="C45" s="68" t="s">
        <v>64</v>
      </c>
      <c r="D45" s="45" t="n">
        <v>12000</v>
      </c>
      <c r="E45" s="69"/>
      <c r="F45" s="69"/>
      <c r="G45" s="35" t="n">
        <v>0</v>
      </c>
      <c r="H45" s="45" t="n">
        <v>12000</v>
      </c>
    </row>
    <row r="46" customFormat="false" ht="20.4" hidden="false" customHeight="false" outlineLevel="0" collapsed="false">
      <c r="A46" s="26"/>
      <c r="B46" s="70"/>
      <c r="C46" s="71" t="s">
        <v>65</v>
      </c>
      <c r="D46" s="71"/>
      <c r="E46" s="71"/>
      <c r="F46" s="71"/>
      <c r="G46" s="71"/>
      <c r="H46" s="71"/>
    </row>
    <row r="47" customFormat="false" ht="24" hidden="false" customHeight="true" outlineLevel="0" collapsed="false">
      <c r="A47" s="72" t="n">
        <v>21</v>
      </c>
      <c r="B47" s="53" t="n">
        <v>2610</v>
      </c>
      <c r="C47" s="73" t="s">
        <v>66</v>
      </c>
      <c r="D47" s="35" t="n">
        <v>300000</v>
      </c>
      <c r="E47" s="74"/>
      <c r="F47" s="74"/>
      <c r="G47" s="35" t="n">
        <v>0</v>
      </c>
      <c r="H47" s="35" t="n">
        <f aca="false">D47+G47</f>
        <v>300000</v>
      </c>
    </row>
    <row r="48" customFormat="false" ht="39.75" hidden="false" customHeight="true" outlineLevel="0" collapsed="false">
      <c r="A48" s="72" t="n">
        <v>22</v>
      </c>
      <c r="B48" s="53" t="n">
        <v>3210</v>
      </c>
      <c r="C48" s="73" t="s">
        <v>67</v>
      </c>
      <c r="D48" s="35" t="n">
        <v>1111100</v>
      </c>
      <c r="E48" s="74"/>
      <c r="F48" s="74"/>
      <c r="G48" s="35" t="n">
        <v>1332620</v>
      </c>
      <c r="H48" s="35" t="n">
        <f aca="false">D48+G48</f>
        <v>2443720</v>
      </c>
    </row>
    <row r="49" customFormat="false" ht="18" hidden="false" customHeight="false" outlineLevel="0" collapsed="false">
      <c r="A49" s="72" t="n">
        <v>23</v>
      </c>
      <c r="B49" s="53" t="n">
        <v>3210</v>
      </c>
      <c r="C49" s="75" t="s">
        <v>68</v>
      </c>
      <c r="D49" s="35" t="n">
        <v>731025</v>
      </c>
      <c r="E49" s="74"/>
      <c r="F49" s="74"/>
      <c r="G49" s="35" t="n">
        <v>0</v>
      </c>
      <c r="H49" s="35" t="n">
        <f aca="false">D49+G49</f>
        <v>731025</v>
      </c>
    </row>
    <row r="50" customFormat="false" ht="20.25" hidden="false" customHeight="true" outlineLevel="0" collapsed="false">
      <c r="A50" s="72" t="n">
        <v>24</v>
      </c>
      <c r="B50" s="53" t="n">
        <v>3210</v>
      </c>
      <c r="C50" s="73" t="s">
        <v>69</v>
      </c>
      <c r="D50" s="35" t="n">
        <v>65973</v>
      </c>
      <c r="E50" s="74"/>
      <c r="F50" s="74"/>
      <c r="G50" s="35" t="n">
        <v>0</v>
      </c>
      <c r="H50" s="35" t="n">
        <f aca="false">D50+G50</f>
        <v>65973</v>
      </c>
    </row>
    <row r="51" customFormat="false" ht="78" hidden="false" customHeight="true" outlineLevel="0" collapsed="false">
      <c r="A51" s="72" t="n">
        <v>25</v>
      </c>
      <c r="B51" s="53" t="n">
        <v>3210</v>
      </c>
      <c r="C51" s="76" t="s">
        <v>70</v>
      </c>
      <c r="D51" s="35" t="n">
        <v>1574343</v>
      </c>
      <c r="E51" s="74"/>
      <c r="F51" s="74"/>
      <c r="G51" s="35" t="n">
        <v>0</v>
      </c>
      <c r="H51" s="35" t="n">
        <f aca="false">D51+G51</f>
        <v>1574343</v>
      </c>
    </row>
    <row r="52" customFormat="false" ht="18" hidden="false" customHeight="false" outlineLevel="0" collapsed="false">
      <c r="A52" s="72" t="n">
        <v>26</v>
      </c>
      <c r="B52" s="53" t="n">
        <v>3142</v>
      </c>
      <c r="C52" s="77" t="s">
        <v>71</v>
      </c>
      <c r="D52" s="35" t="n">
        <v>300000</v>
      </c>
      <c r="E52" s="45"/>
      <c r="F52" s="45"/>
      <c r="G52" s="35" t="n">
        <v>0</v>
      </c>
      <c r="H52" s="35" t="n">
        <f aca="false">D52+G52</f>
        <v>300000</v>
      </c>
    </row>
    <row r="53" customFormat="false" ht="18" hidden="false" customHeight="false" outlineLevel="0" collapsed="false">
      <c r="A53" s="72" t="n">
        <v>27</v>
      </c>
      <c r="B53" s="53" t="n">
        <v>3210</v>
      </c>
      <c r="C53" s="77" t="s">
        <v>72</v>
      </c>
      <c r="D53" s="35" t="n">
        <v>2017823</v>
      </c>
      <c r="E53" s="45"/>
      <c r="F53" s="45"/>
      <c r="G53" s="35" t="n">
        <v>0</v>
      </c>
      <c r="H53" s="35" t="n">
        <f aca="false">D53+G53</f>
        <v>2017823</v>
      </c>
    </row>
    <row r="54" customFormat="false" ht="18" hidden="false" customHeight="false" outlineLevel="0" collapsed="false">
      <c r="A54" s="72"/>
      <c r="B54" s="53"/>
      <c r="C54" s="78" t="s">
        <v>40</v>
      </c>
      <c r="D54" s="45" t="n">
        <f aca="false">D55+D56+D57</f>
        <v>6100264</v>
      </c>
      <c r="E54" s="45" t="e">
        <f aca="false">E55+E56+E57</f>
        <v>#REF!</v>
      </c>
      <c r="F54" s="45" t="e">
        <f aca="false">F55+F56+F57</f>
        <v>#REF!</v>
      </c>
      <c r="G54" s="45" t="n">
        <f aca="false">G55+G56+G57</f>
        <v>1332620</v>
      </c>
      <c r="H54" s="45" t="n">
        <f aca="false">H55+H56+H57</f>
        <v>7432884</v>
      </c>
    </row>
    <row r="55" customFormat="false" ht="18" hidden="false" customHeight="false" outlineLevel="0" collapsed="false">
      <c r="A55" s="72"/>
      <c r="B55" s="53"/>
      <c r="C55" s="79" t="n">
        <v>2610</v>
      </c>
      <c r="D55" s="45" t="n">
        <f aca="false">D47</f>
        <v>300000</v>
      </c>
      <c r="E55" s="45" t="n">
        <f aca="false">E47</f>
        <v>0</v>
      </c>
      <c r="F55" s="45" t="n">
        <f aca="false">F47</f>
        <v>0</v>
      </c>
      <c r="G55" s="45" t="n">
        <f aca="false">G47</f>
        <v>0</v>
      </c>
      <c r="H55" s="45" t="n">
        <f aca="false">H47</f>
        <v>300000</v>
      </c>
    </row>
    <row r="56" customFormat="false" ht="18" hidden="false" customHeight="false" outlineLevel="0" collapsed="false">
      <c r="A56" s="72"/>
      <c r="B56" s="53"/>
      <c r="C56" s="79" t="n">
        <v>3142</v>
      </c>
      <c r="D56" s="45" t="n">
        <f aca="false">D52</f>
        <v>300000</v>
      </c>
      <c r="E56" s="45" t="n">
        <f aca="false">E52</f>
        <v>0</v>
      </c>
      <c r="F56" s="45" t="n">
        <f aca="false">F52</f>
        <v>0</v>
      </c>
      <c r="G56" s="45" t="n">
        <f aca="false">G52</f>
        <v>0</v>
      </c>
      <c r="H56" s="45" t="n">
        <f aca="false">H52</f>
        <v>300000</v>
      </c>
    </row>
    <row r="57" customFormat="false" ht="18" hidden="false" customHeight="false" outlineLevel="0" collapsed="false">
      <c r="A57" s="54"/>
      <c r="B57" s="53"/>
      <c r="C57" s="79" t="n">
        <v>3210</v>
      </c>
      <c r="D57" s="45" t="n">
        <f aca="false">D49+D50+D51+D48+D53</f>
        <v>5500264</v>
      </c>
      <c r="E57" s="45" t="e">
        <f aca="false">E49+E50+E51+#REF!+E48+E53</f>
        <v>#REF!</v>
      </c>
      <c r="F57" s="45" t="e">
        <f aca="false">F49+F50+F51+#REF!+F48+F53</f>
        <v>#REF!</v>
      </c>
      <c r="G57" s="45" t="n">
        <f aca="false">G49+G50+G51+G48+G53</f>
        <v>1332620</v>
      </c>
      <c r="H57" s="45" t="n">
        <f aca="false">H49+H50+H51+H48+H53</f>
        <v>6832884</v>
      </c>
    </row>
    <row r="58" customFormat="false" ht="18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20.4" hidden="false" customHeight="false" outlineLevel="0" collapsed="false">
      <c r="A59" s="81"/>
      <c r="B59" s="82"/>
      <c r="C59" s="83" t="s">
        <v>73</v>
      </c>
      <c r="D59" s="83"/>
      <c r="E59" s="83"/>
      <c r="F59" s="83"/>
      <c r="G59" s="83"/>
      <c r="H59" s="83"/>
    </row>
    <row r="60" customFormat="false" ht="18" hidden="false" customHeight="false" outlineLevel="0" collapsed="false">
      <c r="A60" s="81"/>
      <c r="B60" s="84"/>
      <c r="C60" s="85" t="s">
        <v>74</v>
      </c>
      <c r="D60" s="86"/>
      <c r="E60" s="87"/>
      <c r="F60" s="87"/>
      <c r="G60" s="88"/>
      <c r="H60" s="89"/>
    </row>
    <row r="61" customFormat="false" ht="18" hidden="false" customHeight="false" outlineLevel="0" collapsed="false">
      <c r="A61" s="90" t="s">
        <v>75</v>
      </c>
      <c r="B61" s="90" t="s">
        <v>21</v>
      </c>
      <c r="C61" s="12" t="s">
        <v>76</v>
      </c>
      <c r="D61" s="35" t="n">
        <v>345152</v>
      </c>
      <c r="E61" s="91"/>
      <c r="F61" s="91"/>
      <c r="G61" s="36" t="n">
        <v>0</v>
      </c>
      <c r="H61" s="35" t="n">
        <f aca="false">D61+G61</f>
        <v>345152</v>
      </c>
    </row>
    <row r="62" customFormat="false" ht="36" hidden="false" customHeight="true" outlineLevel="0" collapsed="false">
      <c r="A62" s="90" t="s">
        <v>77</v>
      </c>
      <c r="B62" s="90" t="s">
        <v>21</v>
      </c>
      <c r="C62" s="92" t="s">
        <v>78</v>
      </c>
      <c r="D62" s="35" t="n">
        <v>580086</v>
      </c>
      <c r="E62" s="91"/>
      <c r="F62" s="91"/>
      <c r="G62" s="35" t="n">
        <v>0</v>
      </c>
      <c r="H62" s="35" t="n">
        <f aca="false">D62+G62</f>
        <v>580086</v>
      </c>
    </row>
    <row r="63" customFormat="false" ht="18" hidden="false" customHeight="false" outlineLevel="0" collapsed="false">
      <c r="A63" s="93" t="s">
        <v>79</v>
      </c>
      <c r="B63" s="93" t="s">
        <v>21</v>
      </c>
      <c r="C63" s="94" t="s">
        <v>80</v>
      </c>
      <c r="D63" s="31" t="n">
        <v>88859</v>
      </c>
      <c r="E63" s="91"/>
      <c r="F63" s="91"/>
      <c r="G63" s="35" t="n">
        <v>0</v>
      </c>
      <c r="H63" s="35" t="n">
        <f aca="false">D63+G63</f>
        <v>88859</v>
      </c>
    </row>
    <row r="64" customFormat="false" ht="18" hidden="false" customHeight="false" outlineLevel="0" collapsed="false">
      <c r="A64" s="93" t="s">
        <v>81</v>
      </c>
      <c r="B64" s="93" t="s">
        <v>82</v>
      </c>
      <c r="C64" s="94" t="s">
        <v>83</v>
      </c>
      <c r="D64" s="31" t="n">
        <v>99871</v>
      </c>
      <c r="E64" s="91"/>
      <c r="F64" s="91"/>
      <c r="G64" s="36" t="n">
        <v>0</v>
      </c>
      <c r="H64" s="35" t="n">
        <f aca="false">D64+G64</f>
        <v>99871</v>
      </c>
    </row>
    <row r="65" customFormat="false" ht="18" hidden="false" customHeight="false" outlineLevel="0" collapsed="false">
      <c r="A65" s="93" t="s">
        <v>84</v>
      </c>
      <c r="B65" s="93" t="s">
        <v>21</v>
      </c>
      <c r="C65" s="30" t="s">
        <v>85</v>
      </c>
      <c r="D65" s="31" t="n">
        <v>230176</v>
      </c>
      <c r="E65" s="91"/>
      <c r="F65" s="91"/>
      <c r="G65" s="35" t="n">
        <v>0</v>
      </c>
      <c r="H65" s="35" t="n">
        <f aca="false">D65+G65</f>
        <v>230176</v>
      </c>
    </row>
    <row r="66" customFormat="false" ht="18" hidden="false" customHeight="false" outlineLevel="0" collapsed="false">
      <c r="A66" s="90" t="s">
        <v>86</v>
      </c>
      <c r="B66" s="90" t="s">
        <v>21</v>
      </c>
      <c r="C66" s="34" t="s">
        <v>87</v>
      </c>
      <c r="D66" s="35" t="n">
        <v>98000</v>
      </c>
      <c r="E66" s="91"/>
      <c r="F66" s="91"/>
      <c r="G66" s="36" t="n">
        <v>0</v>
      </c>
      <c r="H66" s="35" t="n">
        <f aca="false">D66+G66</f>
        <v>98000</v>
      </c>
    </row>
    <row r="67" customFormat="false" ht="18" hidden="false" customHeight="false" outlineLevel="0" collapsed="false">
      <c r="A67" s="90" t="s">
        <v>88</v>
      </c>
      <c r="B67" s="90" t="s">
        <v>21</v>
      </c>
      <c r="C67" s="34" t="s">
        <v>89</v>
      </c>
      <c r="D67" s="35" t="n">
        <v>75124</v>
      </c>
      <c r="E67" s="91"/>
      <c r="F67" s="91"/>
      <c r="G67" s="36" t="n">
        <v>0</v>
      </c>
      <c r="H67" s="35" t="n">
        <f aca="false">D67+G67</f>
        <v>75124</v>
      </c>
    </row>
    <row r="68" customFormat="false" ht="18" hidden="false" customHeight="false" outlineLevel="0" collapsed="false">
      <c r="A68" s="26"/>
      <c r="B68" s="95"/>
      <c r="C68" s="96" t="s">
        <v>90</v>
      </c>
      <c r="D68" s="95"/>
      <c r="E68" s="87"/>
      <c r="F68" s="87"/>
      <c r="G68" s="62"/>
      <c r="H68" s="35"/>
    </row>
    <row r="69" customFormat="false" ht="36" hidden="false" customHeight="false" outlineLevel="0" collapsed="false">
      <c r="A69" s="90" t="s">
        <v>91</v>
      </c>
      <c r="B69" s="90" t="s">
        <v>21</v>
      </c>
      <c r="C69" s="34" t="s">
        <v>92</v>
      </c>
      <c r="D69" s="35" t="n">
        <v>1484358</v>
      </c>
      <c r="E69" s="91"/>
      <c r="F69" s="91"/>
      <c r="G69" s="35" t="n">
        <v>0</v>
      </c>
      <c r="H69" s="35" t="n">
        <f aca="false">D69+G69</f>
        <v>1484358</v>
      </c>
    </row>
    <row r="70" customFormat="false" ht="18" hidden="false" customHeight="false" outlineLevel="0" collapsed="false">
      <c r="A70" s="81"/>
      <c r="B70" s="81"/>
      <c r="C70" s="96" t="s">
        <v>93</v>
      </c>
      <c r="D70" s="95"/>
      <c r="E70" s="97"/>
      <c r="F70" s="98"/>
      <c r="G70" s="62"/>
      <c r="H70" s="35"/>
    </row>
    <row r="71" customFormat="false" ht="18" hidden="false" customHeight="false" outlineLevel="0" collapsed="false">
      <c r="A71" s="90" t="s">
        <v>94</v>
      </c>
      <c r="B71" s="90" t="s">
        <v>21</v>
      </c>
      <c r="C71" s="34" t="s">
        <v>95</v>
      </c>
      <c r="D71" s="35" t="n">
        <v>65209</v>
      </c>
      <c r="E71" s="91"/>
      <c r="F71" s="91"/>
      <c r="G71" s="36" t="n">
        <v>0</v>
      </c>
      <c r="H71" s="35" t="n">
        <f aca="false">D71+G71</f>
        <v>65209</v>
      </c>
    </row>
    <row r="72" customFormat="false" ht="18" hidden="false" customHeight="false" outlineLevel="0" collapsed="false">
      <c r="A72" s="26"/>
      <c r="B72" s="95"/>
      <c r="C72" s="96" t="s">
        <v>96</v>
      </c>
      <c r="D72" s="95"/>
      <c r="E72" s="87"/>
      <c r="F72" s="87"/>
      <c r="G72" s="62"/>
      <c r="H72" s="35"/>
    </row>
    <row r="73" customFormat="false" ht="18" hidden="false" customHeight="false" outlineLevel="0" collapsed="false">
      <c r="A73" s="90" t="s">
        <v>97</v>
      </c>
      <c r="B73" s="53" t="n">
        <v>2240</v>
      </c>
      <c r="C73" s="75" t="s">
        <v>98</v>
      </c>
      <c r="D73" s="35" t="n">
        <v>16619</v>
      </c>
      <c r="E73" s="35"/>
      <c r="F73" s="35"/>
      <c r="G73" s="36" t="n">
        <v>0</v>
      </c>
      <c r="H73" s="35" t="n">
        <f aca="false">D73+G73</f>
        <v>16619</v>
      </c>
    </row>
    <row r="74" customFormat="false" ht="18" hidden="false" customHeight="false" outlineLevel="0" collapsed="false">
      <c r="A74" s="26"/>
      <c r="B74" s="84"/>
      <c r="C74" s="96" t="s">
        <v>99</v>
      </c>
      <c r="D74" s="84"/>
      <c r="E74" s="87"/>
      <c r="F74" s="87"/>
      <c r="G74" s="62"/>
      <c r="H74" s="35"/>
    </row>
    <row r="75" customFormat="false" ht="58.5" hidden="false" customHeight="true" outlineLevel="0" collapsed="false">
      <c r="A75" s="90" t="s">
        <v>100</v>
      </c>
      <c r="B75" s="53" t="n">
        <v>2610</v>
      </c>
      <c r="C75" s="73" t="s">
        <v>101</v>
      </c>
      <c r="D75" s="35" t="n">
        <v>418617</v>
      </c>
      <c r="E75" s="35"/>
      <c r="F75" s="35"/>
      <c r="G75" s="36" t="n">
        <v>0</v>
      </c>
      <c r="H75" s="35" t="n">
        <f aca="false">D75+G75</f>
        <v>418617</v>
      </c>
    </row>
    <row r="76" customFormat="false" ht="18" hidden="false" customHeight="false" outlineLevel="0" collapsed="false">
      <c r="A76" s="26"/>
      <c r="B76" s="84"/>
      <c r="C76" s="96" t="s">
        <v>102</v>
      </c>
      <c r="D76" s="84"/>
      <c r="E76" s="87"/>
      <c r="F76" s="87"/>
      <c r="G76" s="99"/>
      <c r="H76" s="35"/>
    </row>
    <row r="77" customFormat="false" ht="43.5" hidden="false" customHeight="true" outlineLevel="0" collapsed="false">
      <c r="A77" s="90" t="s">
        <v>103</v>
      </c>
      <c r="B77" s="53" t="n">
        <v>2610</v>
      </c>
      <c r="C77" s="73" t="s">
        <v>104</v>
      </c>
      <c r="D77" s="35" t="n">
        <v>61454</v>
      </c>
      <c r="E77" s="35"/>
      <c r="F77" s="35"/>
      <c r="G77" s="36" t="n">
        <v>0</v>
      </c>
      <c r="H77" s="35" t="n">
        <f aca="false">D77+G77</f>
        <v>61454</v>
      </c>
    </row>
    <row r="78" customFormat="false" ht="21" hidden="false" customHeight="true" outlineLevel="0" collapsed="false">
      <c r="A78" s="90" t="s">
        <v>105</v>
      </c>
      <c r="B78" s="53" t="n">
        <v>2610</v>
      </c>
      <c r="C78" s="73" t="s">
        <v>106</v>
      </c>
      <c r="D78" s="35" t="n">
        <v>184893</v>
      </c>
      <c r="E78" s="35"/>
      <c r="F78" s="35"/>
      <c r="G78" s="36" t="n">
        <v>0</v>
      </c>
      <c r="H78" s="35" t="n">
        <f aca="false">D78+G78</f>
        <v>184893</v>
      </c>
    </row>
    <row r="79" customFormat="false" ht="18" hidden="false" customHeight="false" outlineLevel="0" collapsed="false">
      <c r="A79" s="26"/>
      <c r="B79" s="84"/>
      <c r="C79" s="96" t="s">
        <v>107</v>
      </c>
      <c r="D79" s="100"/>
      <c r="E79" s="91"/>
      <c r="F79" s="91"/>
      <c r="G79" s="35"/>
      <c r="H79" s="35"/>
    </row>
    <row r="80" customFormat="false" ht="18" hidden="false" customHeight="false" outlineLevel="0" collapsed="false">
      <c r="A80" s="90" t="s">
        <v>108</v>
      </c>
      <c r="B80" s="53" t="n">
        <v>3210</v>
      </c>
      <c r="C80" s="75" t="s">
        <v>109</v>
      </c>
      <c r="D80" s="35" t="n">
        <v>107000</v>
      </c>
      <c r="E80" s="35"/>
      <c r="F80" s="35"/>
      <c r="G80" s="35" t="n">
        <v>0</v>
      </c>
      <c r="H80" s="35" t="n">
        <f aca="false">D80+G80</f>
        <v>107000</v>
      </c>
    </row>
    <row r="81" customFormat="false" ht="18" hidden="false" customHeight="false" outlineLevel="0" collapsed="false">
      <c r="A81" s="90" t="s">
        <v>110</v>
      </c>
      <c r="B81" s="53" t="n">
        <v>3210</v>
      </c>
      <c r="C81" s="75" t="s">
        <v>111</v>
      </c>
      <c r="D81" s="35" t="n">
        <v>118820</v>
      </c>
      <c r="E81" s="35"/>
      <c r="F81" s="35"/>
      <c r="G81" s="35"/>
      <c r="H81" s="35" t="n">
        <f aca="false">D81+G81</f>
        <v>118820</v>
      </c>
    </row>
    <row r="82" customFormat="false" ht="18" hidden="false" customHeight="false" outlineLevel="0" collapsed="false">
      <c r="A82" s="90" t="s">
        <v>112</v>
      </c>
      <c r="B82" s="53" t="n">
        <v>2610</v>
      </c>
      <c r="C82" s="75" t="s">
        <v>113</v>
      </c>
      <c r="D82" s="35" t="n">
        <v>7000</v>
      </c>
      <c r="E82" s="35"/>
      <c r="F82" s="35"/>
      <c r="G82" s="35" t="n">
        <v>0</v>
      </c>
      <c r="H82" s="35" t="n">
        <f aca="false">D82+G82</f>
        <v>7000</v>
      </c>
    </row>
    <row r="83" customFormat="false" ht="18" hidden="false" customHeight="false" outlineLevel="0" collapsed="false">
      <c r="A83" s="90" t="s">
        <v>114</v>
      </c>
      <c r="B83" s="53" t="n">
        <v>2610</v>
      </c>
      <c r="C83" s="75" t="s">
        <v>115</v>
      </c>
      <c r="D83" s="35" t="n">
        <v>100000</v>
      </c>
      <c r="E83" s="35"/>
      <c r="F83" s="35"/>
      <c r="G83" s="36" t="n">
        <v>0</v>
      </c>
      <c r="H83" s="35" t="n">
        <f aca="false">D83+G83</f>
        <v>100000</v>
      </c>
    </row>
    <row r="84" customFormat="false" ht="18" hidden="false" customHeight="false" outlineLevel="0" collapsed="false">
      <c r="A84" s="101" t="s">
        <v>116</v>
      </c>
      <c r="B84" s="53" t="n">
        <v>3210</v>
      </c>
      <c r="C84" s="75" t="s">
        <v>117</v>
      </c>
      <c r="D84" s="35" t="n">
        <v>31000</v>
      </c>
      <c r="E84" s="102"/>
      <c r="F84" s="102"/>
      <c r="G84" s="35" t="n">
        <v>0</v>
      </c>
      <c r="H84" s="35" t="n">
        <v>31000</v>
      </c>
    </row>
    <row r="85" customFormat="false" ht="18" hidden="false" customHeight="false" outlineLevel="0" collapsed="false">
      <c r="A85" s="101" t="s">
        <v>118</v>
      </c>
      <c r="B85" s="53" t="n">
        <v>3210</v>
      </c>
      <c r="C85" s="75" t="s">
        <v>119</v>
      </c>
      <c r="D85" s="35" t="n">
        <v>75000</v>
      </c>
      <c r="E85" s="102"/>
      <c r="F85" s="102"/>
      <c r="G85" s="35" t="n">
        <v>0</v>
      </c>
      <c r="H85" s="35" t="n">
        <v>75000</v>
      </c>
    </row>
    <row r="86" customFormat="false" ht="18" hidden="false" customHeight="false" outlineLevel="0" collapsed="false">
      <c r="A86" s="81"/>
      <c r="B86" s="84"/>
      <c r="C86" s="103" t="s">
        <v>120</v>
      </c>
      <c r="D86" s="100"/>
      <c r="E86" s="91"/>
      <c r="F86" s="91"/>
      <c r="G86" s="35"/>
      <c r="H86" s="35"/>
    </row>
    <row r="87" customFormat="false" ht="18" hidden="false" customHeight="false" outlineLevel="0" collapsed="false">
      <c r="A87" s="90" t="s">
        <v>121</v>
      </c>
      <c r="B87" s="53" t="n">
        <v>2610</v>
      </c>
      <c r="C87" s="75" t="s">
        <v>122</v>
      </c>
      <c r="D87" s="35" t="n">
        <v>81118</v>
      </c>
      <c r="E87" s="35"/>
      <c r="F87" s="35"/>
      <c r="G87" s="36" t="n">
        <v>0</v>
      </c>
      <c r="H87" s="35" t="n">
        <f aca="false">D87+G87</f>
        <v>81118</v>
      </c>
    </row>
    <row r="88" customFormat="false" ht="21" hidden="false" customHeight="true" outlineLevel="0" collapsed="false">
      <c r="A88" s="90" t="s">
        <v>123</v>
      </c>
      <c r="B88" s="53" t="n">
        <v>2610</v>
      </c>
      <c r="C88" s="73" t="s">
        <v>124</v>
      </c>
      <c r="D88" s="35" t="n">
        <v>42541</v>
      </c>
      <c r="E88" s="35"/>
      <c r="F88" s="35"/>
      <c r="G88" s="36" t="n">
        <v>0</v>
      </c>
      <c r="H88" s="35" t="n">
        <f aca="false">D88+G88</f>
        <v>42541</v>
      </c>
    </row>
    <row r="89" customFormat="false" ht="18" hidden="false" customHeight="false" outlineLevel="0" collapsed="false">
      <c r="A89" s="90" t="s">
        <v>125</v>
      </c>
      <c r="B89" s="53" t="n">
        <v>2610</v>
      </c>
      <c r="C89" s="75" t="s">
        <v>126</v>
      </c>
      <c r="D89" s="35" t="n">
        <v>50824</v>
      </c>
      <c r="E89" s="35"/>
      <c r="F89" s="35"/>
      <c r="G89" s="36" t="n">
        <v>0</v>
      </c>
      <c r="H89" s="35" t="n">
        <f aca="false">D89+G89</f>
        <v>50824</v>
      </c>
    </row>
    <row r="90" customFormat="false" ht="18" hidden="false" customHeight="false" outlineLevel="0" collapsed="false">
      <c r="A90" s="90"/>
      <c r="B90" s="53"/>
      <c r="C90" s="104" t="s">
        <v>40</v>
      </c>
      <c r="D90" s="105" t="n">
        <f aca="false">D91+D92+D93</f>
        <v>4361721</v>
      </c>
      <c r="E90" s="105" t="e">
        <f aca="false">E91+E92+E93</f>
        <v>#REF!</v>
      </c>
      <c r="F90" s="105" t="e">
        <f aca="false">F91+F92+F93</f>
        <v>#REF!</v>
      </c>
      <c r="G90" s="105" t="n">
        <f aca="false">G91+G92+G93</f>
        <v>0</v>
      </c>
      <c r="H90" s="105" t="n">
        <f aca="false">H91+H92+H93</f>
        <v>4361721</v>
      </c>
    </row>
    <row r="91" customFormat="false" ht="18" hidden="false" customHeight="false" outlineLevel="0" collapsed="false">
      <c r="A91" s="90"/>
      <c r="B91" s="53"/>
      <c r="C91" s="104" t="n">
        <v>2240</v>
      </c>
      <c r="D91" s="105" t="n">
        <f aca="false">D73+D64</f>
        <v>116490</v>
      </c>
      <c r="E91" s="105" t="n">
        <f aca="false">E73+E64</f>
        <v>0</v>
      </c>
      <c r="F91" s="105" t="n">
        <f aca="false">F73+F64</f>
        <v>0</v>
      </c>
      <c r="G91" s="105" t="n">
        <f aca="false">G73+G64</f>
        <v>0</v>
      </c>
      <c r="H91" s="105" t="n">
        <f aca="false">H73+H64</f>
        <v>116490</v>
      </c>
    </row>
    <row r="92" customFormat="false" ht="18" hidden="false" customHeight="false" outlineLevel="0" collapsed="false">
      <c r="A92" s="90"/>
      <c r="B92" s="53"/>
      <c r="C92" s="104" t="n">
        <v>2610</v>
      </c>
      <c r="D92" s="105" t="n">
        <f aca="false">D61+D62+D63+D65+D66+D67+D69+D71+D75+D77+D78+D83+D87+D88+D89+D82</f>
        <v>3913411</v>
      </c>
      <c r="E92" s="105" t="n">
        <f aca="false">E61+E62+E63+E65+E66+E67+E69+E71+E75+E77+E78+E83+E87+E88+E89</f>
        <v>0</v>
      </c>
      <c r="F92" s="105" t="n">
        <f aca="false">F61+F62+F63+F65+F66+F67+F69+F71+F75+F77+F78+F83+F87+F88+F89</f>
        <v>0</v>
      </c>
      <c r="G92" s="105" t="n">
        <f aca="false">G61+G62+G63+G65+G66+G67+G69+G71+G75+G77+G78+G83+G87+G88+G89+G82</f>
        <v>0</v>
      </c>
      <c r="H92" s="105" t="n">
        <f aca="false">H61+H62+H63+H65+H66+H67+H69+H71+H75+H77+H78+H83+H87+H88+H89+H82</f>
        <v>3913411</v>
      </c>
    </row>
    <row r="93" customFormat="false" ht="18" hidden="false" customHeight="false" outlineLevel="0" collapsed="false">
      <c r="A93" s="90"/>
      <c r="B93" s="53"/>
      <c r="C93" s="106" t="n">
        <v>3210</v>
      </c>
      <c r="D93" s="105" t="n">
        <f aca="false">D80+D81+D84+D85</f>
        <v>331820</v>
      </c>
      <c r="E93" s="105" t="e">
        <f aca="false">E80+E81+#REF!+E84+E85</f>
        <v>#REF!</v>
      </c>
      <c r="F93" s="105" t="e">
        <f aca="false">F80+F81+#REF!+F84+F85</f>
        <v>#REF!</v>
      </c>
      <c r="G93" s="105" t="n">
        <f aca="false">G80+G81+G84+G85</f>
        <v>0</v>
      </c>
      <c r="H93" s="105" t="n">
        <f aca="false">H80+H81+H84+H85</f>
        <v>331820</v>
      </c>
    </row>
    <row r="94" customFormat="false" ht="20.4" hidden="false" customHeight="false" outlineLevel="0" collapsed="false">
      <c r="A94" s="107"/>
      <c r="B94" s="107"/>
      <c r="C94" s="108" t="s">
        <v>127</v>
      </c>
      <c r="D94" s="108"/>
      <c r="E94" s="108"/>
      <c r="F94" s="108"/>
      <c r="G94" s="108"/>
      <c r="H94" s="108"/>
    </row>
    <row r="95" customFormat="false" ht="18" hidden="false" customHeight="false" outlineLevel="0" collapsed="false">
      <c r="A95" s="109" t="s">
        <v>128</v>
      </c>
      <c r="B95" s="90" t="s">
        <v>21</v>
      </c>
      <c r="C95" s="110" t="s">
        <v>129</v>
      </c>
      <c r="D95" s="35" t="n">
        <v>103544</v>
      </c>
      <c r="E95" s="91"/>
      <c r="F95" s="91"/>
      <c r="G95" s="111" t="n">
        <v>0</v>
      </c>
      <c r="H95" s="111" t="n">
        <f aca="false">D95+G95</f>
        <v>103544</v>
      </c>
    </row>
    <row r="96" customFormat="false" ht="18" hidden="false" customHeight="false" outlineLevel="0" collapsed="false">
      <c r="A96" s="109" t="s">
        <v>130</v>
      </c>
      <c r="B96" s="90" t="s">
        <v>21</v>
      </c>
      <c r="C96" s="112" t="s">
        <v>131</v>
      </c>
      <c r="D96" s="35" t="n">
        <v>147069</v>
      </c>
      <c r="E96" s="91"/>
      <c r="F96" s="91"/>
      <c r="G96" s="35"/>
      <c r="H96" s="111" t="n">
        <f aca="false">D96+G96</f>
        <v>147069</v>
      </c>
    </row>
    <row r="97" customFormat="false" ht="18" hidden="false" customHeight="false" outlineLevel="0" collapsed="false">
      <c r="A97" s="90"/>
      <c r="B97" s="90"/>
      <c r="C97" s="113" t="s">
        <v>21</v>
      </c>
      <c r="D97" s="114" t="n">
        <f aca="false">D95+D96</f>
        <v>250613</v>
      </c>
      <c r="E97" s="105" t="n">
        <f aca="false">E95+E96</f>
        <v>0</v>
      </c>
      <c r="F97" s="105" t="n">
        <f aca="false">F95+F96</f>
        <v>0</v>
      </c>
      <c r="G97" s="105" t="n">
        <f aca="false">G95+G96</f>
        <v>0</v>
      </c>
      <c r="H97" s="105" t="n">
        <f aca="false">H95+H96</f>
        <v>250613</v>
      </c>
    </row>
    <row r="98" customFormat="false" ht="20.4" hidden="false" customHeight="false" outlineLevel="0" collapsed="false">
      <c r="A98" s="81"/>
      <c r="B98" s="115"/>
      <c r="C98" s="108" t="s">
        <v>132</v>
      </c>
      <c r="D98" s="108"/>
      <c r="E98" s="108"/>
      <c r="F98" s="108"/>
      <c r="G98" s="108"/>
      <c r="H98" s="108"/>
    </row>
    <row r="99" customFormat="false" ht="18" hidden="false" customHeight="false" outlineLevel="0" collapsed="false">
      <c r="A99" s="90" t="s">
        <v>133</v>
      </c>
      <c r="B99" s="116" t="n">
        <v>2610</v>
      </c>
      <c r="C99" s="68" t="s">
        <v>134</v>
      </c>
      <c r="D99" s="52" t="n">
        <v>909774</v>
      </c>
      <c r="E99" s="117"/>
      <c r="F99" s="117"/>
      <c r="G99" s="111" t="n">
        <v>0</v>
      </c>
      <c r="H99" s="111" t="n">
        <f aca="false">D99+G99</f>
        <v>909774</v>
      </c>
    </row>
    <row r="100" customFormat="false" ht="18" hidden="false" customHeight="false" outlineLevel="0" collapsed="false">
      <c r="A100" s="118" t="n">
        <v>53</v>
      </c>
      <c r="B100" s="119" t="n">
        <v>2610</v>
      </c>
      <c r="C100" s="37" t="s">
        <v>135</v>
      </c>
      <c r="D100" s="52" t="n">
        <v>60000</v>
      </c>
      <c r="E100" s="66"/>
      <c r="F100" s="67"/>
      <c r="G100" s="45" t="n">
        <v>0</v>
      </c>
      <c r="H100" s="111" t="n">
        <f aca="false">D100+G100</f>
        <v>60000</v>
      </c>
    </row>
    <row r="101" customFormat="false" ht="18" hidden="false" customHeight="false" outlineLevel="0" collapsed="false">
      <c r="A101" s="120" t="n">
        <v>54</v>
      </c>
      <c r="B101" s="121" t="n">
        <v>3210</v>
      </c>
      <c r="C101" s="122" t="s">
        <v>136</v>
      </c>
      <c r="D101" s="123" t="n">
        <v>45000</v>
      </c>
      <c r="E101" s="124"/>
      <c r="F101" s="124"/>
      <c r="G101" s="125" t="n">
        <v>0</v>
      </c>
      <c r="H101" s="111" t="n">
        <f aca="false">D101+G101</f>
        <v>45000</v>
      </c>
    </row>
    <row r="102" customFormat="false" ht="18" hidden="false" customHeight="false" outlineLevel="0" collapsed="false">
      <c r="A102" s="120" t="n">
        <v>55</v>
      </c>
      <c r="B102" s="121" t="n">
        <v>3210</v>
      </c>
      <c r="C102" s="68" t="s">
        <v>137</v>
      </c>
      <c r="D102" s="123" t="n">
        <v>24000</v>
      </c>
      <c r="E102" s="124"/>
      <c r="F102" s="124"/>
      <c r="G102" s="123" t="n">
        <v>0</v>
      </c>
      <c r="H102" s="126" t="n">
        <v>24000</v>
      </c>
    </row>
    <row r="103" customFormat="false" ht="18" hidden="false" customHeight="false" outlineLevel="0" collapsed="false">
      <c r="A103" s="118"/>
      <c r="B103" s="118"/>
      <c r="C103" s="127" t="s">
        <v>40</v>
      </c>
      <c r="D103" s="105" t="n">
        <f aca="false">D104+D105</f>
        <v>1038774</v>
      </c>
      <c r="E103" s="105" t="n">
        <f aca="false">E104+E105</f>
        <v>0</v>
      </c>
      <c r="F103" s="105" t="n">
        <f aca="false">F104+F105</f>
        <v>0</v>
      </c>
      <c r="G103" s="105" t="n">
        <f aca="false">G104+G105</f>
        <v>0</v>
      </c>
      <c r="H103" s="105" t="n">
        <f aca="false">H104+H105</f>
        <v>1038774</v>
      </c>
    </row>
    <row r="104" customFormat="false" ht="18" hidden="false" customHeight="false" outlineLevel="0" collapsed="false">
      <c r="A104" s="118"/>
      <c r="B104" s="118"/>
      <c r="C104" s="127" t="n">
        <v>2610</v>
      </c>
      <c r="D104" s="105" t="n">
        <f aca="false">D99+D100</f>
        <v>969774</v>
      </c>
      <c r="E104" s="105" t="n">
        <f aca="false">E99+E100</f>
        <v>0</v>
      </c>
      <c r="F104" s="105" t="n">
        <f aca="false">F99+F100</f>
        <v>0</v>
      </c>
      <c r="G104" s="105" t="n">
        <f aca="false">G99+G100</f>
        <v>0</v>
      </c>
      <c r="H104" s="105" t="n">
        <f aca="false">H99+H100</f>
        <v>969774</v>
      </c>
    </row>
    <row r="105" customFormat="false" ht="18" hidden="false" customHeight="false" outlineLevel="0" collapsed="false">
      <c r="A105" s="118"/>
      <c r="B105" s="118"/>
      <c r="C105" s="128" t="n">
        <v>3210</v>
      </c>
      <c r="D105" s="105" t="n">
        <f aca="false">D101+D102</f>
        <v>69000</v>
      </c>
      <c r="E105" s="105" t="n">
        <f aca="false">E101</f>
        <v>0</v>
      </c>
      <c r="F105" s="105" t="n">
        <f aca="false">F101</f>
        <v>0</v>
      </c>
      <c r="G105" s="105" t="n">
        <f aca="false">G101+G102</f>
        <v>0</v>
      </c>
      <c r="H105" s="105" t="n">
        <f aca="false">H101+H102</f>
        <v>69000</v>
      </c>
    </row>
    <row r="106" customFormat="false" ht="20.4" hidden="false" customHeight="false" outlineLevel="0" collapsed="false">
      <c r="A106" s="81"/>
      <c r="B106" s="129"/>
      <c r="C106" s="83" t="s">
        <v>138</v>
      </c>
      <c r="D106" s="83"/>
      <c r="E106" s="83"/>
      <c r="F106" s="83"/>
      <c r="G106" s="83"/>
      <c r="H106" s="83"/>
    </row>
    <row r="107" customFormat="false" ht="18" hidden="false" customHeight="false" outlineLevel="0" collapsed="false">
      <c r="A107" s="118" t="n">
        <v>56</v>
      </c>
      <c r="B107" s="118" t="n">
        <v>3210</v>
      </c>
      <c r="C107" s="68" t="s">
        <v>139</v>
      </c>
      <c r="D107" s="130" t="n">
        <v>36600</v>
      </c>
      <c r="E107" s="124"/>
      <c r="F107" s="124"/>
      <c r="G107" s="125" t="n">
        <v>0</v>
      </c>
      <c r="H107" s="130" t="n">
        <f aca="false">D107+G107</f>
        <v>36600</v>
      </c>
    </row>
    <row r="108" customFormat="false" ht="20.4" hidden="false" customHeight="false" outlineLevel="0" collapsed="false">
      <c r="A108" s="26"/>
      <c r="B108" s="131"/>
      <c r="C108" s="132" t="s">
        <v>140</v>
      </c>
      <c r="D108" s="132"/>
      <c r="E108" s="132"/>
      <c r="F108" s="132"/>
      <c r="G108" s="132"/>
      <c r="H108" s="132"/>
    </row>
    <row r="109" customFormat="false" ht="18" hidden="false" customHeight="false" outlineLevel="0" collapsed="false">
      <c r="A109" s="118" t="n">
        <v>57</v>
      </c>
      <c r="B109" s="118" t="n">
        <v>2610</v>
      </c>
      <c r="C109" s="37" t="s">
        <v>141</v>
      </c>
      <c r="D109" s="133" t="n">
        <v>85000</v>
      </c>
      <c r="E109" s="37"/>
      <c r="F109" s="69"/>
      <c r="G109" s="125" t="n">
        <v>0</v>
      </c>
      <c r="H109" s="125" t="n">
        <f aca="false">D109+G109</f>
        <v>85000</v>
      </c>
    </row>
    <row r="110" customFormat="false" ht="18" hidden="false" customHeight="false" outlineLevel="0" collapsed="false">
      <c r="A110" s="118" t="n">
        <v>58</v>
      </c>
      <c r="B110" s="118" t="n">
        <v>2610</v>
      </c>
      <c r="C110" s="37" t="s">
        <v>142</v>
      </c>
      <c r="D110" s="125" t="n">
        <v>16600</v>
      </c>
      <c r="E110" s="69"/>
      <c r="F110" s="69"/>
      <c r="G110" s="125" t="n">
        <v>0</v>
      </c>
      <c r="H110" s="125" t="n">
        <f aca="false">D110+G110</f>
        <v>16600</v>
      </c>
    </row>
    <row r="111" customFormat="false" ht="18" hidden="false" customHeight="false" outlineLevel="0" collapsed="false">
      <c r="A111" s="134" t="n">
        <v>59</v>
      </c>
      <c r="B111" s="118" t="n">
        <v>3210</v>
      </c>
      <c r="C111" s="37" t="s">
        <v>137</v>
      </c>
      <c r="D111" s="125" t="n">
        <v>24000</v>
      </c>
      <c r="E111" s="69"/>
      <c r="F111" s="69"/>
      <c r="G111" s="125" t="n">
        <v>0</v>
      </c>
      <c r="H111" s="125" t="n">
        <v>24000</v>
      </c>
    </row>
    <row r="112" customFormat="false" ht="20.4" hidden="false" customHeight="false" outlineLevel="0" collapsed="false">
      <c r="A112" s="134"/>
      <c r="B112" s="118"/>
      <c r="C112" s="83" t="s">
        <v>143</v>
      </c>
      <c r="D112" s="83"/>
      <c r="E112" s="83"/>
      <c r="F112" s="83"/>
      <c r="G112" s="83"/>
      <c r="H112" s="83"/>
    </row>
    <row r="113" customFormat="false" ht="18" hidden="false" customHeight="false" outlineLevel="0" collapsed="false">
      <c r="A113" s="118" t="n">
        <v>60</v>
      </c>
      <c r="B113" s="118" t="n">
        <v>2610</v>
      </c>
      <c r="C113" s="37" t="s">
        <v>144</v>
      </c>
      <c r="D113" s="125" t="n">
        <v>95000</v>
      </c>
      <c r="E113" s="69"/>
      <c r="F113" s="69"/>
      <c r="G113" s="125" t="n">
        <v>0</v>
      </c>
      <c r="H113" s="125" t="n">
        <v>95000</v>
      </c>
    </row>
    <row r="114" customFormat="false" ht="18" hidden="false" customHeight="false" outlineLevel="0" collapsed="false">
      <c r="A114" s="134" t="n">
        <v>61</v>
      </c>
      <c r="B114" s="118" t="n">
        <v>3210</v>
      </c>
      <c r="C114" s="68" t="s">
        <v>137</v>
      </c>
      <c r="D114" s="125" t="n">
        <v>24000</v>
      </c>
      <c r="E114" s="69"/>
      <c r="F114" s="69"/>
      <c r="G114" s="125" t="n">
        <v>0</v>
      </c>
      <c r="H114" s="125" t="n">
        <v>24000</v>
      </c>
    </row>
    <row r="115" customFormat="false" ht="20.4" hidden="false" customHeight="false" outlineLevel="0" collapsed="false">
      <c r="A115" s="134"/>
      <c r="B115" s="118"/>
      <c r="C115" s="83" t="s">
        <v>145</v>
      </c>
      <c r="D115" s="83"/>
      <c r="E115" s="83"/>
      <c r="F115" s="83"/>
      <c r="G115" s="83"/>
      <c r="H115" s="83"/>
    </row>
    <row r="116" customFormat="false" ht="18" hidden="false" customHeight="false" outlineLevel="0" collapsed="false">
      <c r="A116" s="118" t="n">
        <v>62</v>
      </c>
      <c r="B116" s="118" t="n">
        <v>2610</v>
      </c>
      <c r="C116" s="37" t="s">
        <v>146</v>
      </c>
      <c r="D116" s="125" t="n">
        <v>100000</v>
      </c>
      <c r="E116" s="69"/>
      <c r="F116" s="69"/>
      <c r="G116" s="125" t="n">
        <v>0</v>
      </c>
      <c r="H116" s="125" t="n">
        <v>100000</v>
      </c>
    </row>
    <row r="117" customFormat="false" ht="18" hidden="false" customHeight="false" outlineLevel="0" collapsed="false">
      <c r="A117" s="134" t="n">
        <v>63</v>
      </c>
      <c r="B117" s="118" t="n">
        <v>3210</v>
      </c>
      <c r="C117" s="68" t="s">
        <v>64</v>
      </c>
      <c r="D117" s="125" t="n">
        <v>12000</v>
      </c>
      <c r="E117" s="69"/>
      <c r="F117" s="69"/>
      <c r="G117" s="125" t="n">
        <v>0</v>
      </c>
      <c r="H117" s="125" t="n">
        <v>12000</v>
      </c>
    </row>
    <row r="118" customFormat="false" ht="21" hidden="false" customHeight="false" outlineLevel="0" collapsed="false">
      <c r="A118" s="26"/>
      <c r="B118" s="135"/>
      <c r="C118" s="83" t="s">
        <v>147</v>
      </c>
      <c r="D118" s="83"/>
      <c r="E118" s="83"/>
      <c r="F118" s="83"/>
      <c r="G118" s="83"/>
      <c r="H118" s="83"/>
    </row>
    <row r="119" customFormat="false" ht="18" hidden="false" customHeight="false" outlineLevel="0" collapsed="false">
      <c r="A119" s="118" t="n">
        <v>64</v>
      </c>
      <c r="B119" s="118" t="n">
        <v>3210</v>
      </c>
      <c r="C119" s="37" t="s">
        <v>148</v>
      </c>
      <c r="D119" s="125" t="n">
        <v>32000</v>
      </c>
      <c r="E119" s="125"/>
      <c r="F119" s="125"/>
      <c r="G119" s="125" t="n">
        <v>0</v>
      </c>
      <c r="H119" s="125" t="n">
        <f aca="false">D119+G119</f>
        <v>32000</v>
      </c>
    </row>
    <row r="120" customFormat="false" ht="18" hidden="false" customHeight="false" outlineLevel="0" collapsed="false">
      <c r="A120" s="118" t="n">
        <v>65</v>
      </c>
      <c r="B120" s="129" t="n">
        <v>2610</v>
      </c>
      <c r="C120" s="37" t="s">
        <v>149</v>
      </c>
      <c r="D120" s="125" t="n">
        <v>4500</v>
      </c>
      <c r="E120" s="125"/>
      <c r="F120" s="125"/>
      <c r="G120" s="125" t="n">
        <v>0</v>
      </c>
      <c r="H120" s="125" t="n">
        <f aca="false">D120+G120</f>
        <v>4500</v>
      </c>
    </row>
    <row r="121" customFormat="false" ht="18" hidden="false" customHeight="false" outlineLevel="0" collapsed="false">
      <c r="A121" s="129" t="n">
        <v>66</v>
      </c>
      <c r="B121" s="136" t="n">
        <v>2610</v>
      </c>
      <c r="C121" s="37" t="s">
        <v>150</v>
      </c>
      <c r="D121" s="137" t="n">
        <v>42500</v>
      </c>
      <c r="E121" s="138"/>
      <c r="F121" s="138"/>
      <c r="G121" s="139" t="n">
        <v>0</v>
      </c>
      <c r="H121" s="139" t="n">
        <v>42500</v>
      </c>
    </row>
    <row r="122" customFormat="false" ht="20.4" hidden="false" customHeight="false" outlineLevel="0" collapsed="false">
      <c r="A122" s="140"/>
      <c r="B122" s="140"/>
      <c r="C122" s="141" t="s">
        <v>151</v>
      </c>
      <c r="D122" s="142" t="n">
        <f aca="false">D123+D124+D125+D126</f>
        <v>18114445</v>
      </c>
      <c r="E122" s="142"/>
      <c r="F122" s="142"/>
      <c r="G122" s="142" t="n">
        <f aca="false">G123+G124+G125+G126</f>
        <v>1332620</v>
      </c>
      <c r="H122" s="142" t="n">
        <f aca="false">H123+H124+H125+H126</f>
        <v>19447065</v>
      </c>
    </row>
    <row r="123" customFormat="false" ht="20.4" hidden="false" customHeight="false" outlineLevel="0" collapsed="false">
      <c r="A123" s="140"/>
      <c r="B123" s="140"/>
      <c r="C123" s="143" t="s">
        <v>82</v>
      </c>
      <c r="D123" s="142" t="n">
        <f aca="false">D91</f>
        <v>116490</v>
      </c>
      <c r="E123" s="142" t="n">
        <f aca="false">E91</f>
        <v>0</v>
      </c>
      <c r="F123" s="142" t="n">
        <f aca="false">F91</f>
        <v>0</v>
      </c>
      <c r="G123" s="142" t="n">
        <f aca="false">G91</f>
        <v>0</v>
      </c>
      <c r="H123" s="142" t="n">
        <f aca="false">H91</f>
        <v>116490</v>
      </c>
    </row>
    <row r="124" customFormat="false" ht="20.4" hidden="false" customHeight="false" outlineLevel="0" collapsed="false">
      <c r="A124" s="140"/>
      <c r="B124" s="140"/>
      <c r="C124" s="143" t="s">
        <v>21</v>
      </c>
      <c r="D124" s="142" t="n">
        <f aca="false">D28+D41+D44+D55+D92+D97+D104+D110+D120+D109+D121+D116+D113</f>
        <v>9510271</v>
      </c>
      <c r="E124" s="142" t="n">
        <f aca="false">E28+E41+E44+E55+E92+E97+E104+E110+E120+E109</f>
        <v>0</v>
      </c>
      <c r="F124" s="142" t="n">
        <f aca="false">F28+F41+F44+F55+F92+F97+F104+F110+F120+F109</f>
        <v>0</v>
      </c>
      <c r="G124" s="142" t="n">
        <f aca="false">G28+G41+G44+G55+G92+G97+G104+G110+G120+G109+G113+G116+G121</f>
        <v>0</v>
      </c>
      <c r="H124" s="142" t="n">
        <f aca="false">H28+H41+H44+H55+H92+H97+H104+H110+H120+H109+H113+H116+H121</f>
        <v>9510271</v>
      </c>
    </row>
    <row r="125" customFormat="false" ht="20.4" hidden="false" customHeight="false" outlineLevel="0" collapsed="false">
      <c r="A125" s="140"/>
      <c r="B125" s="140"/>
      <c r="C125" s="143" t="s">
        <v>152</v>
      </c>
      <c r="D125" s="142" t="n">
        <f aca="false">D56</f>
        <v>300000</v>
      </c>
      <c r="E125" s="142" t="n">
        <f aca="false">E56</f>
        <v>0</v>
      </c>
      <c r="F125" s="142" t="n">
        <f aca="false">F56</f>
        <v>0</v>
      </c>
      <c r="G125" s="142" t="n">
        <f aca="false">G56</f>
        <v>0</v>
      </c>
      <c r="H125" s="142" t="n">
        <f aca="false">H56</f>
        <v>300000</v>
      </c>
    </row>
    <row r="126" customFormat="false" ht="20.4" hidden="false" customHeight="false" outlineLevel="0" collapsed="false">
      <c r="A126" s="140"/>
      <c r="B126" s="140"/>
      <c r="C126" s="143" t="s">
        <v>153</v>
      </c>
      <c r="D126" s="142" t="n">
        <f aca="false">D29+D57+D93+D105+D107+D119+D111+D114+D117+D45</f>
        <v>8187684</v>
      </c>
      <c r="E126" s="142" t="e">
        <f aca="false">E29+E57+E93+E105+E107+E119+E111+E114+E117+E45</f>
        <v>#REF!</v>
      </c>
      <c r="F126" s="142" t="e">
        <f aca="false">F29+F57+F93+F105+F107+F119+F111+F114+F117+F45</f>
        <v>#REF!</v>
      </c>
      <c r="G126" s="142" t="n">
        <f aca="false">G29+G57+G93+G105+G107+G119+G111+G114+G117+G45</f>
        <v>1332620</v>
      </c>
      <c r="H126" s="142" t="n">
        <f aca="false">H29+H57+H93+H105+H107+H119+H111+H114+H117+H45</f>
        <v>9520304</v>
      </c>
      <c r="I126" s="142" t="n">
        <f aca="false">I29+I57+I93+I105+I107+I119+I111+I114+I117+I45</f>
        <v>0</v>
      </c>
    </row>
    <row r="127" customFormat="false" ht="20.4" hidden="false" customHeight="false" outlineLevel="0" collapsed="false">
      <c r="A127" s="140"/>
      <c r="B127" s="140"/>
      <c r="C127" s="143"/>
      <c r="D127" s="142"/>
      <c r="E127" s="142"/>
      <c r="F127" s="142"/>
      <c r="G127" s="142"/>
      <c r="H127" s="142"/>
    </row>
    <row r="128" customFormat="false" ht="18.75" hidden="false" customHeight="true" outlineLevel="0" collapsed="false">
      <c r="A128" s="144" t="s">
        <v>154</v>
      </c>
      <c r="B128" s="144"/>
      <c r="C128" s="144"/>
      <c r="D128" s="144"/>
      <c r="E128" s="144"/>
      <c r="F128" s="144"/>
      <c r="G128" s="144"/>
      <c r="H128" s="144"/>
    </row>
    <row r="129" customFormat="false" ht="20.4" hidden="false" customHeight="false" outlineLevel="0" collapsed="false">
      <c r="A129" s="140"/>
      <c r="B129" s="140"/>
      <c r="C129" s="28" t="s">
        <v>155</v>
      </c>
      <c r="D129" s="28"/>
      <c r="E129" s="28"/>
      <c r="F129" s="28"/>
      <c r="G129" s="28"/>
      <c r="H129" s="28"/>
    </row>
    <row r="130" customFormat="false" ht="20.4" hidden="false" customHeight="false" outlineLevel="0" collapsed="false">
      <c r="A130" s="145" t="s">
        <v>156</v>
      </c>
      <c r="B130" s="140" t="n">
        <v>2610</v>
      </c>
      <c r="C130" s="30" t="s">
        <v>22</v>
      </c>
      <c r="D130" s="142" t="n">
        <v>95906</v>
      </c>
      <c r="E130" s="142"/>
      <c r="F130" s="142"/>
      <c r="G130" s="33" t="n">
        <v>0</v>
      </c>
      <c r="H130" s="142" t="n">
        <f aca="false">D130+G130</f>
        <v>95906</v>
      </c>
    </row>
    <row r="131" customFormat="false" ht="20.4" hidden="false" customHeight="false" outlineLevel="0" collapsed="false">
      <c r="A131" s="145" t="s">
        <v>157</v>
      </c>
      <c r="B131" s="140" t="n">
        <v>2610</v>
      </c>
      <c r="C131" s="34" t="s">
        <v>24</v>
      </c>
      <c r="D131" s="142" t="n">
        <v>4094</v>
      </c>
      <c r="E131" s="142"/>
      <c r="F131" s="142"/>
      <c r="G131" s="33" t="n">
        <v>0</v>
      </c>
      <c r="H131" s="142" t="n">
        <f aca="false">D131+G131</f>
        <v>4094</v>
      </c>
    </row>
    <row r="132" customFormat="false" ht="20.4" hidden="false" customHeight="false" outlineLevel="0" collapsed="false">
      <c r="A132" s="146"/>
      <c r="B132" s="140"/>
      <c r="C132" s="28" t="s">
        <v>41</v>
      </c>
      <c r="D132" s="28"/>
      <c r="E132" s="28"/>
      <c r="F132" s="28"/>
      <c r="G132" s="28"/>
      <c r="H132" s="28"/>
    </row>
    <row r="133" customFormat="false" ht="20.4" hidden="false" customHeight="false" outlineLevel="0" collapsed="false">
      <c r="A133" s="146" t="s">
        <v>158</v>
      </c>
      <c r="B133" s="140" t="n">
        <v>2610</v>
      </c>
      <c r="C133" s="37" t="s">
        <v>42</v>
      </c>
      <c r="D133" s="142" t="n">
        <v>30898</v>
      </c>
      <c r="E133" s="142"/>
      <c r="F133" s="142"/>
      <c r="G133" s="51" t="n">
        <v>0</v>
      </c>
      <c r="H133" s="142" t="n">
        <f aca="false">D133+G133</f>
        <v>30898</v>
      </c>
    </row>
    <row r="134" customFormat="false" ht="20.4" hidden="false" customHeight="false" outlineLevel="0" collapsed="false">
      <c r="A134" s="146" t="s">
        <v>159</v>
      </c>
      <c r="B134" s="140" t="n">
        <v>2610</v>
      </c>
      <c r="C134" s="37" t="s">
        <v>44</v>
      </c>
      <c r="D134" s="142" t="n">
        <v>16387</v>
      </c>
      <c r="E134" s="142"/>
      <c r="F134" s="142"/>
      <c r="G134" s="51" t="n">
        <v>0</v>
      </c>
      <c r="H134" s="142" t="n">
        <f aca="false">D134+G134</f>
        <v>16387</v>
      </c>
    </row>
    <row r="135" customFormat="false" ht="20.4" hidden="false" customHeight="false" outlineLevel="0" collapsed="false">
      <c r="A135" s="146" t="s">
        <v>160</v>
      </c>
      <c r="B135" s="140" t="n">
        <v>2610</v>
      </c>
      <c r="C135" s="37" t="s">
        <v>46</v>
      </c>
      <c r="D135" s="142" t="n">
        <v>83831</v>
      </c>
      <c r="E135" s="142"/>
      <c r="F135" s="142"/>
      <c r="G135" s="51" t="n">
        <v>0</v>
      </c>
      <c r="H135" s="142" t="n">
        <f aca="false">D135+G135</f>
        <v>83831</v>
      </c>
    </row>
    <row r="136" customFormat="false" ht="20.4" hidden="false" customHeight="false" outlineLevel="0" collapsed="false">
      <c r="A136" s="146" t="s">
        <v>161</v>
      </c>
      <c r="B136" s="140" t="n">
        <v>2610</v>
      </c>
      <c r="C136" s="37" t="s">
        <v>48</v>
      </c>
      <c r="D136" s="142" t="n">
        <v>17144</v>
      </c>
      <c r="E136" s="142"/>
      <c r="F136" s="142"/>
      <c r="G136" s="51" t="n">
        <v>0</v>
      </c>
      <c r="H136" s="142" t="n">
        <f aca="false">D136+G136</f>
        <v>17144</v>
      </c>
    </row>
    <row r="137" customFormat="false" ht="20.4" hidden="false" customHeight="false" outlineLevel="0" collapsed="false">
      <c r="A137" s="90" t="s">
        <v>162</v>
      </c>
      <c r="B137" s="140" t="n">
        <v>2610</v>
      </c>
      <c r="C137" s="37" t="s">
        <v>50</v>
      </c>
      <c r="D137" s="142" t="n">
        <v>21647</v>
      </c>
      <c r="E137" s="142"/>
      <c r="F137" s="142"/>
      <c r="G137" s="51" t="n">
        <v>0</v>
      </c>
      <c r="H137" s="142" t="n">
        <f aca="false">D137+G137</f>
        <v>21647</v>
      </c>
    </row>
    <row r="138" customFormat="false" ht="20.4" hidden="false" customHeight="false" outlineLevel="0" collapsed="false">
      <c r="A138" s="147" t="s">
        <v>163</v>
      </c>
      <c r="B138" s="140" t="n">
        <v>2610</v>
      </c>
      <c r="C138" s="37" t="s">
        <v>52</v>
      </c>
      <c r="D138" s="142" t="n">
        <v>9635</v>
      </c>
      <c r="E138" s="142"/>
      <c r="F138" s="142"/>
      <c r="G138" s="51" t="n">
        <v>0</v>
      </c>
      <c r="H138" s="142" t="n">
        <f aca="false">D138+G138</f>
        <v>9635</v>
      </c>
    </row>
    <row r="139" customFormat="false" ht="20.4" hidden="false" customHeight="false" outlineLevel="0" collapsed="false">
      <c r="A139" s="147" t="s">
        <v>164</v>
      </c>
      <c r="B139" s="140" t="n">
        <v>2610</v>
      </c>
      <c r="C139" s="37" t="s">
        <v>54</v>
      </c>
      <c r="D139" s="142" t="n">
        <v>5899</v>
      </c>
      <c r="E139" s="142"/>
      <c r="F139" s="142"/>
      <c r="G139" s="51" t="n">
        <v>0</v>
      </c>
      <c r="H139" s="142" t="n">
        <f aca="false">D139+G139</f>
        <v>5899</v>
      </c>
    </row>
    <row r="140" customFormat="false" ht="18" hidden="false" customHeight="false" outlineLevel="0" collapsed="false">
      <c r="A140" s="147" t="s">
        <v>165</v>
      </c>
      <c r="B140" s="140" t="n">
        <v>2610</v>
      </c>
      <c r="C140" s="37" t="s">
        <v>56</v>
      </c>
      <c r="D140" s="148" t="n">
        <v>6433</v>
      </c>
      <c r="E140" s="148"/>
      <c r="F140" s="148"/>
      <c r="G140" s="51" t="n">
        <v>0</v>
      </c>
      <c r="H140" s="148" t="n">
        <f aca="false">D140+G140</f>
        <v>6433</v>
      </c>
    </row>
    <row r="141" customFormat="false" ht="18" hidden="false" customHeight="false" outlineLevel="0" collapsed="false">
      <c r="A141" s="90" t="s">
        <v>166</v>
      </c>
      <c r="B141" s="140" t="n">
        <v>2610</v>
      </c>
      <c r="C141" s="37" t="s">
        <v>58</v>
      </c>
      <c r="D141" s="148" t="n">
        <v>8126</v>
      </c>
      <c r="E141" s="148"/>
      <c r="F141" s="148"/>
      <c r="G141" s="51" t="n">
        <v>0</v>
      </c>
      <c r="H141" s="148" t="n">
        <f aca="false">D141+G141</f>
        <v>8126</v>
      </c>
    </row>
    <row r="142" customFormat="false" ht="20.4" hidden="false" customHeight="true" outlineLevel="0" collapsed="false">
      <c r="A142" s="90"/>
      <c r="B142" s="140"/>
      <c r="C142" s="65" t="s">
        <v>60</v>
      </c>
      <c r="D142" s="65"/>
      <c r="E142" s="65"/>
      <c r="F142" s="65"/>
      <c r="G142" s="65"/>
      <c r="H142" s="65"/>
    </row>
    <row r="143" customFormat="false" ht="18" hidden="false" customHeight="false" outlineLevel="0" collapsed="false">
      <c r="A143" s="90" t="s">
        <v>167</v>
      </c>
      <c r="B143" s="140" t="n">
        <v>2610</v>
      </c>
      <c r="C143" s="12" t="s">
        <v>62</v>
      </c>
      <c r="D143" s="148" t="n">
        <v>137000</v>
      </c>
      <c r="E143" s="148"/>
      <c r="F143" s="148"/>
      <c r="G143" s="35" t="n">
        <v>0</v>
      </c>
      <c r="H143" s="148" t="n">
        <f aca="false">D143+G143</f>
        <v>137000</v>
      </c>
    </row>
    <row r="144" customFormat="false" ht="20.4" hidden="false" customHeight="false" outlineLevel="0" collapsed="false">
      <c r="A144" s="90"/>
      <c r="B144" s="140"/>
      <c r="C144" s="83" t="s">
        <v>73</v>
      </c>
      <c r="D144" s="83"/>
      <c r="E144" s="83"/>
      <c r="F144" s="83"/>
      <c r="G144" s="83"/>
      <c r="H144" s="83"/>
    </row>
    <row r="145" customFormat="false" ht="36" hidden="false" customHeight="false" outlineLevel="0" collapsed="false">
      <c r="A145" s="90" t="s">
        <v>168</v>
      </c>
      <c r="B145" s="140" t="n">
        <v>2610</v>
      </c>
      <c r="C145" s="92" t="s">
        <v>78</v>
      </c>
      <c r="D145" s="149" t="n">
        <v>322400</v>
      </c>
      <c r="E145" s="83"/>
      <c r="F145" s="83"/>
      <c r="G145" s="35" t="n">
        <v>0</v>
      </c>
      <c r="H145" s="150" t="n">
        <f aca="false">D145+G145</f>
        <v>322400</v>
      </c>
    </row>
    <row r="146" customFormat="false" ht="20.4" hidden="false" customHeight="false" outlineLevel="0" collapsed="false">
      <c r="A146" s="145"/>
      <c r="B146" s="140"/>
      <c r="C146" s="108" t="s">
        <v>132</v>
      </c>
      <c r="D146" s="108"/>
      <c r="E146" s="108"/>
      <c r="F146" s="108"/>
      <c r="G146" s="108"/>
      <c r="H146" s="108"/>
    </row>
    <row r="147" customFormat="false" ht="18" hidden="false" customHeight="false" outlineLevel="0" collapsed="false">
      <c r="A147" s="145" t="s">
        <v>169</v>
      </c>
      <c r="B147" s="140" t="n">
        <v>2610</v>
      </c>
      <c r="C147" s="68" t="s">
        <v>134</v>
      </c>
      <c r="D147" s="148" t="n">
        <v>40600</v>
      </c>
      <c r="E147" s="148"/>
      <c r="F147" s="148"/>
      <c r="G147" s="111" t="n">
        <v>0</v>
      </c>
      <c r="H147" s="148" t="n">
        <f aca="false">D147+G147</f>
        <v>40600</v>
      </c>
    </row>
    <row r="148" customFormat="false" ht="18" hidden="false" customHeight="false" outlineLevel="0" collapsed="false">
      <c r="A148" s="140"/>
      <c r="B148" s="140"/>
      <c r="C148" s="127" t="s">
        <v>170</v>
      </c>
      <c r="D148" s="148" t="n">
        <v>800000</v>
      </c>
      <c r="E148" s="148"/>
      <c r="F148" s="148"/>
      <c r="G148" s="148" t="n">
        <f aca="false">G130+G131+G133+G134+G135+G136+G137+G138+G139+G140+G141+G143+G145+G147</f>
        <v>0</v>
      </c>
      <c r="H148" s="148" t="n">
        <f aca="false">D148+G148</f>
        <v>800000</v>
      </c>
    </row>
    <row r="149" customFormat="false" ht="18" hidden="false" customHeight="false" outlineLevel="0" collapsed="false">
      <c r="A149" s="140"/>
      <c r="B149" s="140"/>
      <c r="C149" s="127" t="n">
        <v>2610</v>
      </c>
      <c r="D149" s="148" t="n">
        <f aca="false">D130+D131+D133+D134+D135+D137+D136+D138+D140+D141+D143+D145+D147+D139</f>
        <v>800000</v>
      </c>
      <c r="E149" s="148" t="n">
        <f aca="false">E130+E131+E133+E134+E135+E137+E136+E138+E140+E141+E143+E145+E147+E139</f>
        <v>0</v>
      </c>
      <c r="F149" s="148" t="n">
        <f aca="false">F130+F131+F133+F134+F135+F137+F136+F138+F140+F141+F143+F145+F147+F139</f>
        <v>0</v>
      </c>
      <c r="G149" s="148" t="n">
        <f aca="false">G130+G131+G133+G134+G135+G137+G136+G138+G140+G141+G143+G145+G147+G139</f>
        <v>0</v>
      </c>
      <c r="H149" s="148" t="n">
        <f aca="false">H130+H131+H133+H134+H135+H137+H136+H138+H140+H141+H143+H145+H147+H139</f>
        <v>800000</v>
      </c>
    </row>
    <row r="150" customFormat="false" ht="18" hidden="false" customHeight="true" outlineLevel="0" collapsed="false">
      <c r="A150" s="140"/>
      <c r="B150" s="140"/>
      <c r="C150" s="151" t="s">
        <v>15</v>
      </c>
      <c r="D150" s="151"/>
      <c r="E150" s="151"/>
      <c r="F150" s="151"/>
      <c r="G150" s="151"/>
      <c r="H150" s="151"/>
    </row>
    <row r="151" customFormat="false" ht="20.4" hidden="false" customHeight="false" outlineLevel="0" collapsed="false">
      <c r="A151" s="81"/>
      <c r="B151" s="152"/>
      <c r="C151" s="153" t="s">
        <v>14</v>
      </c>
      <c r="D151" s="153"/>
      <c r="E151" s="153"/>
      <c r="F151" s="153"/>
      <c r="G151" s="153"/>
      <c r="H151" s="153"/>
    </row>
    <row r="152" customFormat="false" ht="18" hidden="false" customHeight="false" outlineLevel="0" collapsed="false">
      <c r="A152" s="154"/>
      <c r="B152" s="154"/>
      <c r="C152" s="34"/>
      <c r="D152" s="34"/>
      <c r="E152" s="12"/>
      <c r="F152" s="12"/>
      <c r="G152" s="12"/>
      <c r="H152" s="12"/>
    </row>
    <row r="153" customFormat="false" ht="18" hidden="false" customHeight="false" outlineLevel="0" collapsed="false">
      <c r="A153" s="145" t="s">
        <v>171</v>
      </c>
      <c r="B153" s="145" t="s">
        <v>152</v>
      </c>
      <c r="C153" s="68" t="s">
        <v>172</v>
      </c>
      <c r="D153" s="43" t="n">
        <v>33404</v>
      </c>
      <c r="E153" s="117"/>
      <c r="F153" s="117"/>
      <c r="G153" s="155" t="n">
        <v>0</v>
      </c>
      <c r="H153" s="43" t="n">
        <f aca="false">D153+G153</f>
        <v>33404</v>
      </c>
    </row>
    <row r="154" customFormat="false" ht="44.25" hidden="false" customHeight="true" outlineLevel="0" collapsed="false">
      <c r="A154" s="145" t="s">
        <v>173</v>
      </c>
      <c r="B154" s="146" t="s">
        <v>174</v>
      </c>
      <c r="C154" s="37" t="s">
        <v>175</v>
      </c>
      <c r="D154" s="52" t="n">
        <v>41082</v>
      </c>
      <c r="E154" s="117"/>
      <c r="F154" s="117"/>
      <c r="G154" s="35" t="n">
        <v>0</v>
      </c>
      <c r="H154" s="43" t="n">
        <f aca="false">D154+G154</f>
        <v>41082</v>
      </c>
    </row>
    <row r="155" customFormat="false" ht="21" hidden="false" customHeight="true" outlineLevel="0" collapsed="false">
      <c r="A155" s="146" t="s">
        <v>176</v>
      </c>
      <c r="B155" s="146" t="s">
        <v>177</v>
      </c>
      <c r="C155" s="37" t="s">
        <v>178</v>
      </c>
      <c r="D155" s="52" t="n">
        <v>10000</v>
      </c>
      <c r="E155" s="124"/>
      <c r="F155" s="124"/>
      <c r="G155" s="45" t="n">
        <v>0</v>
      </c>
      <c r="H155" s="43" t="n">
        <f aca="false">D155+G155</f>
        <v>10000</v>
      </c>
    </row>
    <row r="156" customFormat="false" ht="21" hidden="false" customHeight="true" outlineLevel="0" collapsed="false">
      <c r="A156" s="146" t="s">
        <v>179</v>
      </c>
      <c r="B156" s="146" t="s">
        <v>152</v>
      </c>
      <c r="C156" s="37" t="s">
        <v>180</v>
      </c>
      <c r="D156" s="52" t="n">
        <v>798918</v>
      </c>
      <c r="E156" s="124"/>
      <c r="F156" s="124"/>
      <c r="G156" s="35" t="n">
        <v>0</v>
      </c>
      <c r="H156" s="43" t="n">
        <f aca="false">D156+G156</f>
        <v>798918</v>
      </c>
    </row>
    <row r="157" customFormat="false" ht="22.5" hidden="false" customHeight="true" outlineLevel="0" collapsed="false">
      <c r="A157" s="146" t="s">
        <v>181</v>
      </c>
      <c r="B157" s="146" t="s">
        <v>152</v>
      </c>
      <c r="C157" s="34" t="s">
        <v>182</v>
      </c>
      <c r="D157" s="52" t="n">
        <v>38155</v>
      </c>
      <c r="E157" s="124"/>
      <c r="F157" s="124"/>
      <c r="G157" s="35" t="n">
        <v>0</v>
      </c>
      <c r="H157" s="43" t="n">
        <f aca="false">D157+G157</f>
        <v>38155</v>
      </c>
    </row>
    <row r="158" customFormat="false" ht="18" hidden="false" customHeight="false" outlineLevel="0" collapsed="false">
      <c r="A158" s="146" t="s">
        <v>183</v>
      </c>
      <c r="B158" s="129" t="s">
        <v>184</v>
      </c>
      <c r="C158" s="37" t="s">
        <v>185</v>
      </c>
      <c r="D158" s="52" t="n">
        <v>60000</v>
      </c>
      <c r="E158" s="124"/>
      <c r="F158" s="124"/>
      <c r="G158" s="35" t="n">
        <v>0</v>
      </c>
      <c r="H158" s="43" t="n">
        <f aca="false">D158+G158</f>
        <v>60000</v>
      </c>
    </row>
    <row r="159" customFormat="false" ht="18" hidden="false" customHeight="false" outlineLevel="0" collapsed="false">
      <c r="A159" s="90" t="s">
        <v>186</v>
      </c>
      <c r="B159" s="129" t="s">
        <v>187</v>
      </c>
      <c r="C159" s="156" t="s">
        <v>188</v>
      </c>
      <c r="D159" s="155" t="n">
        <v>80000</v>
      </c>
      <c r="E159" s="117"/>
      <c r="F159" s="117"/>
      <c r="G159" s="35" t="s">
        <v>189</v>
      </c>
      <c r="H159" s="43" t="n">
        <f aca="false">D159+G159</f>
        <v>80000</v>
      </c>
    </row>
    <row r="160" customFormat="false" ht="18" hidden="false" customHeight="false" outlineLevel="0" collapsed="false">
      <c r="A160" s="147" t="s">
        <v>190</v>
      </c>
      <c r="B160" s="129" t="s">
        <v>177</v>
      </c>
      <c r="C160" s="156" t="s">
        <v>191</v>
      </c>
      <c r="D160" s="35" t="n">
        <v>1000000</v>
      </c>
      <c r="E160" s="117"/>
      <c r="F160" s="117"/>
      <c r="G160" s="35" t="n">
        <v>0</v>
      </c>
      <c r="H160" s="43" t="n">
        <f aca="false">D160+G160</f>
        <v>1000000</v>
      </c>
    </row>
    <row r="161" customFormat="false" ht="18" hidden="false" customHeight="false" outlineLevel="0" collapsed="false">
      <c r="A161" s="147" t="s">
        <v>192</v>
      </c>
      <c r="B161" s="129" t="s">
        <v>193</v>
      </c>
      <c r="C161" s="157" t="s">
        <v>194</v>
      </c>
      <c r="D161" s="158" t="n">
        <v>12588</v>
      </c>
      <c r="E161" s="117"/>
      <c r="F161" s="117"/>
      <c r="G161" s="35"/>
      <c r="H161" s="43" t="n">
        <f aca="false">D161+G161</f>
        <v>12588</v>
      </c>
    </row>
    <row r="162" customFormat="false" ht="18" hidden="false" customHeight="false" outlineLevel="0" collapsed="false">
      <c r="A162" s="147" t="s">
        <v>195</v>
      </c>
      <c r="B162" s="129" t="s">
        <v>82</v>
      </c>
      <c r="C162" s="159" t="s">
        <v>196</v>
      </c>
      <c r="D162" s="158" t="n">
        <v>100000</v>
      </c>
      <c r="E162" s="117"/>
      <c r="F162" s="117"/>
      <c r="G162" s="31" t="n">
        <v>0</v>
      </c>
      <c r="H162" s="126" t="n">
        <f aca="false">D162+G162</f>
        <v>100000</v>
      </c>
    </row>
    <row r="163" customFormat="false" ht="18" hidden="false" customHeight="false" outlineLevel="0" collapsed="false">
      <c r="A163" s="90" t="s">
        <v>197</v>
      </c>
      <c r="B163" s="129" t="s">
        <v>187</v>
      </c>
      <c r="C163" s="160" t="s">
        <v>198</v>
      </c>
      <c r="D163" s="155" t="n">
        <v>18217044</v>
      </c>
      <c r="E163" s="161"/>
      <c r="F163" s="161"/>
      <c r="G163" s="162" t="n">
        <v>-1332620</v>
      </c>
      <c r="H163" s="35" t="n">
        <f aca="false">D163+G163</f>
        <v>16884424</v>
      </c>
    </row>
    <row r="164" customFormat="false" ht="18" hidden="false" customHeight="false" outlineLevel="0" collapsed="false">
      <c r="A164" s="90" t="s">
        <v>199</v>
      </c>
      <c r="B164" s="129" t="n">
        <v>2240</v>
      </c>
      <c r="C164" s="160" t="s">
        <v>200</v>
      </c>
      <c r="D164" s="155" t="n">
        <v>99083</v>
      </c>
      <c r="E164" s="161"/>
      <c r="F164" s="161"/>
      <c r="G164" s="155" t="n">
        <v>0</v>
      </c>
      <c r="H164" s="43" t="n">
        <f aca="false">D164+G164</f>
        <v>99083</v>
      </c>
    </row>
    <row r="165" customFormat="false" ht="18" hidden="false" customHeight="false" outlineLevel="0" collapsed="false">
      <c r="A165" s="90" t="s">
        <v>201</v>
      </c>
      <c r="B165" s="129" t="n">
        <v>2240</v>
      </c>
      <c r="C165" s="160" t="s">
        <v>202</v>
      </c>
      <c r="D165" s="155" t="n">
        <v>55530</v>
      </c>
      <c r="E165" s="161"/>
      <c r="F165" s="161"/>
      <c r="G165" s="155" t="n">
        <v>0</v>
      </c>
      <c r="H165" s="43" t="n">
        <f aca="false">D165+G165</f>
        <v>55530</v>
      </c>
    </row>
    <row r="166" customFormat="false" ht="24" hidden="false" customHeight="true" outlineLevel="0" collapsed="false">
      <c r="A166" s="90" t="s">
        <v>203</v>
      </c>
      <c r="B166" s="129" t="n">
        <v>2281</v>
      </c>
      <c r="C166" s="160" t="s">
        <v>204</v>
      </c>
      <c r="D166" s="155" t="n">
        <v>90000</v>
      </c>
      <c r="E166" s="161"/>
      <c r="F166" s="161"/>
      <c r="G166" s="155" t="n">
        <v>0</v>
      </c>
      <c r="H166" s="43" t="n">
        <f aca="false">D166+G166</f>
        <v>90000</v>
      </c>
    </row>
    <row r="167" customFormat="false" ht="24" hidden="false" customHeight="true" outlineLevel="0" collapsed="false">
      <c r="A167" s="90" t="s">
        <v>205</v>
      </c>
      <c r="B167" s="129" t="n">
        <v>3110</v>
      </c>
      <c r="C167" s="40" t="s">
        <v>39</v>
      </c>
      <c r="D167" s="155" t="n">
        <v>98000</v>
      </c>
      <c r="E167" s="161"/>
      <c r="F167" s="161"/>
      <c r="G167" s="155" t="n">
        <v>0</v>
      </c>
      <c r="H167" s="43" t="n">
        <f aca="false">D167+G167</f>
        <v>98000</v>
      </c>
    </row>
    <row r="168" customFormat="false" ht="24" hidden="false" customHeight="true" outlineLevel="0" collapsed="false">
      <c r="A168" s="90" t="s">
        <v>206</v>
      </c>
      <c r="B168" s="129" t="n">
        <v>3132</v>
      </c>
      <c r="C168" s="81" t="s">
        <v>207</v>
      </c>
      <c r="D168" s="155" t="n">
        <v>50000</v>
      </c>
      <c r="E168" s="161"/>
      <c r="F168" s="161"/>
      <c r="G168" s="155" t="n">
        <v>0</v>
      </c>
      <c r="H168" s="43" t="n">
        <f aca="false">D168+G168</f>
        <v>50000</v>
      </c>
    </row>
    <row r="169" customFormat="false" ht="42.75" hidden="false" customHeight="true" outlineLevel="0" collapsed="false">
      <c r="A169" s="90" t="s">
        <v>208</v>
      </c>
      <c r="B169" s="129" t="n">
        <v>2281</v>
      </c>
      <c r="C169" s="163" t="s">
        <v>209</v>
      </c>
      <c r="D169" s="155" t="n">
        <v>75000</v>
      </c>
      <c r="E169" s="161"/>
      <c r="F169" s="161"/>
      <c r="G169" s="155" t="n">
        <v>0</v>
      </c>
      <c r="H169" s="43" t="n">
        <f aca="false">D169+G169</f>
        <v>75000</v>
      </c>
    </row>
    <row r="170" customFormat="false" ht="42.75" hidden="false" customHeight="true" outlineLevel="0" collapsed="false">
      <c r="A170" s="90" t="s">
        <v>210</v>
      </c>
      <c r="B170" s="129" t="s">
        <v>174</v>
      </c>
      <c r="C170" s="163" t="s">
        <v>211</v>
      </c>
      <c r="D170" s="155" t="n">
        <v>25000</v>
      </c>
      <c r="E170" s="161"/>
      <c r="F170" s="161"/>
      <c r="G170" s="155" t="n">
        <v>0</v>
      </c>
      <c r="H170" s="43" t="n">
        <f aca="false">D170+G170</f>
        <v>25000</v>
      </c>
    </row>
    <row r="171" customFormat="false" ht="20.4" hidden="false" customHeight="false" outlineLevel="0" collapsed="false">
      <c r="A171" s="164"/>
      <c r="B171" s="165"/>
      <c r="C171" s="166" t="s">
        <v>212</v>
      </c>
      <c r="D171" s="167" t="n">
        <f aca="false">D172+D173+D174+D175+D176+D177+D178</f>
        <v>20883804</v>
      </c>
      <c r="E171" s="142" t="e">
        <f aca="false">E172+E173+E174+E175+E176+E177+E178</f>
        <v>#REF!</v>
      </c>
      <c r="F171" s="142" t="e">
        <f aca="false">F172+F173+F174+F175+F176+F177+F178</f>
        <v>#REF!</v>
      </c>
      <c r="G171" s="142" t="n">
        <f aca="false">G172+G173+G174+G175+G176+G177+G178</f>
        <v>-1332620</v>
      </c>
      <c r="H171" s="142" t="n">
        <f aca="false">H172+H173+H174+H175+H176+H177+H178</f>
        <v>19551184</v>
      </c>
    </row>
    <row r="172" customFormat="false" ht="20.4" hidden="false" customHeight="false" outlineLevel="0" collapsed="false">
      <c r="A172" s="152"/>
      <c r="B172" s="152"/>
      <c r="C172" s="143" t="s">
        <v>213</v>
      </c>
      <c r="D172" s="142" t="n">
        <f aca="false">D159+D163</f>
        <v>18297044</v>
      </c>
      <c r="E172" s="142" t="n">
        <f aca="false">E159+E163</f>
        <v>0</v>
      </c>
      <c r="F172" s="142" t="n">
        <f aca="false">F159+F163</f>
        <v>0</v>
      </c>
      <c r="G172" s="142" t="n">
        <f aca="false">G159+G163</f>
        <v>-1332620</v>
      </c>
      <c r="H172" s="142" t="n">
        <f aca="false">H159+H163</f>
        <v>16964424</v>
      </c>
      <c r="N172" s="168"/>
      <c r="O172" s="168"/>
      <c r="P172" s="168"/>
      <c r="Q172" s="168"/>
    </row>
    <row r="173" customFormat="false" ht="20.4" hidden="false" customHeight="false" outlineLevel="0" collapsed="false">
      <c r="A173" s="152"/>
      <c r="B173" s="152"/>
      <c r="C173" s="143" t="s">
        <v>214</v>
      </c>
      <c r="D173" s="142" t="n">
        <f aca="false">D155+D160+D168</f>
        <v>1060000</v>
      </c>
      <c r="E173" s="142" t="n">
        <f aca="false">E155+E160+E168</f>
        <v>0</v>
      </c>
      <c r="F173" s="142" t="n">
        <f aca="false">F155+F160+F168</f>
        <v>0</v>
      </c>
      <c r="G173" s="142" t="n">
        <f aca="false">G155+G160+G168</f>
        <v>0</v>
      </c>
      <c r="H173" s="142" t="n">
        <f aca="false">H155+H160+H168</f>
        <v>1060000</v>
      </c>
    </row>
    <row r="174" customFormat="false" ht="20.4" hidden="false" customHeight="false" outlineLevel="0" collapsed="false">
      <c r="A174" s="152"/>
      <c r="B174" s="152"/>
      <c r="C174" s="143" t="s">
        <v>215</v>
      </c>
      <c r="D174" s="142" t="n">
        <f aca="false">D157+D156+D153</f>
        <v>870477</v>
      </c>
      <c r="E174" s="142" t="e">
        <f aca="false">#REF!+E157+E156+E153</f>
        <v>#REF!</v>
      </c>
      <c r="F174" s="142" t="e">
        <f aca="false">#REF!+F157+F156+F153</f>
        <v>#REF!</v>
      </c>
      <c r="G174" s="142" t="n">
        <f aca="false">G157+G156+G153</f>
        <v>0</v>
      </c>
      <c r="H174" s="142" t="n">
        <f aca="false">H157+H156+H153</f>
        <v>870477</v>
      </c>
      <c r="I174" s="142" t="e">
        <f aca="false">#REF!+I157+I153+I156+#REF!</f>
        <v>#REF!</v>
      </c>
    </row>
    <row r="175" customFormat="false" ht="20.4" hidden="false" customHeight="false" outlineLevel="0" collapsed="false">
      <c r="A175" s="152"/>
      <c r="B175" s="152"/>
      <c r="C175" s="143" t="s">
        <v>216</v>
      </c>
      <c r="D175" s="142" t="n">
        <f aca="false">D158</f>
        <v>60000</v>
      </c>
      <c r="E175" s="142" t="n">
        <f aca="false">E158</f>
        <v>0</v>
      </c>
      <c r="F175" s="142" t="n">
        <f aca="false">F158</f>
        <v>0</v>
      </c>
      <c r="G175" s="142" t="n">
        <f aca="false">G158</f>
        <v>0</v>
      </c>
      <c r="H175" s="142" t="n">
        <f aca="false">H158</f>
        <v>60000</v>
      </c>
    </row>
    <row r="176" customFormat="false" ht="20.4" hidden="false" customHeight="false" outlineLevel="0" collapsed="false">
      <c r="A176" s="152"/>
      <c r="B176" s="152"/>
      <c r="C176" s="143" t="s">
        <v>217</v>
      </c>
      <c r="D176" s="142" t="n">
        <f aca="false">D154+D166+D169+D170</f>
        <v>231082</v>
      </c>
      <c r="E176" s="142" t="n">
        <f aca="false">E154+E166+E169+E170</f>
        <v>0</v>
      </c>
      <c r="F176" s="142" t="n">
        <f aca="false">F154+F166+F169+F170</f>
        <v>0</v>
      </c>
      <c r="G176" s="142" t="n">
        <f aca="false">G154+G166+G169+G170</f>
        <v>0</v>
      </c>
      <c r="H176" s="142" t="n">
        <f aca="false">H154+H166+H169+H170</f>
        <v>231082</v>
      </c>
    </row>
    <row r="177" customFormat="false" ht="20.4" hidden="false" customHeight="false" outlineLevel="0" collapsed="false">
      <c r="A177" s="152"/>
      <c r="B177" s="152"/>
      <c r="C177" s="143" t="s">
        <v>218</v>
      </c>
      <c r="D177" s="142" t="n">
        <f aca="false">D161+D167</f>
        <v>110588</v>
      </c>
      <c r="E177" s="142" t="n">
        <f aca="false">E161+E167</f>
        <v>0</v>
      </c>
      <c r="F177" s="142" t="n">
        <f aca="false">F161+F167</f>
        <v>0</v>
      </c>
      <c r="G177" s="142" t="n">
        <f aca="false">G161+G167</f>
        <v>0</v>
      </c>
      <c r="H177" s="142" t="n">
        <f aca="false">H161+H167</f>
        <v>110588</v>
      </c>
    </row>
    <row r="178" customFormat="false" ht="20.4" hidden="false" customHeight="false" outlineLevel="0" collapsed="false">
      <c r="A178" s="152"/>
      <c r="B178" s="152"/>
      <c r="C178" s="143" t="s">
        <v>219</v>
      </c>
      <c r="D178" s="142" t="n">
        <f aca="false">D162+D164+D165</f>
        <v>254613</v>
      </c>
      <c r="E178" s="142" t="n">
        <f aca="false">E162+E164+E165</f>
        <v>0</v>
      </c>
      <c r="F178" s="142" t="n">
        <f aca="false">F162+F164+F165</f>
        <v>0</v>
      </c>
      <c r="G178" s="142" t="n">
        <f aca="false">G162+G164+G165</f>
        <v>0</v>
      </c>
      <c r="H178" s="142" t="n">
        <f aca="false">H162+H164+H165</f>
        <v>254613</v>
      </c>
      <c r="I178" s="142" t="e">
        <f aca="false">I162+#REF!</f>
        <v>#REF!</v>
      </c>
    </row>
    <row r="179" customFormat="false" ht="18" hidden="false" customHeight="false" outlineLevel="0" collapsed="false">
      <c r="A179" s="152"/>
      <c r="B179" s="152"/>
      <c r="C179" s="169"/>
      <c r="D179" s="170"/>
      <c r="E179" s="12"/>
      <c r="F179" s="12"/>
      <c r="G179" s="12"/>
      <c r="H179" s="171"/>
    </row>
    <row r="180" customFormat="false" ht="20.4" hidden="false" customHeight="false" outlineLevel="0" collapsed="false">
      <c r="A180" s="152"/>
      <c r="B180" s="152"/>
      <c r="C180" s="143" t="s">
        <v>220</v>
      </c>
      <c r="D180" s="172" t="n">
        <f aca="false">D181+D182+D183+D184+D185+D186+D188+D187+D189</f>
        <v>38998249</v>
      </c>
      <c r="E180" s="172" t="e">
        <f aca="false">E122+E171</f>
        <v>#REF!</v>
      </c>
      <c r="F180" s="172" t="e">
        <f aca="false">F122+F171</f>
        <v>#REF!</v>
      </c>
      <c r="G180" s="172" t="n">
        <f aca="false">G181+G182+G183+G184+G185+G186+G187+G188+G189</f>
        <v>0</v>
      </c>
      <c r="H180" s="172" t="n">
        <f aca="false">H181+H182+H183+H184+H185+H186+H187+H188+H189</f>
        <v>38998249</v>
      </c>
    </row>
    <row r="181" customFormat="false" ht="20.4" hidden="false" customHeight="false" outlineLevel="0" collapsed="false">
      <c r="A181" s="152"/>
      <c r="B181" s="152"/>
      <c r="C181" s="143" t="s">
        <v>184</v>
      </c>
      <c r="D181" s="172" t="n">
        <f aca="false">D175</f>
        <v>60000</v>
      </c>
      <c r="E181" s="172" t="n">
        <f aca="false">E175</f>
        <v>0</v>
      </c>
      <c r="F181" s="172" t="n">
        <f aca="false">F175</f>
        <v>0</v>
      </c>
      <c r="G181" s="172" t="n">
        <f aca="false">G175</f>
        <v>0</v>
      </c>
      <c r="H181" s="172" t="n">
        <f aca="false">H175</f>
        <v>60000</v>
      </c>
    </row>
    <row r="182" customFormat="false" ht="20.4" hidden="false" customHeight="false" outlineLevel="0" collapsed="false">
      <c r="A182" s="152"/>
      <c r="B182" s="152"/>
      <c r="C182" s="143" t="s">
        <v>82</v>
      </c>
      <c r="D182" s="172" t="n">
        <f aca="false">D123+D178</f>
        <v>371103</v>
      </c>
      <c r="E182" s="172" t="n">
        <f aca="false">E123+E178</f>
        <v>0</v>
      </c>
      <c r="F182" s="172" t="n">
        <f aca="false">F123+F178</f>
        <v>0</v>
      </c>
      <c r="G182" s="172" t="n">
        <f aca="false">G123+G178</f>
        <v>0</v>
      </c>
      <c r="H182" s="172" t="n">
        <f aca="false">H123+H178</f>
        <v>371103</v>
      </c>
    </row>
    <row r="183" customFormat="false" ht="20.4" hidden="false" customHeight="false" outlineLevel="0" collapsed="false">
      <c r="A183" s="152"/>
      <c r="B183" s="152"/>
      <c r="C183" s="143" t="s">
        <v>174</v>
      </c>
      <c r="D183" s="172" t="n">
        <f aca="false">D176</f>
        <v>231082</v>
      </c>
      <c r="E183" s="172" t="n">
        <f aca="false">E176</f>
        <v>0</v>
      </c>
      <c r="F183" s="172" t="n">
        <f aca="false">F176</f>
        <v>0</v>
      </c>
      <c r="G183" s="172" t="n">
        <f aca="false">G176</f>
        <v>0</v>
      </c>
      <c r="H183" s="172" t="n">
        <f aca="false">H176</f>
        <v>231082</v>
      </c>
    </row>
    <row r="184" customFormat="false" ht="20.4" hidden="false" customHeight="false" outlineLevel="0" collapsed="false">
      <c r="A184" s="152"/>
      <c r="B184" s="152"/>
      <c r="C184" s="143" t="s">
        <v>21</v>
      </c>
      <c r="D184" s="172" t="n">
        <f aca="false">D124</f>
        <v>9510271</v>
      </c>
      <c r="E184" s="172" t="n">
        <f aca="false">E124</f>
        <v>0</v>
      </c>
      <c r="F184" s="172" t="n">
        <f aca="false">F124</f>
        <v>0</v>
      </c>
      <c r="G184" s="172" t="n">
        <f aca="false">G124</f>
        <v>0</v>
      </c>
      <c r="H184" s="172" t="n">
        <f aca="false">H124</f>
        <v>9510271</v>
      </c>
    </row>
    <row r="185" customFormat="false" ht="20.4" hidden="false" customHeight="false" outlineLevel="0" collapsed="false">
      <c r="A185" s="152"/>
      <c r="B185" s="152"/>
      <c r="C185" s="143" t="s">
        <v>193</v>
      </c>
      <c r="D185" s="172" t="n">
        <f aca="false">D177</f>
        <v>110588</v>
      </c>
      <c r="E185" s="172" t="n">
        <f aca="false">E177</f>
        <v>0</v>
      </c>
      <c r="F185" s="172" t="n">
        <f aca="false">F177</f>
        <v>0</v>
      </c>
      <c r="G185" s="172" t="n">
        <f aca="false">G177</f>
        <v>0</v>
      </c>
      <c r="H185" s="172" t="n">
        <f aca="false">H177</f>
        <v>110588</v>
      </c>
    </row>
    <row r="186" customFormat="false" ht="20.4" hidden="false" customHeight="false" outlineLevel="0" collapsed="false">
      <c r="A186" s="152"/>
      <c r="B186" s="152"/>
      <c r="C186" s="143" t="s">
        <v>187</v>
      </c>
      <c r="D186" s="172" t="n">
        <f aca="false">D172</f>
        <v>18297044</v>
      </c>
      <c r="E186" s="172" t="n">
        <f aca="false">E172</f>
        <v>0</v>
      </c>
      <c r="F186" s="172" t="n">
        <f aca="false">F172</f>
        <v>0</v>
      </c>
      <c r="G186" s="172" t="n">
        <f aca="false">G172</f>
        <v>-1332620</v>
      </c>
      <c r="H186" s="172" t="n">
        <f aca="false">H172</f>
        <v>16964424</v>
      </c>
    </row>
    <row r="187" customFormat="false" ht="20.4" hidden="false" customHeight="false" outlineLevel="0" collapsed="false">
      <c r="A187" s="152"/>
      <c r="B187" s="152"/>
      <c r="C187" s="143" t="s">
        <v>177</v>
      </c>
      <c r="D187" s="172" t="n">
        <f aca="false">D173</f>
        <v>1060000</v>
      </c>
      <c r="E187" s="172" t="n">
        <f aca="false">E173</f>
        <v>0</v>
      </c>
      <c r="F187" s="172" t="n">
        <f aca="false">F173</f>
        <v>0</v>
      </c>
      <c r="G187" s="172" t="n">
        <f aca="false">G173</f>
        <v>0</v>
      </c>
      <c r="H187" s="172" t="n">
        <f aca="false">H173</f>
        <v>1060000</v>
      </c>
    </row>
    <row r="188" customFormat="false" ht="20.4" hidden="false" customHeight="false" outlineLevel="0" collapsed="false">
      <c r="A188" s="152"/>
      <c r="B188" s="152"/>
      <c r="C188" s="173" t="s">
        <v>152</v>
      </c>
      <c r="D188" s="172" t="n">
        <f aca="false">D125+D174</f>
        <v>1170477</v>
      </c>
      <c r="E188" s="172" t="e">
        <f aca="false">E125+E174</f>
        <v>#REF!</v>
      </c>
      <c r="F188" s="172" t="e">
        <f aca="false">F125+F174</f>
        <v>#REF!</v>
      </c>
      <c r="G188" s="172" t="n">
        <f aca="false">G125+G174</f>
        <v>0</v>
      </c>
      <c r="H188" s="172" t="n">
        <f aca="false">H125+H174</f>
        <v>1170477</v>
      </c>
    </row>
    <row r="189" customFormat="false" ht="20.4" hidden="false" customHeight="false" outlineLevel="0" collapsed="false">
      <c r="A189" s="152"/>
      <c r="B189" s="174"/>
      <c r="C189" s="175" t="n">
        <v>3210</v>
      </c>
      <c r="D189" s="176" t="n">
        <f aca="false">D126</f>
        <v>8187684</v>
      </c>
      <c r="E189" s="176" t="e">
        <f aca="false">E126</f>
        <v>#REF!</v>
      </c>
      <c r="F189" s="176" t="e">
        <f aca="false">F126</f>
        <v>#REF!</v>
      </c>
      <c r="G189" s="176" t="n">
        <f aca="false">G126</f>
        <v>1332620</v>
      </c>
      <c r="H189" s="176" t="n">
        <f aca="false">H126</f>
        <v>9520304</v>
      </c>
    </row>
    <row r="190" customFormat="false" ht="18" hidden="false" customHeight="false" outlineLevel="0" collapsed="false">
      <c r="A190" s="177"/>
      <c r="B190" s="107" t="s">
        <v>221</v>
      </c>
      <c r="C190" s="107"/>
      <c r="D190" s="107"/>
      <c r="E190" s="107"/>
      <c r="F190" s="107"/>
      <c r="G190" s="107"/>
      <c r="H190" s="107"/>
    </row>
    <row r="191" customFormat="false" ht="21" hidden="false" customHeight="false" outlineLevel="0" collapsed="false">
      <c r="A191" s="90" t="s">
        <v>222</v>
      </c>
      <c r="B191" s="164" t="s">
        <v>82</v>
      </c>
      <c r="C191" s="178" t="s">
        <v>223</v>
      </c>
      <c r="D191" s="179" t="n">
        <v>10000</v>
      </c>
      <c r="E191" s="180"/>
      <c r="F191" s="180"/>
      <c r="G191" s="180" t="n">
        <v>0</v>
      </c>
      <c r="H191" s="180" t="n">
        <v>10000</v>
      </c>
    </row>
    <row r="192" customFormat="false" ht="20.4" hidden="false" customHeight="false" outlineLevel="0" collapsed="false">
      <c r="A192" s="177"/>
      <c r="B192" s="181"/>
      <c r="C192" s="182" t="s">
        <v>224</v>
      </c>
      <c r="D192" s="183"/>
      <c r="E192" s="12"/>
      <c r="F192" s="12"/>
      <c r="G192" s="12"/>
      <c r="H192" s="12"/>
    </row>
    <row r="193" customFormat="false" ht="25.5" hidden="false" customHeight="true" outlineLevel="0" collapsed="false">
      <c r="A193" s="90" t="s">
        <v>225</v>
      </c>
      <c r="B193" s="90" t="s">
        <v>174</v>
      </c>
      <c r="C193" s="184" t="s">
        <v>226</v>
      </c>
      <c r="D193" s="155" t="n">
        <v>70000</v>
      </c>
      <c r="E193" s="161"/>
      <c r="F193" s="161"/>
      <c r="G193" s="161" t="n">
        <v>0</v>
      </c>
      <c r="H193" s="35" t="n">
        <f aca="false">D193+G193</f>
        <v>70000</v>
      </c>
    </row>
    <row r="194" customFormat="false" ht="25.5" hidden="false" customHeight="true" outlineLevel="0" collapsed="false">
      <c r="A194" s="90" t="s">
        <v>227</v>
      </c>
      <c r="B194" s="90" t="s">
        <v>228</v>
      </c>
      <c r="C194" s="37" t="s">
        <v>229</v>
      </c>
      <c r="D194" s="155" t="n">
        <v>60000</v>
      </c>
      <c r="E194" s="161"/>
      <c r="F194" s="161"/>
      <c r="G194" s="161" t="n">
        <v>0</v>
      </c>
      <c r="H194" s="35" t="n">
        <f aca="false">D194+G194</f>
        <v>60000</v>
      </c>
    </row>
    <row r="195" customFormat="false" ht="36" hidden="false" customHeight="false" outlineLevel="0" collapsed="false">
      <c r="A195" s="90" t="s">
        <v>230</v>
      </c>
      <c r="B195" s="90" t="s">
        <v>184</v>
      </c>
      <c r="C195" s="37" t="s">
        <v>231</v>
      </c>
      <c r="D195" s="155" t="n">
        <v>55000</v>
      </c>
      <c r="E195" s="161"/>
      <c r="F195" s="161"/>
      <c r="G195" s="161" t="n">
        <v>0</v>
      </c>
      <c r="H195" s="35" t="n">
        <f aca="false">D195+G195</f>
        <v>55000</v>
      </c>
    </row>
    <row r="196" customFormat="false" ht="18" hidden="false" customHeight="false" outlineLevel="0" collapsed="false">
      <c r="A196" s="152"/>
      <c r="B196" s="152"/>
      <c r="C196" s="127" t="s">
        <v>232</v>
      </c>
      <c r="D196" s="185" t="n">
        <v>185000</v>
      </c>
      <c r="E196" s="161"/>
      <c r="F196" s="161"/>
      <c r="G196" s="161"/>
      <c r="H196" s="185" t="n">
        <v>185000</v>
      </c>
    </row>
    <row r="197" customFormat="false" ht="18" hidden="false" customHeight="false" outlineLevel="0" collapsed="false">
      <c r="A197" s="186"/>
      <c r="B197" s="187"/>
      <c r="C197" s="188"/>
      <c r="D197" s="189"/>
      <c r="E197" s="32"/>
      <c r="F197" s="32"/>
      <c r="G197" s="32"/>
      <c r="H197" s="190"/>
    </row>
    <row r="198" s="192" customFormat="true" ht="21" hidden="false" customHeight="false" outlineLevel="0" collapsed="false">
      <c r="A198" s="191"/>
      <c r="B198" s="191"/>
      <c r="C198" s="141" t="s">
        <v>233</v>
      </c>
      <c r="D198" s="172" t="n">
        <f aca="false">D180+D196+D149+D191</f>
        <v>39993249</v>
      </c>
      <c r="E198" s="172" t="e">
        <f aca="false">E180+E196</f>
        <v>#REF!</v>
      </c>
      <c r="F198" s="172" t="e">
        <f aca="false">F180+F196</f>
        <v>#REF!</v>
      </c>
      <c r="G198" s="172" t="n">
        <f aca="false">G180+G196+G148+G191</f>
        <v>0</v>
      </c>
      <c r="H198" s="172" t="n">
        <f aca="false">H180+H196+H148+H191</f>
        <v>39993249</v>
      </c>
      <c r="I198" s="172" t="n">
        <f aca="false">I180+I196+I148+I191</f>
        <v>0</v>
      </c>
    </row>
    <row r="199" customFormat="false" ht="18" hidden="false" customHeight="false" outlineLevel="0" collapsed="false">
      <c r="A199" s="193"/>
      <c r="B199" s="194"/>
      <c r="C199" s="195"/>
      <c r="D199" s="196"/>
      <c r="E199" s="32"/>
      <c r="F199" s="32"/>
      <c r="G199" s="32"/>
      <c r="H199" s="190"/>
    </row>
    <row r="200" customFormat="false" ht="22.8" hidden="false" customHeight="false" outlineLevel="0" collapsed="false">
      <c r="A200" s="133"/>
      <c r="B200" s="81"/>
      <c r="C200" s="21" t="s">
        <v>234</v>
      </c>
      <c r="D200" s="21"/>
      <c r="E200" s="21"/>
      <c r="F200" s="21"/>
      <c r="G200" s="21"/>
      <c r="H200" s="21"/>
    </row>
    <row r="201" customFormat="false" ht="20.4" hidden="false" customHeight="false" outlineLevel="0" collapsed="false">
      <c r="A201" s="133"/>
      <c r="B201" s="81"/>
      <c r="C201" s="197" t="s">
        <v>235</v>
      </c>
      <c r="D201" s="84"/>
      <c r="E201" s="84"/>
      <c r="F201" s="84"/>
      <c r="G201" s="84"/>
      <c r="H201" s="84"/>
    </row>
    <row r="202" customFormat="false" ht="18" hidden="false" customHeight="false" outlineLevel="0" collapsed="false">
      <c r="A202" s="118" t="n">
        <v>103</v>
      </c>
      <c r="B202" s="198" t="n">
        <v>3122</v>
      </c>
      <c r="C202" s="199" t="s">
        <v>236</v>
      </c>
      <c r="D202" s="155" t="n">
        <v>300000</v>
      </c>
      <c r="E202" s="200"/>
      <c r="F202" s="200"/>
      <c r="G202" s="155"/>
      <c r="H202" s="155" t="n">
        <f aca="false">D202+G202</f>
        <v>300000</v>
      </c>
    </row>
    <row r="203" customFormat="false" ht="21" hidden="false" customHeight="true" outlineLevel="0" collapsed="false">
      <c r="A203" s="118" t="n">
        <v>104</v>
      </c>
      <c r="B203" s="198" t="n">
        <v>3122</v>
      </c>
      <c r="C203" s="199" t="s">
        <v>237</v>
      </c>
      <c r="D203" s="155" t="n">
        <v>4200000</v>
      </c>
      <c r="E203" s="200"/>
      <c r="F203" s="200"/>
      <c r="G203" s="155"/>
      <c r="H203" s="155" t="n">
        <f aca="false">D203+G203</f>
        <v>4200000</v>
      </c>
    </row>
    <row r="204" customFormat="false" ht="18.75" hidden="false" customHeight="true" outlineLevel="0" collapsed="false">
      <c r="A204" s="118" t="n">
        <v>105</v>
      </c>
      <c r="B204" s="198" t="n">
        <v>3122</v>
      </c>
      <c r="C204" s="199" t="s">
        <v>238</v>
      </c>
      <c r="D204" s="155" t="n">
        <v>6000000</v>
      </c>
      <c r="E204" s="200"/>
      <c r="F204" s="200"/>
      <c r="G204" s="155"/>
      <c r="H204" s="155" t="n">
        <f aca="false">D204+G204</f>
        <v>6000000</v>
      </c>
    </row>
    <row r="205" customFormat="false" ht="18" hidden="false" customHeight="false" outlineLevel="0" collapsed="false">
      <c r="A205" s="118" t="n">
        <v>106</v>
      </c>
      <c r="B205" s="198" t="n">
        <v>3122</v>
      </c>
      <c r="C205" s="201" t="s">
        <v>239</v>
      </c>
      <c r="D205" s="155" t="n">
        <v>700000</v>
      </c>
      <c r="E205" s="200"/>
      <c r="F205" s="200"/>
      <c r="G205" s="155"/>
      <c r="H205" s="155" t="n">
        <f aca="false">D205+G205</f>
        <v>700000</v>
      </c>
    </row>
    <row r="206" customFormat="false" ht="18" hidden="false" customHeight="false" outlineLevel="0" collapsed="false">
      <c r="A206" s="118" t="n">
        <v>107</v>
      </c>
      <c r="B206" s="198" t="n">
        <v>3122</v>
      </c>
      <c r="C206" s="201" t="s">
        <v>240</v>
      </c>
      <c r="D206" s="155" t="n">
        <v>5000</v>
      </c>
      <c r="E206" s="200"/>
      <c r="F206" s="200"/>
      <c r="G206" s="155"/>
      <c r="H206" s="155" t="n">
        <f aca="false">D206+G206</f>
        <v>5000</v>
      </c>
    </row>
    <row r="207" customFormat="false" ht="18" hidden="false" customHeight="false" outlineLevel="0" collapsed="false">
      <c r="A207" s="118" t="n">
        <v>108</v>
      </c>
      <c r="B207" s="198" t="n">
        <v>3142</v>
      </c>
      <c r="C207" s="201" t="s">
        <v>241</v>
      </c>
      <c r="D207" s="155" t="n">
        <v>10000</v>
      </c>
      <c r="E207" s="200"/>
      <c r="F207" s="200"/>
      <c r="G207" s="155" t="n">
        <v>0</v>
      </c>
      <c r="H207" s="155" t="n">
        <f aca="false">D207+G207</f>
        <v>10000</v>
      </c>
    </row>
    <row r="208" customFormat="false" ht="18" hidden="false" customHeight="false" outlineLevel="0" collapsed="false">
      <c r="A208" s="118" t="n">
        <v>109</v>
      </c>
      <c r="B208" s="198" t="n">
        <v>3142</v>
      </c>
      <c r="C208" s="201" t="s">
        <v>242</v>
      </c>
      <c r="D208" s="155" t="n">
        <v>4000000</v>
      </c>
      <c r="E208" s="200"/>
      <c r="F208" s="200"/>
      <c r="G208" s="155"/>
      <c r="H208" s="155" t="n">
        <f aca="false">D208+G208</f>
        <v>4000000</v>
      </c>
    </row>
    <row r="209" customFormat="false" ht="18" hidden="false" customHeight="false" outlineLevel="0" collapsed="false">
      <c r="A209" s="118" t="n">
        <v>110</v>
      </c>
      <c r="B209" s="198" t="n">
        <v>3142</v>
      </c>
      <c r="C209" s="201" t="s">
        <v>243</v>
      </c>
      <c r="D209" s="155" t="n">
        <v>2500000</v>
      </c>
      <c r="E209" s="200"/>
      <c r="F209" s="200"/>
      <c r="G209" s="155"/>
      <c r="H209" s="155" t="n">
        <f aca="false">D209+G209</f>
        <v>2500000</v>
      </c>
    </row>
    <row r="210" customFormat="false" ht="22.5" hidden="false" customHeight="true" outlineLevel="0" collapsed="false">
      <c r="A210" s="90" t="s">
        <v>244</v>
      </c>
      <c r="B210" s="198" t="n">
        <v>3122</v>
      </c>
      <c r="C210" s="201" t="s">
        <v>245</v>
      </c>
      <c r="D210" s="155" t="n">
        <v>10000000</v>
      </c>
      <c r="E210" s="200"/>
      <c r="F210" s="200"/>
      <c r="G210" s="155"/>
      <c r="H210" s="155" t="n">
        <f aca="false">D210+G210</f>
        <v>10000000</v>
      </c>
    </row>
    <row r="211" customFormat="false" ht="18" hidden="false" customHeight="false" outlineLevel="0" collapsed="false">
      <c r="A211" s="90" t="s">
        <v>246</v>
      </c>
      <c r="B211" s="198" t="n">
        <v>3122</v>
      </c>
      <c r="C211" s="201" t="s">
        <v>247</v>
      </c>
      <c r="D211" s="155" t="n">
        <v>2000000</v>
      </c>
      <c r="E211" s="200"/>
      <c r="F211" s="200"/>
      <c r="G211" s="155"/>
      <c r="H211" s="155" t="n">
        <f aca="false">D211+G211</f>
        <v>2000000</v>
      </c>
    </row>
    <row r="212" customFormat="false" ht="22.5" hidden="false" customHeight="true" outlineLevel="0" collapsed="false">
      <c r="A212" s="129" t="n">
        <v>113</v>
      </c>
      <c r="B212" s="198" t="n">
        <v>3142</v>
      </c>
      <c r="C212" s="201" t="s">
        <v>248</v>
      </c>
      <c r="D212" s="155" t="n">
        <v>100000</v>
      </c>
      <c r="E212" s="202"/>
      <c r="F212" s="202"/>
      <c r="G212" s="155"/>
      <c r="H212" s="155" t="n">
        <f aca="false">D212+G212</f>
        <v>100000</v>
      </c>
    </row>
    <row r="213" customFormat="false" ht="24" hidden="false" customHeight="true" outlineLevel="0" collapsed="false">
      <c r="A213" s="129" t="n">
        <v>114</v>
      </c>
      <c r="B213" s="198" t="n">
        <v>3142</v>
      </c>
      <c r="C213" s="201" t="s">
        <v>249</v>
      </c>
      <c r="D213" s="155" t="n">
        <v>1200000</v>
      </c>
      <c r="E213" s="202"/>
      <c r="F213" s="202"/>
      <c r="G213" s="155"/>
      <c r="H213" s="155" t="n">
        <f aca="false">D213+G213</f>
        <v>1200000</v>
      </c>
    </row>
    <row r="214" customFormat="false" ht="20.25" hidden="false" customHeight="true" outlineLevel="0" collapsed="false">
      <c r="A214" s="129" t="n">
        <v>115</v>
      </c>
      <c r="B214" s="198" t="n">
        <v>3142</v>
      </c>
      <c r="C214" s="201" t="s">
        <v>250</v>
      </c>
      <c r="D214" s="155" t="n">
        <v>2000000</v>
      </c>
      <c r="E214" s="202"/>
      <c r="F214" s="202"/>
      <c r="G214" s="155"/>
      <c r="H214" s="155" t="n">
        <f aca="false">D214+G214</f>
        <v>2000000</v>
      </c>
    </row>
    <row r="215" customFormat="false" ht="18" hidden="false" customHeight="false" outlineLevel="0" collapsed="false">
      <c r="A215" s="129" t="n">
        <v>116</v>
      </c>
      <c r="B215" s="198" t="n">
        <v>3142</v>
      </c>
      <c r="C215" s="201" t="s">
        <v>251</v>
      </c>
      <c r="D215" s="155" t="n">
        <v>1100000</v>
      </c>
      <c r="E215" s="202"/>
      <c r="F215" s="202"/>
      <c r="G215" s="155"/>
      <c r="H215" s="155" t="n">
        <f aca="false">D215+G215</f>
        <v>1100000</v>
      </c>
    </row>
    <row r="216" customFormat="false" ht="24" hidden="false" customHeight="true" outlineLevel="0" collapsed="false">
      <c r="A216" s="129" t="n">
        <v>117</v>
      </c>
      <c r="B216" s="198" t="n">
        <v>3142</v>
      </c>
      <c r="C216" s="201" t="s">
        <v>252</v>
      </c>
      <c r="D216" s="155" t="n">
        <v>1800000</v>
      </c>
      <c r="E216" s="202"/>
      <c r="F216" s="202"/>
      <c r="G216" s="155"/>
      <c r="H216" s="155" t="n">
        <f aca="false">D216+G216</f>
        <v>1800000</v>
      </c>
    </row>
    <row r="217" customFormat="false" ht="18" hidden="false" customHeight="false" outlineLevel="0" collapsed="false">
      <c r="A217" s="129" t="n">
        <v>118</v>
      </c>
      <c r="B217" s="198" t="n">
        <v>3142</v>
      </c>
      <c r="C217" s="201" t="s">
        <v>253</v>
      </c>
      <c r="D217" s="155" t="n">
        <v>800000</v>
      </c>
      <c r="E217" s="202"/>
      <c r="F217" s="202"/>
      <c r="G217" s="155"/>
      <c r="H217" s="155" t="n">
        <f aca="false">D217+G217</f>
        <v>800000</v>
      </c>
    </row>
    <row r="218" customFormat="false" ht="18" hidden="false" customHeight="false" outlineLevel="0" collapsed="false">
      <c r="A218" s="203" t="n">
        <v>119</v>
      </c>
      <c r="B218" s="198" t="n">
        <v>3142</v>
      </c>
      <c r="C218" s="201" t="s">
        <v>254</v>
      </c>
      <c r="D218" s="158" t="n">
        <v>90000</v>
      </c>
      <c r="E218" s="204"/>
      <c r="F218" s="204"/>
      <c r="G218" s="158" t="n">
        <v>0</v>
      </c>
      <c r="H218" s="158" t="n">
        <f aca="false">D218+G218</f>
        <v>90000</v>
      </c>
    </row>
    <row r="219" customFormat="false" ht="24" hidden="false" customHeight="true" outlineLevel="0" collapsed="false">
      <c r="A219" s="203" t="n">
        <v>120</v>
      </c>
      <c r="B219" s="198" t="n">
        <v>3122</v>
      </c>
      <c r="C219" s="201" t="s">
        <v>255</v>
      </c>
      <c r="D219" s="158" t="n">
        <v>100000</v>
      </c>
      <c r="E219" s="204"/>
      <c r="F219" s="204"/>
      <c r="G219" s="158"/>
      <c r="H219" s="158" t="n">
        <f aca="false">D219+G219</f>
        <v>100000</v>
      </c>
    </row>
    <row r="220" customFormat="false" ht="24" hidden="false" customHeight="true" outlineLevel="0" collapsed="false">
      <c r="A220" s="203" t="n">
        <v>121</v>
      </c>
      <c r="B220" s="198" t="n">
        <v>3122</v>
      </c>
      <c r="C220" s="201" t="s">
        <v>256</v>
      </c>
      <c r="D220" s="158" t="n">
        <v>300000</v>
      </c>
      <c r="E220" s="204"/>
      <c r="F220" s="204"/>
      <c r="G220" s="158" t="n">
        <v>0</v>
      </c>
      <c r="H220" s="158" t="n">
        <f aca="false">D220+G220</f>
        <v>300000</v>
      </c>
    </row>
    <row r="221" customFormat="false" ht="18" hidden="false" customHeight="false" outlineLevel="0" collapsed="false">
      <c r="A221" s="129"/>
      <c r="B221" s="198"/>
      <c r="C221" s="205" t="s">
        <v>257</v>
      </c>
      <c r="D221" s="185" t="n">
        <f aca="false">D222+D223</f>
        <v>37205000</v>
      </c>
      <c r="E221" s="185" t="n">
        <f aca="false">E222+E223</f>
        <v>0</v>
      </c>
      <c r="F221" s="185" t="n">
        <f aca="false">F222+F223</f>
        <v>0</v>
      </c>
      <c r="G221" s="185" t="n">
        <f aca="false">G222+G223</f>
        <v>0</v>
      </c>
      <c r="H221" s="185" t="n">
        <f aca="false">H222+H223</f>
        <v>37205000</v>
      </c>
      <c r="O221" s="168"/>
      <c r="P221" s="168"/>
      <c r="Q221" s="168"/>
      <c r="R221" s="168"/>
      <c r="S221" s="168"/>
      <c r="T221" s="168"/>
      <c r="U221" s="168"/>
      <c r="V221" s="168"/>
      <c r="W221" s="168"/>
    </row>
    <row r="222" customFormat="false" ht="18" hidden="false" customHeight="false" outlineLevel="0" collapsed="false">
      <c r="A222" s="129"/>
      <c r="B222" s="198"/>
      <c r="C222" s="205" t="n">
        <v>3122</v>
      </c>
      <c r="D222" s="185" t="n">
        <f aca="false">D202+D203+D204+D205+D206+D210+D211+D219+D220</f>
        <v>23605000</v>
      </c>
      <c r="E222" s="185" t="n">
        <f aca="false">E202+E203+E204+E205+E206+E210+E211+E219+E220</f>
        <v>0</v>
      </c>
      <c r="F222" s="185" t="n">
        <f aca="false">F202+F203+F204+F205+F206+F210+F211+F219+F220</f>
        <v>0</v>
      </c>
      <c r="G222" s="185" t="n">
        <f aca="false">G202+G203+G204+G205+G206+G210+G211+G219+G220</f>
        <v>0</v>
      </c>
      <c r="H222" s="185" t="n">
        <f aca="false">H202+H203+H204+H205+H206+H210+H211+H219+H220</f>
        <v>23605000</v>
      </c>
    </row>
    <row r="223" customFormat="false" ht="18" hidden="false" customHeight="false" outlineLevel="0" collapsed="false">
      <c r="A223" s="129"/>
      <c r="B223" s="198"/>
      <c r="C223" s="205" t="n">
        <v>3142</v>
      </c>
      <c r="D223" s="185" t="n">
        <f aca="false">D207+D208+D209+D212+D213+D214+D215+D216+D217+D218</f>
        <v>13600000</v>
      </c>
      <c r="E223" s="185" t="n">
        <f aca="false">E207+E208+E209+E212+E213+E214+E215+E216+E217+E218</f>
        <v>0</v>
      </c>
      <c r="F223" s="185" t="n">
        <f aca="false">F207+F208+F209+F212+F213+F214+F215+F216+F217+F218</f>
        <v>0</v>
      </c>
      <c r="G223" s="185" t="n">
        <f aca="false">G207+G208+G209+G212+G213+G214+G215+G216+G217+G218</f>
        <v>0</v>
      </c>
      <c r="H223" s="185" t="n">
        <f aca="false">H207+H208+H209+H212+H213+H214+H215+H216+H217+H218</f>
        <v>13600000</v>
      </c>
    </row>
    <row r="224" customFormat="false" ht="18" hidden="false" customHeight="false" outlineLevel="0" collapsed="false">
      <c r="A224" s="81"/>
      <c r="B224" s="206"/>
      <c r="C224" s="6" t="s">
        <v>15</v>
      </c>
      <c r="D224" s="206"/>
      <c r="E224" s="206"/>
      <c r="F224" s="206"/>
      <c r="G224" s="206"/>
      <c r="H224" s="206"/>
    </row>
    <row r="225" customFormat="false" ht="36" hidden="false" customHeight="false" outlineLevel="0" collapsed="false">
      <c r="A225" s="129" t="n">
        <v>122</v>
      </c>
      <c r="B225" s="207" t="n">
        <v>3122</v>
      </c>
      <c r="C225" s="208" t="s">
        <v>258</v>
      </c>
      <c r="D225" s="185" t="n">
        <v>1635441</v>
      </c>
      <c r="E225" s="185"/>
      <c r="F225" s="185"/>
      <c r="G225" s="155"/>
      <c r="H225" s="155" t="n">
        <f aca="false">D225+G225</f>
        <v>1635441</v>
      </c>
    </row>
    <row r="226" customFormat="false" ht="18" hidden="false" customHeight="false" outlineLevel="0" collapsed="false">
      <c r="A226" s="209"/>
      <c r="B226" s="207"/>
      <c r="C226" s="210" t="s">
        <v>220</v>
      </c>
      <c r="D226" s="185" t="n">
        <f aca="false">D225</f>
        <v>1635441</v>
      </c>
      <c r="E226" s="185" t="n">
        <f aca="false">E225</f>
        <v>0</v>
      </c>
      <c r="F226" s="185" t="n">
        <f aca="false">F225</f>
        <v>0</v>
      </c>
      <c r="G226" s="185" t="n">
        <f aca="false">G225</f>
        <v>0</v>
      </c>
      <c r="H226" s="185" t="n">
        <f aca="false">H225</f>
        <v>1635441</v>
      </c>
    </row>
    <row r="227" s="215" customFormat="true" ht="22.8" hidden="false" customHeight="false" outlineLevel="0" collapsed="false">
      <c r="A227" s="211"/>
      <c r="B227" s="212"/>
      <c r="C227" s="213" t="s">
        <v>259</v>
      </c>
      <c r="D227" s="214" t="n">
        <f aca="false">D221+D226</f>
        <v>38840441</v>
      </c>
      <c r="E227" s="214" t="n">
        <f aca="false">E221+E226</f>
        <v>0</v>
      </c>
      <c r="F227" s="214" t="n">
        <f aca="false">F221+F226</f>
        <v>0</v>
      </c>
      <c r="G227" s="214" t="n">
        <f aca="false">G221+G226</f>
        <v>0</v>
      </c>
      <c r="H227" s="214" t="n">
        <f aca="false">H221+H226</f>
        <v>38840441</v>
      </c>
    </row>
    <row r="228" s="215" customFormat="true" ht="22.8" hidden="false" customHeight="true" outlineLevel="0" collapsed="false">
      <c r="A228" s="216"/>
      <c r="B228" s="217"/>
      <c r="C228" s="218" t="s">
        <v>260</v>
      </c>
      <c r="D228" s="218"/>
      <c r="E228" s="218"/>
      <c r="F228" s="218"/>
      <c r="G228" s="218"/>
      <c r="H228" s="218"/>
    </row>
    <row r="229" s="215" customFormat="true" ht="22.8" hidden="false" customHeight="true" outlineLevel="0" collapsed="false">
      <c r="A229" s="216"/>
      <c r="B229" s="217"/>
      <c r="C229" s="217" t="s">
        <v>224</v>
      </c>
      <c r="D229" s="217"/>
      <c r="E229" s="217"/>
      <c r="F229" s="217"/>
      <c r="G229" s="217"/>
      <c r="H229" s="217"/>
    </row>
    <row r="230" s="215" customFormat="true" ht="22.8" hidden="false" customHeight="false" outlineLevel="0" collapsed="false">
      <c r="A230" s="81" t="n">
        <v>123</v>
      </c>
      <c r="B230" s="198" t="n">
        <v>2210</v>
      </c>
      <c r="C230" s="219" t="s">
        <v>261</v>
      </c>
      <c r="D230" s="220" t="n">
        <v>58395</v>
      </c>
      <c r="E230" s="220"/>
      <c r="F230" s="220"/>
      <c r="G230" s="221" t="n">
        <v>0</v>
      </c>
      <c r="H230" s="221" t="n">
        <f aca="false">D230+G230</f>
        <v>58395</v>
      </c>
    </row>
    <row r="231" s="215" customFormat="true" ht="20.25" hidden="false" customHeight="true" outlineLevel="0" collapsed="false">
      <c r="A231" s="81" t="n">
        <v>124</v>
      </c>
      <c r="B231" s="198" t="n">
        <v>3110</v>
      </c>
      <c r="C231" s="219" t="s">
        <v>262</v>
      </c>
      <c r="D231" s="220" t="n">
        <v>132915</v>
      </c>
      <c r="E231" s="220"/>
      <c r="F231" s="220"/>
      <c r="G231" s="221" t="n">
        <v>0</v>
      </c>
      <c r="H231" s="221" t="n">
        <f aca="false">D231+G231</f>
        <v>132915</v>
      </c>
    </row>
    <row r="232" s="215" customFormat="true" ht="20.25" hidden="false" customHeight="true" outlineLevel="0" collapsed="false">
      <c r="A232" s="81" t="n">
        <v>125</v>
      </c>
      <c r="B232" s="198" t="n">
        <v>3110</v>
      </c>
      <c r="C232" s="219" t="s">
        <v>263</v>
      </c>
      <c r="D232" s="220" t="n">
        <v>75000</v>
      </c>
      <c r="E232" s="220"/>
      <c r="F232" s="220"/>
      <c r="G232" s="221" t="n">
        <v>0</v>
      </c>
      <c r="H232" s="221" t="n">
        <f aca="false">D232+G232</f>
        <v>75000</v>
      </c>
    </row>
    <row r="233" s="215" customFormat="true" ht="22.8" hidden="false" customHeight="false" outlineLevel="0" collapsed="false">
      <c r="A233" s="211"/>
      <c r="B233" s="212"/>
      <c r="C233" s="222" t="s">
        <v>264</v>
      </c>
      <c r="D233" s="214" t="n">
        <f aca="false">D230+D231+D232</f>
        <v>266310</v>
      </c>
      <c r="E233" s="214" t="n">
        <f aca="false">E230+E231</f>
        <v>0</v>
      </c>
      <c r="F233" s="214" t="n">
        <f aca="false">F230+F231</f>
        <v>0</v>
      </c>
      <c r="G233" s="214" t="n">
        <f aca="false">G232</f>
        <v>0</v>
      </c>
      <c r="H233" s="214" t="n">
        <f aca="false">H230+H231+H232</f>
        <v>266310</v>
      </c>
    </row>
    <row r="234" s="215" customFormat="true" ht="22.8" hidden="false" customHeight="false" outlineLevel="0" collapsed="false">
      <c r="A234" s="216"/>
      <c r="B234" s="217"/>
      <c r="C234" s="223"/>
      <c r="D234" s="224"/>
      <c r="E234" s="224"/>
      <c r="F234" s="224"/>
      <c r="G234" s="224"/>
      <c r="H234" s="224"/>
    </row>
    <row r="235" customFormat="false" ht="22.8" hidden="false" customHeight="false" outlineLevel="0" collapsed="false">
      <c r="C235" s="225" t="s">
        <v>265</v>
      </c>
      <c r="D235" s="226" t="n">
        <v>813246.61</v>
      </c>
      <c r="E235" s="227"/>
      <c r="F235" s="227"/>
      <c r="G235" s="227"/>
      <c r="H235" s="226" t="n">
        <v>813246.61</v>
      </c>
    </row>
    <row r="236" customFormat="false" ht="22.8" hidden="false" customHeight="false" outlineLevel="0" collapsed="false">
      <c r="C236" s="225" t="s">
        <v>266</v>
      </c>
      <c r="D236" s="228" t="n">
        <v>58688</v>
      </c>
      <c r="E236" s="227"/>
      <c r="F236" s="227"/>
      <c r="G236" s="227"/>
      <c r="H236" s="228" t="n">
        <v>58688</v>
      </c>
    </row>
    <row r="237" customFormat="false" ht="22.8" hidden="false" customHeight="false" outlineLevel="0" collapsed="false">
      <c r="C237" s="225" t="s">
        <v>267</v>
      </c>
      <c r="D237" s="228" t="n">
        <v>717902.01</v>
      </c>
      <c r="E237" s="227"/>
      <c r="F237" s="227"/>
      <c r="G237" s="227"/>
      <c r="H237" s="228" t="n">
        <v>717902.01</v>
      </c>
    </row>
    <row r="238" customFormat="false" ht="22.8" hidden="false" customHeight="false" outlineLevel="0" collapsed="false">
      <c r="C238" s="225" t="s">
        <v>268</v>
      </c>
      <c r="D238" s="229" t="n">
        <v>36656.6</v>
      </c>
      <c r="E238" s="227"/>
      <c r="F238" s="227"/>
      <c r="G238" s="227"/>
      <c r="H238" s="229" t="n">
        <v>36656.6</v>
      </c>
    </row>
    <row r="239" customFormat="false" ht="18" hidden="false" customHeight="false" outlineLevel="0" collapsed="false">
      <c r="A239" s="230"/>
      <c r="B239" s="230"/>
      <c r="C239" s="230"/>
      <c r="D239" s="230"/>
      <c r="E239" s="230"/>
      <c r="F239" s="230"/>
      <c r="G239" s="230"/>
      <c r="H239" s="230"/>
    </row>
    <row r="240" customFormat="false" ht="22.8" hidden="false" customHeight="false" outlineLevel="0" collapsed="false">
      <c r="C240" s="225" t="s">
        <v>269</v>
      </c>
      <c r="D240" s="226" t="n">
        <f aca="false">D241+D242+D244+D243</f>
        <v>79913246.61</v>
      </c>
      <c r="E240" s="226" t="e">
        <f aca="false">E241+E242+E244+E243</f>
        <v>#REF!</v>
      </c>
      <c r="F240" s="226" t="e">
        <f aca="false">F241+F242+F244+F243</f>
        <v>#REF!</v>
      </c>
      <c r="G240" s="226" t="n">
        <f aca="false">G241+G242+G244+G243</f>
        <v>0</v>
      </c>
      <c r="H240" s="226" t="n">
        <f aca="false">H241+H242+H244+H243</f>
        <v>79913246.61</v>
      </c>
    </row>
    <row r="241" customFormat="false" ht="22.8" hidden="false" customHeight="false" outlineLevel="0" collapsed="false">
      <c r="C241" s="225" t="s">
        <v>268</v>
      </c>
      <c r="D241" s="228" t="n">
        <f aca="false">D198</f>
        <v>39993249</v>
      </c>
      <c r="E241" s="228" t="e">
        <f aca="false">E198</f>
        <v>#REF!</v>
      </c>
      <c r="F241" s="228" t="e">
        <f aca="false">F198</f>
        <v>#REF!</v>
      </c>
      <c r="G241" s="228" t="n">
        <f aca="false">G198</f>
        <v>0</v>
      </c>
      <c r="H241" s="228" t="n">
        <f aca="false">H198</f>
        <v>39993249</v>
      </c>
    </row>
    <row r="242" customFormat="false" ht="22.8" hidden="false" customHeight="false" outlineLevel="0" collapsed="false">
      <c r="C242" s="225" t="s">
        <v>270</v>
      </c>
      <c r="D242" s="228" t="n">
        <f aca="false">D227</f>
        <v>38840441</v>
      </c>
      <c r="E242" s="228" t="n">
        <f aca="false">E227</f>
        <v>0</v>
      </c>
      <c r="F242" s="228" t="n">
        <f aca="false">F227</f>
        <v>0</v>
      </c>
      <c r="G242" s="228" t="n">
        <f aca="false">G227</f>
        <v>0</v>
      </c>
      <c r="H242" s="228" t="n">
        <f aca="false">H227</f>
        <v>38840441</v>
      </c>
    </row>
    <row r="243" customFormat="false" ht="22.8" hidden="false" customHeight="false" outlineLevel="0" collapsed="false">
      <c r="C243" s="225" t="s">
        <v>271</v>
      </c>
      <c r="D243" s="228" t="n">
        <f aca="false">D233</f>
        <v>266310</v>
      </c>
      <c r="E243" s="228" t="n">
        <f aca="false">E233</f>
        <v>0</v>
      </c>
      <c r="F243" s="228" t="n">
        <f aca="false">F233</f>
        <v>0</v>
      </c>
      <c r="G243" s="228" t="n">
        <f aca="false">G233</f>
        <v>0</v>
      </c>
      <c r="H243" s="228" t="n">
        <f aca="false">H233</f>
        <v>266310</v>
      </c>
    </row>
    <row r="244" customFormat="false" ht="22.8" hidden="false" customHeight="false" outlineLevel="0" collapsed="false">
      <c r="C244" s="225" t="s">
        <v>272</v>
      </c>
      <c r="D244" s="229" t="n">
        <f aca="false">D235</f>
        <v>813246.61</v>
      </c>
      <c r="E244" s="227"/>
      <c r="F244" s="227"/>
      <c r="G244" s="227"/>
      <c r="H244" s="229" t="n">
        <f aca="false">H235</f>
        <v>813246.61</v>
      </c>
    </row>
    <row r="245" customFormat="false" ht="18" hidden="false" customHeight="false" outlineLevel="0" collapsed="false">
      <c r="E245" s="231"/>
      <c r="F245" s="231"/>
      <c r="G245" s="231"/>
      <c r="H245" s="232"/>
    </row>
    <row r="246" customFormat="false" ht="18" hidden="false" customHeight="false" outlineLevel="0" collapsed="false">
      <c r="A246" s="233" t="s">
        <v>273</v>
      </c>
      <c r="B246" s="233"/>
      <c r="C246" s="233"/>
      <c r="D246" s="233"/>
      <c r="E246" s="231"/>
      <c r="F246" s="231"/>
      <c r="G246" s="231"/>
      <c r="H246" s="232"/>
    </row>
    <row r="247" customFormat="false" ht="18" hidden="false" customHeight="false" outlineLevel="0" collapsed="false">
      <c r="C247" s="2" t="s">
        <v>274</v>
      </c>
    </row>
  </sheetData>
  <mergeCells count="41">
    <mergeCell ref="B7:H7"/>
    <mergeCell ref="A9:A10"/>
    <mergeCell ref="B9:B10"/>
    <mergeCell ref="C9:C10"/>
    <mergeCell ref="G9:H9"/>
    <mergeCell ref="G10:H10"/>
    <mergeCell ref="G11:H11"/>
    <mergeCell ref="G12:H12"/>
    <mergeCell ref="A14:H14"/>
    <mergeCell ref="A15:H15"/>
    <mergeCell ref="C17:H17"/>
    <mergeCell ref="C30:H30"/>
    <mergeCell ref="C43:H43"/>
    <mergeCell ref="C46:H46"/>
    <mergeCell ref="A58:H58"/>
    <mergeCell ref="C59:H59"/>
    <mergeCell ref="C94:H94"/>
    <mergeCell ref="C98:H98"/>
    <mergeCell ref="C106:H106"/>
    <mergeCell ref="C108:H108"/>
    <mergeCell ref="C112:H112"/>
    <mergeCell ref="C115:H115"/>
    <mergeCell ref="C118:H118"/>
    <mergeCell ref="A128:H128"/>
    <mergeCell ref="C129:H129"/>
    <mergeCell ref="C132:H132"/>
    <mergeCell ref="C142:H142"/>
    <mergeCell ref="C144:H144"/>
    <mergeCell ref="C146:H146"/>
    <mergeCell ref="C150:H150"/>
    <mergeCell ref="C151:H151"/>
    <mergeCell ref="N172:Q172"/>
    <mergeCell ref="B190:H190"/>
    <mergeCell ref="C200:H200"/>
    <mergeCell ref="O221:Q221"/>
    <mergeCell ref="R221:T221"/>
    <mergeCell ref="U221:W221"/>
    <mergeCell ref="C228:H228"/>
    <mergeCell ref="C229:H229"/>
    <mergeCell ref="A239:H239"/>
    <mergeCell ref="A246:D246"/>
  </mergeCells>
  <printOptions headings="false" gridLines="false" gridLinesSet="true" horizontalCentered="false" verticalCentered="false"/>
  <pageMargins left="0.236111111111111" right="0.236111111111111" top="1.1812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7" man="true" max="16383" min="0"/>
    <brk id="150" man="true" max="16383" min="0"/>
    <brk id="1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4" min="2" style="0" width="18.43"/>
    <col collapsed="false" customWidth="true" hidden="false" outlineLevel="0" max="5" min="5" style="0" width="15.99"/>
    <col collapsed="false" customWidth="true" hidden="false" outlineLevel="0" max="6" min="6" style="0" width="12.88"/>
  </cols>
  <sheetData>
    <row r="1" customFormat="false" ht="13.2" hidden="false" customHeight="false" outlineLevel="0" collapsed="false">
      <c r="A1" s="234"/>
      <c r="B1" s="234"/>
      <c r="C1" s="234"/>
      <c r="D1" s="234"/>
      <c r="E1" s="234"/>
      <c r="F1" s="234"/>
    </row>
    <row r="2" customFormat="false" ht="13.2" hidden="false" customHeight="false" outlineLevel="0" collapsed="false">
      <c r="A2" s="234"/>
      <c r="B2" s="234"/>
      <c r="C2" s="234" t="s">
        <v>275</v>
      </c>
      <c r="D2" s="234"/>
      <c r="E2" s="234" t="s">
        <v>276</v>
      </c>
      <c r="F2" s="234" t="s">
        <v>277</v>
      </c>
    </row>
    <row r="3" customFormat="false" ht="13.2" hidden="false" customHeight="false" outlineLevel="0" collapsed="false">
      <c r="A3" s="234"/>
      <c r="B3" s="235" t="n">
        <f aca="false">B4+B5+B7</f>
        <v>18113252</v>
      </c>
      <c r="C3" s="235" t="n">
        <f aca="false">C4+C5+C7</f>
        <v>4150433</v>
      </c>
      <c r="D3" s="235" t="n">
        <f aca="false">D4+D5+D7</f>
        <v>22263685</v>
      </c>
      <c r="E3" s="235" t="n">
        <f aca="false">E4+E5+E7+E6</f>
        <v>4450433</v>
      </c>
      <c r="F3" s="236" t="n">
        <f aca="false">E3-C3</f>
        <v>300000</v>
      </c>
    </row>
    <row r="4" customFormat="false" ht="13.2" hidden="false" customHeight="false" outlineLevel="0" collapsed="false">
      <c r="A4" s="234" t="n">
        <v>2610</v>
      </c>
      <c r="B4" s="237" t="n">
        <v>9370162</v>
      </c>
      <c r="C4" s="237" t="n">
        <f aca="false">-50000+14569+300000+57037+69650+113149+4105</f>
        <v>508510</v>
      </c>
      <c r="D4" s="237" t="n">
        <f aca="false">B4+C4</f>
        <v>9878672</v>
      </c>
      <c r="E4" s="237" t="n">
        <f aca="false">-50000+14569+300000+57037+69650+113149+4105</f>
        <v>508510</v>
      </c>
      <c r="F4" s="236" t="n">
        <f aca="false">E4-C4</f>
        <v>0</v>
      </c>
    </row>
    <row r="5" customFormat="false" ht="13.2" hidden="false" customHeight="false" outlineLevel="0" collapsed="false">
      <c r="A5" s="234" t="n">
        <v>2240</v>
      </c>
      <c r="B5" s="237" t="n">
        <v>116490</v>
      </c>
      <c r="C5" s="237"/>
      <c r="D5" s="237" t="n">
        <f aca="false">B5+C5</f>
        <v>116490</v>
      </c>
      <c r="E5" s="237"/>
      <c r="F5" s="236" t="n">
        <f aca="false">E5-C5</f>
        <v>0</v>
      </c>
    </row>
    <row r="6" customFormat="false" ht="13.2" hidden="false" customHeight="false" outlineLevel="0" collapsed="false">
      <c r="A6" s="234" t="n">
        <v>3142</v>
      </c>
      <c r="B6" s="237"/>
      <c r="C6" s="237"/>
      <c r="D6" s="237"/>
      <c r="E6" s="237" t="n">
        <v>300000</v>
      </c>
      <c r="F6" s="236" t="n">
        <f aca="false">E6-C6</f>
        <v>300000</v>
      </c>
    </row>
    <row r="7" customFormat="false" ht="13.2" hidden="false" customHeight="false" outlineLevel="0" collapsed="false">
      <c r="A7" s="234" t="n">
        <v>3210</v>
      </c>
      <c r="B7" s="237" t="n">
        <v>8626600</v>
      </c>
      <c r="C7" s="237" t="n">
        <f aca="false">98000+50000+1111100+1492507+195000+295316+400000</f>
        <v>3641923</v>
      </c>
      <c r="D7" s="237" t="n">
        <f aca="false">B7+C7</f>
        <v>12268523</v>
      </c>
      <c r="E7" s="237" t="n">
        <f aca="false">98000+50000+1111100+1492507+195000+295316+400000</f>
        <v>3641923</v>
      </c>
      <c r="F7" s="236" t="n">
        <f aca="false">E7-C7</f>
        <v>0</v>
      </c>
    </row>
    <row r="8" customFormat="false" ht="13.2" hidden="false" customHeight="false" outlineLevel="0" collapsed="false">
      <c r="A8" s="234"/>
      <c r="B8" s="237"/>
      <c r="C8" s="237"/>
      <c r="D8" s="237"/>
      <c r="E8" s="237"/>
      <c r="F8" s="234"/>
    </row>
    <row r="9" customFormat="false" ht="13.2" hidden="false" customHeight="false" outlineLevel="0" collapsed="false">
      <c r="A9" s="234"/>
      <c r="B9" s="238" t="n">
        <f aca="false">B10+B11+B12+B13+B14+B15+B16</f>
        <v>16701748</v>
      </c>
      <c r="C9" s="238" t="n">
        <f aca="false">C10+C11+C12+C13+C14+C15+C16</f>
        <v>35309126</v>
      </c>
      <c r="D9" s="238" t="n">
        <f aca="false">D10+D11+D12+D13+D14+D15+D16</f>
        <v>52010874</v>
      </c>
      <c r="E9" s="238" t="n">
        <f aca="false">E10+E11+E12+E13+E14+E15+E16</f>
        <v>35009126</v>
      </c>
      <c r="F9" s="236" t="n">
        <f aca="false">E9-C9</f>
        <v>-300000</v>
      </c>
    </row>
    <row r="10" customFormat="false" ht="13.2" hidden="false" customHeight="false" outlineLevel="0" collapsed="false">
      <c r="A10" s="234" t="n">
        <v>2210</v>
      </c>
      <c r="B10" s="237" t="n">
        <v>60000</v>
      </c>
      <c r="C10" s="234" t="n">
        <v>8861652</v>
      </c>
      <c r="D10" s="236" t="n">
        <f aca="false">B10+C10</f>
        <v>8921652</v>
      </c>
      <c r="E10" s="234" t="n">
        <v>8861652</v>
      </c>
      <c r="F10" s="236" t="n">
        <f aca="false">E10-C10</f>
        <v>0</v>
      </c>
    </row>
    <row r="11" customFormat="false" ht="13.2" hidden="false" customHeight="false" outlineLevel="0" collapsed="false">
      <c r="A11" s="234" t="n">
        <v>2240</v>
      </c>
      <c r="B11" s="237" t="n">
        <v>0</v>
      </c>
      <c r="C11" s="234" t="n">
        <v>100000</v>
      </c>
      <c r="D11" s="236" t="n">
        <f aca="false">B11+C11</f>
        <v>100000</v>
      </c>
      <c r="E11" s="234" t="n">
        <v>100000</v>
      </c>
      <c r="F11" s="236" t="n">
        <f aca="false">E11-C11</f>
        <v>0</v>
      </c>
    </row>
    <row r="12" customFormat="false" ht="13.2" hidden="false" customHeight="false" outlineLevel="0" collapsed="false">
      <c r="A12" s="234" t="n">
        <v>2281</v>
      </c>
      <c r="B12" s="237" t="n">
        <v>41082</v>
      </c>
      <c r="C12" s="234"/>
      <c r="D12" s="236" t="n">
        <f aca="false">B12+C12</f>
        <v>41082</v>
      </c>
      <c r="E12" s="234"/>
      <c r="F12" s="236" t="n">
        <f aca="false">E12-C12</f>
        <v>0</v>
      </c>
    </row>
    <row r="13" customFormat="false" ht="13.2" hidden="false" customHeight="false" outlineLevel="0" collapsed="false">
      <c r="A13" s="234" t="n">
        <v>3110</v>
      </c>
      <c r="B13" s="237" t="n">
        <v>0</v>
      </c>
      <c r="C13" s="234" t="n">
        <v>9126</v>
      </c>
      <c r="D13" s="236" t="n">
        <f aca="false">B13+C13</f>
        <v>9126</v>
      </c>
      <c r="E13" s="234" t="n">
        <v>9126</v>
      </c>
      <c r="F13" s="236" t="n">
        <f aca="false">E13-C13</f>
        <v>0</v>
      </c>
    </row>
    <row r="14" customFormat="false" ht="13.2" hidden="false" customHeight="false" outlineLevel="0" collapsed="false">
      <c r="A14" s="234" t="n">
        <v>3122</v>
      </c>
      <c r="B14" s="237" t="n">
        <v>13386091</v>
      </c>
      <c r="C14" s="234" t="n">
        <v>25338348</v>
      </c>
      <c r="D14" s="236" t="n">
        <f aca="false">B14+C14</f>
        <v>38724439</v>
      </c>
      <c r="E14" s="234" t="n">
        <v>25388348</v>
      </c>
      <c r="F14" s="236" t="n">
        <f aca="false">E14-C14</f>
        <v>50000</v>
      </c>
    </row>
    <row r="15" customFormat="false" ht="13.2" hidden="false" customHeight="false" outlineLevel="0" collapsed="false">
      <c r="A15" s="234" t="n">
        <v>3142</v>
      </c>
      <c r="B15" s="237" t="n">
        <v>3204575</v>
      </c>
      <c r="C15" s="234"/>
      <c r="D15" s="236" t="n">
        <f aca="false">B15+C15</f>
        <v>3204575</v>
      </c>
      <c r="E15" s="234" t="n">
        <v>-350000</v>
      </c>
      <c r="F15" s="236" t="n">
        <f aca="false">E15-C15</f>
        <v>-350000</v>
      </c>
    </row>
    <row r="16" customFormat="false" ht="13.2" hidden="false" customHeight="false" outlineLevel="0" collapsed="false">
      <c r="A16" s="234" t="n">
        <v>3132</v>
      </c>
      <c r="B16" s="237" t="n">
        <v>10000</v>
      </c>
      <c r="C16" s="234" t="n">
        <v>1000000</v>
      </c>
      <c r="D16" s="236" t="n">
        <f aca="false">B16+C16</f>
        <v>1010000</v>
      </c>
      <c r="E16" s="234" t="n">
        <v>1000000</v>
      </c>
      <c r="F16" s="236" t="n">
        <f aca="false">E16-C16</f>
        <v>0</v>
      </c>
    </row>
    <row r="17" customFormat="false" ht="13.2" hidden="false" customHeight="false" outlineLevel="0" collapsed="false">
      <c r="A17" s="234"/>
      <c r="B17" s="234"/>
      <c r="C17" s="234"/>
      <c r="D17" s="234"/>
      <c r="E17" s="234"/>
      <c r="F17" s="236" t="n">
        <f aca="false">E17-C17</f>
        <v>0</v>
      </c>
    </row>
    <row r="18" customFormat="false" ht="13.2" hidden="false" customHeight="false" outlineLevel="0" collapsed="false">
      <c r="A18" s="234"/>
      <c r="B18" s="236" t="n">
        <f aca="false">B3+B9</f>
        <v>34815000</v>
      </c>
      <c r="C18" s="236" t="n">
        <f aca="false">C3+C9</f>
        <v>39459559</v>
      </c>
      <c r="D18" s="236" t="n">
        <f aca="false">D3+D9</f>
        <v>74274559</v>
      </c>
      <c r="E18" s="236" t="n">
        <f aca="false">E3+E9</f>
        <v>39459559</v>
      </c>
      <c r="F18" s="236" t="n">
        <f aca="false">E18-C18</f>
        <v>0</v>
      </c>
    </row>
    <row r="19" customFormat="false" ht="13.2" hidden="false" customHeight="false" outlineLevel="0" collapsed="false">
      <c r="A19" s="234"/>
      <c r="B19" s="234"/>
      <c r="C19" s="234"/>
      <c r="D19" s="234"/>
      <c r="E19" s="234"/>
      <c r="F19" s="234"/>
    </row>
    <row r="20" customFormat="false" ht="13.2" hidden="false" customHeight="false" outlineLevel="0" collapsed="false">
      <c r="A20" s="234"/>
      <c r="B20" s="234" t="n">
        <v>2210</v>
      </c>
      <c r="C20" s="237" t="n">
        <v>8921652</v>
      </c>
      <c r="D20" s="237" t="n">
        <f aca="false">8921652</f>
        <v>8921652</v>
      </c>
      <c r="E20" s="236" t="n">
        <f aca="false">D20-C20</f>
        <v>0</v>
      </c>
      <c r="F20" s="234"/>
    </row>
    <row r="21" customFormat="false" ht="13.2" hidden="false" customHeight="false" outlineLevel="0" collapsed="false">
      <c r="A21" s="234"/>
      <c r="B21" s="234" t="n">
        <v>2240</v>
      </c>
      <c r="C21" s="237" t="n">
        <v>216490</v>
      </c>
      <c r="D21" s="237" t="n">
        <f aca="false">100000+116490</f>
        <v>216490</v>
      </c>
      <c r="E21" s="236" t="n">
        <f aca="false">D21-C21</f>
        <v>0</v>
      </c>
      <c r="F21" s="234"/>
    </row>
    <row r="22" customFormat="false" ht="13.2" hidden="false" customHeight="false" outlineLevel="0" collapsed="false">
      <c r="A22" s="234"/>
      <c r="B22" s="234" t="n">
        <v>2281</v>
      </c>
      <c r="C22" s="237" t="n">
        <v>41082</v>
      </c>
      <c r="D22" s="237" t="n">
        <v>41082</v>
      </c>
      <c r="E22" s="236" t="n">
        <f aca="false">D22-C22</f>
        <v>0</v>
      </c>
      <c r="F22" s="234"/>
    </row>
    <row r="23" customFormat="false" ht="13.2" hidden="false" customHeight="false" outlineLevel="0" collapsed="false">
      <c r="A23" s="234"/>
      <c r="B23" s="234" t="n">
        <v>2610</v>
      </c>
      <c r="C23" s="237" t="n">
        <v>9878672</v>
      </c>
      <c r="D23" s="237" t="n">
        <v>9878672</v>
      </c>
      <c r="E23" s="236" t="n">
        <f aca="false">D23-C23</f>
        <v>0</v>
      </c>
      <c r="F23" s="234"/>
    </row>
    <row r="24" customFormat="false" ht="13.2" hidden="false" customHeight="false" outlineLevel="0" collapsed="false">
      <c r="A24" s="234"/>
      <c r="B24" s="234" t="n">
        <v>3110</v>
      </c>
      <c r="C24" s="237" t="n">
        <v>9126</v>
      </c>
      <c r="D24" s="237" t="n">
        <v>9126</v>
      </c>
      <c r="E24" s="236" t="n">
        <f aca="false">D24-C24</f>
        <v>0</v>
      </c>
      <c r="F24" s="234"/>
    </row>
    <row r="25" customFormat="false" ht="13.2" hidden="false" customHeight="false" outlineLevel="0" collapsed="false">
      <c r="A25" s="234"/>
      <c r="B25" s="234" t="n">
        <v>3122</v>
      </c>
      <c r="C25" s="237" t="n">
        <v>38724439</v>
      </c>
      <c r="D25" s="237" t="n">
        <v>38774439</v>
      </c>
      <c r="E25" s="236" t="n">
        <f aca="false">D25-C25</f>
        <v>50000</v>
      </c>
      <c r="F25" s="234"/>
    </row>
    <row r="26" customFormat="false" ht="13.2" hidden="false" customHeight="false" outlineLevel="0" collapsed="false">
      <c r="A26" s="234"/>
      <c r="B26" s="234" t="n">
        <v>3132</v>
      </c>
      <c r="C26" s="237" t="n">
        <v>1010000</v>
      </c>
      <c r="D26" s="237" t="n">
        <v>1010000</v>
      </c>
      <c r="E26" s="236" t="n">
        <f aca="false">D26-C26</f>
        <v>0</v>
      </c>
      <c r="F26" s="234"/>
    </row>
    <row r="27" customFormat="false" ht="13.2" hidden="false" customHeight="false" outlineLevel="0" collapsed="false">
      <c r="A27" s="234"/>
      <c r="B27" s="234" t="n">
        <v>3142</v>
      </c>
      <c r="C27" s="237" t="n">
        <v>3204575</v>
      </c>
      <c r="D27" s="237" t="n">
        <f aca="false">300000+2854575</f>
        <v>3154575</v>
      </c>
      <c r="E27" s="236" t="n">
        <f aca="false">D27-C27</f>
        <v>-50000</v>
      </c>
      <c r="F27" s="234"/>
    </row>
    <row r="28" customFormat="false" ht="13.2" hidden="false" customHeight="false" outlineLevel="0" collapsed="false">
      <c r="A28" s="234"/>
      <c r="B28" s="234" t="n">
        <v>3210</v>
      </c>
      <c r="C28" s="237" t="n">
        <v>12268523</v>
      </c>
      <c r="D28" s="237" t="n">
        <f aca="false">12268523</f>
        <v>12268523</v>
      </c>
      <c r="E28" s="236" t="n">
        <f aca="false">D28-C28</f>
        <v>0</v>
      </c>
      <c r="F28" s="234"/>
    </row>
    <row r="29" customFormat="false" ht="13.2" hidden="false" customHeight="false" outlineLevel="0" collapsed="false">
      <c r="A29" s="234"/>
      <c r="B29" s="234"/>
      <c r="C29" s="237" t="n">
        <f aca="false">C20+C21+C22+C23+C24+C25+C26+C27+C28</f>
        <v>74274559</v>
      </c>
      <c r="D29" s="237" t="n">
        <f aca="false">D20+D21+D22+D23+D24+D25+D26+D27+D28</f>
        <v>74274559</v>
      </c>
      <c r="E29" s="237" t="n">
        <f aca="false">E20+E21+E22+E23+E24+E25+E26+E27+E28</f>
        <v>0</v>
      </c>
      <c r="F29" s="234"/>
    </row>
    <row r="30" customFormat="false" ht="13.2" hidden="false" customHeight="false" outlineLevel="0" collapsed="false">
      <c r="A30" s="234"/>
      <c r="B30" s="234"/>
      <c r="C30" s="234"/>
      <c r="D30" s="234"/>
      <c r="E30" s="234"/>
      <c r="F30" s="2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5-10-08T07:22:24Z</cp:lastPrinted>
  <dcterms:modified xsi:type="dcterms:W3CDTF">2015-10-27T07:44:57Z</dcterms:modified>
  <cp:revision>0</cp:revision>
  <dc:subject/>
  <dc:title/>
</cp:coreProperties>
</file>