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Додаток 2</t>
  </si>
  <si>
    <t xml:space="preserve">до рішення 61 сесії</t>
  </si>
  <si>
    <t xml:space="preserve">Комсомольської міської ради</t>
  </si>
  <si>
    <t xml:space="preserve">шостого скликання</t>
  </si>
  <si>
    <t xml:space="preserve">від  20.10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</t>
  </si>
  <si>
    <t xml:space="preserve">(підписано)</t>
  </si>
  <si>
    <t xml:space="preserve">С.О.Калашнік</t>
  </si>
  <si>
    <t xml:space="preserve">Говорун</t>
  </si>
  <si>
    <t xml:space="preserve">контроль</t>
  </si>
  <si>
    <t xml:space="preserve">виконком250344</t>
  </si>
  <si>
    <t xml:space="preserve">ДЖКГ 100203</t>
  </si>
  <si>
    <t xml:space="preserve">викон.250344</t>
  </si>
  <si>
    <t xml:space="preserve">Освіта 150101</t>
  </si>
  <si>
    <t xml:space="preserve">ДЖКГ 180410</t>
  </si>
  <si>
    <t xml:space="preserve">180409 ДЖКГ</t>
  </si>
  <si>
    <t xml:space="preserve">доходи заг. Фонду</t>
  </si>
  <si>
    <t xml:space="preserve">Уоз 010116</t>
  </si>
  <si>
    <t xml:space="preserve">ФК 130107</t>
  </si>
  <si>
    <t xml:space="preserve">ДЖКГ</t>
  </si>
  <si>
    <t xml:space="preserve">виконкоим 250344</t>
  </si>
  <si>
    <t xml:space="preserve">упр.архіт.160101</t>
  </si>
  <si>
    <t xml:space="preserve">250344 Виконком</t>
  </si>
  <si>
    <t xml:space="preserve">ДЖКГ 150101</t>
  </si>
  <si>
    <t xml:space="preserve">ДЖКГ 180409</t>
  </si>
  <si>
    <t xml:space="preserve">управ.архіт.</t>
  </si>
  <si>
    <t xml:space="preserve">виконк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48000</v>
      </c>
      <c r="D10" s="15" t="n">
        <f aca="false">D11</f>
        <v>-3619663</v>
      </c>
      <c r="E10" s="15" t="n">
        <f aca="false">E11</f>
        <v>3667663</v>
      </c>
      <c r="F10" s="15" t="n">
        <f aca="false">F11</f>
        <v>3667663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48000</v>
      </c>
      <c r="D11" s="18" t="n">
        <f aca="false">D13+D12</f>
        <v>-3619663</v>
      </c>
      <c r="E11" s="18" t="n">
        <f aca="false">E13+E12</f>
        <v>3667663</v>
      </c>
      <c r="F11" s="18" t="n">
        <f aca="false">F13+F12</f>
        <v>3667663</v>
      </c>
    </row>
    <row r="12" customFormat="false" ht="30" hidden="false" customHeight="true" outlineLevel="0" collapsed="false">
      <c r="A12" s="16" t="n">
        <v>208100</v>
      </c>
      <c r="B12" s="19" t="s">
        <v>16</v>
      </c>
      <c r="C12" s="18" t="n">
        <f aca="false">D12+E12</f>
        <v>48000</v>
      </c>
      <c r="D12" s="18" t="n">
        <v>48000</v>
      </c>
      <c r="E12" s="18" t="n">
        <v>0</v>
      </c>
      <c r="F12" s="18" t="n">
        <v>0</v>
      </c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f aca="false">-100000-28100-740000-730544-664968-48000-506000-63000-100000-7845-48000-15000-124000-372206-120000</f>
        <v>-3667663</v>
      </c>
      <c r="E13" s="18" t="n">
        <f aca="false">100000+28100+740000+364968+300000+20000+19950+12827+31642+385752+93663+166710+48000+60000+446000+63000+100000+7845+48000+15000+124000+372206+120000</f>
        <v>3667663</v>
      </c>
      <c r="F13" s="18" t="n">
        <f aca="false">100000+28100+740000+364968+300000+20000+19950+12827+31642+385752+93663+166710+48000+60000+446000+63000+100000+7845+48000+124000+15000+372206+120000</f>
        <v>3667663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48000</v>
      </c>
      <c r="D14" s="21" t="n">
        <f aca="false">D10</f>
        <v>-3619663</v>
      </c>
      <c r="E14" s="21" t="n">
        <f aca="false">E10</f>
        <v>3667663</v>
      </c>
      <c r="F14" s="21" t="n">
        <f aca="false">F10</f>
        <v>3667663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48000</v>
      </c>
      <c r="D15" s="24" t="n">
        <f aca="false">SUM(D10)</f>
        <v>-3619663</v>
      </c>
      <c r="E15" s="24" t="n">
        <f aca="false">SUM(E10)</f>
        <v>3667663</v>
      </c>
      <c r="F15" s="24" t="n">
        <f aca="false">SUM(F10)</f>
        <v>3667663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48000</v>
      </c>
      <c r="D16" s="24" t="n">
        <f aca="false">SUM(D11)</f>
        <v>-3619663</v>
      </c>
      <c r="E16" s="24" t="n">
        <f aca="false">SUM(E11)</f>
        <v>3667663</v>
      </c>
      <c r="F16" s="24" t="n">
        <f aca="false">SUM(F11)</f>
        <v>3667663</v>
      </c>
    </row>
    <row r="17" customFormat="false" ht="34.5" hidden="false" customHeight="true" outlineLevel="0" collapsed="false">
      <c r="A17" s="16" t="n">
        <v>602100</v>
      </c>
      <c r="B17" s="17" t="s">
        <v>16</v>
      </c>
      <c r="C17" s="24" t="n">
        <f aca="false">SUM(C12)</f>
        <v>48000</v>
      </c>
      <c r="D17" s="24" t="n">
        <f aca="false">SUM(D12)</f>
        <v>48000</v>
      </c>
      <c r="E17" s="24" t="n">
        <f aca="false">SUM(E12)</f>
        <v>0</v>
      </c>
      <c r="F17" s="24" t="n">
        <f aca="false">SUM(F12)</f>
        <v>0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-3667663</v>
      </c>
      <c r="E18" s="24" t="n">
        <f aca="false">SUM(E13)</f>
        <v>3667663</v>
      </c>
      <c r="F18" s="24" t="n">
        <f aca="false">SUM(F13)</f>
        <v>3667663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48000</v>
      </c>
      <c r="D19" s="24" t="n">
        <f aca="false">SUM(D14)</f>
        <v>-3619663</v>
      </c>
      <c r="E19" s="24" t="n">
        <f aca="false">SUM(E14)</f>
        <v>3667663</v>
      </c>
      <c r="F19" s="24" t="n">
        <f aca="false">SUM(F14)</f>
        <v>3667663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 t="s">
        <v>23</v>
      </c>
      <c r="D22" s="26"/>
      <c r="E22" s="26"/>
      <c r="F22" s="27" t="s">
        <v>24</v>
      </c>
    </row>
    <row r="25" customFormat="false" ht="13.8" hidden="false" customHeight="false" outlineLevel="0" collapsed="false">
      <c r="A25" s="1" t="s">
        <v>25</v>
      </c>
    </row>
    <row r="26" customFormat="false" ht="13.8" hidden="false" customHeight="false" outlineLevel="0" collapsed="false">
      <c r="A26" s="29"/>
    </row>
    <row r="29" customFormat="false" ht="13.8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3.8" hidden="false" customHeight="false" outlineLevel="0" collapsed="false">
      <c r="A30" s="30" t="s">
        <v>26</v>
      </c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3.8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3.8" hidden="false" customHeight="false" outlineLevel="0" collapsed="false">
      <c r="A32" s="30"/>
      <c r="B32" s="31" t="s">
        <v>10</v>
      </c>
      <c r="C32" s="30"/>
      <c r="D32" s="30"/>
      <c r="E32" s="30"/>
      <c r="F32" s="32" t="s">
        <v>11</v>
      </c>
      <c r="G32" s="30"/>
      <c r="H32" s="30"/>
      <c r="I32" s="30"/>
      <c r="J32" s="30"/>
    </row>
    <row r="33" customFormat="false" ht="13.8" hidden="false" customHeight="false" outlineLevel="0" collapsed="false">
      <c r="A33" s="32" t="n">
        <v>208100</v>
      </c>
      <c r="B33" s="33"/>
      <c r="C33" s="32" t="n">
        <v>208400</v>
      </c>
      <c r="D33" s="32"/>
      <c r="E33" s="32" t="n">
        <v>602100</v>
      </c>
      <c r="F33" s="30"/>
      <c r="G33" s="32" t="n">
        <v>602400</v>
      </c>
      <c r="H33" s="34"/>
      <c r="I33" s="30"/>
      <c r="J33" s="30"/>
    </row>
    <row r="34" customFormat="false" ht="13.8" hidden="false" customHeight="false" outlineLevel="0" collapsed="false">
      <c r="A34" s="35" t="n">
        <v>48000</v>
      </c>
      <c r="B34" s="36" t="s">
        <v>27</v>
      </c>
      <c r="C34" s="37" t="n">
        <f aca="false">-730544-120000</f>
        <v>-850544</v>
      </c>
      <c r="D34" s="38" t="s">
        <v>28</v>
      </c>
      <c r="E34" s="30" t="n">
        <v>48000</v>
      </c>
      <c r="F34" s="30" t="s">
        <v>29</v>
      </c>
      <c r="G34" s="35" t="n">
        <v>364968</v>
      </c>
      <c r="H34" s="36" t="s">
        <v>30</v>
      </c>
      <c r="I34" s="30"/>
      <c r="J34" s="30"/>
    </row>
    <row r="35" customFormat="false" ht="13.8" hidden="false" customHeight="false" outlineLevel="0" collapsed="false">
      <c r="A35" s="35"/>
      <c r="B35" s="36"/>
      <c r="C35" s="37" t="n">
        <v>-1037174</v>
      </c>
      <c r="D35" s="38" t="s">
        <v>31</v>
      </c>
      <c r="E35" s="30"/>
      <c r="F35" s="30"/>
      <c r="G35" s="35" t="n">
        <v>300000</v>
      </c>
      <c r="H35" s="36" t="n">
        <v>70201</v>
      </c>
      <c r="I35" s="30"/>
      <c r="J35" s="30"/>
    </row>
    <row r="36" customFormat="false" ht="13.8" hidden="false" customHeight="false" outlineLevel="0" collapsed="false">
      <c r="A36" s="35"/>
      <c r="B36" s="36"/>
      <c r="C36" s="37" t="n">
        <v>-28100</v>
      </c>
      <c r="D36" s="36" t="n">
        <v>70101</v>
      </c>
      <c r="E36" s="30"/>
      <c r="F36" s="30"/>
      <c r="G36" s="35" t="n">
        <f aca="false">20000+124000</f>
        <v>144000</v>
      </c>
      <c r="H36" s="30" t="n">
        <v>80800</v>
      </c>
      <c r="I36" s="30"/>
      <c r="J36" s="30"/>
    </row>
    <row r="37" customFormat="false" ht="13.8" hidden="false" customHeight="false" outlineLevel="0" collapsed="false">
      <c r="A37" s="35"/>
      <c r="B37" s="36"/>
      <c r="C37" s="35" t="n">
        <v>-740000</v>
      </c>
      <c r="D37" s="38" t="s">
        <v>31</v>
      </c>
      <c r="E37" s="33"/>
      <c r="F37" s="30"/>
      <c r="G37" s="35" t="n">
        <v>740000</v>
      </c>
      <c r="H37" s="30" t="s">
        <v>32</v>
      </c>
      <c r="I37" s="30"/>
      <c r="J37" s="30"/>
    </row>
    <row r="38" customFormat="false" ht="13.8" hidden="false" customHeight="false" outlineLevel="0" collapsed="false">
      <c r="A38" s="35"/>
      <c r="B38" s="36"/>
      <c r="C38" s="35" t="n">
        <v>-100000</v>
      </c>
      <c r="D38" s="38" t="s">
        <v>31</v>
      </c>
      <c r="E38" s="33"/>
      <c r="F38" s="30"/>
      <c r="G38" s="35" t="n">
        <v>100000</v>
      </c>
      <c r="H38" s="30" t="s">
        <v>32</v>
      </c>
      <c r="I38" s="30"/>
      <c r="J38" s="30"/>
    </row>
    <row r="39" customFormat="false" ht="13.8" hidden="false" customHeight="false" outlineLevel="0" collapsed="false">
      <c r="A39" s="35"/>
      <c r="B39" s="36"/>
      <c r="C39" s="37" t="n">
        <v>0</v>
      </c>
      <c r="D39" s="38" t="s">
        <v>28</v>
      </c>
      <c r="E39" s="30"/>
      <c r="F39" s="30"/>
      <c r="G39" s="35" t="n">
        <v>0</v>
      </c>
      <c r="H39" s="30" t="n">
        <v>100203</v>
      </c>
      <c r="I39" s="30"/>
      <c r="J39" s="30"/>
    </row>
    <row r="40" customFormat="false" ht="13.8" hidden="false" customHeight="false" outlineLevel="0" collapsed="false">
      <c r="A40" s="35"/>
      <c r="B40" s="36"/>
      <c r="C40" s="37" t="n">
        <v>-48000</v>
      </c>
      <c r="D40" s="38" t="s">
        <v>33</v>
      </c>
      <c r="E40" s="30"/>
      <c r="F40" s="30"/>
      <c r="G40" s="35" t="n">
        <v>28100</v>
      </c>
      <c r="H40" s="30" t="n">
        <v>70101</v>
      </c>
      <c r="I40" s="30"/>
      <c r="J40" s="30"/>
    </row>
    <row r="41" customFormat="false" ht="13.8" hidden="false" customHeight="false" outlineLevel="0" collapsed="false">
      <c r="A41" s="35"/>
      <c r="B41" s="36"/>
      <c r="C41" s="35" t="n">
        <v>-506000</v>
      </c>
      <c r="D41" s="38" t="n">
        <v>180410</v>
      </c>
      <c r="E41" s="30"/>
      <c r="F41" s="30"/>
      <c r="G41" s="35" t="n">
        <v>19950</v>
      </c>
      <c r="H41" s="30" t="n">
        <v>110502</v>
      </c>
      <c r="I41" s="30"/>
      <c r="J41" s="30"/>
    </row>
    <row r="42" customFormat="false" ht="13.8" hidden="false" customHeight="false" outlineLevel="0" collapsed="false">
      <c r="A42" s="35"/>
      <c r="B42" s="36"/>
      <c r="C42" s="37" t="n">
        <v>-63000</v>
      </c>
      <c r="D42" s="36" t="n">
        <v>180410</v>
      </c>
      <c r="E42" s="30"/>
      <c r="F42" s="30"/>
      <c r="G42" s="35" t="n">
        <v>12827</v>
      </c>
      <c r="H42" s="30" t="s">
        <v>34</v>
      </c>
      <c r="I42" s="30"/>
      <c r="J42" s="30"/>
    </row>
    <row r="43" customFormat="false" ht="13.8" hidden="false" customHeight="false" outlineLevel="0" collapsed="false">
      <c r="A43" s="35"/>
      <c r="B43" s="36"/>
      <c r="C43" s="37" t="n">
        <v>-100000</v>
      </c>
      <c r="D43" s="36" t="n">
        <v>180410</v>
      </c>
      <c r="E43" s="30"/>
      <c r="F43" s="30"/>
      <c r="G43" s="35" t="n">
        <v>31642</v>
      </c>
      <c r="H43" s="30" t="s">
        <v>35</v>
      </c>
      <c r="I43" s="30"/>
      <c r="J43" s="30"/>
    </row>
    <row r="44" customFormat="false" ht="13.8" hidden="false" customHeight="false" outlineLevel="0" collapsed="false">
      <c r="A44" s="35"/>
      <c r="B44" s="36"/>
      <c r="C44" s="35" t="n">
        <v>-7845</v>
      </c>
      <c r="D44" s="33" t="n">
        <v>180410</v>
      </c>
      <c r="E44" s="30"/>
      <c r="F44" s="30"/>
      <c r="G44" s="35" t="n">
        <v>385752</v>
      </c>
      <c r="H44" s="30" t="n">
        <v>70101</v>
      </c>
      <c r="I44" s="30"/>
      <c r="J44" s="30"/>
    </row>
    <row r="45" customFormat="false" ht="13.8" hidden="false" customHeight="false" outlineLevel="0" collapsed="false">
      <c r="A45" s="35"/>
      <c r="B45" s="33"/>
      <c r="C45" s="37" t="n">
        <v>-124000</v>
      </c>
      <c r="D45" s="33" t="s">
        <v>36</v>
      </c>
      <c r="E45" s="30"/>
      <c r="F45" s="30"/>
      <c r="G45" s="35" t="n">
        <v>93663</v>
      </c>
      <c r="H45" s="30" t="n">
        <v>70201</v>
      </c>
      <c r="I45" s="30"/>
      <c r="J45" s="30"/>
    </row>
    <row r="46" customFormat="false" ht="13.8" hidden="false" customHeight="false" outlineLevel="0" collapsed="false">
      <c r="A46" s="35"/>
      <c r="B46" s="33"/>
      <c r="C46" s="37" t="n">
        <v>-48000</v>
      </c>
      <c r="D46" s="33" t="s">
        <v>37</v>
      </c>
      <c r="E46" s="30"/>
      <c r="F46" s="30"/>
      <c r="G46" s="35" t="n">
        <v>166710</v>
      </c>
      <c r="H46" s="30" t="n">
        <v>70401</v>
      </c>
      <c r="I46" s="30"/>
      <c r="J46" s="30"/>
    </row>
    <row r="47" customFormat="false" ht="13.8" hidden="false" customHeight="false" outlineLevel="0" collapsed="false">
      <c r="A47" s="35"/>
      <c r="B47" s="33"/>
      <c r="C47" s="37" t="n">
        <v>-15000</v>
      </c>
      <c r="D47" s="33" t="s">
        <v>38</v>
      </c>
      <c r="E47" s="30"/>
      <c r="F47" s="30"/>
      <c r="G47" s="35" t="n">
        <f aca="false">48000+48000</f>
        <v>96000</v>
      </c>
      <c r="H47" s="30" t="s">
        <v>39</v>
      </c>
      <c r="I47" s="30"/>
      <c r="J47" s="30"/>
    </row>
    <row r="48" customFormat="false" ht="13.8" hidden="false" customHeight="false" outlineLevel="0" collapsed="false">
      <c r="A48" s="35"/>
      <c r="B48" s="33"/>
      <c r="C48" s="37"/>
      <c r="D48" s="33"/>
      <c r="E48" s="30"/>
      <c r="F48" s="30"/>
      <c r="G48" s="35" t="n">
        <v>60000</v>
      </c>
      <c r="H48" s="30" t="s">
        <v>40</v>
      </c>
      <c r="I48" s="30"/>
      <c r="J48" s="30"/>
    </row>
    <row r="49" customFormat="false" ht="13.8" hidden="false" customHeight="false" outlineLevel="0" collapsed="false">
      <c r="A49" s="35"/>
      <c r="B49" s="33"/>
      <c r="C49" s="37"/>
      <c r="D49" s="30"/>
      <c r="E49" s="30"/>
      <c r="F49" s="30"/>
      <c r="G49" s="35" t="n">
        <v>446000</v>
      </c>
      <c r="H49" s="30" t="n">
        <v>100102</v>
      </c>
      <c r="I49" s="30"/>
      <c r="J49" s="30"/>
    </row>
    <row r="50" customFormat="false" ht="13.8" hidden="false" customHeight="false" outlineLevel="0" collapsed="false">
      <c r="A50" s="35"/>
      <c r="B50" s="33"/>
      <c r="C50" s="35"/>
      <c r="D50" s="30"/>
      <c r="E50" s="30"/>
      <c r="F50" s="30"/>
      <c r="G50" s="35" t="n">
        <v>63000</v>
      </c>
      <c r="H50" s="30" t="n">
        <v>100102</v>
      </c>
      <c r="I50" s="30"/>
      <c r="J50" s="30"/>
    </row>
    <row r="51" customFormat="false" ht="13.8" hidden="false" customHeight="false" outlineLevel="0" collapsed="false">
      <c r="A51" s="35"/>
      <c r="B51" s="33"/>
      <c r="C51" s="35"/>
      <c r="D51" s="30"/>
      <c r="E51" s="30"/>
      <c r="F51" s="30"/>
      <c r="G51" s="35" t="n">
        <f aca="false">372206+100000</f>
        <v>472206</v>
      </c>
      <c r="H51" s="30" t="n">
        <v>150101</v>
      </c>
      <c r="I51" s="30"/>
      <c r="J51" s="30"/>
    </row>
    <row r="52" customFormat="false" ht="13.8" hidden="false" customHeight="false" outlineLevel="0" collapsed="false">
      <c r="A52" s="35"/>
      <c r="B52" s="33"/>
      <c r="C52" s="35"/>
      <c r="D52" s="30"/>
      <c r="E52" s="30"/>
      <c r="F52" s="30"/>
      <c r="G52" s="35" t="n">
        <v>7845</v>
      </c>
      <c r="H52" s="30" t="s">
        <v>41</v>
      </c>
      <c r="I52" s="30"/>
      <c r="J52" s="30"/>
    </row>
    <row r="53" customFormat="false" ht="13.8" hidden="false" customHeight="false" outlineLevel="0" collapsed="false">
      <c r="A53" s="35"/>
      <c r="B53" s="33"/>
      <c r="C53" s="35"/>
      <c r="D53" s="30"/>
      <c r="E53" s="30"/>
      <c r="F53" s="30"/>
      <c r="G53" s="35" t="n">
        <v>15000</v>
      </c>
      <c r="H53" s="30" t="n">
        <v>160101</v>
      </c>
      <c r="I53" s="30" t="s">
        <v>42</v>
      </c>
      <c r="J53" s="30"/>
    </row>
    <row r="54" customFormat="false" ht="13.8" hidden="false" customHeight="false" outlineLevel="0" collapsed="false">
      <c r="A54" s="35"/>
      <c r="B54" s="33"/>
      <c r="C54" s="35"/>
      <c r="D54" s="30"/>
      <c r="E54" s="30"/>
      <c r="F54" s="30"/>
      <c r="G54" s="35" t="n">
        <v>120000</v>
      </c>
      <c r="H54" s="30" t="n">
        <v>10116</v>
      </c>
      <c r="I54" s="30" t="s">
        <v>43</v>
      </c>
      <c r="J54" s="30"/>
    </row>
    <row r="55" customFormat="false" ht="13.8" hidden="false" customHeight="false" outlineLevel="0" collapsed="false">
      <c r="A55" s="39" t="n">
        <f aca="false">SUM(A34:A53)</f>
        <v>48000</v>
      </c>
      <c r="B55" s="33"/>
      <c r="C55" s="39" t="n">
        <f aca="false">SUM(C34:C54)</f>
        <v>-3667663</v>
      </c>
      <c r="D55" s="39"/>
      <c r="E55" s="32" t="n">
        <f aca="false">SUM(E34:E53)</f>
        <v>48000</v>
      </c>
      <c r="F55" s="32"/>
      <c r="G55" s="39" t="n">
        <f aca="false">SUM(G34:G54)</f>
        <v>3667663</v>
      </c>
      <c r="H55" s="30"/>
      <c r="I55" s="30"/>
      <c r="J55" s="30"/>
    </row>
    <row r="56" customFormat="false" ht="13.8" hidden="false" customHeight="false" outlineLevel="0" collapsed="false">
      <c r="A56" s="30"/>
      <c r="B56" s="33"/>
      <c r="C56" s="30"/>
      <c r="D56" s="30"/>
      <c r="E56" s="30"/>
      <c r="F56" s="30"/>
      <c r="G56" s="30"/>
      <c r="H56" s="30"/>
      <c r="I56" s="30"/>
      <c r="J56" s="30"/>
    </row>
    <row r="57" customFormat="false" ht="13.8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3.8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3.8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3.8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3.8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3.8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3.8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3.8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3.8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3.8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3.8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10-09T13:13:08Z</cp:lastPrinted>
  <dcterms:modified xsi:type="dcterms:W3CDTF">2015-10-27T07:52:05Z</dcterms:modified>
  <cp:revision>0</cp:revision>
  <dc:subject/>
  <dc:title/>
</cp:coreProperties>
</file>