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1</t>
  </si>
  <si>
    <t xml:space="preserve">до рішення 6 сесії</t>
  </si>
  <si>
    <t xml:space="preserve">Комсомольської міської ради</t>
  </si>
  <si>
    <t xml:space="preserve">сьомого скликання</t>
  </si>
  <si>
    <t xml:space="preserve">від 16.02.2016 року</t>
  </si>
  <si>
    <t xml:space="preserve">Зміни показників джерел 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74162176</v>
      </c>
      <c r="D10" s="15" t="n">
        <f aca="false">D11</f>
        <v>-8380172</v>
      </c>
      <c r="E10" s="15" t="n">
        <f aca="false">E11</f>
        <v>82542348</v>
      </c>
      <c r="F10" s="15" t="n">
        <f aca="false">F11</f>
        <v>20476460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74162176</v>
      </c>
      <c r="D11" s="18" t="n">
        <f aca="false">D13+D12</f>
        <v>-8380172</v>
      </c>
      <c r="E11" s="18" t="n">
        <f aca="false">E13+E12</f>
        <v>82542348</v>
      </c>
      <c r="F11" s="18" t="n">
        <f aca="false">F13+F12</f>
        <v>20476460</v>
      </c>
    </row>
    <row r="12" customFormat="false" ht="57.75" hidden="false" customHeight="true" outlineLevel="0" collapsed="false">
      <c r="A12" s="16" t="n">
        <v>208100</v>
      </c>
      <c r="B12" s="19" t="s">
        <v>16</v>
      </c>
      <c r="C12" s="18" t="n">
        <f aca="false">D12+E12</f>
        <v>74162176</v>
      </c>
      <c r="D12" s="18" t="n">
        <f aca="false">100000+593152+300000</f>
        <v>993152</v>
      </c>
      <c r="E12" s="18" t="n">
        <f aca="false">1800000+200000+364968+400000+1000000+5400000+378168+1560000+9980000+52010888+75000</f>
        <v>73169024</v>
      </c>
      <c r="F12" s="18" t="n">
        <f aca="false">1800000+200000+364968+400000+1000000+5400000+378168+1560000</f>
        <v>11103136</v>
      </c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9373324</f>
        <v>-9373324</v>
      </c>
      <c r="E13" s="18" t="n">
        <f aca="false">9373324</f>
        <v>9373324</v>
      </c>
      <c r="F13" s="18" t="n">
        <f aca="false">9373324</f>
        <v>9373324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74162176</v>
      </c>
      <c r="D14" s="21" t="n">
        <f aca="false">D10</f>
        <v>-8380172</v>
      </c>
      <c r="E14" s="21" t="n">
        <f aca="false">E10</f>
        <v>82542348</v>
      </c>
      <c r="F14" s="21" t="n">
        <f aca="false">F10</f>
        <v>20476460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74162176</v>
      </c>
      <c r="D15" s="24" t="n">
        <f aca="false">SUM(D10)</f>
        <v>-8380172</v>
      </c>
      <c r="E15" s="24" t="n">
        <f aca="false">SUM(E10)</f>
        <v>82542348</v>
      </c>
      <c r="F15" s="24" t="n">
        <f aca="false">SUM(F10)</f>
        <v>20476460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74162176</v>
      </c>
      <c r="D16" s="24" t="n">
        <f aca="false">SUM(D11)</f>
        <v>-8380172</v>
      </c>
      <c r="E16" s="24" t="n">
        <f aca="false">SUM(E11)</f>
        <v>82542348</v>
      </c>
      <c r="F16" s="24" t="n">
        <f aca="false">SUM(F11)</f>
        <v>20476460</v>
      </c>
    </row>
    <row r="17" customFormat="false" ht="46.5" hidden="false" customHeight="true" outlineLevel="0" collapsed="false">
      <c r="A17" s="16" t="n">
        <v>602100</v>
      </c>
      <c r="B17" s="17" t="s">
        <v>16</v>
      </c>
      <c r="C17" s="24" t="n">
        <f aca="false">SUM(C12)</f>
        <v>74162176</v>
      </c>
      <c r="D17" s="24" t="n">
        <f aca="false">SUM(D12)</f>
        <v>993152</v>
      </c>
      <c r="E17" s="24" t="n">
        <f aca="false">SUM(E12)</f>
        <v>73169024</v>
      </c>
      <c r="F17" s="24" t="n">
        <f aca="false">SUM(F12)</f>
        <v>11103136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9373324</v>
      </c>
      <c r="E18" s="24" t="n">
        <f aca="false">SUM(E13)</f>
        <v>9373324</v>
      </c>
      <c r="F18" s="24" t="n">
        <f aca="false">SUM(F13)</f>
        <v>9373324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74162176</v>
      </c>
      <c r="D19" s="24" t="n">
        <f aca="false">SUM(D14)</f>
        <v>-8380172</v>
      </c>
      <c r="E19" s="24" t="n">
        <f aca="false">SUM(E14)</f>
        <v>82542348</v>
      </c>
      <c r="F19" s="24" t="n">
        <f aca="false">SUM(F14)</f>
        <v>2047646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2-11T07:32:21Z</cp:lastPrinted>
  <dcterms:modified xsi:type="dcterms:W3CDTF">2016-02-18T06:20:31Z</dcterms:modified>
  <cp:revision>0</cp:revision>
  <dc:subject/>
  <dc:title/>
</cp:coreProperties>
</file>