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1</t>
  </si>
  <si>
    <t xml:space="preserve">до рішення 8 сесії</t>
  </si>
  <si>
    <t xml:space="preserve">Комсомольської міської ради</t>
  </si>
  <si>
    <t xml:space="preserve">сьомого скликання</t>
  </si>
  <si>
    <t xml:space="preserve">від 22.03.2016 року</t>
  </si>
  <si>
    <t xml:space="preserve">Зміни показників джерел фінансування міського бюджету на 2016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9.55"/>
    <col collapsed="false" customWidth="true" hidden="false" outlineLevel="0" max="7" min="7" style="1" width="16.88"/>
    <col collapsed="false" customWidth="true" hidden="false" outlineLevel="0" max="8" min="8" style="1" width="10.87"/>
    <col collapsed="false" customWidth="false" hidden="false" outlineLevel="0" max="257" min="9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" hidden="false" customHeight="false" outlineLevel="0" collapsed="false">
      <c r="A4" s="2"/>
      <c r="B4" s="2"/>
      <c r="C4" s="2"/>
      <c r="D4" s="2"/>
      <c r="E4" s="5" t="s">
        <v>3</v>
      </c>
    </row>
    <row r="5" customFormat="false" ht="21" hidden="false" customHeight="false" outlineLevel="0" collapsed="false">
      <c r="A5" s="2"/>
      <c r="B5" s="2"/>
      <c r="C5" s="2"/>
      <c r="D5" s="2"/>
      <c r="E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36.6" hidden="false" customHeight="fals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2016721</v>
      </c>
      <c r="D10" s="15" t="n">
        <f aca="false">D11</f>
        <v>-4347896</v>
      </c>
      <c r="E10" s="15" t="n">
        <f aca="false">E11</f>
        <v>6364617</v>
      </c>
      <c r="F10" s="15" t="n">
        <f aca="false">F11</f>
        <v>5864617</v>
      </c>
    </row>
    <row r="11" customFormat="false" ht="74.25" hidden="false" customHeight="true" outlineLevel="0" collapsed="false">
      <c r="A11" s="16" t="n">
        <v>208000</v>
      </c>
      <c r="B11" s="17" t="s">
        <v>15</v>
      </c>
      <c r="C11" s="18" t="n">
        <f aca="false">C13+C12</f>
        <v>2016721</v>
      </c>
      <c r="D11" s="18" t="n">
        <f aca="false">D13+D12</f>
        <v>-4347896</v>
      </c>
      <c r="E11" s="18" t="n">
        <f aca="false">E13+E12</f>
        <v>6364617</v>
      </c>
      <c r="F11" s="18" t="n">
        <f aca="false">F13+F12</f>
        <v>5864617</v>
      </c>
    </row>
    <row r="12" customFormat="false" ht="57.75" hidden="false" customHeight="true" outlineLevel="0" collapsed="false">
      <c r="A12" s="16" t="n">
        <v>208100</v>
      </c>
      <c r="B12" s="19" t="s">
        <v>16</v>
      </c>
      <c r="C12" s="18" t="n">
        <f aca="false">D12+E12</f>
        <v>2016721</v>
      </c>
      <c r="D12" s="18" t="n">
        <f aca="false">423660+241288+26000+89800</f>
        <v>780748</v>
      </c>
      <c r="E12" s="18" t="n">
        <f aca="false">205684+19700+119505+283784+107300+413820+86180</f>
        <v>1235973</v>
      </c>
      <c r="F12" s="18" t="n">
        <f aca="false">205684+19700+119505+283784+107300</f>
        <v>735973</v>
      </c>
    </row>
    <row r="13" customFormat="false" ht="110.25" hidden="false" customHeight="true" outlineLevel="0" collapsed="false">
      <c r="A13" s="16" t="n">
        <v>208400</v>
      </c>
      <c r="B13" s="17" t="s">
        <v>17</v>
      </c>
      <c r="C13" s="18" t="n">
        <f aca="false">D13+E13</f>
        <v>0</v>
      </c>
      <c r="D13" s="18" t="n">
        <f aca="false">-200000-294316-300000-39439-25000-3400-1168870-350000-200000-33100-3000-12900-1868522-241288-26000-89800-273009</f>
        <v>-5128644</v>
      </c>
      <c r="E13" s="18" t="n">
        <f aca="false">200000+294316+300000+39439+25000+3400+1168870+100000+241288+26000+49000+2318522+89800+273009</f>
        <v>5128644</v>
      </c>
      <c r="F13" s="18" t="n">
        <f aca="false">200000+294316+300000+39439+25000+3400+1168870+100000+241288+26000+49000+2318522+89800+273009</f>
        <v>5128644</v>
      </c>
    </row>
    <row r="14" customFormat="false" ht="18.6" hidden="false" customHeight="false" outlineLevel="0" collapsed="false">
      <c r="A14" s="20" t="s">
        <v>18</v>
      </c>
      <c r="B14" s="20"/>
      <c r="C14" s="21" t="n">
        <f aca="false">C10</f>
        <v>2016721</v>
      </c>
      <c r="D14" s="21" t="n">
        <f aca="false">D10</f>
        <v>-4347896</v>
      </c>
      <c r="E14" s="21" t="n">
        <f aca="false">E10</f>
        <v>6364617</v>
      </c>
      <c r="F14" s="21" t="n">
        <f aca="false">F10</f>
        <v>5864617</v>
      </c>
    </row>
    <row r="15" customFormat="false" ht="54" hidden="false" customHeight="false" outlineLevel="0" collapsed="false">
      <c r="A15" s="22" t="n">
        <v>600000</v>
      </c>
      <c r="B15" s="23" t="s">
        <v>19</v>
      </c>
      <c r="C15" s="24" t="n">
        <f aca="false">SUM(C10)</f>
        <v>2016721</v>
      </c>
      <c r="D15" s="24" t="n">
        <f aca="false">SUM(D10)</f>
        <v>-4347896</v>
      </c>
      <c r="E15" s="24" t="n">
        <f aca="false">SUM(E10)</f>
        <v>6364617</v>
      </c>
      <c r="F15" s="24" t="n">
        <f aca="false">SUM(F10)</f>
        <v>5864617</v>
      </c>
    </row>
    <row r="16" customFormat="false" ht="36" hidden="false" customHeight="false" outlineLevel="0" collapsed="false">
      <c r="A16" s="16" t="n">
        <v>602000</v>
      </c>
      <c r="B16" s="17" t="s">
        <v>20</v>
      </c>
      <c r="C16" s="24" t="n">
        <f aca="false">SUM(C11)</f>
        <v>2016721</v>
      </c>
      <c r="D16" s="24" t="n">
        <f aca="false">SUM(D11)</f>
        <v>-4347896</v>
      </c>
      <c r="E16" s="24" t="n">
        <f aca="false">SUM(E11)</f>
        <v>6364617</v>
      </c>
      <c r="F16" s="24" t="n">
        <f aca="false">SUM(F11)</f>
        <v>5864617</v>
      </c>
    </row>
    <row r="17" customFormat="false" ht="46.5" hidden="false" customHeight="true" outlineLevel="0" collapsed="false">
      <c r="A17" s="16" t="n">
        <v>602100</v>
      </c>
      <c r="B17" s="17" t="s">
        <v>16</v>
      </c>
      <c r="C17" s="24" t="n">
        <f aca="false">SUM(C12)</f>
        <v>2016721</v>
      </c>
      <c r="D17" s="24" t="n">
        <f aca="false">SUM(D12)</f>
        <v>780748</v>
      </c>
      <c r="E17" s="24" t="n">
        <f aca="false">SUM(E12)</f>
        <v>1235973</v>
      </c>
      <c r="F17" s="24" t="n">
        <f aca="false">SUM(F12)</f>
        <v>735973</v>
      </c>
    </row>
    <row r="18" customFormat="false" ht="110.25" hidden="false" customHeight="true" outlineLevel="0" collapsed="false">
      <c r="A18" s="16" t="n">
        <v>602400</v>
      </c>
      <c r="B18" s="17" t="s">
        <v>17</v>
      </c>
      <c r="C18" s="24" t="n">
        <f aca="false">SUM(C13)</f>
        <v>0</v>
      </c>
      <c r="D18" s="24" t="n">
        <f aca="false">SUM(D13)</f>
        <v>-5128644</v>
      </c>
      <c r="E18" s="24" t="n">
        <f aca="false">SUM(E13)</f>
        <v>5128644</v>
      </c>
      <c r="F18" s="24" t="n">
        <f aca="false">SUM(F13)</f>
        <v>5128644</v>
      </c>
    </row>
    <row r="19" customFormat="false" ht="38.25" hidden="false" customHeight="true" outlineLevel="0" collapsed="false">
      <c r="A19" s="25" t="s">
        <v>21</v>
      </c>
      <c r="B19" s="25"/>
      <c r="C19" s="24" t="n">
        <f aca="false">SUM(C14)</f>
        <v>2016721</v>
      </c>
      <c r="D19" s="24" t="n">
        <f aca="false">SUM(D14)</f>
        <v>-4347896</v>
      </c>
      <c r="E19" s="24" t="n">
        <f aca="false">SUM(E14)</f>
        <v>6364617</v>
      </c>
      <c r="F19" s="24" t="n">
        <f aca="false">SUM(F14)</f>
        <v>5864617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8" customFormat="true" ht="21" hidden="false" customHeight="false" outlineLevel="0" collapsed="false">
      <c r="A22" s="10" t="s">
        <v>22</v>
      </c>
      <c r="B22" s="10"/>
      <c r="C22" s="26"/>
      <c r="D22" s="26"/>
      <c r="E22" s="26"/>
      <c r="F22" s="27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9"/>
    </row>
    <row r="33" customFormat="false" ht="22.5" hidden="false" customHeight="true" outlineLevel="0" collapsed="false"/>
    <row r="54" customFormat="false" ht="13.8" hidden="false" customHeight="false" outlineLevel="0" collapsed="false">
      <c r="C54" s="30"/>
    </row>
    <row r="57" customFormat="false" ht="13.8" hidden="false" customHeight="false" outlineLevel="0" collapsed="false">
      <c r="E57" s="31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6-03-11T09:48:11Z</cp:lastPrinted>
  <dcterms:modified xsi:type="dcterms:W3CDTF">2016-03-22T12:48:05Z</dcterms:modified>
  <cp:revision>0</cp:revision>
  <dc:subject/>
  <dc:title/>
</cp:coreProperties>
</file>