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6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3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9 сесії</t>
  </si>
  <si>
    <t xml:space="preserve">сьомого скликання</t>
  </si>
  <si>
    <t xml:space="preserve">від 19.04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805</t>
  </si>
  <si>
    <t xml:space="preserve">0990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и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ер. Молодіжний, 20 (кв.2,4,10,30,42 м.Комсомольськ)</t>
  </si>
  <si>
    <t xml:space="preserve">Виконання робіт по реконструкції згідно програми «Пандуси» і «Велодоріжки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 Реконструкція  освітлення стадіону "Юність" м. Комсомольськ 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по вул.Ковпака м.Комсомольська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Комсомольська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Комсомольська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Комсомольськ Полтавської області</t>
  </si>
  <si>
    <t xml:space="preserve"> Об'єкти освіти  (реконструкція)  всього: в т.ч.по об'єктах:</t>
  </si>
  <si>
    <t xml:space="preserve">Реконструкція системи опалення ДНЗ "Золота рибка",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(підписано) 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6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G144" activeCellId="0" sqref="G14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1781455</v>
      </c>
      <c r="L23" s="40" t="n">
        <f aca="false">SUM(L24:L27)</f>
        <v>0</v>
      </c>
      <c r="M23" s="40" t="n">
        <f aca="false">SUM(M24:M27)</f>
        <v>1781455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fals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v>1361950</v>
      </c>
      <c r="L24" s="43"/>
      <c r="M24" s="44" t="n">
        <f aca="false">K24+L24</f>
        <v>136195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06.5" hidden="fals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 t="n">
        <v>119505</v>
      </c>
      <c r="L25" s="43"/>
      <c r="M25" s="44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fals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 t="n">
        <v>300000</v>
      </c>
      <c r="L26" s="43"/>
      <c r="M26" s="44" t="n">
        <f aca="false">K26+L26</f>
        <v>300000</v>
      </c>
    </row>
    <row r="27" s="11" customFormat="true" ht="140.2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51"/>
      <c r="L27" s="51"/>
      <c r="M27" s="52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3" t="s">
        <v>38</v>
      </c>
      <c r="D28" s="54"/>
      <c r="E28" s="55"/>
      <c r="F28" s="56" t="s">
        <v>39</v>
      </c>
      <c r="G28" s="39" t="s">
        <v>25</v>
      </c>
      <c r="H28" s="57"/>
      <c r="I28" s="57"/>
      <c r="J28" s="57"/>
      <c r="K28" s="40" t="n">
        <f aca="false">SUM(K29:K33)</f>
        <v>4181610</v>
      </c>
      <c r="L28" s="40" t="n">
        <f aca="false">SUM(L29:L33)</f>
        <v>0</v>
      </c>
      <c r="M28" s="40" t="n">
        <f aca="false">SUM(M29:M33)</f>
        <v>4181610</v>
      </c>
      <c r="N28" s="5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9"/>
      <c r="D29" s="36" t="s">
        <v>40</v>
      </c>
      <c r="E29" s="37" t="s">
        <v>41</v>
      </c>
      <c r="F29" s="60" t="s">
        <v>42</v>
      </c>
      <c r="G29" s="39"/>
      <c r="H29" s="57"/>
      <c r="I29" s="57"/>
      <c r="J29" s="57"/>
      <c r="K29" s="43" t="n">
        <v>670996</v>
      </c>
      <c r="L29" s="43"/>
      <c r="M29" s="44" t="n">
        <f aca="false">K29+L29</f>
        <v>670996</v>
      </c>
      <c r="N29" s="58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17.75" hidden="false" customHeight="true" outlineLevel="0" collapsed="false">
      <c r="A30" s="32"/>
      <c r="B30" s="17"/>
      <c r="C30" s="59"/>
      <c r="D30" s="36" t="s">
        <v>43</v>
      </c>
      <c r="E30" s="37" t="s">
        <v>44</v>
      </c>
      <c r="F30" s="60" t="s">
        <v>45</v>
      </c>
      <c r="G30" s="39"/>
      <c r="H30" s="57"/>
      <c r="I30" s="57"/>
      <c r="J30" s="57"/>
      <c r="K30" s="43" t="n">
        <v>3052685</v>
      </c>
      <c r="L30" s="43"/>
      <c r="M30" s="44" t="n">
        <f aca="false">K30+L30</f>
        <v>3052685</v>
      </c>
      <c r="N30" s="5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37.5" hidden="false" customHeight="true" outlineLevel="0" collapsed="false">
      <c r="A31" s="32"/>
      <c r="B31" s="17"/>
      <c r="C31" s="59"/>
      <c r="D31" s="36" t="s">
        <v>46</v>
      </c>
      <c r="E31" s="37" t="s">
        <v>44</v>
      </c>
      <c r="F31" s="60" t="s">
        <v>47</v>
      </c>
      <c r="G31" s="39"/>
      <c r="H31" s="57"/>
      <c r="I31" s="57"/>
      <c r="J31" s="57"/>
      <c r="K31" s="43" t="n">
        <v>26000</v>
      </c>
      <c r="L31" s="43"/>
      <c r="M31" s="44" t="n">
        <f aca="false">K31+L31</f>
        <v>26000</v>
      </c>
      <c r="N31" s="5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74.25" hidden="false" customHeight="true" outlineLevel="0" collapsed="false">
      <c r="A32" s="32"/>
      <c r="B32" s="17"/>
      <c r="C32" s="59"/>
      <c r="D32" s="36" t="s">
        <v>48</v>
      </c>
      <c r="E32" s="37" t="s">
        <v>49</v>
      </c>
      <c r="F32" s="60" t="s">
        <v>50</v>
      </c>
      <c r="G32" s="39"/>
      <c r="H32" s="57"/>
      <c r="I32" s="57"/>
      <c r="J32" s="57"/>
      <c r="K32" s="43" t="n">
        <v>49000</v>
      </c>
      <c r="L32" s="43"/>
      <c r="M32" s="44" t="n">
        <f aca="false">K32+L32</f>
        <v>49000</v>
      </c>
      <c r="N32" s="5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104.25" hidden="false" customHeight="true" outlineLevel="0" collapsed="false">
      <c r="A33" s="32"/>
      <c r="B33" s="17"/>
      <c r="C33" s="59"/>
      <c r="D33" s="36" t="s">
        <v>51</v>
      </c>
      <c r="E33" s="41" t="s">
        <v>52</v>
      </c>
      <c r="F33" s="60" t="s">
        <v>53</v>
      </c>
      <c r="G33" s="39"/>
      <c r="H33" s="57"/>
      <c r="I33" s="57"/>
      <c r="J33" s="57"/>
      <c r="K33" s="43" t="n">
        <v>382929</v>
      </c>
      <c r="L33" s="43"/>
      <c r="M33" s="44" t="n">
        <f aca="false">K33+L33</f>
        <v>382929</v>
      </c>
      <c r="N33" s="5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50" hidden="false" customHeight="true" outlineLevel="0" collapsed="false">
      <c r="A34" s="32"/>
      <c r="B34" s="17"/>
      <c r="C34" s="61" t="s">
        <v>54</v>
      </c>
      <c r="D34" s="62"/>
      <c r="E34" s="41"/>
      <c r="F34" s="38" t="s">
        <v>55</v>
      </c>
      <c r="G34" s="39" t="s">
        <v>25</v>
      </c>
      <c r="H34" s="57"/>
      <c r="I34" s="57"/>
      <c r="J34" s="57"/>
      <c r="K34" s="40" t="n">
        <f aca="false">SUM(K35:K37)</f>
        <v>923009</v>
      </c>
      <c r="L34" s="40" t="n">
        <f aca="false">SUM(L35:L37)</f>
        <v>0</v>
      </c>
      <c r="M34" s="40" t="n">
        <f aca="false">SUM(M35:M37)</f>
        <v>923009</v>
      </c>
      <c r="N34" s="5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46.5" hidden="false" customHeight="true" outlineLevel="0" collapsed="false">
      <c r="A35" s="32"/>
      <c r="B35" s="17"/>
      <c r="C35" s="61"/>
      <c r="D35" s="63" t="s">
        <v>26</v>
      </c>
      <c r="E35" s="55" t="s">
        <v>27</v>
      </c>
      <c r="F35" s="60" t="s">
        <v>28</v>
      </c>
      <c r="G35" s="39"/>
      <c r="H35" s="57"/>
      <c r="I35" s="57"/>
      <c r="J35" s="57"/>
      <c r="K35" s="40" t="n">
        <v>5500</v>
      </c>
      <c r="L35" s="43"/>
      <c r="M35" s="44" t="n">
        <f aca="false">K35+L35</f>
        <v>5500</v>
      </c>
      <c r="N35" s="5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02" hidden="false" customHeight="true" outlineLevel="0" collapsed="false">
      <c r="A36" s="32"/>
      <c r="B36" s="17"/>
      <c r="C36" s="61"/>
      <c r="D36" s="62" t="s">
        <v>51</v>
      </c>
      <c r="E36" s="41" t="s">
        <v>52</v>
      </c>
      <c r="F36" s="60" t="s">
        <v>53</v>
      </c>
      <c r="G36" s="39"/>
      <c r="H36" s="57"/>
      <c r="I36" s="57"/>
      <c r="J36" s="57"/>
      <c r="K36" s="40" t="n">
        <v>897384</v>
      </c>
      <c r="L36" s="43" t="n">
        <v>0</v>
      </c>
      <c r="M36" s="44" t="n">
        <f aca="false">K36+L36</f>
        <v>897384</v>
      </c>
      <c r="N36" s="5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36.75" hidden="false" customHeight="true" outlineLevel="0" collapsed="false">
      <c r="A37" s="32"/>
      <c r="B37" s="17"/>
      <c r="C37" s="41"/>
      <c r="D37" s="62" t="s">
        <v>56</v>
      </c>
      <c r="E37" s="41" t="s">
        <v>52</v>
      </c>
      <c r="F37" s="60" t="s">
        <v>57</v>
      </c>
      <c r="G37" s="64"/>
      <c r="H37" s="57"/>
      <c r="I37" s="57"/>
      <c r="J37" s="57"/>
      <c r="K37" s="43" t="n">
        <v>20125</v>
      </c>
      <c r="L37" s="44"/>
      <c r="M37" s="44" t="n">
        <f aca="false">K37+L37</f>
        <v>20125</v>
      </c>
      <c r="N37" s="5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28.25" hidden="false" customHeight="true" outlineLevel="0" collapsed="false">
      <c r="A38" s="32"/>
      <c r="B38" s="17"/>
      <c r="C38" s="61" t="s">
        <v>58</v>
      </c>
      <c r="D38" s="62"/>
      <c r="E38" s="41"/>
      <c r="F38" s="38" t="s">
        <v>59</v>
      </c>
      <c r="G38" s="39" t="s">
        <v>25</v>
      </c>
      <c r="H38" s="57"/>
      <c r="I38" s="57"/>
      <c r="J38" s="57"/>
      <c r="K38" s="40" t="n">
        <f aca="false">SUM(K39:K44)</f>
        <v>5802270</v>
      </c>
      <c r="L38" s="40" t="n">
        <f aca="false">SUM(L39:L44)</f>
        <v>0</v>
      </c>
      <c r="M38" s="40" t="n">
        <f aca="false">SUM(M39:M44)</f>
        <v>5802270</v>
      </c>
      <c r="N38" s="5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7.5" hidden="false" customHeight="true" outlineLevel="0" collapsed="false">
      <c r="A39" s="32"/>
      <c r="B39" s="17"/>
      <c r="C39" s="41"/>
      <c r="D39" s="63" t="s">
        <v>26</v>
      </c>
      <c r="E39" s="55" t="s">
        <v>27</v>
      </c>
      <c r="F39" s="60" t="s">
        <v>28</v>
      </c>
      <c r="G39" s="39"/>
      <c r="H39" s="57"/>
      <c r="I39" s="57"/>
      <c r="J39" s="57"/>
      <c r="K39" s="43" t="n">
        <v>3400</v>
      </c>
      <c r="L39" s="43" t="n">
        <v>0</v>
      </c>
      <c r="M39" s="44" t="n">
        <f aca="false">K39+L39</f>
        <v>3400</v>
      </c>
      <c r="N39" s="5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23.25" hidden="false" customHeight="true" outlineLevel="0" collapsed="false">
      <c r="A40" s="32"/>
      <c r="B40" s="17"/>
      <c r="C40" s="41"/>
      <c r="D40" s="62" t="s">
        <v>60</v>
      </c>
      <c r="E40" s="41" t="s">
        <v>61</v>
      </c>
      <c r="F40" s="60" t="s">
        <v>62</v>
      </c>
      <c r="G40" s="64"/>
      <c r="H40" s="57"/>
      <c r="I40" s="57"/>
      <c r="J40" s="57"/>
      <c r="K40" s="43" t="n">
        <v>4251670</v>
      </c>
      <c r="L40" s="44" t="n">
        <v>0</v>
      </c>
      <c r="M40" s="44" t="n">
        <f aca="false">K40+L40</f>
        <v>4251670</v>
      </c>
      <c r="N40" s="58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35" hidden="false" customHeight="true" outlineLevel="0" collapsed="false">
      <c r="A41" s="32"/>
      <c r="B41" s="17"/>
      <c r="C41" s="41"/>
      <c r="D41" s="62" t="s">
        <v>63</v>
      </c>
      <c r="E41" s="41" t="s">
        <v>64</v>
      </c>
      <c r="F41" s="60" t="s">
        <v>65</v>
      </c>
      <c r="G41" s="64"/>
      <c r="H41" s="57"/>
      <c r="I41" s="57"/>
      <c r="J41" s="57"/>
      <c r="K41" s="43" t="n">
        <v>1058400</v>
      </c>
      <c r="L41" s="44" t="n">
        <v>0</v>
      </c>
      <c r="M41" s="44" t="n">
        <f aca="false">K41+L41</f>
        <v>1058400</v>
      </c>
      <c r="N41" s="58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79.5" hidden="false" customHeight="true" outlineLevel="0" collapsed="false">
      <c r="A42" s="32"/>
      <c r="B42" s="17"/>
      <c r="C42" s="41"/>
      <c r="D42" s="62" t="s">
        <v>66</v>
      </c>
      <c r="E42" s="41" t="s">
        <v>67</v>
      </c>
      <c r="F42" s="60" t="s">
        <v>68</v>
      </c>
      <c r="G42" s="64"/>
      <c r="H42" s="57"/>
      <c r="I42" s="57"/>
      <c r="J42" s="57"/>
      <c r="K42" s="43" t="n">
        <v>249800</v>
      </c>
      <c r="L42" s="44"/>
      <c r="M42" s="44" t="n">
        <f aca="false">K42+L42</f>
        <v>249800</v>
      </c>
      <c r="N42" s="58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60" hidden="false" customHeight="true" outlineLevel="0" collapsed="false">
      <c r="A43" s="32"/>
      <c r="B43" s="17"/>
      <c r="C43" s="41"/>
      <c r="D43" s="62" t="s">
        <v>69</v>
      </c>
      <c r="E43" s="41" t="s">
        <v>70</v>
      </c>
      <c r="F43" s="60" t="s">
        <v>71</v>
      </c>
      <c r="G43" s="64"/>
      <c r="H43" s="57"/>
      <c r="I43" s="57"/>
      <c r="J43" s="57"/>
      <c r="K43" s="43" t="n">
        <v>239000</v>
      </c>
      <c r="L43" s="44"/>
      <c r="M43" s="44" t="n">
        <f aca="false">K43+L43</f>
        <v>239000</v>
      </c>
      <c r="N43" s="58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51" hidden="true" customHeight="true" outlineLevel="0" collapsed="false">
      <c r="A44" s="32"/>
      <c r="B44" s="17"/>
      <c r="C44" s="41"/>
      <c r="D44" s="62" t="s">
        <v>72</v>
      </c>
      <c r="E44" s="41" t="s">
        <v>73</v>
      </c>
      <c r="F44" s="60" t="s">
        <v>74</v>
      </c>
      <c r="G44" s="64"/>
      <c r="H44" s="57"/>
      <c r="I44" s="57"/>
      <c r="J44" s="57"/>
      <c r="K44" s="43"/>
      <c r="L44" s="44"/>
      <c r="M44" s="44" t="n">
        <f aca="false">K44+L44</f>
        <v>0</v>
      </c>
      <c r="N44" s="58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71" customFormat="true" ht="170.25" hidden="true" customHeight="true" outlineLevel="0" collapsed="false">
      <c r="A45" s="65"/>
      <c r="B45" s="66"/>
      <c r="C45" s="67" t="s">
        <v>75</v>
      </c>
      <c r="D45" s="68"/>
      <c r="E45" s="67"/>
      <c r="F45" s="38" t="s">
        <v>76</v>
      </c>
      <c r="G45" s="39" t="s">
        <v>25</v>
      </c>
      <c r="H45" s="69"/>
      <c r="I45" s="69"/>
      <c r="J45" s="69"/>
      <c r="K45" s="40" t="n">
        <f aca="false">SUM(K46:K47)</f>
        <v>0</v>
      </c>
      <c r="L45" s="40" t="n">
        <f aca="false">SUM(L46:L47)</f>
        <v>0</v>
      </c>
      <c r="M45" s="40" t="n">
        <f aca="false">SUM(M46:M47)</f>
        <v>0</v>
      </c>
      <c r="N45" s="58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45" hidden="true" customHeight="true" outlineLevel="0" collapsed="false">
      <c r="A46" s="65"/>
      <c r="B46" s="66"/>
      <c r="C46" s="55"/>
      <c r="D46" s="63" t="s">
        <v>26</v>
      </c>
      <c r="E46" s="55" t="s">
        <v>27</v>
      </c>
      <c r="F46" s="72" t="s">
        <v>28</v>
      </c>
      <c r="G46" s="39"/>
      <c r="H46" s="69"/>
      <c r="I46" s="69"/>
      <c r="J46" s="69"/>
      <c r="K46" s="43"/>
      <c r="L46" s="43"/>
      <c r="M46" s="44" t="n">
        <f aca="false">K46+L46</f>
        <v>0</v>
      </c>
      <c r="N46" s="58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11" customFormat="true" ht="90" hidden="true" customHeight="false" outlineLevel="0" collapsed="false">
      <c r="A47" s="32"/>
      <c r="B47" s="17"/>
      <c r="C47" s="55"/>
      <c r="D47" s="63" t="s">
        <v>77</v>
      </c>
      <c r="E47" s="55" t="s">
        <v>78</v>
      </c>
      <c r="F47" s="48" t="s">
        <v>79</v>
      </c>
      <c r="G47" s="73"/>
      <c r="H47" s="74"/>
      <c r="I47" s="74"/>
      <c r="J47" s="74"/>
      <c r="K47" s="43"/>
      <c r="L47" s="44"/>
      <c r="M47" s="44" t="n">
        <f aca="false">K47+L47</f>
        <v>0</v>
      </c>
      <c r="N47" s="58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33.5" hidden="false" customHeight="true" outlineLevel="0" collapsed="false">
      <c r="A48" s="32"/>
      <c r="B48" s="17"/>
      <c r="C48" s="67" t="s">
        <v>80</v>
      </c>
      <c r="D48" s="63"/>
      <c r="E48" s="55"/>
      <c r="F48" s="75" t="s">
        <v>81</v>
      </c>
      <c r="G48" s="39" t="s">
        <v>25</v>
      </c>
      <c r="H48" s="74"/>
      <c r="I48" s="74"/>
      <c r="J48" s="74"/>
      <c r="K48" s="40" t="n">
        <f aca="false">SUM(K49:K51)</f>
        <v>1046800</v>
      </c>
      <c r="L48" s="40" t="n">
        <f aca="false">SUM(L49:L51)</f>
        <v>30000</v>
      </c>
      <c r="M48" s="40" t="n">
        <f aca="false">SUM(M49:M51)</f>
        <v>1076800</v>
      </c>
      <c r="N48" s="58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37.5" hidden="false" customHeight="true" outlineLevel="0" collapsed="false">
      <c r="A49" s="32"/>
      <c r="B49" s="17"/>
      <c r="C49" s="55"/>
      <c r="D49" s="63" t="s">
        <v>82</v>
      </c>
      <c r="E49" s="55" t="s">
        <v>83</v>
      </c>
      <c r="F49" s="48" t="s">
        <v>84</v>
      </c>
      <c r="G49" s="73"/>
      <c r="H49" s="74"/>
      <c r="I49" s="74"/>
      <c r="J49" s="74"/>
      <c r="K49" s="43" t="n">
        <v>300000</v>
      </c>
      <c r="L49" s="44"/>
      <c r="M49" s="44" t="n">
        <f aca="false">K49+L49</f>
        <v>300000</v>
      </c>
      <c r="N49" s="5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31.5" hidden="false" customHeight="true" outlineLevel="0" collapsed="false">
      <c r="A50" s="32"/>
      <c r="B50" s="17"/>
      <c r="C50" s="55"/>
      <c r="D50" s="63" t="s">
        <v>85</v>
      </c>
      <c r="E50" s="55" t="s">
        <v>83</v>
      </c>
      <c r="F50" s="48" t="s">
        <v>86</v>
      </c>
      <c r="G50" s="73"/>
      <c r="H50" s="74"/>
      <c r="I50" s="74"/>
      <c r="J50" s="74"/>
      <c r="K50" s="43" t="n">
        <v>32500</v>
      </c>
      <c r="L50" s="44"/>
      <c r="M50" s="44" t="n">
        <f aca="false">K50+L50</f>
        <v>32500</v>
      </c>
      <c r="N50" s="5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48" hidden="false" customHeight="true" outlineLevel="0" collapsed="false">
      <c r="A51" s="32"/>
      <c r="B51" s="17"/>
      <c r="C51" s="55"/>
      <c r="D51" s="63" t="s">
        <v>87</v>
      </c>
      <c r="E51" s="55" t="s">
        <v>88</v>
      </c>
      <c r="F51" s="48" t="s">
        <v>89</v>
      </c>
      <c r="G51" s="73"/>
      <c r="H51" s="74"/>
      <c r="I51" s="74"/>
      <c r="J51" s="74"/>
      <c r="K51" s="43" t="n">
        <v>714300</v>
      </c>
      <c r="L51" s="44" t="n">
        <v>30000</v>
      </c>
      <c r="M51" s="44" t="n">
        <f aca="false">K51+L51</f>
        <v>744300</v>
      </c>
      <c r="N51" s="58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170.25" hidden="false" customHeight="true" outlineLevel="0" collapsed="false">
      <c r="A52" s="32"/>
      <c r="B52" s="17"/>
      <c r="C52" s="67" t="s">
        <v>90</v>
      </c>
      <c r="D52" s="68"/>
      <c r="E52" s="67"/>
      <c r="F52" s="38" t="s">
        <v>91</v>
      </c>
      <c r="G52" s="39" t="s">
        <v>25</v>
      </c>
      <c r="H52" s="74"/>
      <c r="I52" s="74"/>
      <c r="J52" s="74"/>
      <c r="K52" s="40" t="n">
        <f aca="false">SUM(K53:K56)</f>
        <v>15158439</v>
      </c>
      <c r="L52" s="40" t="n">
        <f aca="false">SUM(L53:L56)</f>
        <v>-34500</v>
      </c>
      <c r="M52" s="76" t="n">
        <f aca="false">K52+L52</f>
        <v>15123939</v>
      </c>
      <c r="N52" s="58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42" hidden="true" customHeight="true" outlineLevel="0" collapsed="false">
      <c r="A53" s="32"/>
      <c r="B53" s="17"/>
      <c r="C53" s="55"/>
      <c r="D53" s="62" t="s">
        <v>26</v>
      </c>
      <c r="E53" s="41" t="s">
        <v>27</v>
      </c>
      <c r="F53" s="48" t="s">
        <v>28</v>
      </c>
      <c r="G53" s="39"/>
      <c r="H53" s="74"/>
      <c r="I53" s="74"/>
      <c r="J53" s="74"/>
      <c r="K53" s="43"/>
      <c r="L53" s="43"/>
      <c r="M53" s="44" t="n">
        <f aca="false">K53+L53</f>
        <v>0</v>
      </c>
      <c r="N53" s="58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62.25" hidden="false" customHeight="true" outlineLevel="0" collapsed="false">
      <c r="A54" s="32"/>
      <c r="B54" s="17"/>
      <c r="C54" s="41"/>
      <c r="D54" s="62" t="s">
        <v>92</v>
      </c>
      <c r="E54" s="41" t="s">
        <v>93</v>
      </c>
      <c r="F54" s="48" t="s">
        <v>94</v>
      </c>
      <c r="G54" s="73"/>
      <c r="H54" s="74"/>
      <c r="I54" s="74"/>
      <c r="J54" s="74"/>
      <c r="K54" s="43" t="n">
        <v>5489000</v>
      </c>
      <c r="L54" s="44"/>
      <c r="M54" s="44" t="n">
        <f aca="false">K54+L54</f>
        <v>5489000</v>
      </c>
      <c r="N54" s="58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22.25" hidden="false" customHeight="true" outlineLevel="0" collapsed="false">
      <c r="A55" s="32"/>
      <c r="B55" s="17"/>
      <c r="C55" s="41"/>
      <c r="D55" s="62" t="s">
        <v>95</v>
      </c>
      <c r="E55" s="41" t="s">
        <v>93</v>
      </c>
      <c r="F55" s="48" t="s">
        <v>96</v>
      </c>
      <c r="G55" s="73"/>
      <c r="H55" s="74"/>
      <c r="I55" s="74"/>
      <c r="J55" s="74"/>
      <c r="K55" s="43" t="n">
        <v>1000000</v>
      </c>
      <c r="L55" s="44"/>
      <c r="M55" s="44" t="n">
        <f aca="false">K55+L55</f>
        <v>1000000</v>
      </c>
      <c r="N55" s="58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51" hidden="false" customHeight="true" outlineLevel="0" collapsed="false">
      <c r="A56" s="32"/>
      <c r="B56" s="17"/>
      <c r="C56" s="41"/>
      <c r="D56" s="62" t="s">
        <v>97</v>
      </c>
      <c r="E56" s="41" t="s">
        <v>98</v>
      </c>
      <c r="F56" s="48" t="s">
        <v>99</v>
      </c>
      <c r="G56" s="73"/>
      <c r="H56" s="74"/>
      <c r="I56" s="74"/>
      <c r="J56" s="74"/>
      <c r="K56" s="43" t="n">
        <v>8669439</v>
      </c>
      <c r="L56" s="44" t="n">
        <v>-34500</v>
      </c>
      <c r="M56" s="44" t="n">
        <f aca="false">K56+L56</f>
        <v>8634939</v>
      </c>
      <c r="N56" s="58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48.5" hidden="false" customHeight="true" outlineLevel="0" collapsed="false">
      <c r="A57" s="32"/>
      <c r="B57" s="17"/>
      <c r="C57" s="67" t="s">
        <v>100</v>
      </c>
      <c r="D57" s="63"/>
      <c r="E57" s="55"/>
      <c r="F57" s="38" t="s">
        <v>101</v>
      </c>
      <c r="G57" s="39" t="s">
        <v>25</v>
      </c>
      <c r="H57" s="74"/>
      <c r="I57" s="74"/>
      <c r="J57" s="74"/>
      <c r="K57" s="40" t="n">
        <f aca="false">SUM(K58:K58)</f>
        <v>30000</v>
      </c>
      <c r="L57" s="40" t="n">
        <f aca="false">SUM(L58:L58)</f>
        <v>0</v>
      </c>
      <c r="M57" s="40" t="n">
        <f aca="false">SUM(M58:M58)</f>
        <v>30000</v>
      </c>
      <c r="N57" s="58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33.75" hidden="false" customHeight="true" outlineLevel="0" collapsed="false">
      <c r="A58" s="32"/>
      <c r="B58" s="17"/>
      <c r="C58" s="61"/>
      <c r="D58" s="41" t="s">
        <v>26</v>
      </c>
      <c r="E58" s="41" t="s">
        <v>27</v>
      </c>
      <c r="F58" s="72" t="s">
        <v>28</v>
      </c>
      <c r="G58" s="39"/>
      <c r="H58" s="74"/>
      <c r="I58" s="74"/>
      <c r="J58" s="74"/>
      <c r="K58" s="40" t="n">
        <v>30000</v>
      </c>
      <c r="L58" s="43"/>
      <c r="M58" s="44" t="n">
        <f aca="false">K58+L58</f>
        <v>30000</v>
      </c>
      <c r="N58" s="58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64.25" hidden="false" customHeight="true" outlineLevel="0" collapsed="false">
      <c r="A59" s="32"/>
      <c r="B59" s="17"/>
      <c r="C59" s="61" t="s">
        <v>102</v>
      </c>
      <c r="D59" s="77"/>
      <c r="E59" s="61"/>
      <c r="F59" s="78" t="s">
        <v>103</v>
      </c>
      <c r="G59" s="39" t="s">
        <v>25</v>
      </c>
      <c r="H59" s="74"/>
      <c r="I59" s="74"/>
      <c r="J59" s="74"/>
      <c r="K59" s="40" t="n">
        <f aca="false">SUM(K60:K62)</f>
        <v>371800</v>
      </c>
      <c r="L59" s="40" t="n">
        <f aca="false">SUM(L60:L62)</f>
        <v>0</v>
      </c>
      <c r="M59" s="40" t="n">
        <f aca="false">SUM(M60:M62)</f>
        <v>371800</v>
      </c>
      <c r="N59" s="58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49.5" hidden="false" customHeight="true" outlineLevel="0" collapsed="false">
      <c r="A60" s="32"/>
      <c r="B60" s="17"/>
      <c r="C60" s="61"/>
      <c r="D60" s="41" t="s">
        <v>26</v>
      </c>
      <c r="E60" s="41" t="s">
        <v>27</v>
      </c>
      <c r="F60" s="72" t="s">
        <v>28</v>
      </c>
      <c r="G60" s="39"/>
      <c r="H60" s="74"/>
      <c r="I60" s="74"/>
      <c r="J60" s="74"/>
      <c r="K60" s="40" t="n">
        <v>30500</v>
      </c>
      <c r="L60" s="43"/>
      <c r="M60" s="44" t="n">
        <f aca="false">K60+L60</f>
        <v>30500</v>
      </c>
      <c r="N60" s="58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66" hidden="false" customHeight="true" outlineLevel="0" collapsed="false">
      <c r="A61" s="32"/>
      <c r="B61" s="17"/>
      <c r="C61" s="41"/>
      <c r="D61" s="62" t="s">
        <v>104</v>
      </c>
      <c r="E61" s="41" t="s">
        <v>105</v>
      </c>
      <c r="F61" s="79" t="s">
        <v>106</v>
      </c>
      <c r="G61" s="80"/>
      <c r="H61" s="74"/>
      <c r="I61" s="74"/>
      <c r="J61" s="74"/>
      <c r="K61" s="43" t="n">
        <v>288300</v>
      </c>
      <c r="L61" s="44" t="n">
        <v>0</v>
      </c>
      <c r="M61" s="44" t="n">
        <f aca="false">K61+L61</f>
        <v>288300</v>
      </c>
      <c r="N61" s="58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24" hidden="false" customHeight="true" outlineLevel="0" collapsed="false">
      <c r="A62" s="32"/>
      <c r="B62" s="17"/>
      <c r="C62" s="41"/>
      <c r="D62" s="62" t="s">
        <v>107</v>
      </c>
      <c r="E62" s="41" t="s">
        <v>108</v>
      </c>
      <c r="F62" s="81" t="s">
        <v>109</v>
      </c>
      <c r="G62" s="73"/>
      <c r="H62" s="74"/>
      <c r="I62" s="74"/>
      <c r="J62" s="74"/>
      <c r="K62" s="43" t="n">
        <v>53000</v>
      </c>
      <c r="L62" s="44"/>
      <c r="M62" s="44" t="n">
        <f aca="false">K62+L62</f>
        <v>53000</v>
      </c>
      <c r="N62" s="58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139.5" hidden="true" customHeight="true" outlineLevel="0" collapsed="false">
      <c r="A63" s="32"/>
      <c r="B63" s="17"/>
      <c r="C63" s="61" t="s">
        <v>110</v>
      </c>
      <c r="D63" s="78"/>
      <c r="E63" s="78"/>
      <c r="F63" s="78" t="s">
        <v>111</v>
      </c>
      <c r="G63" s="73"/>
      <c r="H63" s="74"/>
      <c r="I63" s="74"/>
      <c r="J63" s="74"/>
      <c r="K63" s="40" t="n">
        <f aca="false">SUM(K64:K64)</f>
        <v>0</v>
      </c>
      <c r="L63" s="40" t="n">
        <f aca="false">SUM(L64:L64)</f>
        <v>0</v>
      </c>
      <c r="M63" s="76" t="n">
        <f aca="false">K63+L63</f>
        <v>0</v>
      </c>
      <c r="N63" s="58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98.25" hidden="true" customHeight="true" outlineLevel="0" collapsed="false">
      <c r="A64" s="32"/>
      <c r="B64" s="17"/>
      <c r="C64" s="41"/>
      <c r="D64" s="41" t="s">
        <v>26</v>
      </c>
      <c r="E64" s="41" t="s">
        <v>27</v>
      </c>
      <c r="F64" s="72" t="s">
        <v>28</v>
      </c>
      <c r="G64" s="73"/>
      <c r="H64" s="74"/>
      <c r="I64" s="74"/>
      <c r="J64" s="74"/>
      <c r="K64" s="43"/>
      <c r="L64" s="44"/>
      <c r="M64" s="44" t="n">
        <f aca="false">K64+L64</f>
        <v>0</v>
      </c>
      <c r="N64" s="58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90" customFormat="true" ht="22.8" hidden="false" customHeight="false" outlineLevel="0" collapsed="false">
      <c r="A65" s="82"/>
      <c r="B65" s="83"/>
      <c r="C65" s="84"/>
      <c r="D65" s="85" t="n">
        <v>150101</v>
      </c>
      <c r="E65" s="84"/>
      <c r="F65" s="86" t="s">
        <v>112</v>
      </c>
      <c r="G65" s="87"/>
      <c r="H65" s="88" t="n">
        <f aca="false">H66+H72+H86</f>
        <v>85007559</v>
      </c>
      <c r="I65" s="88"/>
      <c r="J65" s="88" t="n">
        <f aca="false">J66+J72+J86</f>
        <v>79811854</v>
      </c>
      <c r="K65" s="88" t="n">
        <f aca="false">K66+K69+K72+K86</f>
        <v>28252579</v>
      </c>
      <c r="L65" s="88" t="n">
        <f aca="false">L66+L69+L72+L86</f>
        <v>-1000000</v>
      </c>
      <c r="M65" s="88" t="n">
        <f aca="false">M66+M69+M72+M86</f>
        <v>27252579</v>
      </c>
      <c r="N65" s="58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</row>
    <row r="66" s="90" customFormat="true" ht="109.5" hidden="false" customHeight="true" outlineLevel="0" collapsed="false">
      <c r="A66" s="83"/>
      <c r="B66" s="83"/>
      <c r="C66" s="91" t="s">
        <v>38</v>
      </c>
      <c r="D66" s="92" t="s">
        <v>113</v>
      </c>
      <c r="E66" s="91" t="s">
        <v>114</v>
      </c>
      <c r="F66" s="56" t="s">
        <v>39</v>
      </c>
      <c r="G66" s="80" t="s">
        <v>115</v>
      </c>
      <c r="H66" s="88"/>
      <c r="I66" s="88"/>
      <c r="J66" s="88"/>
      <c r="K66" s="93" t="n">
        <f aca="false">SUM(K67:K68)</f>
        <v>764968</v>
      </c>
      <c r="L66" s="93" t="n">
        <f aca="false">SUM(L67:L68)</f>
        <v>0</v>
      </c>
      <c r="M66" s="93" t="n">
        <f aca="false">SUM(M67:M68)</f>
        <v>764968</v>
      </c>
      <c r="N66" s="58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</row>
    <row r="67" s="90" customFormat="true" ht="36.6" hidden="false" customHeight="false" outlineLevel="0" collapsed="false">
      <c r="A67" s="83"/>
      <c r="B67" s="83"/>
      <c r="C67" s="91"/>
      <c r="D67" s="94"/>
      <c r="E67" s="95"/>
      <c r="F67" s="86"/>
      <c r="G67" s="96" t="s">
        <v>116</v>
      </c>
      <c r="H67" s="88"/>
      <c r="I67" s="88"/>
      <c r="J67" s="88"/>
      <c r="K67" s="97" t="n">
        <v>400000</v>
      </c>
      <c r="L67" s="97"/>
      <c r="M67" s="44" t="n">
        <f aca="false">K67+L67</f>
        <v>400000</v>
      </c>
      <c r="N67" s="58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</row>
    <row r="68" s="90" customFormat="true" ht="72.6" hidden="false" customHeight="false" outlineLevel="0" collapsed="false">
      <c r="A68" s="83"/>
      <c r="B68" s="83"/>
      <c r="C68" s="91"/>
      <c r="D68" s="94"/>
      <c r="E68" s="95"/>
      <c r="F68" s="86"/>
      <c r="G68" s="96" t="s">
        <v>117</v>
      </c>
      <c r="H68" s="88"/>
      <c r="I68" s="88"/>
      <c r="J68" s="88"/>
      <c r="K68" s="98" t="n">
        <v>364968</v>
      </c>
      <c r="L68" s="97"/>
      <c r="M68" s="44" t="n">
        <f aca="false">K68+L68</f>
        <v>364968</v>
      </c>
      <c r="N68" s="58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</row>
    <row r="69" s="90" customFormat="true" ht="122.4" hidden="true" customHeight="false" outlineLevel="0" collapsed="false">
      <c r="A69" s="83"/>
      <c r="B69" s="83"/>
      <c r="C69" s="91" t="s">
        <v>58</v>
      </c>
      <c r="D69" s="92" t="s">
        <v>113</v>
      </c>
      <c r="E69" s="91" t="s">
        <v>114</v>
      </c>
      <c r="F69" s="38" t="s">
        <v>59</v>
      </c>
      <c r="G69" s="99"/>
      <c r="H69" s="88"/>
      <c r="I69" s="88"/>
      <c r="J69" s="88"/>
      <c r="K69" s="93" t="n">
        <f aca="false">SUM(K70:K71)</f>
        <v>0</v>
      </c>
      <c r="L69" s="93" t="n">
        <f aca="false">SUM(L70:L71)</f>
        <v>0</v>
      </c>
      <c r="M69" s="93" t="n">
        <f aca="false">SUM(M70:M71)</f>
        <v>0</v>
      </c>
      <c r="N69" s="58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</row>
    <row r="70" s="90" customFormat="true" ht="54" hidden="true" customHeight="false" outlineLevel="0" collapsed="false">
      <c r="A70" s="83"/>
      <c r="B70" s="83"/>
      <c r="C70" s="95"/>
      <c r="D70" s="94"/>
      <c r="E70" s="95"/>
      <c r="F70" s="75"/>
      <c r="G70" s="100" t="s">
        <v>118</v>
      </c>
      <c r="H70" s="88"/>
      <c r="I70" s="88"/>
      <c r="J70" s="88"/>
      <c r="K70" s="43"/>
      <c r="L70" s="43"/>
      <c r="M70" s="44" t="n">
        <f aca="false">K70+L70</f>
        <v>0</v>
      </c>
      <c r="N70" s="58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</row>
    <row r="71" s="90" customFormat="true" ht="59.25" hidden="true" customHeight="true" outlineLevel="0" collapsed="false">
      <c r="A71" s="83"/>
      <c r="B71" s="83"/>
      <c r="C71" s="95"/>
      <c r="D71" s="94"/>
      <c r="E71" s="95"/>
      <c r="F71" s="86"/>
      <c r="G71" s="100" t="s">
        <v>119</v>
      </c>
      <c r="H71" s="88"/>
      <c r="I71" s="88"/>
      <c r="J71" s="88"/>
      <c r="K71" s="97"/>
      <c r="L71" s="97"/>
      <c r="M71" s="44" t="n">
        <f aca="false">K71+L71</f>
        <v>0</v>
      </c>
      <c r="N71" s="58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</row>
    <row r="72" s="11" customFormat="true" ht="185.25" hidden="false" customHeight="true" outlineLevel="0" collapsed="false">
      <c r="A72" s="6"/>
      <c r="B72" s="7"/>
      <c r="C72" s="61" t="s">
        <v>90</v>
      </c>
      <c r="D72" s="77" t="s">
        <v>113</v>
      </c>
      <c r="E72" s="61" t="s">
        <v>114</v>
      </c>
      <c r="F72" s="78" t="s">
        <v>120</v>
      </c>
      <c r="G72" s="80" t="s">
        <v>115</v>
      </c>
      <c r="H72" s="101" t="n">
        <f aca="false">SUM(H73:H84)</f>
        <v>0</v>
      </c>
      <c r="I72" s="101" t="n">
        <f aca="false">SUM(I73:I84)</f>
        <v>0</v>
      </c>
      <c r="J72" s="101" t="n">
        <f aca="false">SUM(J73:J84)</f>
        <v>0</v>
      </c>
      <c r="K72" s="101" t="n">
        <f aca="false">SUM(K73:K84)</f>
        <v>5148324</v>
      </c>
      <c r="L72" s="101" t="n">
        <f aca="false">SUM(L73:L84)</f>
        <v>0</v>
      </c>
      <c r="M72" s="101" t="n">
        <f aca="false">SUM(M73:M84)</f>
        <v>5148324</v>
      </c>
      <c r="N72" s="58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44.25" hidden="false" customHeight="true" outlineLevel="0" collapsed="false">
      <c r="A73" s="6"/>
      <c r="B73" s="7"/>
      <c r="C73" s="102"/>
      <c r="D73" s="103"/>
      <c r="E73" s="102"/>
      <c r="F73" s="104"/>
      <c r="G73" s="105" t="s">
        <v>121</v>
      </c>
      <c r="H73" s="106"/>
      <c r="I73" s="43"/>
      <c r="J73" s="43"/>
      <c r="K73" s="107" t="n">
        <v>1430000</v>
      </c>
      <c r="L73" s="107"/>
      <c r="M73" s="108" t="n">
        <f aca="false">K73+L73</f>
        <v>1430000</v>
      </c>
      <c r="N73" s="58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120.75" hidden="true" customHeight="true" outlineLevel="0" collapsed="false">
      <c r="A74" s="6"/>
      <c r="B74" s="7"/>
      <c r="C74" s="102"/>
      <c r="D74" s="103"/>
      <c r="E74" s="102"/>
      <c r="F74" s="104"/>
      <c r="G74" s="105" t="s">
        <v>122</v>
      </c>
      <c r="H74" s="106"/>
      <c r="I74" s="43"/>
      <c r="J74" s="43"/>
      <c r="K74" s="107" t="n">
        <v>0</v>
      </c>
      <c r="L74" s="107"/>
      <c r="M74" s="108" t="n">
        <f aca="false">K74+L74</f>
        <v>0</v>
      </c>
      <c r="N74" s="58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55.5" hidden="false" customHeight="true" outlineLevel="0" collapsed="false">
      <c r="A75" s="6"/>
      <c r="B75" s="7"/>
      <c r="C75" s="102"/>
      <c r="D75" s="103"/>
      <c r="E75" s="102"/>
      <c r="F75" s="104"/>
      <c r="G75" s="105" t="s">
        <v>123</v>
      </c>
      <c r="H75" s="106"/>
      <c r="I75" s="43"/>
      <c r="J75" s="43"/>
      <c r="K75" s="107" t="n">
        <v>350000</v>
      </c>
      <c r="L75" s="107"/>
      <c r="M75" s="108" t="n">
        <f aca="false">K75+L75</f>
        <v>350000</v>
      </c>
      <c r="N75" s="58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83.25" hidden="false" customHeight="true" outlineLevel="0" collapsed="false">
      <c r="A76" s="6"/>
      <c r="B76" s="7"/>
      <c r="C76" s="102"/>
      <c r="D76" s="103"/>
      <c r="E76" s="102"/>
      <c r="F76" s="104"/>
      <c r="G76" s="105" t="s">
        <v>124</v>
      </c>
      <c r="H76" s="106"/>
      <c r="I76" s="43"/>
      <c r="J76" s="43"/>
      <c r="K76" s="107" t="n">
        <v>75000</v>
      </c>
      <c r="L76" s="107"/>
      <c r="M76" s="108" t="n">
        <f aca="false">K76+L76</f>
        <v>75000</v>
      </c>
      <c r="N76" s="58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22.8" hidden="false" customHeight="false" outlineLevel="0" collapsed="false">
      <c r="A77" s="6"/>
      <c r="B77" s="7"/>
      <c r="C77" s="102"/>
      <c r="D77" s="103"/>
      <c r="E77" s="102"/>
      <c r="F77" s="104"/>
      <c r="G77" s="105" t="s">
        <v>125</v>
      </c>
      <c r="H77" s="106"/>
      <c r="I77" s="43"/>
      <c r="J77" s="43"/>
      <c r="K77" s="107" t="n">
        <v>400000</v>
      </c>
      <c r="L77" s="107"/>
      <c r="M77" s="108" t="n">
        <f aca="false">K77+L77</f>
        <v>400000</v>
      </c>
      <c r="N77" s="58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22.8" hidden="false" customHeight="false" outlineLevel="0" collapsed="false">
      <c r="A78" s="6"/>
      <c r="B78" s="7"/>
      <c r="C78" s="102"/>
      <c r="D78" s="103"/>
      <c r="E78" s="102"/>
      <c r="F78" s="104"/>
      <c r="G78" s="105" t="s">
        <v>126</v>
      </c>
      <c r="H78" s="106"/>
      <c r="I78" s="43"/>
      <c r="J78" s="43"/>
      <c r="K78" s="107" t="n">
        <v>1493324</v>
      </c>
      <c r="L78" s="107"/>
      <c r="M78" s="108" t="n">
        <f aca="false">K78+L78</f>
        <v>1493324</v>
      </c>
      <c r="N78" s="58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33.6" hidden="false" customHeight="false" outlineLevel="0" collapsed="false">
      <c r="A79" s="6"/>
      <c r="B79" s="7"/>
      <c r="C79" s="102"/>
      <c r="D79" s="103"/>
      <c r="E79" s="102"/>
      <c r="F79" s="104"/>
      <c r="G79" s="105" t="s">
        <v>127</v>
      </c>
      <c r="H79" s="106"/>
      <c r="I79" s="43"/>
      <c r="J79" s="43"/>
      <c r="K79" s="107" t="n">
        <v>10000</v>
      </c>
      <c r="L79" s="107"/>
      <c r="M79" s="108" t="n">
        <f aca="false">K79+L79</f>
        <v>10000</v>
      </c>
      <c r="N79" s="58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44.25" hidden="false" customHeight="true" outlineLevel="0" collapsed="false">
      <c r="A80" s="6"/>
      <c r="B80" s="7"/>
      <c r="C80" s="102"/>
      <c r="D80" s="103"/>
      <c r="E80" s="102"/>
      <c r="F80" s="104"/>
      <c r="G80" s="105" t="s">
        <v>128</v>
      </c>
      <c r="H80" s="106"/>
      <c r="I80" s="43"/>
      <c r="J80" s="43"/>
      <c r="K80" s="107" t="n">
        <v>640000</v>
      </c>
      <c r="L80" s="107"/>
      <c r="M80" s="108" t="n">
        <f aca="false">K80+L80</f>
        <v>640000</v>
      </c>
      <c r="N80" s="58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70.5" hidden="false" customHeight="true" outlineLevel="0" collapsed="false">
      <c r="A81" s="6"/>
      <c r="B81" s="7"/>
      <c r="C81" s="102"/>
      <c r="D81" s="103"/>
      <c r="E81" s="102"/>
      <c r="F81" s="104"/>
      <c r="G81" s="105" t="s">
        <v>129</v>
      </c>
      <c r="H81" s="106"/>
      <c r="I81" s="43"/>
      <c r="J81" s="43"/>
      <c r="K81" s="107" t="n">
        <v>405000</v>
      </c>
      <c r="L81" s="107"/>
      <c r="M81" s="108" t="n">
        <f aca="false">K81+L81</f>
        <v>405000</v>
      </c>
      <c r="N81" s="58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6" hidden="false" customHeight="true" outlineLevel="0" collapsed="false">
      <c r="A82" s="6"/>
      <c r="B82" s="7"/>
      <c r="C82" s="102"/>
      <c r="D82" s="103"/>
      <c r="E82" s="102"/>
      <c r="F82" s="104"/>
      <c r="G82" s="105" t="s">
        <v>130</v>
      </c>
      <c r="H82" s="106"/>
      <c r="I82" s="43"/>
      <c r="J82" s="43"/>
      <c r="K82" s="107" t="n">
        <v>15000</v>
      </c>
      <c r="L82" s="108"/>
      <c r="M82" s="108" t="n">
        <f aca="false">K82+L82</f>
        <v>15000</v>
      </c>
      <c r="N82" s="58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37.5" hidden="false" customHeight="true" outlineLevel="0" collapsed="false">
      <c r="A83" s="6"/>
      <c r="B83" s="7"/>
      <c r="C83" s="102"/>
      <c r="D83" s="103"/>
      <c r="E83" s="102"/>
      <c r="F83" s="104"/>
      <c r="G83" s="105" t="s">
        <v>131</v>
      </c>
      <c r="H83" s="106"/>
      <c r="I83" s="43"/>
      <c r="J83" s="43"/>
      <c r="K83" s="107" t="n">
        <v>330000</v>
      </c>
      <c r="L83" s="108"/>
      <c r="M83" s="108" t="n">
        <f aca="false">K83+L83</f>
        <v>330000</v>
      </c>
      <c r="N83" s="58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27.75" hidden="false" customHeight="true" outlineLevel="0" collapsed="false">
      <c r="A84" s="6"/>
      <c r="B84" s="7"/>
      <c r="C84" s="102"/>
      <c r="D84" s="103"/>
      <c r="E84" s="102"/>
      <c r="F84" s="104"/>
      <c r="G84" s="105" t="s">
        <v>132</v>
      </c>
      <c r="H84" s="106"/>
      <c r="I84" s="43"/>
      <c r="J84" s="43"/>
      <c r="K84" s="107" t="n">
        <v>0</v>
      </c>
      <c r="L84" s="108"/>
      <c r="M84" s="108" t="n">
        <f aca="false">K84+L84</f>
        <v>0</v>
      </c>
      <c r="N84" s="58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90" hidden="true" customHeight="false" outlineLevel="0" collapsed="false">
      <c r="A85" s="6"/>
      <c r="B85" s="7"/>
      <c r="C85" s="109"/>
      <c r="D85" s="110"/>
      <c r="E85" s="109"/>
      <c r="F85" s="111"/>
      <c r="G85" s="112" t="s">
        <v>133</v>
      </c>
      <c r="H85" s="43" t="n">
        <v>75000</v>
      </c>
      <c r="I85" s="43"/>
      <c r="J85" s="43" t="n">
        <v>75000</v>
      </c>
      <c r="K85" s="43" t="n">
        <f aca="false">75000-75000</f>
        <v>0</v>
      </c>
      <c r="L85" s="113"/>
      <c r="M85" s="113" t="n">
        <f aca="false">K85+L85</f>
        <v>0</v>
      </c>
      <c r="N85" s="58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144.75" hidden="false" customHeight="true" outlineLevel="0" collapsed="false">
      <c r="A86" s="32"/>
      <c r="B86" s="17"/>
      <c r="C86" s="61" t="s">
        <v>100</v>
      </c>
      <c r="D86" s="77" t="s">
        <v>113</v>
      </c>
      <c r="E86" s="61" t="s">
        <v>114</v>
      </c>
      <c r="F86" s="38" t="s">
        <v>101</v>
      </c>
      <c r="G86" s="80" t="s">
        <v>115</v>
      </c>
      <c r="H86" s="93" t="n">
        <f aca="false">SUM(H87+H89+H92+H96+H102+H119+H120+H122)</f>
        <v>85007559</v>
      </c>
      <c r="I86" s="93"/>
      <c r="J86" s="93" t="n">
        <f aca="false">SUM(J87+J89+J92+J96+J102+J119+J120+J122)</f>
        <v>79811854</v>
      </c>
      <c r="K86" s="93" t="n">
        <f aca="false">SUM(K87+K89+K92+K96+K102+K119+K120+K122)</f>
        <v>22339287</v>
      </c>
      <c r="L86" s="93" t="n">
        <f aca="false">SUM(L87+L89+L92+L96+L102+L119+L120+L122)</f>
        <v>-1000000</v>
      </c>
      <c r="M86" s="93" t="n">
        <f aca="false">SUM(M87+M89+M92+M96+M102+M119+M120+M122)</f>
        <v>21339287</v>
      </c>
      <c r="N86" s="58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22.2" hidden="false" customHeight="false" outlineLevel="0" collapsed="false">
      <c r="A87" s="32"/>
      <c r="B87" s="17"/>
      <c r="C87" s="67"/>
      <c r="D87" s="68"/>
      <c r="E87" s="67"/>
      <c r="F87" s="78"/>
      <c r="G87" s="80" t="s">
        <v>134</v>
      </c>
      <c r="H87" s="114" t="n">
        <f aca="false">SUBTOTAL(9,H88:H88)</f>
        <v>1000000</v>
      </c>
      <c r="I87" s="44"/>
      <c r="J87" s="40" t="n">
        <f aca="false">SUBTOTAL(9,J88:J88)</f>
        <v>1000000</v>
      </c>
      <c r="K87" s="40" t="n">
        <f aca="false">SUBTOTAL(9,K88:K88)</f>
        <v>1000000</v>
      </c>
      <c r="L87" s="40" t="n">
        <f aca="false">SUBTOTAL(9,L88:L88)</f>
        <v>250000</v>
      </c>
      <c r="M87" s="115" t="n">
        <f aca="false">K87+L87</f>
        <v>1250000</v>
      </c>
      <c r="N87" s="58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54" hidden="false" customHeight="false" outlineLevel="0" collapsed="false">
      <c r="A88" s="32"/>
      <c r="B88" s="17"/>
      <c r="C88" s="67"/>
      <c r="D88" s="68"/>
      <c r="E88" s="67"/>
      <c r="F88" s="78"/>
      <c r="G88" s="100" t="s">
        <v>135</v>
      </c>
      <c r="H88" s="116" t="n">
        <v>1000000</v>
      </c>
      <c r="I88" s="44" t="n">
        <v>0</v>
      </c>
      <c r="J88" s="43" t="n">
        <v>1000000</v>
      </c>
      <c r="K88" s="43" t="n">
        <v>1000000</v>
      </c>
      <c r="L88" s="43" t="n">
        <v>250000</v>
      </c>
      <c r="M88" s="108" t="n">
        <f aca="false">K88+L88</f>
        <v>1250000</v>
      </c>
      <c r="N88" s="58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22.2" hidden="false" customHeight="false" outlineLevel="0" collapsed="false">
      <c r="A89" s="32"/>
      <c r="B89" s="17"/>
      <c r="C89" s="67"/>
      <c r="D89" s="68"/>
      <c r="E89" s="67"/>
      <c r="F89" s="78"/>
      <c r="G89" s="80" t="s">
        <v>136</v>
      </c>
      <c r="H89" s="40" t="n">
        <f aca="false">SUM(H90:H90)</f>
        <v>100000</v>
      </c>
      <c r="I89" s="44"/>
      <c r="J89" s="40" t="n">
        <f aca="false">SUM(J90:J90)</f>
        <v>100000</v>
      </c>
      <c r="K89" s="40" t="n">
        <f aca="false">SUM(K90:K90)</f>
        <v>100000</v>
      </c>
      <c r="L89" s="40" t="n">
        <f aca="false">SUM(L90:L90)</f>
        <v>0</v>
      </c>
      <c r="M89" s="108" t="n">
        <f aca="false">K89+L89</f>
        <v>100000</v>
      </c>
      <c r="N89" s="58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57" hidden="false" customHeight="true" outlineLevel="0" collapsed="false">
      <c r="A90" s="32"/>
      <c r="B90" s="17"/>
      <c r="C90" s="67"/>
      <c r="D90" s="68"/>
      <c r="E90" s="67"/>
      <c r="F90" s="78"/>
      <c r="G90" s="100" t="s">
        <v>137</v>
      </c>
      <c r="H90" s="116" t="n">
        <v>100000</v>
      </c>
      <c r="I90" s="44" t="n">
        <v>0</v>
      </c>
      <c r="J90" s="43" t="n">
        <v>100000</v>
      </c>
      <c r="K90" s="43" t="n">
        <v>100000</v>
      </c>
      <c r="L90" s="43"/>
      <c r="M90" s="108" t="n">
        <f aca="false">K90+L90</f>
        <v>100000</v>
      </c>
      <c r="N90" s="58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5.4" hidden="false" customHeight="false" outlineLevel="0" collapsed="false">
      <c r="A91" s="32"/>
      <c r="B91" s="17"/>
      <c r="C91" s="67"/>
      <c r="D91" s="68"/>
      <c r="E91" s="67"/>
      <c r="F91" s="78"/>
      <c r="G91" s="117" t="s">
        <v>138</v>
      </c>
      <c r="H91" s="40" t="n">
        <f aca="false">SUM(H92+H96+H102+H118)</f>
        <v>82367559</v>
      </c>
      <c r="I91" s="76"/>
      <c r="J91" s="40" t="n">
        <f aca="false">SUM(J92+J96+J102+J118)</f>
        <v>77171854</v>
      </c>
      <c r="K91" s="40" t="n">
        <f aca="false">SUM(K92+K96+K102+K118)</f>
        <v>19699287</v>
      </c>
      <c r="L91" s="40" t="n">
        <f aca="false">SUM(L92+L96+L102+L118)</f>
        <v>-1250000</v>
      </c>
      <c r="M91" s="108" t="n">
        <f aca="false">K91+L91</f>
        <v>18449287</v>
      </c>
      <c r="N91" s="58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5.4" hidden="false" customHeight="false" outlineLevel="0" collapsed="false">
      <c r="A92" s="32"/>
      <c r="B92" s="17"/>
      <c r="C92" s="67"/>
      <c r="D92" s="68"/>
      <c r="E92" s="67"/>
      <c r="F92" s="78"/>
      <c r="G92" s="117" t="s">
        <v>139</v>
      </c>
      <c r="H92" s="40" t="n">
        <f aca="false">SUM(H93:H95)</f>
        <v>40428729</v>
      </c>
      <c r="I92" s="44"/>
      <c r="J92" s="40" t="n">
        <f aca="false">SUM(J93:J95)</f>
        <v>36828729</v>
      </c>
      <c r="K92" s="40" t="n">
        <f aca="false">SUM(K93:K95)</f>
        <v>4573767</v>
      </c>
      <c r="L92" s="40" t="n">
        <f aca="false">SUM(L93:L95)</f>
        <v>0</v>
      </c>
      <c r="M92" s="108" t="n">
        <f aca="false">K92+L92</f>
        <v>4573767</v>
      </c>
      <c r="N92" s="58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43.5" hidden="false" customHeight="true" outlineLevel="0" collapsed="false">
      <c r="A93" s="32"/>
      <c r="B93" s="17"/>
      <c r="C93" s="67"/>
      <c r="D93" s="68"/>
      <c r="E93" s="67"/>
      <c r="F93" s="78"/>
      <c r="G93" s="100" t="s">
        <v>140</v>
      </c>
      <c r="H93" s="118" t="n">
        <v>30031926</v>
      </c>
      <c r="I93" s="119" t="n">
        <v>2</v>
      </c>
      <c r="J93" s="118" t="n">
        <f aca="false">30031926-600000</f>
        <v>29431926</v>
      </c>
      <c r="K93" s="43" t="n">
        <v>4363767</v>
      </c>
      <c r="L93" s="43"/>
      <c r="M93" s="108" t="n">
        <f aca="false">K93+L93</f>
        <v>4363767</v>
      </c>
      <c r="N93" s="58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54" hidden="false" customHeight="false" outlineLevel="0" collapsed="false">
      <c r="A94" s="32"/>
      <c r="B94" s="17"/>
      <c r="C94" s="67"/>
      <c r="D94" s="68"/>
      <c r="E94" s="67"/>
      <c r="F94" s="78"/>
      <c r="G94" s="100" t="s">
        <v>141</v>
      </c>
      <c r="H94" s="118" t="n">
        <v>200000</v>
      </c>
      <c r="I94" s="119"/>
      <c r="J94" s="118" t="n">
        <v>200000</v>
      </c>
      <c r="K94" s="43" t="n">
        <v>200000</v>
      </c>
      <c r="L94" s="43"/>
      <c r="M94" s="108" t="n">
        <f aca="false">K94+L94</f>
        <v>200000</v>
      </c>
      <c r="N94" s="58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54" hidden="false" customHeight="false" outlineLevel="0" collapsed="false">
      <c r="A95" s="32"/>
      <c r="B95" s="17"/>
      <c r="C95" s="67"/>
      <c r="D95" s="68"/>
      <c r="E95" s="67"/>
      <c r="F95" s="78"/>
      <c r="G95" s="100" t="s">
        <v>142</v>
      </c>
      <c r="H95" s="116" t="n">
        <v>10196803</v>
      </c>
      <c r="I95" s="44" t="n">
        <v>30</v>
      </c>
      <c r="J95" s="43" t="n">
        <f aca="false">10196803-3000000</f>
        <v>7196803</v>
      </c>
      <c r="K95" s="43" t="n">
        <v>10000</v>
      </c>
      <c r="L95" s="43"/>
      <c r="M95" s="108" t="n">
        <f aca="false">K95+L95</f>
        <v>10000</v>
      </c>
      <c r="N95" s="58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5.4" hidden="false" customHeight="false" outlineLevel="0" collapsed="false">
      <c r="A96" s="32"/>
      <c r="B96" s="17"/>
      <c r="C96" s="67"/>
      <c r="D96" s="68"/>
      <c r="E96" s="67"/>
      <c r="F96" s="78"/>
      <c r="G96" s="117" t="s">
        <v>143</v>
      </c>
      <c r="H96" s="40" t="n">
        <f aca="false">SUM(H97:H101)</f>
        <v>5036482</v>
      </c>
      <c r="I96" s="76" t="n">
        <v>0</v>
      </c>
      <c r="J96" s="40" t="n">
        <f aca="false">SUM(J97:J101)</f>
        <v>4386488</v>
      </c>
      <c r="K96" s="40" t="n">
        <f aca="false">SUM(K97:K101)</f>
        <v>4710000</v>
      </c>
      <c r="L96" s="40" t="n">
        <f aca="false">SUM(L97:L101)</f>
        <v>-840000</v>
      </c>
      <c r="M96" s="108" t="n">
        <f aca="false">K96+L96</f>
        <v>3870000</v>
      </c>
      <c r="N96" s="58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2"/>
      <c r="B97" s="17"/>
      <c r="C97" s="67"/>
      <c r="D97" s="68"/>
      <c r="E97" s="67"/>
      <c r="F97" s="78"/>
      <c r="G97" s="120" t="s">
        <v>144</v>
      </c>
      <c r="H97" s="121" t="n">
        <v>80000</v>
      </c>
      <c r="I97" s="76" t="n">
        <v>0</v>
      </c>
      <c r="J97" s="113" t="n">
        <v>80000</v>
      </c>
      <c r="K97" s="43" t="n">
        <v>80000</v>
      </c>
      <c r="L97" s="43"/>
      <c r="M97" s="108" t="n">
        <f aca="false">K97+L97</f>
        <v>80000</v>
      </c>
      <c r="N97" s="58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22.2" hidden="false" customHeight="false" outlineLevel="0" collapsed="false">
      <c r="A98" s="32"/>
      <c r="B98" s="17"/>
      <c r="C98" s="67"/>
      <c r="D98" s="68"/>
      <c r="E98" s="67"/>
      <c r="F98" s="78"/>
      <c r="G98" s="100" t="s">
        <v>145</v>
      </c>
      <c r="H98" s="122" t="n">
        <v>3426482</v>
      </c>
      <c r="I98" s="44" t="n">
        <v>25</v>
      </c>
      <c r="J98" s="123" t="n">
        <v>2776488</v>
      </c>
      <c r="K98" s="43" t="n">
        <v>3100000</v>
      </c>
      <c r="L98" s="43" t="n">
        <v>-900000</v>
      </c>
      <c r="M98" s="108" t="n">
        <f aca="false">K98+L98</f>
        <v>2200000</v>
      </c>
      <c r="N98" s="58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54" hidden="false" customHeight="false" outlineLevel="0" collapsed="false">
      <c r="A99" s="32"/>
      <c r="B99" s="17"/>
      <c r="C99" s="67"/>
      <c r="D99" s="68"/>
      <c r="E99" s="67"/>
      <c r="F99" s="78"/>
      <c r="G99" s="100" t="s">
        <v>146</v>
      </c>
      <c r="H99" s="122" t="n">
        <v>100000</v>
      </c>
      <c r="I99" s="44" t="n">
        <v>0</v>
      </c>
      <c r="J99" s="123" t="n">
        <v>100000</v>
      </c>
      <c r="K99" s="43" t="n">
        <v>100000</v>
      </c>
      <c r="L99" s="43"/>
      <c r="M99" s="108" t="n">
        <f aca="false">K99+L99</f>
        <v>100000</v>
      </c>
      <c r="N99" s="58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45" hidden="false" customHeight="true" outlineLevel="0" collapsed="false">
      <c r="A100" s="32"/>
      <c r="B100" s="17"/>
      <c r="C100" s="67"/>
      <c r="D100" s="68"/>
      <c r="E100" s="67"/>
      <c r="F100" s="78"/>
      <c r="G100" s="124" t="s">
        <v>147</v>
      </c>
      <c r="H100" s="113" t="n">
        <v>30000</v>
      </c>
      <c r="I100" s="44" t="n">
        <v>0</v>
      </c>
      <c r="J100" s="123" t="n">
        <v>30000</v>
      </c>
      <c r="K100" s="43" t="n">
        <v>30000</v>
      </c>
      <c r="L100" s="43" t="n">
        <v>60000</v>
      </c>
      <c r="M100" s="108" t="n">
        <f aca="false">K100+L100</f>
        <v>90000</v>
      </c>
      <c r="N100" s="58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8.25" hidden="false" customHeight="true" outlineLevel="0" collapsed="false">
      <c r="A101" s="32"/>
      <c r="B101" s="17"/>
      <c r="C101" s="67"/>
      <c r="D101" s="68"/>
      <c r="E101" s="67"/>
      <c r="F101" s="78"/>
      <c r="G101" s="100" t="s">
        <v>148</v>
      </c>
      <c r="H101" s="122" t="n">
        <v>1400000</v>
      </c>
      <c r="I101" s="44" t="n">
        <v>0</v>
      </c>
      <c r="J101" s="123" t="n">
        <v>1400000</v>
      </c>
      <c r="K101" s="43" t="n">
        <v>1400000</v>
      </c>
      <c r="L101" s="43"/>
      <c r="M101" s="108" t="n">
        <f aca="false">K101+L101</f>
        <v>1400000</v>
      </c>
      <c r="N101" s="58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5.4" hidden="false" customHeight="false" outlineLevel="0" collapsed="false">
      <c r="A102" s="32"/>
      <c r="B102" s="17"/>
      <c r="C102" s="67"/>
      <c r="D102" s="68"/>
      <c r="E102" s="67"/>
      <c r="F102" s="78"/>
      <c r="G102" s="117" t="s">
        <v>149</v>
      </c>
      <c r="H102" s="114" t="n">
        <f aca="false">SUM(H103:H117)</f>
        <v>35902348</v>
      </c>
      <c r="I102" s="76"/>
      <c r="J102" s="40" t="n">
        <f aca="false">SUM(J103:J117)</f>
        <v>34956637</v>
      </c>
      <c r="K102" s="40" t="n">
        <f aca="false">SUM(K103:K117)</f>
        <v>9415520</v>
      </c>
      <c r="L102" s="40" t="n">
        <f aca="false">SUM(L103:L117)</f>
        <v>590000</v>
      </c>
      <c r="M102" s="115" t="n">
        <f aca="false">K102+L102</f>
        <v>10005520</v>
      </c>
      <c r="N102" s="58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63.75" hidden="false" customHeight="true" outlineLevel="0" collapsed="false">
      <c r="A103" s="32"/>
      <c r="B103" s="17"/>
      <c r="C103" s="67"/>
      <c r="D103" s="68"/>
      <c r="E103" s="67"/>
      <c r="F103" s="78"/>
      <c r="G103" s="120" t="s">
        <v>150</v>
      </c>
      <c r="H103" s="125" t="n">
        <v>4923674</v>
      </c>
      <c r="I103" s="44" t="n">
        <v>0</v>
      </c>
      <c r="J103" s="44" t="n">
        <v>4923674</v>
      </c>
      <c r="K103" s="43" t="n">
        <v>5000</v>
      </c>
      <c r="L103" s="43"/>
      <c r="M103" s="108" t="n">
        <f aca="false">K103+L103</f>
        <v>5000</v>
      </c>
      <c r="N103" s="58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5.25" hidden="false" customHeight="true" outlineLevel="0" collapsed="false">
      <c r="A104" s="32"/>
      <c r="B104" s="17"/>
      <c r="C104" s="67"/>
      <c r="D104" s="68"/>
      <c r="E104" s="67"/>
      <c r="F104" s="78"/>
      <c r="G104" s="100" t="s">
        <v>151</v>
      </c>
      <c r="H104" s="125" t="n">
        <v>150000</v>
      </c>
      <c r="I104" s="44" t="n">
        <v>0</v>
      </c>
      <c r="J104" s="44" t="n">
        <v>150000</v>
      </c>
      <c r="K104" s="43" t="n">
        <v>150520</v>
      </c>
      <c r="L104" s="43"/>
      <c r="M104" s="108" t="n">
        <f aca="false">K104+L104</f>
        <v>150520</v>
      </c>
      <c r="N104" s="58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54" hidden="false" customHeight="false" outlineLevel="0" collapsed="false">
      <c r="A105" s="32"/>
      <c r="B105" s="17"/>
      <c r="C105" s="67"/>
      <c r="D105" s="68"/>
      <c r="E105" s="67"/>
      <c r="F105" s="78"/>
      <c r="G105" s="96" t="s">
        <v>152</v>
      </c>
      <c r="H105" s="125" t="n">
        <v>1000000</v>
      </c>
      <c r="I105" s="44" t="n">
        <v>0</v>
      </c>
      <c r="J105" s="44" t="n">
        <v>1000000</v>
      </c>
      <c r="K105" s="43" t="n">
        <v>800000</v>
      </c>
      <c r="L105" s="43" t="n">
        <v>200000</v>
      </c>
      <c r="M105" s="108" t="n">
        <f aca="false">K105+L105</f>
        <v>1000000</v>
      </c>
      <c r="N105" s="58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54" hidden="false" customHeight="false" outlineLevel="0" collapsed="false">
      <c r="A106" s="32"/>
      <c r="B106" s="17"/>
      <c r="C106" s="67"/>
      <c r="D106" s="68"/>
      <c r="E106" s="67"/>
      <c r="F106" s="78"/>
      <c r="G106" s="100" t="s">
        <v>153</v>
      </c>
      <c r="H106" s="126" t="n">
        <v>734507</v>
      </c>
      <c r="I106" s="44" t="n">
        <v>22</v>
      </c>
      <c r="J106" s="44" t="n">
        <f aca="false">734507-159426.04</f>
        <v>575081</v>
      </c>
      <c r="K106" s="43" t="n">
        <v>440000</v>
      </c>
      <c r="L106" s="43"/>
      <c r="M106" s="108" t="n">
        <f aca="false">K106+L106</f>
        <v>440000</v>
      </c>
      <c r="N106" s="58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54" hidden="false" customHeight="false" outlineLevel="0" collapsed="false">
      <c r="A107" s="32"/>
      <c r="B107" s="17"/>
      <c r="C107" s="67"/>
      <c r="D107" s="68"/>
      <c r="E107" s="67"/>
      <c r="F107" s="78"/>
      <c r="G107" s="100" t="s">
        <v>154</v>
      </c>
      <c r="H107" s="126" t="n">
        <v>749450</v>
      </c>
      <c r="I107" s="44" t="n">
        <v>58</v>
      </c>
      <c r="J107" s="44" t="n">
        <f aca="false">749450-435890.4</f>
        <v>313560</v>
      </c>
      <c r="K107" s="43" t="n">
        <v>340000</v>
      </c>
      <c r="L107" s="43"/>
      <c r="M107" s="108" t="n">
        <f aca="false">K107+L107</f>
        <v>340000</v>
      </c>
      <c r="N107" s="58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4" hidden="false" customHeight="false" outlineLevel="0" collapsed="false">
      <c r="A108" s="32"/>
      <c r="B108" s="17"/>
      <c r="C108" s="67"/>
      <c r="D108" s="68"/>
      <c r="E108" s="67"/>
      <c r="F108" s="78"/>
      <c r="G108" s="100" t="s">
        <v>155</v>
      </c>
      <c r="H108" s="126" t="n">
        <v>1049717</v>
      </c>
      <c r="I108" s="44" t="n">
        <v>33</v>
      </c>
      <c r="J108" s="44" t="n">
        <f aca="false">1049717-350394.8</f>
        <v>699322</v>
      </c>
      <c r="K108" s="43" t="n">
        <v>720000</v>
      </c>
      <c r="L108" s="43"/>
      <c r="M108" s="108" t="n">
        <f aca="false">K108+L108</f>
        <v>720000</v>
      </c>
      <c r="N108" s="58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2"/>
      <c r="B109" s="17"/>
      <c r="C109" s="67"/>
      <c r="D109" s="68"/>
      <c r="E109" s="67"/>
      <c r="F109" s="78"/>
      <c r="G109" s="96" t="s">
        <v>156</v>
      </c>
      <c r="H109" s="125" t="n">
        <v>21000000</v>
      </c>
      <c r="I109" s="44" t="n">
        <v>0</v>
      </c>
      <c r="J109" s="44" t="n">
        <v>21000000</v>
      </c>
      <c r="K109" s="43" t="n">
        <v>1000000</v>
      </c>
      <c r="L109" s="40"/>
      <c r="M109" s="108" t="n">
        <f aca="false">K109+L109</f>
        <v>1000000</v>
      </c>
      <c r="N109" s="58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6" hidden="false" customHeight="false" outlineLevel="0" collapsed="false">
      <c r="A110" s="32"/>
      <c r="B110" s="17"/>
      <c r="C110" s="67"/>
      <c r="D110" s="68"/>
      <c r="E110" s="67"/>
      <c r="F110" s="78"/>
      <c r="G110" s="96" t="s">
        <v>157</v>
      </c>
      <c r="H110" s="125" t="n">
        <v>2000000</v>
      </c>
      <c r="I110" s="44" t="n">
        <v>0</v>
      </c>
      <c r="J110" s="44" t="n">
        <v>2000000</v>
      </c>
      <c r="K110" s="43" t="n">
        <v>2000000</v>
      </c>
      <c r="L110" s="40"/>
      <c r="M110" s="108" t="n">
        <f aca="false">K110+L110</f>
        <v>2000000</v>
      </c>
      <c r="N110" s="58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6.75" hidden="false" customHeight="true" outlineLevel="0" collapsed="false">
      <c r="A111" s="32"/>
      <c r="B111" s="17"/>
      <c r="C111" s="67"/>
      <c r="D111" s="68"/>
      <c r="E111" s="67"/>
      <c r="F111" s="78"/>
      <c r="G111" s="120" t="s">
        <v>158</v>
      </c>
      <c r="H111" s="125" t="n">
        <v>1500000</v>
      </c>
      <c r="I111" s="44" t="n">
        <v>0</v>
      </c>
      <c r="J111" s="44" t="n">
        <v>1500000</v>
      </c>
      <c r="K111" s="43" t="n">
        <v>1500000</v>
      </c>
      <c r="L111" s="93"/>
      <c r="M111" s="108" t="n">
        <f aca="false">K111+L111</f>
        <v>1500000</v>
      </c>
      <c r="N111" s="58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31" customFormat="true" ht="39" hidden="false" customHeight="true" outlineLevel="0" collapsed="false">
      <c r="A112" s="127"/>
      <c r="B112" s="128"/>
      <c r="C112" s="37"/>
      <c r="D112" s="129"/>
      <c r="E112" s="37"/>
      <c r="F112" s="130"/>
      <c r="G112" s="96" t="s">
        <v>159</v>
      </c>
      <c r="H112" s="125" t="n">
        <v>150000</v>
      </c>
      <c r="I112" s="43" t="n">
        <v>0</v>
      </c>
      <c r="J112" s="44" t="n">
        <v>150000</v>
      </c>
      <c r="K112" s="43" t="n">
        <v>150000</v>
      </c>
      <c r="L112" s="43"/>
      <c r="M112" s="108" t="n">
        <f aca="false">K112+L112</f>
        <v>150000</v>
      </c>
      <c r="N112" s="58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</row>
    <row r="113" s="131" customFormat="true" ht="40.5" hidden="false" customHeight="true" outlineLevel="0" collapsed="false">
      <c r="A113" s="127"/>
      <c r="B113" s="128"/>
      <c r="C113" s="37"/>
      <c r="D113" s="129"/>
      <c r="E113" s="37"/>
      <c r="F113" s="130"/>
      <c r="G113" s="96" t="s">
        <v>160</v>
      </c>
      <c r="H113" s="132" t="n">
        <v>1500000</v>
      </c>
      <c r="I113" s="44" t="n">
        <v>0</v>
      </c>
      <c r="J113" s="44" t="n">
        <v>1500000</v>
      </c>
      <c r="K113" s="43" t="n">
        <v>1180000</v>
      </c>
      <c r="L113" s="43"/>
      <c r="M113" s="108" t="n">
        <f aca="false">K113+L113</f>
        <v>1180000</v>
      </c>
      <c r="N113" s="58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</row>
    <row r="114" s="131" customFormat="true" ht="58.5" hidden="false" customHeight="true" outlineLevel="0" collapsed="false">
      <c r="A114" s="127"/>
      <c r="B114" s="128"/>
      <c r="C114" s="37"/>
      <c r="D114" s="129"/>
      <c r="E114" s="37"/>
      <c r="F114" s="130"/>
      <c r="G114" s="133" t="s">
        <v>161</v>
      </c>
      <c r="H114" s="44" t="n">
        <v>30000</v>
      </c>
      <c r="I114" s="44" t="n">
        <v>0</v>
      </c>
      <c r="J114" s="44" t="n">
        <v>30000</v>
      </c>
      <c r="K114" s="44" t="n">
        <v>30000</v>
      </c>
      <c r="L114" s="116"/>
      <c r="M114" s="108" t="n">
        <f aca="false">K114+L114</f>
        <v>30000</v>
      </c>
      <c r="N114" s="58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</row>
    <row r="115" s="131" customFormat="true" ht="79.5" hidden="false" customHeight="true" outlineLevel="0" collapsed="false">
      <c r="A115" s="127"/>
      <c r="B115" s="128"/>
      <c r="C115" s="37"/>
      <c r="D115" s="129"/>
      <c r="E115" s="37"/>
      <c r="F115" s="130"/>
      <c r="G115" s="133" t="s">
        <v>162</v>
      </c>
      <c r="H115" s="44" t="n">
        <v>100000</v>
      </c>
      <c r="I115" s="44" t="n">
        <v>0</v>
      </c>
      <c r="J115" s="44" t="n">
        <v>100000</v>
      </c>
      <c r="K115" s="44" t="n">
        <v>100000</v>
      </c>
      <c r="L115" s="116" t="n">
        <v>-60000</v>
      </c>
      <c r="M115" s="108" t="n">
        <f aca="false">K115+L115</f>
        <v>40000</v>
      </c>
      <c r="N115" s="58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</row>
    <row r="116" s="131" customFormat="true" ht="53.25" hidden="false" customHeight="true" outlineLevel="0" collapsed="false">
      <c r="A116" s="127"/>
      <c r="B116" s="128"/>
      <c r="C116" s="37"/>
      <c r="D116" s="129"/>
      <c r="E116" s="37"/>
      <c r="F116" s="130"/>
      <c r="G116" s="96" t="s">
        <v>163</v>
      </c>
      <c r="H116" s="132" t="n">
        <v>15000</v>
      </c>
      <c r="I116" s="44" t="n">
        <v>0</v>
      </c>
      <c r="J116" s="44" t="n">
        <v>15000</v>
      </c>
      <c r="K116" s="44"/>
      <c r="L116" s="116" t="n">
        <v>15000</v>
      </c>
      <c r="M116" s="108" t="n">
        <f aca="false">K116+L116</f>
        <v>15000</v>
      </c>
      <c r="N116" s="58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31" customFormat="true" ht="40.5" hidden="false" customHeight="true" outlineLevel="0" collapsed="false">
      <c r="A117" s="127"/>
      <c r="B117" s="128"/>
      <c r="C117" s="37"/>
      <c r="D117" s="129"/>
      <c r="E117" s="37"/>
      <c r="F117" s="130"/>
      <c r="G117" s="96" t="s">
        <v>164</v>
      </c>
      <c r="H117" s="132" t="n">
        <v>1000000</v>
      </c>
      <c r="I117" s="44" t="n">
        <v>0</v>
      </c>
      <c r="J117" s="44" t="n">
        <v>1000000</v>
      </c>
      <c r="K117" s="43" t="n">
        <v>1000000</v>
      </c>
      <c r="L117" s="43" t="n">
        <v>435000</v>
      </c>
      <c r="M117" s="108" t="n">
        <f aca="false">K117+L117</f>
        <v>1435000</v>
      </c>
      <c r="N117" s="58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</row>
    <row r="118" s="11" customFormat="true" ht="22.2" hidden="false" customHeight="false" outlineLevel="0" collapsed="false">
      <c r="A118" s="32"/>
      <c r="B118" s="17"/>
      <c r="C118" s="67"/>
      <c r="D118" s="68"/>
      <c r="E118" s="67"/>
      <c r="F118" s="78"/>
      <c r="G118" s="117" t="s">
        <v>165</v>
      </c>
      <c r="H118" s="40" t="n">
        <f aca="false">SUM(H119)</f>
        <v>1000000</v>
      </c>
      <c r="I118" s="43"/>
      <c r="J118" s="40" t="n">
        <f aca="false">SUM(J119)</f>
        <v>1000000</v>
      </c>
      <c r="K118" s="40" t="n">
        <f aca="false">SUM(K119)</f>
        <v>1000000</v>
      </c>
      <c r="L118" s="40" t="n">
        <f aca="false">SUM(L119)</f>
        <v>-1000000</v>
      </c>
      <c r="M118" s="115" t="n">
        <f aca="false">K118+L118</f>
        <v>0</v>
      </c>
      <c r="N118" s="58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54" hidden="false" customHeight="false" outlineLevel="0" collapsed="false">
      <c r="A119" s="32"/>
      <c r="B119" s="17"/>
      <c r="C119" s="67"/>
      <c r="D119" s="68"/>
      <c r="E119" s="67"/>
      <c r="F119" s="78"/>
      <c r="G119" s="134" t="s">
        <v>166</v>
      </c>
      <c r="H119" s="135" t="n">
        <v>1000000</v>
      </c>
      <c r="I119" s="136" t="n">
        <v>0</v>
      </c>
      <c r="J119" s="136" t="n">
        <v>1000000</v>
      </c>
      <c r="K119" s="136" t="n">
        <v>1000000</v>
      </c>
      <c r="L119" s="136" t="n">
        <v>-1000000</v>
      </c>
      <c r="M119" s="43" t="n">
        <f aca="false">K119+L119</f>
        <v>0</v>
      </c>
      <c r="N119" s="58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52.8" hidden="false" customHeight="false" outlineLevel="0" collapsed="false">
      <c r="A120" s="6"/>
      <c r="B120" s="17"/>
      <c r="C120" s="67"/>
      <c r="D120" s="68"/>
      <c r="E120" s="67"/>
      <c r="F120" s="78"/>
      <c r="G120" s="117" t="s">
        <v>167</v>
      </c>
      <c r="H120" s="40" t="n">
        <f aca="false">SUM(H121)</f>
        <v>50000</v>
      </c>
      <c r="I120" s="76"/>
      <c r="J120" s="40" t="n">
        <f aca="false">SUM(J121)</f>
        <v>50000</v>
      </c>
      <c r="K120" s="40" t="n">
        <f aca="false">SUM(K121)</f>
        <v>50000</v>
      </c>
      <c r="L120" s="40" t="n">
        <f aca="false">SUM(L121)</f>
        <v>0</v>
      </c>
      <c r="M120" s="115" t="n">
        <f aca="false">K120+L120</f>
        <v>50000</v>
      </c>
      <c r="N120" s="58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72" hidden="false" customHeight="false" outlineLevel="0" collapsed="false">
      <c r="A121" s="6"/>
      <c r="B121" s="17"/>
      <c r="C121" s="67"/>
      <c r="D121" s="68"/>
      <c r="E121" s="67"/>
      <c r="F121" s="78"/>
      <c r="G121" s="100" t="s">
        <v>168</v>
      </c>
      <c r="H121" s="43" t="n">
        <v>50000</v>
      </c>
      <c r="I121" s="44" t="n">
        <v>0</v>
      </c>
      <c r="J121" s="43" t="n">
        <v>50000</v>
      </c>
      <c r="K121" s="43" t="n">
        <v>50000</v>
      </c>
      <c r="L121" s="43"/>
      <c r="M121" s="43" t="n">
        <f aca="false">K121+L121</f>
        <v>50000</v>
      </c>
      <c r="N121" s="58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35.4" hidden="false" customHeight="false" outlineLevel="0" collapsed="false">
      <c r="A122" s="6"/>
      <c r="B122" s="17"/>
      <c r="C122" s="67"/>
      <c r="D122" s="68"/>
      <c r="E122" s="67"/>
      <c r="F122" s="78"/>
      <c r="G122" s="117" t="s">
        <v>169</v>
      </c>
      <c r="H122" s="40" t="n">
        <f aca="false">SUM(H123)</f>
        <v>1490000</v>
      </c>
      <c r="I122" s="76"/>
      <c r="J122" s="40" t="n">
        <f aca="false">SUM(J123)</f>
        <v>1490000</v>
      </c>
      <c r="K122" s="40" t="n">
        <f aca="false">SUM(K123)</f>
        <v>1490000</v>
      </c>
      <c r="L122" s="40" t="n">
        <f aca="false">SUM(L123)</f>
        <v>0</v>
      </c>
      <c r="M122" s="115" t="n">
        <f aca="false">K122+L122</f>
        <v>1490000</v>
      </c>
      <c r="N122" s="58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36" hidden="false" customHeight="false" outlineLevel="0" collapsed="false">
      <c r="A123" s="6"/>
      <c r="B123" s="17"/>
      <c r="C123" s="67"/>
      <c r="D123" s="68"/>
      <c r="E123" s="67"/>
      <c r="F123" s="78"/>
      <c r="G123" s="100" t="s">
        <v>170</v>
      </c>
      <c r="H123" s="43" t="n">
        <v>1490000</v>
      </c>
      <c r="I123" s="44" t="n">
        <v>0</v>
      </c>
      <c r="J123" s="43" t="n">
        <v>1490000</v>
      </c>
      <c r="K123" s="43" t="n">
        <v>1490000</v>
      </c>
      <c r="L123" s="43"/>
      <c r="M123" s="43" t="n">
        <f aca="false">K123+L123</f>
        <v>1490000</v>
      </c>
      <c r="N123" s="58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</row>
    <row r="124" s="11" customFormat="true" ht="175.5" hidden="false" customHeight="true" outlineLevel="0" collapsed="false">
      <c r="A124" s="6"/>
      <c r="B124" s="7"/>
      <c r="C124" s="102"/>
      <c r="D124" s="68" t="s">
        <v>171</v>
      </c>
      <c r="E124" s="102"/>
      <c r="F124" s="137" t="s">
        <v>172</v>
      </c>
      <c r="G124" s="100"/>
      <c r="H124" s="43"/>
      <c r="I124" s="44"/>
      <c r="J124" s="43"/>
      <c r="K124" s="40" t="n">
        <f aca="false">SUM(K129+K125+K127)</f>
        <v>6128700</v>
      </c>
      <c r="L124" s="40" t="n">
        <f aca="false">SUM(L129+L125+L127)</f>
        <v>1000000</v>
      </c>
      <c r="M124" s="40" t="n">
        <f aca="false">SUM(M129+M125+M127)</f>
        <v>712870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20" hidden="true" customHeight="true" outlineLevel="0" collapsed="false">
      <c r="A125" s="6"/>
      <c r="B125" s="7"/>
      <c r="C125" s="68" t="s">
        <v>23</v>
      </c>
      <c r="D125" s="68" t="s">
        <v>171</v>
      </c>
      <c r="E125" s="68" t="s">
        <v>114</v>
      </c>
      <c r="F125" s="75" t="s">
        <v>24</v>
      </c>
      <c r="G125" s="100"/>
      <c r="H125" s="43"/>
      <c r="I125" s="44"/>
      <c r="J125" s="43"/>
      <c r="K125" s="40" t="n">
        <f aca="false">SUM(K126:K126)</f>
        <v>0</v>
      </c>
      <c r="L125" s="40" t="n">
        <f aca="false">SUM(L126:L126)</f>
        <v>0</v>
      </c>
      <c r="M125" s="40" t="n">
        <f aca="false">SUM(M126:M126)</f>
        <v>0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42" hidden="true" customHeight="true" outlineLevel="0" collapsed="false">
      <c r="A126" s="6"/>
      <c r="B126" s="7"/>
      <c r="C126" s="102"/>
      <c r="D126" s="68"/>
      <c r="E126" s="102"/>
      <c r="F126" s="137"/>
      <c r="G126" s="100" t="s">
        <v>173</v>
      </c>
      <c r="H126" s="43"/>
      <c r="I126" s="44"/>
      <c r="J126" s="43"/>
      <c r="K126" s="43"/>
      <c r="L126" s="43"/>
      <c r="M126" s="108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22.4" hidden="true" customHeight="false" outlineLevel="0" collapsed="false">
      <c r="A127" s="6"/>
      <c r="B127" s="7"/>
      <c r="C127" s="68" t="s">
        <v>80</v>
      </c>
      <c r="D127" s="68" t="s">
        <v>171</v>
      </c>
      <c r="E127" s="68" t="s">
        <v>114</v>
      </c>
      <c r="F127" s="75" t="s">
        <v>81</v>
      </c>
      <c r="G127" s="100"/>
      <c r="H127" s="43"/>
      <c r="I127" s="44"/>
      <c r="J127" s="43"/>
      <c r="K127" s="40" t="n">
        <f aca="false">SUM(K128:K128)</f>
        <v>0</v>
      </c>
      <c r="L127" s="40" t="n">
        <f aca="false">SUM(L128:L128)</f>
        <v>0</v>
      </c>
      <c r="M127" s="40" t="n">
        <f aca="false">SUM(M128:M128)</f>
        <v>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8" hidden="true" customHeight="false" outlineLevel="0" collapsed="false">
      <c r="A128" s="6"/>
      <c r="B128" s="7"/>
      <c r="C128" s="102"/>
      <c r="D128" s="68"/>
      <c r="E128" s="102"/>
      <c r="F128" s="137"/>
      <c r="G128" s="100" t="s">
        <v>174</v>
      </c>
      <c r="H128" s="43"/>
      <c r="I128" s="44"/>
      <c r="J128" s="43"/>
      <c r="K128" s="43"/>
      <c r="L128" s="43"/>
      <c r="M128" s="108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65.75" hidden="false" customHeight="true" outlineLevel="0" collapsed="false">
      <c r="A129" s="6"/>
      <c r="B129" s="7"/>
      <c r="C129" s="61" t="s">
        <v>90</v>
      </c>
      <c r="D129" s="77" t="s">
        <v>171</v>
      </c>
      <c r="E129" s="61" t="s">
        <v>114</v>
      </c>
      <c r="F129" s="38" t="s">
        <v>175</v>
      </c>
      <c r="G129" s="138"/>
      <c r="H129" s="139"/>
      <c r="I129" s="139"/>
      <c r="J129" s="139"/>
      <c r="K129" s="40" t="n">
        <f aca="false">SUM(K130:K141)</f>
        <v>6128700</v>
      </c>
      <c r="L129" s="40" t="n">
        <f aca="false">SUM(L130:L141)</f>
        <v>1000000</v>
      </c>
      <c r="M129" s="115" t="n">
        <f aca="false">K129+L129</f>
        <v>71287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27" hidden="false" customHeight="true" outlineLevel="0" collapsed="false">
      <c r="A130" s="6"/>
      <c r="B130" s="7"/>
      <c r="C130" s="61"/>
      <c r="D130" s="77"/>
      <c r="E130" s="61"/>
      <c r="F130" s="38"/>
      <c r="G130" s="140" t="s">
        <v>176</v>
      </c>
      <c r="H130" s="139"/>
      <c r="I130" s="139"/>
      <c r="J130" s="139"/>
      <c r="K130" s="43" t="n">
        <v>2000000</v>
      </c>
      <c r="L130" s="43"/>
      <c r="M130" s="108" t="n">
        <f aca="false">K130+L130</f>
        <v>200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24" hidden="false" customHeight="true" outlineLevel="0" collapsed="false">
      <c r="A131" s="6"/>
      <c r="B131" s="7"/>
      <c r="C131" s="61"/>
      <c r="D131" s="77"/>
      <c r="E131" s="61"/>
      <c r="F131" s="38"/>
      <c r="G131" s="140" t="s">
        <v>177</v>
      </c>
      <c r="H131" s="139"/>
      <c r="I131" s="139"/>
      <c r="J131" s="139"/>
      <c r="K131" s="43" t="n">
        <v>150000</v>
      </c>
      <c r="L131" s="43"/>
      <c r="M131" s="108" t="n">
        <f aca="false">K131+L131</f>
        <v>15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26.25" hidden="false" customHeight="true" outlineLevel="0" collapsed="false">
      <c r="A132" s="6"/>
      <c r="B132" s="7"/>
      <c r="C132" s="61"/>
      <c r="D132" s="77"/>
      <c r="E132" s="61"/>
      <c r="F132" s="38"/>
      <c r="G132" s="140" t="s">
        <v>178</v>
      </c>
      <c r="H132" s="139"/>
      <c r="I132" s="139"/>
      <c r="J132" s="139"/>
      <c r="K132" s="43" t="n">
        <v>105000</v>
      </c>
      <c r="L132" s="43"/>
      <c r="M132" s="108" t="n">
        <f aca="false">K132+L132</f>
        <v>105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5.5" hidden="false" customHeight="true" outlineLevel="0" collapsed="false">
      <c r="A133" s="6"/>
      <c r="B133" s="7"/>
      <c r="C133" s="141"/>
      <c r="D133" s="142"/>
      <c r="E133" s="141"/>
      <c r="F133" s="143"/>
      <c r="G133" s="140" t="s">
        <v>179</v>
      </c>
      <c r="H133" s="139"/>
      <c r="I133" s="139"/>
      <c r="J133" s="139"/>
      <c r="K133" s="43" t="n">
        <v>1505000</v>
      </c>
      <c r="L133" s="43"/>
      <c r="M133" s="108" t="n">
        <f aca="false">K133+L133</f>
        <v>1505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5.5" hidden="false" customHeight="true" outlineLevel="0" collapsed="false">
      <c r="A134" s="6"/>
      <c r="B134" s="7"/>
      <c r="C134" s="141"/>
      <c r="D134" s="142"/>
      <c r="E134" s="141"/>
      <c r="F134" s="143"/>
      <c r="G134" s="140" t="s">
        <v>180</v>
      </c>
      <c r="H134" s="139"/>
      <c r="I134" s="139"/>
      <c r="J134" s="139"/>
      <c r="K134" s="43" t="n">
        <v>300000</v>
      </c>
      <c r="L134" s="43"/>
      <c r="M134" s="108" t="n">
        <f aca="false">K134+L134</f>
        <v>30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3.25" hidden="false" customHeight="true" outlineLevel="0" collapsed="false">
      <c r="A135" s="6"/>
      <c r="B135" s="7"/>
      <c r="C135" s="141"/>
      <c r="D135" s="142"/>
      <c r="E135" s="141"/>
      <c r="F135" s="143"/>
      <c r="G135" s="140" t="s">
        <v>181</v>
      </c>
      <c r="H135" s="139"/>
      <c r="I135" s="139"/>
      <c r="J135" s="139"/>
      <c r="K135" s="43" t="n">
        <v>500000</v>
      </c>
      <c r="L135" s="43"/>
      <c r="M135" s="108" t="n">
        <f aca="false">K135+L135</f>
        <v>50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3.25" hidden="false" customHeight="true" outlineLevel="0" collapsed="false">
      <c r="A136" s="6"/>
      <c r="B136" s="7"/>
      <c r="C136" s="141"/>
      <c r="D136" s="142"/>
      <c r="E136" s="141"/>
      <c r="F136" s="143"/>
      <c r="G136" s="140" t="s">
        <v>182</v>
      </c>
      <c r="H136" s="139"/>
      <c r="I136" s="139"/>
      <c r="J136" s="139"/>
      <c r="K136" s="43" t="n">
        <v>68700</v>
      </c>
      <c r="L136" s="43" t="n">
        <v>1000000</v>
      </c>
      <c r="M136" s="108" t="n">
        <f aca="false">K136+L136</f>
        <v>10687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8.75" hidden="false" customHeight="true" outlineLevel="0" collapsed="false">
      <c r="A137" s="6"/>
      <c r="B137" s="7"/>
      <c r="C137" s="141"/>
      <c r="D137" s="142"/>
      <c r="E137" s="141"/>
      <c r="F137" s="143"/>
      <c r="G137" s="140" t="s">
        <v>183</v>
      </c>
      <c r="H137" s="139"/>
      <c r="I137" s="139"/>
      <c r="J137" s="139"/>
      <c r="K137" s="43" t="n">
        <v>500000</v>
      </c>
      <c r="L137" s="43"/>
      <c r="M137" s="108" t="n">
        <f aca="false">K137+L137</f>
        <v>5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1" hidden="true" customHeight="true" outlineLevel="0" collapsed="false">
      <c r="A138" s="6"/>
      <c r="B138" s="7"/>
      <c r="C138" s="141"/>
      <c r="D138" s="142"/>
      <c r="E138" s="141"/>
      <c r="F138" s="143"/>
      <c r="G138" s="140" t="s">
        <v>184</v>
      </c>
      <c r="H138" s="139"/>
      <c r="I138" s="139"/>
      <c r="J138" s="139"/>
      <c r="K138" s="43"/>
      <c r="L138" s="43"/>
      <c r="M138" s="108" t="n">
        <f aca="false">K138+L138</f>
        <v>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8.75" hidden="false" customHeight="true" outlineLevel="0" collapsed="false">
      <c r="A139" s="6"/>
      <c r="B139" s="7"/>
      <c r="C139" s="141"/>
      <c r="D139" s="142"/>
      <c r="E139" s="141"/>
      <c r="F139" s="143"/>
      <c r="G139" s="140" t="s">
        <v>185</v>
      </c>
      <c r="H139" s="139"/>
      <c r="I139" s="139"/>
      <c r="J139" s="139"/>
      <c r="K139" s="43" t="n">
        <v>500000</v>
      </c>
      <c r="L139" s="43"/>
      <c r="M139" s="108" t="n">
        <f aca="false">K139+L139</f>
        <v>50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21" hidden="false" customHeight="true" outlineLevel="0" collapsed="false">
      <c r="A140" s="6"/>
      <c r="B140" s="7"/>
      <c r="C140" s="141"/>
      <c r="D140" s="142"/>
      <c r="E140" s="141"/>
      <c r="F140" s="143"/>
      <c r="G140" s="140" t="s">
        <v>186</v>
      </c>
      <c r="H140" s="139"/>
      <c r="I140" s="139"/>
      <c r="J140" s="139"/>
      <c r="K140" s="43" t="n">
        <v>500000</v>
      </c>
      <c r="L140" s="43"/>
      <c r="M140" s="108" t="n">
        <f aca="false">K140+L140</f>
        <v>500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" hidden="true" customHeight="false" outlineLevel="0" collapsed="false">
      <c r="A141" s="6"/>
      <c r="B141" s="7"/>
      <c r="C141" s="141"/>
      <c r="D141" s="142"/>
      <c r="E141" s="141"/>
      <c r="F141" s="143"/>
      <c r="G141" s="140" t="s">
        <v>187</v>
      </c>
      <c r="H141" s="139"/>
      <c r="I141" s="139"/>
      <c r="J141" s="139"/>
      <c r="K141" s="43"/>
      <c r="L141" s="43"/>
      <c r="M141" s="108" t="n">
        <f aca="false">K141+L141</f>
        <v>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20.4" hidden="false" customHeight="false" outlineLevel="0" collapsed="false">
      <c r="A142" s="6"/>
      <c r="B142" s="7"/>
      <c r="C142" s="91"/>
      <c r="D142" s="92"/>
      <c r="E142" s="91"/>
      <c r="F142" s="144" t="s">
        <v>188</v>
      </c>
      <c r="G142" s="138"/>
      <c r="H142" s="145" t="n">
        <f aca="false">SUM(H72+H86)</f>
        <v>85007559</v>
      </c>
      <c r="I142" s="145"/>
      <c r="J142" s="145" t="n">
        <f aca="false">SUM(J72+J86)</f>
        <v>79811854</v>
      </c>
      <c r="K142" s="93" t="n">
        <f aca="false">SUM(K45+K52+K59+K63+K65+K124+K48+K38+K34+K28+K23+K57)</f>
        <v>63676662</v>
      </c>
      <c r="L142" s="93" t="n">
        <f aca="false">SUM(L45+L52+L59+L63+L65+L124+L48+L38+L34+L28+L23+L57)</f>
        <v>-4500</v>
      </c>
      <c r="M142" s="93" t="n">
        <f aca="false">SUM(M45+M52+M59+M63+M65+M124+M48+M38+M34+M28+M23+M57)</f>
        <v>63672162</v>
      </c>
      <c r="N142" s="146" t="n">
        <f aca="false">M23+M28+M34+M38+M48+M45+M52+M57+M59+M65+M124-M142</f>
        <v>0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37.5" hidden="false" customHeight="true" outlineLevel="0" collapsed="false">
      <c r="A143" s="6"/>
      <c r="B143" s="7"/>
      <c r="C143" s="147" t="s">
        <v>189</v>
      </c>
      <c r="D143" s="147"/>
      <c r="E143" s="147"/>
      <c r="F143" s="147"/>
      <c r="G143" s="147"/>
      <c r="H143" s="148" t="s">
        <v>190</v>
      </c>
      <c r="I143" s="148"/>
      <c r="J143" s="149"/>
      <c r="K143" s="15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9.5" hidden="false" customHeight="true" outlineLevel="0" collapsed="false">
      <c r="A144" s="6"/>
      <c r="B144" s="7"/>
      <c r="C144" s="147"/>
      <c r="D144" s="147"/>
      <c r="E144" s="147"/>
      <c r="F144" s="147"/>
      <c r="G144" s="147"/>
      <c r="H144" s="148"/>
      <c r="I144" s="148"/>
      <c r="J144" s="149"/>
      <c r="K144" s="15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1" hidden="false" customHeight="false" outlineLevel="0" collapsed="false">
      <c r="A145" s="6"/>
      <c r="B145" s="7"/>
      <c r="C145" s="151" t="s">
        <v>191</v>
      </c>
      <c r="D145" s="151"/>
      <c r="E145" s="10"/>
      <c r="G145" s="3"/>
      <c r="H145" s="149"/>
      <c r="I145" s="149"/>
      <c r="J145" s="149"/>
      <c r="K145" s="15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21" hidden="false" customHeight="false" outlineLevel="0" collapsed="false">
      <c r="A146" s="6"/>
      <c r="B146" s="7"/>
      <c r="C146" s="151" t="s">
        <v>192</v>
      </c>
      <c r="D146" s="151"/>
      <c r="E146" s="10"/>
      <c r="F146" s="10"/>
      <c r="G146" s="3"/>
      <c r="H146" s="149"/>
      <c r="I146" s="149"/>
      <c r="J146" s="149"/>
      <c r="K146" s="15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10"/>
      <c r="D147" s="10"/>
      <c r="E147" s="10"/>
      <c r="F147" s="10"/>
      <c r="G147" s="3"/>
      <c r="H147" s="149"/>
      <c r="I147" s="149"/>
      <c r="J147" s="149"/>
      <c r="K147" s="15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10"/>
      <c r="D148" s="10"/>
      <c r="E148" s="10"/>
      <c r="F148" s="10"/>
      <c r="G148" s="3"/>
      <c r="H148" s="149"/>
      <c r="I148" s="149"/>
      <c r="J148" s="149"/>
      <c r="K148" s="15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49"/>
      <c r="I149" s="149"/>
      <c r="J149" s="149"/>
      <c r="K149" s="15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49"/>
      <c r="I150" s="149"/>
      <c r="J150" s="149"/>
      <c r="K150" s="15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49"/>
      <c r="I151" s="149"/>
      <c r="J151" s="149"/>
      <c r="K151" s="15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10"/>
      <c r="D152" s="10"/>
      <c r="E152" s="10"/>
      <c r="F152" s="10"/>
      <c r="G152" s="3"/>
      <c r="H152" s="149"/>
      <c r="I152" s="149"/>
      <c r="J152" s="149"/>
      <c r="K152" s="15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49"/>
      <c r="I153" s="149"/>
      <c r="J153" s="149"/>
      <c r="K153" s="15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49"/>
      <c r="I154" s="149"/>
      <c r="J154" s="149"/>
      <c r="K154" s="15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49"/>
      <c r="I155" s="149"/>
      <c r="J155" s="149"/>
      <c r="K155" s="15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49"/>
      <c r="I156" s="149"/>
      <c r="J156" s="149"/>
      <c r="K156" s="15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49"/>
      <c r="I157" s="149"/>
      <c r="J157" s="149"/>
      <c r="K157" s="15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49"/>
      <c r="I158" s="149"/>
      <c r="J158" s="149"/>
      <c r="K158" s="15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49"/>
      <c r="I159" s="149"/>
      <c r="J159" s="149"/>
      <c r="K159" s="15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49"/>
      <c r="I160" s="149"/>
      <c r="J160" s="149"/>
      <c r="K160" s="15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49"/>
      <c r="I161" s="149"/>
      <c r="J161" s="149"/>
      <c r="K161" s="15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49"/>
      <c r="I162" s="149"/>
      <c r="J162" s="149"/>
      <c r="K162" s="15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49"/>
      <c r="I163" s="149"/>
      <c r="J163" s="149"/>
      <c r="K163" s="15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49"/>
      <c r="I164" s="149"/>
      <c r="J164" s="149"/>
      <c r="K164" s="15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49"/>
      <c r="I165" s="149"/>
      <c r="J165" s="149"/>
      <c r="K165" s="15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49"/>
      <c r="I166" s="149"/>
      <c r="J166" s="149"/>
      <c r="K166" s="15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9"/>
      <c r="I167" s="149"/>
      <c r="J167" s="149"/>
      <c r="K167" s="15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9"/>
      <c r="I168" s="149"/>
      <c r="J168" s="149"/>
      <c r="K168" s="15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9"/>
      <c r="I169" s="149"/>
      <c r="J169" s="149"/>
      <c r="K169" s="15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9"/>
      <c r="I170" s="149"/>
      <c r="J170" s="149"/>
      <c r="K170" s="15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9"/>
      <c r="I171" s="149"/>
      <c r="J171" s="149"/>
      <c r="K171" s="15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9"/>
      <c r="I172" s="149"/>
      <c r="J172" s="149"/>
      <c r="K172" s="15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9"/>
      <c r="I173" s="149"/>
      <c r="J173" s="149"/>
      <c r="K173" s="15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9"/>
      <c r="I174" s="149"/>
      <c r="J174" s="149"/>
      <c r="K174" s="15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9"/>
      <c r="I175" s="149"/>
      <c r="J175" s="149"/>
      <c r="K175" s="15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9"/>
      <c r="I176" s="149"/>
      <c r="J176" s="149"/>
      <c r="K176" s="15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9"/>
      <c r="I177" s="149"/>
      <c r="J177" s="149"/>
      <c r="K177" s="15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9"/>
      <c r="I178" s="149"/>
      <c r="J178" s="149"/>
      <c r="K178" s="15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9"/>
      <c r="I179" s="149"/>
      <c r="J179" s="149"/>
      <c r="K179" s="15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9"/>
      <c r="I180" s="149"/>
      <c r="J180" s="149"/>
      <c r="K180" s="15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9"/>
      <c r="I181" s="149"/>
      <c r="J181" s="149"/>
      <c r="K181" s="15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9"/>
      <c r="I182" s="149"/>
      <c r="J182" s="149"/>
      <c r="K182" s="15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9"/>
      <c r="I183" s="149"/>
      <c r="J183" s="149"/>
      <c r="K183" s="15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9"/>
      <c r="I184" s="149"/>
      <c r="J184" s="149"/>
      <c r="K184" s="15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9"/>
      <c r="I185" s="149"/>
      <c r="J185" s="149"/>
      <c r="K185" s="15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9"/>
      <c r="I186" s="149"/>
      <c r="J186" s="149"/>
      <c r="K186" s="15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9"/>
      <c r="I187" s="149"/>
      <c r="J187" s="149"/>
      <c r="K187" s="15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9"/>
      <c r="I188" s="149"/>
      <c r="J188" s="149"/>
      <c r="K188" s="15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9"/>
      <c r="I189" s="149"/>
      <c r="J189" s="149"/>
      <c r="K189" s="15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9"/>
      <c r="I190" s="149"/>
      <c r="J190" s="149"/>
      <c r="K190" s="15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9"/>
      <c r="I191" s="149"/>
      <c r="J191" s="149"/>
      <c r="K191" s="15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9"/>
      <c r="I192" s="149"/>
      <c r="J192" s="149"/>
      <c r="K192" s="15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9"/>
      <c r="I193" s="149"/>
      <c r="J193" s="149"/>
      <c r="K193" s="15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9"/>
      <c r="I194" s="149"/>
      <c r="J194" s="149"/>
      <c r="K194" s="15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9"/>
      <c r="I195" s="149"/>
      <c r="J195" s="149"/>
      <c r="K195" s="15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9"/>
      <c r="I196" s="149"/>
      <c r="J196" s="149"/>
      <c r="K196" s="15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9"/>
      <c r="I197" s="149"/>
      <c r="J197" s="149"/>
      <c r="K197" s="15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9"/>
      <c r="I198" s="149"/>
      <c r="J198" s="149"/>
      <c r="K198" s="15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9"/>
      <c r="I199" s="149"/>
      <c r="J199" s="149"/>
      <c r="K199" s="15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9"/>
      <c r="I200" s="149"/>
      <c r="J200" s="149"/>
      <c r="K200" s="15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9"/>
      <c r="I201" s="149"/>
      <c r="J201" s="149"/>
      <c r="K201" s="15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9"/>
      <c r="I202" s="149"/>
      <c r="J202" s="149"/>
      <c r="K202" s="15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9"/>
      <c r="I203" s="149"/>
      <c r="J203" s="149"/>
      <c r="K203" s="15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9"/>
      <c r="I204" s="149"/>
      <c r="J204" s="149"/>
      <c r="K204" s="15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9"/>
      <c r="I205" s="149"/>
      <c r="J205" s="149"/>
      <c r="K205" s="15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9"/>
      <c r="I206" s="149"/>
      <c r="J206" s="149"/>
      <c r="K206" s="15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9"/>
      <c r="I207" s="149"/>
      <c r="J207" s="149"/>
      <c r="K207" s="15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9"/>
      <c r="I208" s="149"/>
      <c r="J208" s="149"/>
      <c r="K208" s="15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9"/>
      <c r="I209" s="149"/>
      <c r="J209" s="149"/>
      <c r="K209" s="15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9"/>
      <c r="I210" s="149"/>
      <c r="J210" s="149"/>
      <c r="K210" s="15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9"/>
      <c r="I211" s="149"/>
      <c r="J211" s="149"/>
      <c r="K211" s="15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9"/>
      <c r="I212" s="149"/>
      <c r="J212" s="149"/>
      <c r="K212" s="15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9"/>
      <c r="I213" s="149"/>
      <c r="J213" s="149"/>
      <c r="K213" s="15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9"/>
      <c r="I214" s="149"/>
      <c r="J214" s="149"/>
      <c r="K214" s="15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9"/>
      <c r="I215" s="149"/>
      <c r="J215" s="149"/>
      <c r="K215" s="15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9"/>
      <c r="I216" s="149"/>
      <c r="J216" s="149"/>
      <c r="K216" s="15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9"/>
      <c r="I217" s="149"/>
      <c r="J217" s="149"/>
      <c r="K217" s="15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9"/>
      <c r="I218" s="149"/>
      <c r="J218" s="149"/>
      <c r="K218" s="15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9"/>
      <c r="I219" s="149"/>
      <c r="J219" s="149"/>
      <c r="K219" s="15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9"/>
      <c r="I220" s="149"/>
      <c r="J220" s="149"/>
      <c r="K220" s="15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9"/>
      <c r="I221" s="149"/>
      <c r="J221" s="149"/>
      <c r="K221" s="15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9"/>
      <c r="I222" s="149"/>
      <c r="J222" s="149"/>
      <c r="K222" s="15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9"/>
      <c r="I223" s="149"/>
      <c r="J223" s="149"/>
      <c r="K223" s="15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9"/>
      <c r="I224" s="149"/>
      <c r="J224" s="149"/>
      <c r="K224" s="15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9"/>
      <c r="I225" s="149"/>
      <c r="J225" s="149"/>
      <c r="K225" s="15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9"/>
      <c r="I226" s="149"/>
      <c r="J226" s="149"/>
      <c r="K226" s="15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9"/>
      <c r="I227" s="149"/>
      <c r="J227" s="149"/>
      <c r="K227" s="15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9"/>
      <c r="I228" s="149"/>
      <c r="J228" s="149"/>
      <c r="K228" s="15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9"/>
      <c r="I229" s="149"/>
      <c r="J229" s="149"/>
      <c r="K229" s="15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9"/>
      <c r="I230" s="149"/>
      <c r="J230" s="149"/>
      <c r="K230" s="15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9"/>
      <c r="I231" s="149"/>
      <c r="J231" s="149"/>
      <c r="K231" s="15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9"/>
      <c r="I232" s="149"/>
      <c r="J232" s="149"/>
      <c r="K232" s="15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9"/>
      <c r="I233" s="149"/>
      <c r="J233" s="149"/>
      <c r="K233" s="15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9"/>
      <c r="I234" s="149"/>
      <c r="J234" s="149"/>
      <c r="K234" s="15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9"/>
      <c r="I235" s="149"/>
      <c r="J235" s="149"/>
      <c r="K235" s="15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9"/>
      <c r="I236" s="149"/>
      <c r="J236" s="149"/>
      <c r="K236" s="15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9"/>
      <c r="I237" s="149"/>
      <c r="J237" s="149"/>
      <c r="K237" s="15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9"/>
      <c r="I238" s="149"/>
      <c r="J238" s="149"/>
      <c r="K238" s="15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9"/>
      <c r="I239" s="149"/>
      <c r="J239" s="149"/>
      <c r="K239" s="15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9"/>
      <c r="I240" s="149"/>
      <c r="J240" s="149"/>
      <c r="K240" s="15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9"/>
      <c r="I241" s="149"/>
      <c r="J241" s="149"/>
      <c r="K241" s="15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9"/>
      <c r="I242" s="149"/>
      <c r="J242" s="149"/>
      <c r="K242" s="15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9"/>
      <c r="I243" s="149"/>
      <c r="J243" s="149"/>
      <c r="K243" s="15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9"/>
      <c r="I244" s="149"/>
      <c r="J244" s="149"/>
      <c r="K244" s="15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9"/>
      <c r="I245" s="149"/>
      <c r="J245" s="149"/>
      <c r="K245" s="15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9"/>
      <c r="I246" s="149"/>
      <c r="J246" s="149"/>
      <c r="K246" s="15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9"/>
      <c r="I247" s="149"/>
      <c r="J247" s="149"/>
      <c r="K247" s="15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9"/>
      <c r="I248" s="149"/>
      <c r="J248" s="149"/>
      <c r="K248" s="15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9"/>
      <c r="I249" s="149"/>
      <c r="J249" s="149"/>
      <c r="K249" s="15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9"/>
      <c r="I250" s="149"/>
      <c r="J250" s="149"/>
      <c r="K250" s="15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9"/>
      <c r="I251" s="149"/>
      <c r="J251" s="149"/>
      <c r="K251" s="15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9"/>
      <c r="I252" s="149"/>
      <c r="J252" s="149"/>
      <c r="K252" s="15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9"/>
      <c r="I253" s="149"/>
      <c r="J253" s="149"/>
      <c r="K253" s="15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9"/>
      <c r="I254" s="149"/>
      <c r="J254" s="149"/>
      <c r="K254" s="15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9"/>
      <c r="I255" s="149"/>
      <c r="J255" s="149"/>
      <c r="K255" s="15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9"/>
      <c r="I256" s="149"/>
      <c r="J256" s="149"/>
      <c r="K256" s="15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9"/>
      <c r="I257" s="149"/>
      <c r="J257" s="149"/>
      <c r="K257" s="15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9"/>
      <c r="I258" s="149"/>
      <c r="J258" s="149"/>
      <c r="K258" s="15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9"/>
      <c r="I259" s="149"/>
      <c r="J259" s="149"/>
      <c r="K259" s="15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9"/>
      <c r="I260" s="149"/>
      <c r="J260" s="149"/>
      <c r="K260" s="15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9"/>
      <c r="I261" s="149"/>
      <c r="J261" s="149"/>
      <c r="K261" s="15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9"/>
      <c r="I262" s="149"/>
      <c r="J262" s="149"/>
      <c r="K262" s="15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9"/>
      <c r="I263" s="149"/>
      <c r="J263" s="149"/>
      <c r="K263" s="15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9"/>
      <c r="I264" s="149"/>
      <c r="J264" s="149"/>
      <c r="K264" s="15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9"/>
      <c r="I265" s="149"/>
      <c r="J265" s="149"/>
      <c r="K265" s="15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9"/>
      <c r="I266" s="149"/>
      <c r="J266" s="149"/>
      <c r="K266" s="15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9"/>
      <c r="I267" s="149"/>
      <c r="J267" s="149"/>
      <c r="K267" s="15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9"/>
      <c r="I268" s="149"/>
      <c r="J268" s="149"/>
      <c r="K268" s="15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9"/>
      <c r="I269" s="149"/>
      <c r="J269" s="149"/>
      <c r="K269" s="15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9"/>
      <c r="I270" s="149"/>
      <c r="J270" s="149"/>
      <c r="K270" s="15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9"/>
      <c r="I271" s="149"/>
      <c r="J271" s="149"/>
      <c r="K271" s="15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9"/>
      <c r="I272" s="149"/>
      <c r="J272" s="149"/>
      <c r="K272" s="15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9"/>
      <c r="I273" s="149"/>
      <c r="J273" s="149"/>
      <c r="K273" s="15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9"/>
      <c r="I274" s="149"/>
      <c r="J274" s="149"/>
      <c r="K274" s="15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9"/>
      <c r="I275" s="149"/>
      <c r="J275" s="149"/>
      <c r="K275" s="15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9"/>
      <c r="I276" s="149"/>
      <c r="J276" s="149"/>
      <c r="K276" s="15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9"/>
      <c r="I277" s="149"/>
      <c r="J277" s="149"/>
      <c r="K277" s="15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9"/>
      <c r="I278" s="149"/>
      <c r="J278" s="149"/>
      <c r="K278" s="15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9"/>
      <c r="I279" s="149"/>
      <c r="J279" s="149"/>
      <c r="K279" s="15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9"/>
      <c r="I280" s="149"/>
      <c r="J280" s="149"/>
      <c r="K280" s="15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9"/>
      <c r="I281" s="149"/>
      <c r="J281" s="149"/>
      <c r="K281" s="15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9"/>
      <c r="I282" s="149"/>
      <c r="J282" s="149"/>
      <c r="K282" s="15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9"/>
      <c r="I283" s="149"/>
      <c r="J283" s="149"/>
      <c r="K283" s="15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9"/>
      <c r="I284" s="149"/>
      <c r="J284" s="149"/>
      <c r="K284" s="15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9"/>
      <c r="I285" s="149"/>
      <c r="J285" s="149"/>
      <c r="K285" s="15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9"/>
      <c r="I286" s="149"/>
      <c r="J286" s="149"/>
      <c r="K286" s="15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9"/>
      <c r="I287" s="149"/>
      <c r="J287" s="149"/>
      <c r="K287" s="15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9"/>
      <c r="I288" s="149"/>
      <c r="J288" s="149"/>
      <c r="K288" s="15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9"/>
      <c r="I289" s="149"/>
      <c r="J289" s="149"/>
      <c r="K289" s="15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9"/>
      <c r="I290" s="149"/>
      <c r="J290" s="149"/>
      <c r="K290" s="15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9"/>
      <c r="I291" s="149"/>
      <c r="J291" s="149"/>
      <c r="K291" s="15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9"/>
      <c r="I292" s="149"/>
      <c r="J292" s="149"/>
      <c r="K292" s="15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9"/>
      <c r="I293" s="149"/>
      <c r="J293" s="149"/>
      <c r="K293" s="15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9"/>
      <c r="I294" s="149"/>
      <c r="J294" s="149"/>
      <c r="K294" s="15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9"/>
      <c r="I295" s="149"/>
      <c r="J295" s="149"/>
      <c r="K295" s="15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9"/>
      <c r="I296" s="149"/>
      <c r="J296" s="149"/>
      <c r="K296" s="15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9"/>
      <c r="I297" s="149"/>
      <c r="J297" s="149"/>
      <c r="K297" s="15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9"/>
      <c r="I298" s="149"/>
      <c r="J298" s="149"/>
      <c r="K298" s="15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9"/>
      <c r="I299" s="149"/>
      <c r="J299" s="149"/>
      <c r="K299" s="15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9"/>
      <c r="I300" s="149"/>
      <c r="J300" s="149"/>
      <c r="K300" s="15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9"/>
      <c r="I301" s="149"/>
      <c r="J301" s="149"/>
      <c r="K301" s="15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9"/>
      <c r="I302" s="149"/>
      <c r="J302" s="149"/>
      <c r="K302" s="15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9"/>
      <c r="I303" s="149"/>
      <c r="J303" s="149"/>
      <c r="K303" s="15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9"/>
      <c r="I304" s="149"/>
      <c r="J304" s="149"/>
      <c r="K304" s="15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9"/>
      <c r="I305" s="149"/>
      <c r="J305" s="149"/>
      <c r="K305" s="15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9"/>
      <c r="I306" s="149"/>
      <c r="J306" s="149"/>
      <c r="K306" s="15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9"/>
      <c r="I307" s="149"/>
      <c r="J307" s="149"/>
      <c r="K307" s="15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9"/>
      <c r="I308" s="149"/>
      <c r="J308" s="149"/>
      <c r="K308" s="15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9"/>
      <c r="I309" s="149"/>
      <c r="J309" s="149"/>
      <c r="K309" s="15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9"/>
      <c r="I310" s="149"/>
      <c r="J310" s="149"/>
      <c r="K310" s="15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9"/>
      <c r="I311" s="149"/>
      <c r="J311" s="149"/>
      <c r="K311" s="15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9"/>
      <c r="I312" s="149"/>
      <c r="J312" s="149"/>
      <c r="K312" s="15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9"/>
      <c r="I313" s="149"/>
      <c r="J313" s="149"/>
      <c r="K313" s="15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9"/>
      <c r="I314" s="149"/>
      <c r="J314" s="149"/>
      <c r="K314" s="15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9"/>
      <c r="I315" s="149"/>
      <c r="J315" s="149"/>
      <c r="K315" s="15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9"/>
      <c r="I316" s="149"/>
      <c r="J316" s="149"/>
      <c r="K316" s="15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9"/>
      <c r="I317" s="149"/>
      <c r="J317" s="149"/>
      <c r="K317" s="15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9"/>
      <c r="I318" s="149"/>
      <c r="J318" s="149"/>
      <c r="K318" s="15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9"/>
      <c r="I319" s="149"/>
      <c r="J319" s="149"/>
      <c r="K319" s="15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9"/>
      <c r="I320" s="149"/>
      <c r="J320" s="149"/>
      <c r="K320" s="15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9"/>
      <c r="I321" s="149"/>
      <c r="J321" s="149"/>
      <c r="K321" s="15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9"/>
      <c r="I322" s="149"/>
      <c r="J322" s="149"/>
      <c r="K322" s="15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9"/>
      <c r="I323" s="149"/>
      <c r="J323" s="149"/>
      <c r="K323" s="15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9"/>
      <c r="I324" s="149"/>
      <c r="J324" s="149"/>
      <c r="K324" s="15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9"/>
      <c r="I325" s="149"/>
      <c r="J325" s="149"/>
      <c r="K325" s="15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9"/>
      <c r="I326" s="149"/>
      <c r="J326" s="149"/>
      <c r="K326" s="15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9"/>
      <c r="I327" s="149"/>
      <c r="J327" s="149"/>
      <c r="K327" s="15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9"/>
      <c r="I328" s="149"/>
      <c r="J328" s="149"/>
      <c r="K328" s="15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9"/>
      <c r="I329" s="149"/>
      <c r="J329" s="149"/>
      <c r="K329" s="15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9"/>
      <c r="I330" s="149"/>
      <c r="J330" s="149"/>
      <c r="K330" s="15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9"/>
      <c r="I331" s="149"/>
      <c r="J331" s="149"/>
      <c r="K331" s="15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9"/>
      <c r="I332" s="149"/>
      <c r="J332" s="149"/>
      <c r="K332" s="15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9"/>
      <c r="I333" s="149"/>
      <c r="J333" s="149"/>
      <c r="K333" s="15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9"/>
      <c r="I334" s="149"/>
      <c r="J334" s="149"/>
      <c r="K334" s="15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9"/>
      <c r="I335" s="149"/>
      <c r="J335" s="149"/>
      <c r="K335" s="15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9"/>
      <c r="I336" s="149"/>
      <c r="J336" s="149"/>
      <c r="K336" s="15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9"/>
      <c r="I337" s="149"/>
      <c r="J337" s="149"/>
      <c r="K337" s="15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9"/>
      <c r="I338" s="149"/>
      <c r="J338" s="149"/>
      <c r="K338" s="15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9"/>
      <c r="I339" s="149"/>
      <c r="J339" s="149"/>
      <c r="K339" s="15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9"/>
      <c r="I340" s="149"/>
      <c r="J340" s="149"/>
      <c r="K340" s="15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9"/>
      <c r="I341" s="149"/>
      <c r="J341" s="149"/>
      <c r="K341" s="15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9"/>
      <c r="I342" s="149"/>
      <c r="J342" s="149"/>
      <c r="K342" s="15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9"/>
      <c r="I343" s="149"/>
      <c r="J343" s="149"/>
      <c r="K343" s="15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9"/>
      <c r="I344" s="149"/>
      <c r="J344" s="149"/>
      <c r="K344" s="15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9"/>
      <c r="I345" s="149"/>
      <c r="J345" s="149"/>
      <c r="K345" s="15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9"/>
      <c r="I346" s="149"/>
      <c r="J346" s="149"/>
      <c r="K346" s="15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9"/>
      <c r="I347" s="149"/>
      <c r="J347" s="149"/>
      <c r="K347" s="15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9"/>
      <c r="I348" s="149"/>
      <c r="J348" s="149"/>
      <c r="K348" s="15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9"/>
      <c r="I349" s="149"/>
      <c r="J349" s="149"/>
      <c r="K349" s="15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9"/>
      <c r="I350" s="149"/>
      <c r="J350" s="149"/>
      <c r="K350" s="15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9"/>
      <c r="I351" s="149"/>
      <c r="J351" s="149"/>
      <c r="K351" s="15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9"/>
      <c r="I352" s="149"/>
      <c r="J352" s="149"/>
      <c r="K352" s="15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9"/>
      <c r="I353" s="149"/>
      <c r="J353" s="149"/>
      <c r="K353" s="15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9"/>
      <c r="I354" s="149"/>
      <c r="J354" s="149"/>
      <c r="K354" s="15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9"/>
      <c r="I355" s="149"/>
      <c r="J355" s="149"/>
      <c r="K355" s="15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34" man="true" max="16383" min="0"/>
    <brk id="4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4-12T12:53:23Z</cp:lastPrinted>
  <dcterms:modified xsi:type="dcterms:W3CDTF">2016-04-21T12:04:45Z</dcterms:modified>
  <cp:revision>0</cp:revision>
  <dc:subject/>
  <dc:title/>
</cp:coreProperties>
</file>