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L$119</definedName>
    <definedName function="false" hidden="false" localSheetId="0" name="_xlnm.Print_Titles" vbProcedure="false">Лист3!$14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6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6</t>
  </si>
  <si>
    <t xml:space="preserve">до рішення виконкому</t>
  </si>
  <si>
    <t xml:space="preserve">№ 536 від 15.12.2015 р.                 </t>
  </si>
  <si>
    <t xml:space="preserve">Перелік  об'єктів, видатки на які у 2016 році будуть  проводитися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</t>
  </si>
  <si>
    <t xml:space="preserve">Всього</t>
  </si>
  <si>
    <t xml:space="preserve">змін</t>
  </si>
  <si>
    <t xml:space="preserve">видатків </t>
  </si>
  <si>
    <t xml:space="preserve">+,-</t>
  </si>
  <si>
    <t xml:space="preserve">з урахуван-</t>
  </si>
  <si>
    <t xml:space="preserve">ням змін</t>
  </si>
  <si>
    <t xml:space="preserve">10</t>
  </si>
  <si>
    <t xml:space="preserve">Відділ освіти  Комсомольської міської ради Полтавської області                                                                                 </t>
  </si>
  <si>
    <t xml:space="preserve">Капітальні видатк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130107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з фізичної культури та спорту   Комсомольської міської ради  Полтавської області - головний розпорядник</t>
  </si>
  <si>
    <t xml:space="preserve">Органи місцевого самоврядування</t>
  </si>
  <si>
    <t xml:space="preserve">Централізовані бухгалтерії</t>
  </si>
  <si>
    <t xml:space="preserve">14</t>
  </si>
  <si>
    <t xml:space="preserve">Управління охорони здоров"я   Комсомольської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4</t>
  </si>
  <si>
    <t xml:space="preserve">Відділ культури і туризму Комсомоль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0202</t>
  </si>
  <si>
    <t xml:space="preserve">Музеї i виставки</t>
  </si>
  <si>
    <t xml:space="preserve">110205</t>
  </si>
  <si>
    <t xml:space="preserve">0960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47</t>
  </si>
  <si>
    <t xml:space="preserve">Управління  по інвестиціях та будівництву    Комсомольської міської ради Полтавської області</t>
  </si>
  <si>
    <t xml:space="preserve">010116</t>
  </si>
  <si>
    <t xml:space="preserve">48</t>
  </si>
  <si>
    <t xml:space="preserve">Управління архітектури  і містобудування    Комсомольської міської ради Полтавської області</t>
  </si>
  <si>
    <t xml:space="preserve">150202</t>
  </si>
  <si>
    <t xml:space="preserve">Розробка схем та проектних рішень масового застосування      </t>
  </si>
  <si>
    <t xml:space="preserve">160101</t>
  </si>
  <si>
    <t xml:space="preserve">Землеустрій</t>
  </si>
  <si>
    <t xml:space="preserve">Капітальні вкладення</t>
  </si>
  <si>
    <t xml:space="preserve">Департамент житлово-комунального господарства  Комсомольської міської ради  Полтавської області</t>
  </si>
  <si>
    <t xml:space="preserve">із них по об'єктах:</t>
  </si>
  <si>
    <t xml:space="preserve">Будівництво «Меморіальної споруди «Воїнам-інтернаціоналістам»</t>
  </si>
  <si>
    <t xml:space="preserve">Реконструкція дворів по просп. Героїв Дніпра  № 73, 77 (з корегуванням проекту)</t>
  </si>
  <si>
    <t xml:space="preserve">Капітальний ремонт (заміна вуличних світильників) мережі вуличного освітлення на основі LED технологій</t>
  </si>
  <si>
    <t xml:space="preserve">Капітальний  ремонт тротуарів в міському ПКіВ (проект)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Благоустрій  міського пляжу (проект)</t>
  </si>
  <si>
    <t xml:space="preserve">Будівництво фонтана біля ПКіВ (проект)</t>
  </si>
  <si>
    <t xml:space="preserve">Реконструкція танцювального майданчика в ПКіВ (проект)</t>
  </si>
  <si>
    <t xml:space="preserve">Облаштування пішохідної доріжки вул. Добровольского-Парк культури-лікарня (проект)</t>
  </si>
  <si>
    <t xml:space="preserve">Капітальний ремонт вул. Будівельників (проект)</t>
  </si>
  <si>
    <t xml:space="preserve">Капітальний ремонт вул. Добровольського-Дінамо-Портова (проект)</t>
  </si>
  <si>
    <t xml:space="preserve">Усунення відкритого водозабору</t>
  </si>
  <si>
    <t xml:space="preserve">Капітальний ремонт сухого колодязя для складу води по вул. Добровольського (проект)</t>
  </si>
  <si>
    <t xml:space="preserve">Капітальний ремонт каналізаційного колектору по вул. Набережна (проект)</t>
  </si>
  <si>
    <t xml:space="preserve">Виконання робіт по реконструкції згідно програми «Пандуси» і «Велодоріжки» (проект)</t>
  </si>
  <si>
    <t xml:space="preserve">Капітальний ремонт пам*ятного знаку  «Стела» (проект)</t>
  </si>
  <si>
    <t xml:space="preserve">Реконструкція проїзду просп. Героїв Дніпра – вул. Добровольського вздовж СШ №6 (проект)</t>
  </si>
  <si>
    <t xml:space="preserve">Реконструкція входу в ПКіВ з вул. Добровольського</t>
  </si>
  <si>
    <t xml:space="preserve">Капітальний ремонт  внутрішньоквартальної пішохідної доріжки 12-15 мікрорайонів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Капітальний ремонт тротуару по просп. Героїв Дніпра парна сторона (від вул. Добровольського до кафе «Доміно») 11210м2 (проект)</t>
  </si>
  <si>
    <t xml:space="preserve">Капітальний ремонт (підсилення) будівельних конструкцій житлового будинку просп. Героїв Дніпра, 27 (проект)</t>
  </si>
  <si>
    <t xml:space="preserve">Управління по інвестиціях та будівництву    Комсомольської міської ради Полтавської області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 Реконструкція харчоблоку Комсомольської міської лікарні під  відділення поліативної дпомоги ("Хоспіс") м. Комсомольськ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Мережа електрозабезпечення об’єктів  водопровідно-каналізаційного господарства м. Комсомольська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Комсомольськ Полтавської області</t>
  </si>
  <si>
    <t xml:space="preserve">Вуличне освітлення м-ну Піддубне: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в т.ч.по об'єктах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Комсомольська Полтавської області</t>
  </si>
  <si>
    <t xml:space="preserve">Дитячий майданчик в мікрорайоні  Низи вул. Ковпака</t>
  </si>
  <si>
    <t xml:space="preserve">Реконструкція пішохідної доріжки вздовж вул. Портової м. Комсомольська Полтавської області</t>
  </si>
  <si>
    <t xml:space="preserve">Встановлення огорожі футбольного поля на території КП ДСОЦ "Горизонт" Полтавської області</t>
  </si>
  <si>
    <t xml:space="preserve">Газові мережі - всього:</t>
  </si>
  <si>
    <t xml:space="preserve">Газозабезпечення комунального підприємства ""Дитячий спортивно-оздоровчий центр "Горизонт" в с. Запсілля Кременчуцького району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П "СпецЕко" </t>
  </si>
  <si>
    <t xml:space="preserve">КП ВУВКГ </t>
  </si>
  <si>
    <t xml:space="preserve"> КП "Озеленення"</t>
  </si>
  <si>
    <t xml:space="preserve">КП "Міськсвітло" </t>
  </si>
  <si>
    <t xml:space="preserve">КЖРЕП №1 </t>
  </si>
  <si>
    <t xml:space="preserve"> КЖЕП №3 </t>
  </si>
  <si>
    <t xml:space="preserve"> КЖЕП № 4 </t>
  </si>
  <si>
    <t xml:space="preserve">ВСЬОГО</t>
  </si>
  <si>
    <t xml:space="preserve">Керуючий справами</t>
  </si>
  <si>
    <t xml:space="preserve">С.О.Калашнік</t>
  </si>
  <si>
    <t xml:space="preserve">Артемчик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00"/>
    <numFmt numFmtId="169" formatCode="0"/>
    <numFmt numFmtId="170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116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0" zoomScalePageLayoutView="75" workbookViewId="0">
      <selection pane="topLeft" activeCell="K14" activeCellId="0" sqref="K14:K20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3.33"/>
    <col collapsed="false" customWidth="true" hidden="false" outlineLevel="0" max="4" min="4" style="3" width="12.99"/>
    <col collapsed="false" customWidth="true" hidden="false" outlineLevel="0" max="5" min="5" style="3" width="12.32"/>
    <col collapsed="false" customWidth="true" hidden="false" outlineLevel="0" max="6" min="6" style="3" width="30.1"/>
    <col collapsed="false" customWidth="true" hidden="false" outlineLevel="0" max="7" min="7" style="3" width="59.32"/>
    <col collapsed="false" customWidth="true" hidden="false" outlineLevel="0" max="8" min="8" style="3" width="17.99"/>
    <col collapsed="false" customWidth="true" hidden="false" outlineLevel="0" max="9" min="9" style="3" width="10.32"/>
    <col collapsed="false" customWidth="true" hidden="false" outlineLevel="0" max="10" min="10" style="3" width="17.99"/>
    <col collapsed="false" customWidth="true" hidden="false" outlineLevel="0" max="11" min="11" style="4" width="20.87"/>
    <col collapsed="false" customWidth="true" hidden="true" outlineLevel="0" max="12" min="12" style="3" width="21.88"/>
    <col collapsed="false" customWidth="true" hidden="true" outlineLevel="0" max="13" min="13" style="3" width="19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19.5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I8" s="19" t="s">
        <v>6</v>
      </c>
      <c r="K8" s="20"/>
      <c r="L8" s="21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19.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I9" s="22" t="s">
        <v>7</v>
      </c>
      <c r="K9" s="23"/>
      <c r="L9" s="23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9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I10" s="22" t="s">
        <v>4</v>
      </c>
      <c r="K10" s="23"/>
      <c r="L10" s="2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19.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I11" s="22" t="s">
        <v>8</v>
      </c>
      <c r="K11" s="24"/>
      <c r="L11" s="21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4" hidden="false" customHeight="true" outlineLevel="0" collapsed="false">
      <c r="A12" s="6"/>
      <c r="B12" s="17"/>
      <c r="C12" s="25" t="s">
        <v>9</v>
      </c>
      <c r="D12" s="25"/>
      <c r="E12" s="25"/>
      <c r="F12" s="25"/>
      <c r="G12" s="25"/>
      <c r="H12" s="25"/>
      <c r="I12" s="25"/>
      <c r="J12" s="25"/>
      <c r="K12" s="25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17.25" hidden="false" customHeight="true" outlineLevel="0" collapsed="false">
      <c r="A13" s="6"/>
      <c r="B13" s="17"/>
      <c r="C13" s="12"/>
      <c r="D13" s="12"/>
      <c r="E13" s="12"/>
      <c r="F13" s="13"/>
      <c r="G13" s="26"/>
      <c r="H13" s="13"/>
      <c r="I13" s="12"/>
      <c r="K13" s="12" t="s">
        <v>10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21" hidden="false" customHeight="true" outlineLevel="0" collapsed="false">
      <c r="A14" s="27"/>
      <c r="B14" s="28"/>
      <c r="C14" s="29" t="s">
        <v>11</v>
      </c>
      <c r="D14" s="29" t="s">
        <v>12</v>
      </c>
      <c r="E14" s="29" t="s">
        <v>13</v>
      </c>
      <c r="F14" s="29" t="s">
        <v>14</v>
      </c>
      <c r="G14" s="30" t="s">
        <v>15</v>
      </c>
      <c r="H14" s="30" t="s">
        <v>16</v>
      </c>
      <c r="I14" s="30" t="s">
        <v>17</v>
      </c>
      <c r="J14" s="30" t="s">
        <v>18</v>
      </c>
      <c r="K14" s="31" t="s">
        <v>19</v>
      </c>
      <c r="L14" s="32" t="s">
        <v>20</v>
      </c>
      <c r="M14" s="33" t="s">
        <v>2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1" hidden="false" customHeight="false" outlineLevel="0" collapsed="false">
      <c r="A15" s="34"/>
      <c r="B15" s="17"/>
      <c r="C15" s="29"/>
      <c r="D15" s="29"/>
      <c r="E15" s="29"/>
      <c r="F15" s="29"/>
      <c r="G15" s="30"/>
      <c r="H15" s="30"/>
      <c r="I15" s="30"/>
      <c r="J15" s="30"/>
      <c r="K15" s="31"/>
      <c r="L15" s="35" t="s">
        <v>22</v>
      </c>
      <c r="M15" s="36" t="s">
        <v>23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21" hidden="false" customHeight="false" outlineLevel="0" collapsed="false">
      <c r="A16" s="34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7" t="s">
        <v>24</v>
      </c>
      <c r="M16" s="38" t="s">
        <v>25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4" hidden="false" customHeight="false" outlineLevel="0" collapsed="false">
      <c r="A17" s="34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9"/>
      <c r="M17" s="38" t="s">
        <v>26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18" hidden="false" customHeight="false" outlineLevel="0" collapsed="false">
      <c r="A18" s="34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9"/>
      <c r="M18" s="4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" hidden="false" customHeight="false" outlineLevel="0" collapsed="false">
      <c r="A19" s="34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9"/>
      <c r="M19" s="4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12.5" hidden="false" customHeight="true" outlineLevel="0" collapsed="false">
      <c r="A20" s="34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41"/>
      <c r="M20" s="42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8.6" hidden="false" customHeight="false" outlineLevel="0" collapsed="false">
      <c r="A21" s="34"/>
      <c r="B21" s="17"/>
      <c r="C21" s="43" t="n">
        <v>1</v>
      </c>
      <c r="D21" s="43" t="n">
        <v>2</v>
      </c>
      <c r="E21" s="43" t="n">
        <v>3</v>
      </c>
      <c r="F21" s="44" t="n">
        <v>4</v>
      </c>
      <c r="G21" s="45" t="n">
        <v>5</v>
      </c>
      <c r="H21" s="44" t="n">
        <v>6</v>
      </c>
      <c r="I21" s="45" t="n">
        <v>7</v>
      </c>
      <c r="J21" s="44" t="n">
        <v>8</v>
      </c>
      <c r="K21" s="46" t="n">
        <v>9</v>
      </c>
      <c r="L21" s="46" t="n">
        <v>8</v>
      </c>
      <c r="M21" s="47" t="n">
        <v>9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59" customFormat="true" ht="111" hidden="false" customHeight="false" outlineLevel="0" collapsed="false">
      <c r="A22" s="48"/>
      <c r="B22" s="49"/>
      <c r="C22" s="50"/>
      <c r="D22" s="50" t="s">
        <v>27</v>
      </c>
      <c r="E22" s="50"/>
      <c r="F22" s="51" t="s">
        <v>28</v>
      </c>
      <c r="G22" s="52" t="s">
        <v>29</v>
      </c>
      <c r="H22" s="53"/>
      <c r="I22" s="53"/>
      <c r="J22" s="53"/>
      <c r="K22" s="54" t="n">
        <f aca="false">SUM(K23:K25)</f>
        <v>1357000</v>
      </c>
      <c r="L22" s="55" t="n">
        <f aca="false">SUM(L23:L24)</f>
        <v>0</v>
      </c>
      <c r="M22" s="56" t="n">
        <f aca="false">SUM(M23:M24)</f>
        <v>974071</v>
      </c>
      <c r="N22" s="57" t="n">
        <f aca="false">SUM(H22:M22)</f>
        <v>2331071</v>
      </c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</row>
    <row r="23" s="11" customFormat="true" ht="21" hidden="false" customHeight="false" outlineLevel="0" collapsed="false">
      <c r="A23" s="34"/>
      <c r="B23" s="17"/>
      <c r="C23" s="60"/>
      <c r="D23" s="60" t="s">
        <v>30</v>
      </c>
      <c r="E23" s="60"/>
      <c r="F23" s="61" t="s">
        <v>31</v>
      </c>
      <c r="G23" s="62"/>
      <c r="H23" s="63"/>
      <c r="I23" s="63"/>
      <c r="J23" s="63"/>
      <c r="K23" s="64" t="n">
        <v>570996</v>
      </c>
      <c r="L23" s="65"/>
      <c r="M23" s="66" t="n">
        <f aca="false">K23+L23</f>
        <v>570996</v>
      </c>
      <c r="N23" s="57" t="n">
        <f aca="false">SUM(H23:M23)</f>
        <v>1141992</v>
      </c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108" hidden="false" customHeight="false" outlineLevel="0" collapsed="false">
      <c r="A24" s="34"/>
      <c r="B24" s="17"/>
      <c r="C24" s="60"/>
      <c r="D24" s="60" t="s">
        <v>32</v>
      </c>
      <c r="E24" s="60"/>
      <c r="F24" s="67" t="s">
        <v>33</v>
      </c>
      <c r="G24" s="62"/>
      <c r="H24" s="63"/>
      <c r="I24" s="63"/>
      <c r="J24" s="63"/>
      <c r="K24" s="64" t="n">
        <v>403075</v>
      </c>
      <c r="L24" s="65"/>
      <c r="M24" s="66" t="n">
        <f aca="false">K24+L24</f>
        <v>403075</v>
      </c>
      <c r="N24" s="57" t="n">
        <f aca="false">SUM(H24:M24)</f>
        <v>806150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72" hidden="false" customHeight="false" outlineLevel="0" collapsed="false">
      <c r="A25" s="34"/>
      <c r="B25" s="17"/>
      <c r="C25" s="60"/>
      <c r="D25" s="60" t="s">
        <v>34</v>
      </c>
      <c r="E25" s="60"/>
      <c r="F25" s="67" t="s">
        <v>35</v>
      </c>
      <c r="G25" s="62"/>
      <c r="H25" s="63"/>
      <c r="I25" s="63"/>
      <c r="J25" s="63"/>
      <c r="K25" s="64" t="n">
        <v>382929</v>
      </c>
      <c r="L25" s="68"/>
      <c r="M25" s="66"/>
      <c r="N25" s="57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11" customFormat="true" ht="199.8" hidden="false" customHeight="false" outlineLevel="0" collapsed="false">
      <c r="A26" s="34"/>
      <c r="B26" s="17"/>
      <c r="C26" s="60"/>
      <c r="D26" s="50" t="s">
        <v>36</v>
      </c>
      <c r="E26" s="60"/>
      <c r="F26" s="69" t="s">
        <v>37</v>
      </c>
      <c r="G26" s="70" t="s">
        <v>29</v>
      </c>
      <c r="H26" s="63"/>
      <c r="I26" s="63"/>
      <c r="J26" s="63"/>
      <c r="K26" s="71" t="n">
        <f aca="false">SUM(K27:K29)</f>
        <v>650000</v>
      </c>
      <c r="L26" s="68"/>
      <c r="M26" s="66"/>
      <c r="N26" s="5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11" customFormat="true" ht="36" hidden="false" customHeight="false" outlineLevel="0" collapsed="false">
      <c r="A27" s="34"/>
      <c r="B27" s="17"/>
      <c r="C27" s="60"/>
      <c r="D27" s="60"/>
      <c r="E27" s="60"/>
      <c r="F27" s="67" t="s">
        <v>38</v>
      </c>
      <c r="G27" s="62"/>
      <c r="H27" s="63"/>
      <c r="I27" s="63"/>
      <c r="J27" s="63"/>
      <c r="K27" s="64" t="n">
        <v>5500</v>
      </c>
      <c r="L27" s="68"/>
      <c r="M27" s="66"/>
      <c r="N27" s="57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72" hidden="false" customHeight="false" outlineLevel="0" collapsed="false">
      <c r="A28" s="34"/>
      <c r="B28" s="17"/>
      <c r="C28" s="60"/>
      <c r="D28" s="60"/>
      <c r="E28" s="60"/>
      <c r="F28" s="67" t="s">
        <v>35</v>
      </c>
      <c r="G28" s="62"/>
      <c r="H28" s="63"/>
      <c r="I28" s="63"/>
      <c r="J28" s="63"/>
      <c r="K28" s="64" t="n">
        <v>624375</v>
      </c>
      <c r="L28" s="68"/>
      <c r="M28" s="66"/>
      <c r="N28" s="5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36" hidden="false" customHeight="false" outlineLevel="0" collapsed="false">
      <c r="A29" s="34"/>
      <c r="B29" s="17"/>
      <c r="C29" s="60"/>
      <c r="D29" s="60"/>
      <c r="E29" s="60"/>
      <c r="F29" s="67" t="s">
        <v>39</v>
      </c>
      <c r="G29" s="62"/>
      <c r="H29" s="63"/>
      <c r="I29" s="63"/>
      <c r="J29" s="63"/>
      <c r="K29" s="64" t="n">
        <v>20125</v>
      </c>
      <c r="L29" s="68"/>
      <c r="M29" s="66"/>
      <c r="N29" s="5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33.2" hidden="false" customHeight="false" outlineLevel="0" collapsed="false">
      <c r="A30" s="34"/>
      <c r="B30" s="17"/>
      <c r="C30" s="72"/>
      <c r="D30" s="72" t="s">
        <v>40</v>
      </c>
      <c r="E30" s="72"/>
      <c r="F30" s="69" t="s">
        <v>41</v>
      </c>
      <c r="G30" s="70" t="s">
        <v>29</v>
      </c>
      <c r="H30" s="73"/>
      <c r="I30" s="73"/>
      <c r="J30" s="73"/>
      <c r="K30" s="71" t="n">
        <f aca="false">SUM(K31:K34)</f>
        <v>3605000</v>
      </c>
      <c r="L30" s="68"/>
      <c r="M30" s="66"/>
      <c r="N30" s="5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22.8" hidden="false" customHeight="false" outlineLevel="0" collapsed="false">
      <c r="A31" s="34"/>
      <c r="B31" s="17"/>
      <c r="C31" s="60"/>
      <c r="D31" s="60" t="s">
        <v>42</v>
      </c>
      <c r="E31" s="60" t="s">
        <v>43</v>
      </c>
      <c r="F31" s="61" t="s">
        <v>44</v>
      </c>
      <c r="G31" s="74"/>
      <c r="H31" s="63"/>
      <c r="I31" s="63"/>
      <c r="J31" s="63"/>
      <c r="K31" s="64" t="n">
        <v>2082800</v>
      </c>
      <c r="L31" s="68"/>
      <c r="M31" s="66"/>
      <c r="N31" s="57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108" hidden="false" customHeight="false" outlineLevel="0" collapsed="false">
      <c r="A32" s="34"/>
      <c r="B32" s="17"/>
      <c r="C32" s="60"/>
      <c r="D32" s="60" t="s">
        <v>45</v>
      </c>
      <c r="E32" s="60" t="s">
        <v>46</v>
      </c>
      <c r="F32" s="61" t="s">
        <v>47</v>
      </c>
      <c r="G32" s="74"/>
      <c r="H32" s="63"/>
      <c r="I32" s="63"/>
      <c r="J32" s="63"/>
      <c r="K32" s="64" t="n">
        <v>1033400</v>
      </c>
      <c r="L32" s="68"/>
      <c r="M32" s="66"/>
      <c r="N32" s="57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54" hidden="false" customHeight="false" outlineLevel="0" collapsed="false">
      <c r="A33" s="34"/>
      <c r="B33" s="17"/>
      <c r="C33" s="60"/>
      <c r="D33" s="60" t="s">
        <v>48</v>
      </c>
      <c r="E33" s="60" t="s">
        <v>49</v>
      </c>
      <c r="F33" s="61" t="s">
        <v>50</v>
      </c>
      <c r="G33" s="74"/>
      <c r="H33" s="63"/>
      <c r="I33" s="63"/>
      <c r="J33" s="63"/>
      <c r="K33" s="64" t="n">
        <v>249800</v>
      </c>
      <c r="L33" s="68"/>
      <c r="M33" s="66"/>
      <c r="N33" s="57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54" hidden="false" customHeight="false" outlineLevel="0" collapsed="false">
      <c r="A34" s="34"/>
      <c r="B34" s="17"/>
      <c r="C34" s="60"/>
      <c r="D34" s="60" t="s">
        <v>51</v>
      </c>
      <c r="E34" s="60" t="s">
        <v>52</v>
      </c>
      <c r="F34" s="61" t="s">
        <v>53</v>
      </c>
      <c r="G34" s="74"/>
      <c r="H34" s="63"/>
      <c r="I34" s="63"/>
      <c r="J34" s="63"/>
      <c r="K34" s="64" t="n">
        <v>239000</v>
      </c>
      <c r="L34" s="68"/>
      <c r="M34" s="66"/>
      <c r="N34" s="5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122.4" hidden="false" customHeight="false" outlineLevel="0" collapsed="false">
      <c r="A35" s="34"/>
      <c r="B35" s="17"/>
      <c r="C35" s="72"/>
      <c r="D35" s="72" t="s">
        <v>54</v>
      </c>
      <c r="E35" s="75"/>
      <c r="F35" s="76" t="s">
        <v>55</v>
      </c>
      <c r="G35" s="70" t="s">
        <v>29</v>
      </c>
      <c r="H35" s="77"/>
      <c r="I35" s="77"/>
      <c r="J35" s="77"/>
      <c r="K35" s="71" t="n">
        <f aca="false">SUM(K36:K38)</f>
        <v>1027100</v>
      </c>
      <c r="L35" s="78"/>
      <c r="M35" s="79"/>
      <c r="N35" s="57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21" hidden="false" customHeight="false" outlineLevel="0" collapsed="false">
      <c r="A36" s="34"/>
      <c r="B36" s="17"/>
      <c r="C36" s="80"/>
      <c r="D36" s="80" t="s">
        <v>56</v>
      </c>
      <c r="E36" s="75" t="s">
        <v>57</v>
      </c>
      <c r="F36" s="61" t="s">
        <v>58</v>
      </c>
      <c r="G36" s="62"/>
      <c r="H36" s="77"/>
      <c r="I36" s="77"/>
      <c r="J36" s="77"/>
      <c r="K36" s="64" t="n">
        <v>300000</v>
      </c>
      <c r="L36" s="78"/>
      <c r="M36" s="79"/>
      <c r="N36" s="57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21" hidden="false" customHeight="false" outlineLevel="0" collapsed="false">
      <c r="A37" s="34"/>
      <c r="B37" s="17"/>
      <c r="C37" s="80"/>
      <c r="D37" s="80" t="s">
        <v>59</v>
      </c>
      <c r="E37" s="75" t="s">
        <v>57</v>
      </c>
      <c r="F37" s="61" t="s">
        <v>60</v>
      </c>
      <c r="G37" s="62"/>
      <c r="H37" s="77"/>
      <c r="I37" s="77"/>
      <c r="J37" s="77"/>
      <c r="K37" s="64" t="n">
        <v>32500</v>
      </c>
      <c r="L37" s="78"/>
      <c r="M37" s="79"/>
      <c r="N37" s="57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36" hidden="false" customHeight="false" outlineLevel="0" collapsed="false">
      <c r="A38" s="34"/>
      <c r="B38" s="17"/>
      <c r="C38" s="80"/>
      <c r="D38" s="80" t="s">
        <v>61</v>
      </c>
      <c r="E38" s="75" t="s">
        <v>62</v>
      </c>
      <c r="F38" s="61" t="s">
        <v>63</v>
      </c>
      <c r="G38" s="62"/>
      <c r="H38" s="77"/>
      <c r="I38" s="77"/>
      <c r="J38" s="77"/>
      <c r="K38" s="64" t="n">
        <f aca="false">406000+188600+100000</f>
        <v>694600</v>
      </c>
      <c r="L38" s="78"/>
      <c r="M38" s="79"/>
      <c r="N38" s="5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177.6" hidden="false" customHeight="false" outlineLevel="0" collapsed="false">
      <c r="A39" s="34"/>
      <c r="B39" s="17"/>
      <c r="C39" s="72"/>
      <c r="D39" s="72" t="s">
        <v>64</v>
      </c>
      <c r="E39" s="72"/>
      <c r="F39" s="69" t="s">
        <v>65</v>
      </c>
      <c r="G39" s="70" t="s">
        <v>29</v>
      </c>
      <c r="H39" s="77"/>
      <c r="I39" s="77"/>
      <c r="J39" s="77"/>
      <c r="K39" s="71" t="n">
        <f aca="false">SUM(K40:K41)</f>
        <v>4694000</v>
      </c>
      <c r="L39" s="78"/>
      <c r="M39" s="79"/>
      <c r="N39" s="57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54" hidden="false" customHeight="false" outlineLevel="0" collapsed="false">
      <c r="A40" s="34"/>
      <c r="B40" s="17"/>
      <c r="C40" s="60"/>
      <c r="D40" s="60" t="s">
        <v>66</v>
      </c>
      <c r="E40" s="60"/>
      <c r="F40" s="61" t="s">
        <v>67</v>
      </c>
      <c r="G40" s="62"/>
      <c r="H40" s="77"/>
      <c r="I40" s="77"/>
      <c r="J40" s="77"/>
      <c r="K40" s="64" t="n">
        <v>4694000</v>
      </c>
      <c r="L40" s="78"/>
      <c r="M40" s="79"/>
      <c r="N40" s="57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90" hidden="false" customHeight="false" outlineLevel="0" collapsed="false">
      <c r="A41" s="34"/>
      <c r="B41" s="17"/>
      <c r="C41" s="60"/>
      <c r="D41" s="60" t="s">
        <v>68</v>
      </c>
      <c r="E41" s="60"/>
      <c r="F41" s="61" t="s">
        <v>69</v>
      </c>
      <c r="G41" s="62"/>
      <c r="H41" s="77"/>
      <c r="I41" s="77"/>
      <c r="J41" s="77"/>
      <c r="K41" s="64"/>
      <c r="L41" s="78"/>
      <c r="M41" s="79"/>
      <c r="N41" s="57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155.4" hidden="false" customHeight="false" outlineLevel="0" collapsed="false">
      <c r="A42" s="34"/>
      <c r="B42" s="17"/>
      <c r="C42" s="81"/>
      <c r="D42" s="81" t="s">
        <v>70</v>
      </c>
      <c r="E42" s="60"/>
      <c r="F42" s="69" t="s">
        <v>71</v>
      </c>
      <c r="G42" s="70" t="s">
        <v>29</v>
      </c>
      <c r="H42" s="77"/>
      <c r="I42" s="77"/>
      <c r="J42" s="77"/>
      <c r="K42" s="71" t="n">
        <f aca="false">SUM(K43)</f>
        <v>30000</v>
      </c>
      <c r="L42" s="78"/>
      <c r="M42" s="79"/>
      <c r="N42" s="5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36" hidden="false" customHeight="false" outlineLevel="0" collapsed="false">
      <c r="A43" s="34"/>
      <c r="B43" s="17"/>
      <c r="C43" s="60"/>
      <c r="D43" s="60" t="s">
        <v>72</v>
      </c>
      <c r="E43" s="60"/>
      <c r="F43" s="67" t="s">
        <v>38</v>
      </c>
      <c r="G43" s="62"/>
      <c r="H43" s="77"/>
      <c r="I43" s="77"/>
      <c r="J43" s="77"/>
      <c r="K43" s="64" t="n">
        <v>30000</v>
      </c>
      <c r="L43" s="78"/>
      <c r="M43" s="79"/>
      <c r="N43" s="57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155.4" hidden="false" customHeight="false" outlineLevel="0" collapsed="false">
      <c r="A44" s="34"/>
      <c r="B44" s="17"/>
      <c r="C44" s="81"/>
      <c r="D44" s="81" t="s">
        <v>73</v>
      </c>
      <c r="E44" s="81"/>
      <c r="F44" s="69" t="s">
        <v>74</v>
      </c>
      <c r="G44" s="70" t="s">
        <v>29</v>
      </c>
      <c r="H44" s="77"/>
      <c r="I44" s="77"/>
      <c r="J44" s="77"/>
      <c r="K44" s="71" t="n">
        <f aca="false">SUM(K45:K47)</f>
        <v>264500</v>
      </c>
      <c r="L44" s="78"/>
      <c r="M44" s="79"/>
      <c r="N44" s="57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36" hidden="false" customHeight="false" outlineLevel="0" collapsed="false">
      <c r="A45" s="34"/>
      <c r="B45" s="17"/>
      <c r="C45" s="60"/>
      <c r="D45" s="60" t="s">
        <v>72</v>
      </c>
      <c r="E45" s="60"/>
      <c r="F45" s="67" t="s">
        <v>38</v>
      </c>
      <c r="G45" s="70"/>
      <c r="H45" s="77"/>
      <c r="I45" s="77"/>
      <c r="J45" s="77"/>
      <c r="K45" s="64" t="n">
        <v>30500</v>
      </c>
      <c r="L45" s="78"/>
      <c r="M45" s="79"/>
      <c r="N45" s="57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54" hidden="false" customHeight="false" outlineLevel="0" collapsed="false">
      <c r="A46" s="34"/>
      <c r="B46" s="17"/>
      <c r="C46" s="75"/>
      <c r="D46" s="75" t="s">
        <v>75</v>
      </c>
      <c r="E46" s="75"/>
      <c r="F46" s="61" t="s">
        <v>76</v>
      </c>
      <c r="G46" s="62"/>
      <c r="H46" s="77"/>
      <c r="I46" s="77"/>
      <c r="J46" s="77"/>
      <c r="K46" s="64" t="n">
        <v>181000</v>
      </c>
      <c r="L46" s="78"/>
      <c r="M46" s="79"/>
      <c r="N46" s="57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21.6" hidden="false" customHeight="false" outlineLevel="0" collapsed="false">
      <c r="A47" s="34"/>
      <c r="B47" s="17"/>
      <c r="C47" s="75"/>
      <c r="D47" s="75" t="s">
        <v>77</v>
      </c>
      <c r="E47" s="75"/>
      <c r="F47" s="61" t="s">
        <v>78</v>
      </c>
      <c r="G47" s="62"/>
      <c r="H47" s="77"/>
      <c r="I47" s="77"/>
      <c r="J47" s="77"/>
      <c r="K47" s="64" t="n">
        <v>53000</v>
      </c>
      <c r="L47" s="78"/>
      <c r="M47" s="79"/>
      <c r="N47" s="57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89" customFormat="true" ht="23.4" hidden="false" customHeight="false" outlineLevel="0" collapsed="false">
      <c r="A48" s="82"/>
      <c r="B48" s="83"/>
      <c r="C48" s="84"/>
      <c r="D48" s="84" t="n">
        <v>150101</v>
      </c>
      <c r="E48" s="84"/>
      <c r="F48" s="85"/>
      <c r="G48" s="70" t="s">
        <v>79</v>
      </c>
      <c r="H48" s="86" t="n">
        <f aca="false">H49+H73</f>
        <v>80558885</v>
      </c>
      <c r="I48" s="86" t="n">
        <f aca="false">I49+I73</f>
        <v>0</v>
      </c>
      <c r="J48" s="86" t="n">
        <f aca="false">J49+J73</f>
        <v>76308891</v>
      </c>
      <c r="K48" s="86" t="n">
        <f aca="false">K49+K73</f>
        <v>22235520</v>
      </c>
      <c r="L48" s="87" t="e">
        <f aca="false">L49+L73</f>
        <v>#REF!</v>
      </c>
      <c r="M48" s="88" t="e">
        <f aca="false">M49+M73</f>
        <v>#REF!</v>
      </c>
      <c r="N48" s="57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</row>
    <row r="49" s="11" customFormat="true" ht="177.6" hidden="false" customHeight="false" outlineLevel="0" collapsed="false">
      <c r="A49" s="6"/>
      <c r="B49" s="7"/>
      <c r="C49" s="81"/>
      <c r="D49" s="72" t="s">
        <v>64</v>
      </c>
      <c r="E49" s="72"/>
      <c r="F49" s="69" t="s">
        <v>80</v>
      </c>
      <c r="G49" s="90" t="s">
        <v>81</v>
      </c>
      <c r="H49" s="91" t="n">
        <f aca="false">SUM(H50:H72)</f>
        <v>0</v>
      </c>
      <c r="I49" s="91" t="n">
        <f aca="false">SUM(I50:I72)</f>
        <v>0</v>
      </c>
      <c r="J49" s="91" t="n">
        <f aca="false">SUM(J50:J72)</f>
        <v>0</v>
      </c>
      <c r="K49" s="91" t="n">
        <f aca="false">SUM(K50:K72)</f>
        <v>4760000</v>
      </c>
      <c r="L49" s="92" t="e">
        <f aca="false">SUM(#REF!)</f>
        <v>#REF!</v>
      </c>
      <c r="M49" s="92" t="e">
        <f aca="false">SUM(#REF!)</f>
        <v>#REF!</v>
      </c>
      <c r="N49" s="57" t="e">
        <f aca="false">SUM(H49:M49)</f>
        <v>#REF!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</row>
    <row r="50" s="11" customFormat="true" ht="33.6" hidden="false" customHeight="false" outlineLevel="0" collapsed="false">
      <c r="A50" s="6"/>
      <c r="B50" s="7"/>
      <c r="C50" s="93"/>
      <c r="D50" s="94"/>
      <c r="E50" s="94"/>
      <c r="F50" s="94"/>
      <c r="G50" s="95" t="s">
        <v>82</v>
      </c>
      <c r="H50" s="96"/>
      <c r="I50" s="64"/>
      <c r="J50" s="64"/>
      <c r="K50" s="97" t="n">
        <v>1700000</v>
      </c>
      <c r="L50" s="98"/>
      <c r="M50" s="99"/>
      <c r="N50" s="57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</row>
    <row r="51" s="11" customFormat="true" ht="33.6" hidden="false" customHeight="false" outlineLevel="0" collapsed="false">
      <c r="A51" s="6"/>
      <c r="B51" s="7"/>
      <c r="C51" s="93"/>
      <c r="D51" s="94"/>
      <c r="E51" s="94"/>
      <c r="F51" s="94"/>
      <c r="G51" s="95" t="s">
        <v>83</v>
      </c>
      <c r="H51" s="96"/>
      <c r="I51" s="64"/>
      <c r="J51" s="64"/>
      <c r="K51" s="97" t="n">
        <v>10000</v>
      </c>
      <c r="L51" s="98"/>
      <c r="M51" s="99"/>
      <c r="N51" s="57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</row>
    <row r="52" s="11" customFormat="true" ht="50.4" hidden="false" customHeight="false" outlineLevel="0" collapsed="false">
      <c r="A52" s="6"/>
      <c r="B52" s="7"/>
      <c r="C52" s="93"/>
      <c r="D52" s="94"/>
      <c r="E52" s="94"/>
      <c r="F52" s="94"/>
      <c r="G52" s="95" t="s">
        <v>84</v>
      </c>
      <c r="H52" s="96"/>
      <c r="I52" s="64"/>
      <c r="J52" s="64"/>
      <c r="K52" s="97" t="n">
        <v>1800000</v>
      </c>
      <c r="L52" s="98"/>
      <c r="M52" s="99"/>
      <c r="N52" s="57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</row>
    <row r="53" s="11" customFormat="true" ht="33.6" hidden="false" customHeight="false" outlineLevel="0" collapsed="false">
      <c r="A53" s="6"/>
      <c r="B53" s="7"/>
      <c r="C53" s="93"/>
      <c r="D53" s="94"/>
      <c r="E53" s="94"/>
      <c r="F53" s="94"/>
      <c r="G53" s="95" t="s">
        <v>85</v>
      </c>
      <c r="H53" s="96"/>
      <c r="I53" s="64"/>
      <c r="J53" s="64"/>
      <c r="K53" s="97" t="n">
        <v>30000</v>
      </c>
      <c r="L53" s="98"/>
      <c r="M53" s="99"/>
      <c r="N53" s="57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</row>
    <row r="54" s="11" customFormat="true" ht="50.4" hidden="false" customHeight="false" outlineLevel="0" collapsed="false">
      <c r="A54" s="6"/>
      <c r="B54" s="7"/>
      <c r="C54" s="93"/>
      <c r="D54" s="94"/>
      <c r="E54" s="94"/>
      <c r="F54" s="94"/>
      <c r="G54" s="95" t="s">
        <v>86</v>
      </c>
      <c r="H54" s="96"/>
      <c r="I54" s="64"/>
      <c r="J54" s="64"/>
      <c r="K54" s="97" t="n">
        <v>350000</v>
      </c>
      <c r="L54" s="98"/>
      <c r="M54" s="99"/>
      <c r="N54" s="57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</row>
    <row r="55" s="11" customFormat="true" ht="84" hidden="false" customHeight="false" outlineLevel="0" collapsed="false">
      <c r="A55" s="6"/>
      <c r="B55" s="7"/>
      <c r="C55" s="93"/>
      <c r="D55" s="94"/>
      <c r="E55" s="94"/>
      <c r="F55" s="94"/>
      <c r="G55" s="95" t="s">
        <v>87</v>
      </c>
      <c r="H55" s="96"/>
      <c r="I55" s="64"/>
      <c r="J55" s="64"/>
      <c r="K55" s="97" t="n">
        <v>75000</v>
      </c>
      <c r="L55" s="98"/>
      <c r="M55" s="99"/>
      <c r="N55" s="57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</row>
    <row r="56" s="11" customFormat="true" ht="18" hidden="false" customHeight="false" outlineLevel="0" collapsed="false">
      <c r="A56" s="6"/>
      <c r="B56" s="7"/>
      <c r="C56" s="93"/>
      <c r="D56" s="94"/>
      <c r="E56" s="94"/>
      <c r="F56" s="94"/>
      <c r="G56" s="95" t="s">
        <v>88</v>
      </c>
      <c r="H56" s="96"/>
      <c r="I56" s="64"/>
      <c r="J56" s="64"/>
      <c r="K56" s="97" t="n">
        <v>400000</v>
      </c>
      <c r="L56" s="98"/>
      <c r="M56" s="99"/>
      <c r="N56" s="57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</row>
    <row r="57" s="11" customFormat="true" ht="18" hidden="false" customHeight="false" outlineLevel="0" collapsed="false">
      <c r="A57" s="6"/>
      <c r="B57" s="7"/>
      <c r="C57" s="93"/>
      <c r="D57" s="94"/>
      <c r="E57" s="94"/>
      <c r="F57" s="94"/>
      <c r="G57" s="95" t="s">
        <v>89</v>
      </c>
      <c r="H57" s="96"/>
      <c r="I57" s="64"/>
      <c r="J57" s="64"/>
      <c r="K57" s="97" t="n">
        <v>80000</v>
      </c>
      <c r="L57" s="98"/>
      <c r="M57" s="99"/>
      <c r="N57" s="57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</row>
    <row r="58" s="11" customFormat="true" ht="33.6" hidden="false" customHeight="false" outlineLevel="0" collapsed="false">
      <c r="A58" s="6"/>
      <c r="B58" s="7"/>
      <c r="C58" s="93"/>
      <c r="D58" s="94"/>
      <c r="E58" s="94"/>
      <c r="F58" s="94"/>
      <c r="G58" s="95" t="s">
        <v>90</v>
      </c>
      <c r="H58" s="96"/>
      <c r="I58" s="64"/>
      <c r="J58" s="64"/>
      <c r="K58" s="97" t="n">
        <v>10000</v>
      </c>
      <c r="L58" s="98"/>
      <c r="M58" s="99"/>
      <c r="N58" s="57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</row>
    <row r="59" s="11" customFormat="true" ht="33.6" hidden="false" customHeight="false" outlineLevel="0" collapsed="false">
      <c r="A59" s="6"/>
      <c r="B59" s="7"/>
      <c r="C59" s="93"/>
      <c r="D59" s="94"/>
      <c r="E59" s="94"/>
      <c r="F59" s="94"/>
      <c r="G59" s="95" t="s">
        <v>91</v>
      </c>
      <c r="H59" s="96"/>
      <c r="I59" s="64"/>
      <c r="J59" s="64"/>
      <c r="K59" s="97" t="n">
        <v>40000</v>
      </c>
      <c r="L59" s="98"/>
      <c r="M59" s="99"/>
      <c r="N59" s="57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</row>
    <row r="60" s="11" customFormat="true" ht="18" hidden="false" customHeight="false" outlineLevel="0" collapsed="false">
      <c r="A60" s="6"/>
      <c r="B60" s="7"/>
      <c r="C60" s="93"/>
      <c r="D60" s="94"/>
      <c r="E60" s="94"/>
      <c r="F60" s="94"/>
      <c r="G60" s="95" t="s">
        <v>92</v>
      </c>
      <c r="H60" s="96"/>
      <c r="I60" s="64"/>
      <c r="J60" s="64"/>
      <c r="K60" s="97" t="n">
        <v>50000</v>
      </c>
      <c r="L60" s="98"/>
      <c r="M60" s="99"/>
      <c r="N60" s="57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</row>
    <row r="61" s="11" customFormat="true" ht="33.6" hidden="false" customHeight="false" outlineLevel="0" collapsed="false">
      <c r="A61" s="6"/>
      <c r="B61" s="7"/>
      <c r="C61" s="93"/>
      <c r="D61" s="94"/>
      <c r="E61" s="94"/>
      <c r="F61" s="94"/>
      <c r="G61" s="95" t="s">
        <v>93</v>
      </c>
      <c r="H61" s="96"/>
      <c r="I61" s="64"/>
      <c r="J61" s="64"/>
      <c r="K61" s="100" t="n">
        <v>50000</v>
      </c>
      <c r="L61" s="98"/>
      <c r="M61" s="99"/>
      <c r="N61" s="57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</row>
    <row r="62" s="11" customFormat="true" ht="18" hidden="false" customHeight="false" outlineLevel="0" collapsed="false">
      <c r="A62" s="6"/>
      <c r="B62" s="7"/>
      <c r="C62" s="93"/>
      <c r="D62" s="94"/>
      <c r="E62" s="94"/>
      <c r="F62" s="94"/>
      <c r="G62" s="95" t="s">
        <v>94</v>
      </c>
      <c r="H62" s="96"/>
      <c r="I62" s="64"/>
      <c r="J62" s="64"/>
      <c r="K62" s="97" t="n">
        <v>5000</v>
      </c>
      <c r="L62" s="98"/>
      <c r="M62" s="99"/>
      <c r="N62" s="57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</row>
    <row r="63" s="11" customFormat="true" ht="33.6" hidden="false" customHeight="false" outlineLevel="0" collapsed="false">
      <c r="A63" s="6"/>
      <c r="B63" s="7"/>
      <c r="C63" s="93"/>
      <c r="D63" s="94"/>
      <c r="E63" s="94"/>
      <c r="F63" s="94"/>
      <c r="G63" s="95" t="s">
        <v>95</v>
      </c>
      <c r="H63" s="96"/>
      <c r="I63" s="64"/>
      <c r="J63" s="64"/>
      <c r="K63" s="97" t="n">
        <v>5000</v>
      </c>
      <c r="L63" s="98"/>
      <c r="M63" s="99"/>
      <c r="N63" s="57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</row>
    <row r="64" s="11" customFormat="true" ht="33.6" hidden="false" customHeight="false" outlineLevel="0" collapsed="false">
      <c r="A64" s="6"/>
      <c r="B64" s="7"/>
      <c r="C64" s="93"/>
      <c r="D64" s="94"/>
      <c r="E64" s="94"/>
      <c r="F64" s="94"/>
      <c r="G64" s="95" t="s">
        <v>96</v>
      </c>
      <c r="H64" s="96"/>
      <c r="I64" s="64"/>
      <c r="J64" s="64"/>
      <c r="K64" s="97" t="n">
        <v>5000</v>
      </c>
      <c r="L64" s="98"/>
      <c r="M64" s="99"/>
      <c r="N64" s="57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</row>
    <row r="65" s="11" customFormat="true" ht="33.6" hidden="false" customHeight="false" outlineLevel="0" collapsed="false">
      <c r="A65" s="6"/>
      <c r="B65" s="7"/>
      <c r="C65" s="93"/>
      <c r="D65" s="94"/>
      <c r="E65" s="94"/>
      <c r="F65" s="94"/>
      <c r="G65" s="95" t="s">
        <v>97</v>
      </c>
      <c r="H65" s="96"/>
      <c r="I65" s="64"/>
      <c r="J65" s="64"/>
      <c r="K65" s="97" t="n">
        <v>15000</v>
      </c>
      <c r="L65" s="98"/>
      <c r="M65" s="99"/>
      <c r="N65" s="57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</row>
    <row r="66" s="11" customFormat="true" ht="33.6" hidden="false" customHeight="false" outlineLevel="0" collapsed="false">
      <c r="A66" s="6"/>
      <c r="B66" s="7"/>
      <c r="C66" s="93"/>
      <c r="D66" s="94"/>
      <c r="E66" s="94"/>
      <c r="F66" s="94"/>
      <c r="G66" s="95" t="s">
        <v>98</v>
      </c>
      <c r="H66" s="96"/>
      <c r="I66" s="64"/>
      <c r="J66" s="64"/>
      <c r="K66" s="97" t="n">
        <v>15000</v>
      </c>
      <c r="L66" s="98"/>
      <c r="M66" s="99"/>
      <c r="N66" s="57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</row>
    <row r="67" s="11" customFormat="true" ht="33.6" hidden="false" customHeight="false" outlineLevel="0" collapsed="false">
      <c r="A67" s="6"/>
      <c r="B67" s="7"/>
      <c r="C67" s="93"/>
      <c r="D67" s="94"/>
      <c r="E67" s="94"/>
      <c r="F67" s="94"/>
      <c r="G67" s="95" t="s">
        <v>99</v>
      </c>
      <c r="H67" s="96"/>
      <c r="I67" s="64"/>
      <c r="J67" s="64"/>
      <c r="K67" s="97" t="n">
        <v>30000</v>
      </c>
      <c r="L67" s="98"/>
      <c r="M67" s="99"/>
      <c r="N67" s="57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</row>
    <row r="68" s="11" customFormat="true" ht="18" hidden="false" customHeight="false" outlineLevel="0" collapsed="false">
      <c r="A68" s="6"/>
      <c r="B68" s="7"/>
      <c r="C68" s="93"/>
      <c r="D68" s="94"/>
      <c r="E68" s="94"/>
      <c r="F68" s="94"/>
      <c r="G68" s="95" t="s">
        <v>100</v>
      </c>
      <c r="H68" s="96"/>
      <c r="I68" s="64"/>
      <c r="J68" s="64"/>
      <c r="K68" s="97" t="n">
        <v>5000</v>
      </c>
      <c r="L68" s="98"/>
      <c r="M68" s="99"/>
      <c r="N68" s="57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</row>
    <row r="69" s="11" customFormat="true" ht="33.6" hidden="false" customHeight="false" outlineLevel="0" collapsed="false">
      <c r="A69" s="6"/>
      <c r="B69" s="7"/>
      <c r="C69" s="93"/>
      <c r="D69" s="94"/>
      <c r="E69" s="94"/>
      <c r="F69" s="94"/>
      <c r="G69" s="95" t="s">
        <v>101</v>
      </c>
      <c r="H69" s="96"/>
      <c r="I69" s="64"/>
      <c r="J69" s="64"/>
      <c r="K69" s="97" t="n">
        <v>40000</v>
      </c>
      <c r="L69" s="98"/>
      <c r="M69" s="99"/>
      <c r="N69" s="57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</row>
    <row r="70" s="11" customFormat="true" ht="50.4" hidden="false" customHeight="false" outlineLevel="0" collapsed="false">
      <c r="A70" s="6"/>
      <c r="B70" s="7"/>
      <c r="C70" s="93"/>
      <c r="D70" s="94"/>
      <c r="E70" s="94"/>
      <c r="F70" s="94"/>
      <c r="G70" s="95" t="s">
        <v>102</v>
      </c>
      <c r="H70" s="96"/>
      <c r="I70" s="64"/>
      <c r="J70" s="64"/>
      <c r="K70" s="97" t="n">
        <v>10000</v>
      </c>
      <c r="L70" s="98"/>
      <c r="M70" s="99"/>
      <c r="N70" s="57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s="11" customFormat="true" ht="50.4" hidden="false" customHeight="false" outlineLevel="0" collapsed="false">
      <c r="A71" s="6"/>
      <c r="B71" s="7"/>
      <c r="C71" s="93"/>
      <c r="D71" s="94"/>
      <c r="E71" s="94"/>
      <c r="F71" s="94"/>
      <c r="G71" s="95" t="s">
        <v>103</v>
      </c>
      <c r="H71" s="96"/>
      <c r="I71" s="64"/>
      <c r="J71" s="64"/>
      <c r="K71" s="97" t="n">
        <v>30000</v>
      </c>
      <c r="L71" s="98"/>
      <c r="M71" s="99"/>
      <c r="N71" s="57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s="11" customFormat="true" ht="50.4" hidden="false" customHeight="false" outlineLevel="0" collapsed="false">
      <c r="A72" s="6"/>
      <c r="B72" s="7"/>
      <c r="C72" s="93"/>
      <c r="D72" s="94"/>
      <c r="E72" s="94"/>
      <c r="F72" s="94"/>
      <c r="G72" s="95" t="s">
        <v>104</v>
      </c>
      <c r="H72" s="96"/>
      <c r="I72" s="64"/>
      <c r="J72" s="64"/>
      <c r="K72" s="97" t="n">
        <v>5000</v>
      </c>
      <c r="L72" s="98"/>
      <c r="M72" s="99"/>
      <c r="N72" s="57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156" hidden="false" customHeight="false" outlineLevel="0" collapsed="false">
      <c r="A73" s="34"/>
      <c r="B73" s="17"/>
      <c r="C73" s="72"/>
      <c r="D73" s="72" t="s">
        <v>70</v>
      </c>
      <c r="E73" s="72"/>
      <c r="F73" s="69" t="s">
        <v>105</v>
      </c>
      <c r="G73" s="90" t="s">
        <v>81</v>
      </c>
      <c r="H73" s="101" t="n">
        <f aca="false">SUM(H74+H76+H79+H82+H87+H98)</f>
        <v>80558885</v>
      </c>
      <c r="I73" s="101"/>
      <c r="J73" s="101" t="n">
        <f aca="false">SUM(J74+J76+J79+J82+J87+J98)</f>
        <v>76308891</v>
      </c>
      <c r="K73" s="101" t="n">
        <f aca="false">SUM(K74+K76+K79+K82+K87+K98)</f>
        <v>17475520</v>
      </c>
      <c r="L73" s="102" t="e">
        <f aca="false">L74+L76+L79+L82+L87+#REF!+#REF!+#REF!+#REF!</f>
        <v>#REF!</v>
      </c>
      <c r="M73" s="103" t="e">
        <f aca="false">M74+M76+M79+M82+M87+#REF!+#REF!+#REF!+#REF!</f>
        <v>#REF!</v>
      </c>
      <c r="N73" s="57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</row>
    <row r="74" s="11" customFormat="true" ht="18.6" hidden="false" customHeight="false" outlineLevel="0" collapsed="false">
      <c r="A74" s="34"/>
      <c r="B74" s="17"/>
      <c r="C74" s="94"/>
      <c r="D74" s="94"/>
      <c r="E74" s="94"/>
      <c r="F74" s="104"/>
      <c r="G74" s="90" t="s">
        <v>106</v>
      </c>
      <c r="H74" s="105" t="n">
        <f aca="false">SUBTOTAL(9,H75:H75)</f>
        <v>1000000</v>
      </c>
      <c r="I74" s="106"/>
      <c r="J74" s="71" t="n">
        <f aca="false">SUBTOTAL(9,J75:J75)</f>
        <v>1000000</v>
      </c>
      <c r="K74" s="71" t="n">
        <f aca="false">SUBTOTAL(9,K75:K75)</f>
        <v>1000000</v>
      </c>
      <c r="L74" s="107" t="e">
        <f aca="false">SUM(#REF!)</f>
        <v>#REF!</v>
      </c>
      <c r="M74" s="108" t="e">
        <f aca="false">SUM(#REF!)</f>
        <v>#REF!</v>
      </c>
      <c r="N74" s="57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</row>
    <row r="75" s="11" customFormat="true" ht="72.6" hidden="false" customHeight="false" outlineLevel="0" collapsed="false">
      <c r="A75" s="34"/>
      <c r="B75" s="17"/>
      <c r="C75" s="94"/>
      <c r="D75" s="94"/>
      <c r="E75" s="94"/>
      <c r="F75" s="104"/>
      <c r="G75" s="109" t="s">
        <v>107</v>
      </c>
      <c r="H75" s="110" t="n">
        <v>1000000</v>
      </c>
      <c r="I75" s="106" t="n">
        <v>0</v>
      </c>
      <c r="J75" s="64" t="n">
        <v>1000000</v>
      </c>
      <c r="K75" s="64" t="n">
        <v>1000000</v>
      </c>
      <c r="L75" s="111"/>
      <c r="M75" s="112"/>
      <c r="N75" s="57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</row>
    <row r="76" s="11" customFormat="true" ht="18.6" hidden="false" customHeight="false" outlineLevel="0" collapsed="false">
      <c r="A76" s="34"/>
      <c r="B76" s="17"/>
      <c r="C76" s="94"/>
      <c r="D76" s="94"/>
      <c r="E76" s="94"/>
      <c r="F76" s="104"/>
      <c r="G76" s="90" t="s">
        <v>108</v>
      </c>
      <c r="H76" s="71" t="n">
        <f aca="false">SUM(H77:H77)</f>
        <v>100000</v>
      </c>
      <c r="I76" s="106"/>
      <c r="J76" s="71" t="n">
        <f aca="false">SUM(J77:J77)</f>
        <v>100000</v>
      </c>
      <c r="K76" s="71" t="n">
        <f aca="false">SUM(K77:K77)</f>
        <v>100000</v>
      </c>
      <c r="L76" s="113" t="n">
        <f aca="false">SUM(L77:L77)</f>
        <v>0</v>
      </c>
      <c r="M76" s="107" t="n">
        <f aca="false">SUM(M77:M77)</f>
        <v>100000</v>
      </c>
      <c r="N76" s="57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</row>
    <row r="77" s="11" customFormat="true" ht="63" hidden="false" customHeight="true" outlineLevel="0" collapsed="false">
      <c r="A77" s="34"/>
      <c r="B77" s="17"/>
      <c r="C77" s="94"/>
      <c r="D77" s="94"/>
      <c r="E77" s="94"/>
      <c r="F77" s="104"/>
      <c r="G77" s="109" t="s">
        <v>109</v>
      </c>
      <c r="H77" s="110" t="n">
        <v>100000</v>
      </c>
      <c r="I77" s="106" t="n">
        <v>0</v>
      </c>
      <c r="J77" s="64" t="n">
        <v>100000</v>
      </c>
      <c r="K77" s="64" t="n">
        <v>100000</v>
      </c>
      <c r="L77" s="114"/>
      <c r="M77" s="115" t="n">
        <f aca="false">SUM(K77+L77)</f>
        <v>100000</v>
      </c>
      <c r="N77" s="57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</row>
    <row r="78" s="11" customFormat="true" ht="36" hidden="false" customHeight="false" outlineLevel="0" collapsed="false">
      <c r="A78" s="34"/>
      <c r="B78" s="17"/>
      <c r="C78" s="94"/>
      <c r="D78" s="94"/>
      <c r="E78" s="94"/>
      <c r="F78" s="104"/>
      <c r="G78" s="116" t="s">
        <v>110</v>
      </c>
      <c r="H78" s="71" t="n">
        <f aca="false">SUM(H79+H82+H87+H98)</f>
        <v>79458885</v>
      </c>
      <c r="I78" s="117"/>
      <c r="J78" s="71" t="n">
        <f aca="false">SUM(J79+J82+J87+J98)</f>
        <v>75208891</v>
      </c>
      <c r="K78" s="71" t="n">
        <f aca="false">SUM(K79+K82+K87+K98)</f>
        <v>16375520</v>
      </c>
      <c r="L78" s="113" t="e">
        <f aca="false">SUM(L79+L82+L87+#REF!)</f>
        <v>#REF!</v>
      </c>
      <c r="M78" s="107" t="e">
        <f aca="false">SUM(M79+M82+M87+#REF!)</f>
        <v>#REF!</v>
      </c>
      <c r="N78" s="57"/>
      <c r="O78" s="3"/>
      <c r="P78" s="3"/>
      <c r="Q78" s="3"/>
      <c r="R78" s="3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</row>
    <row r="79" s="11" customFormat="true" ht="36" hidden="false" customHeight="false" outlineLevel="0" collapsed="false">
      <c r="A79" s="34"/>
      <c r="B79" s="17"/>
      <c r="C79" s="94"/>
      <c r="D79" s="94"/>
      <c r="E79" s="94"/>
      <c r="F79" s="104"/>
      <c r="G79" s="116" t="s">
        <v>111</v>
      </c>
      <c r="H79" s="105" t="n">
        <f aca="false">SUM(H80:H81)</f>
        <v>40228729</v>
      </c>
      <c r="I79" s="106"/>
      <c r="J79" s="71" t="n">
        <f aca="false">SUM(J80:J81)</f>
        <v>36628729</v>
      </c>
      <c r="K79" s="71" t="n">
        <f aca="false">SUM(K80:K81)</f>
        <v>2800000</v>
      </c>
      <c r="L79" s="113" t="n">
        <f aca="false">SUM(L80:L80)</f>
        <v>0</v>
      </c>
      <c r="M79" s="108" t="n">
        <f aca="false">SUM(M80:M80)</f>
        <v>2000000</v>
      </c>
      <c r="N79" s="57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</row>
    <row r="80" s="11" customFormat="true" ht="54" hidden="false" customHeight="false" outlineLevel="0" collapsed="false">
      <c r="A80" s="34"/>
      <c r="B80" s="17"/>
      <c r="C80" s="94"/>
      <c r="D80" s="94"/>
      <c r="E80" s="94"/>
      <c r="F80" s="104"/>
      <c r="G80" s="109" t="s">
        <v>112</v>
      </c>
      <c r="H80" s="118" t="n">
        <v>30031926</v>
      </c>
      <c r="I80" s="106" t="n">
        <v>2</v>
      </c>
      <c r="J80" s="118" t="n">
        <f aca="false">30031926-600000</f>
        <v>29431926</v>
      </c>
      <c r="K80" s="64" t="n">
        <v>2000000</v>
      </c>
      <c r="L80" s="114"/>
      <c r="M80" s="119" t="n">
        <f aca="false">SUM(K80+L80)</f>
        <v>2000000</v>
      </c>
      <c r="N80" s="57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</row>
    <row r="81" s="11" customFormat="true" ht="54.6" hidden="false" customHeight="false" outlineLevel="0" collapsed="false">
      <c r="A81" s="34"/>
      <c r="B81" s="17"/>
      <c r="C81" s="94"/>
      <c r="D81" s="94"/>
      <c r="E81" s="94"/>
      <c r="F81" s="104"/>
      <c r="G81" s="109" t="s">
        <v>113</v>
      </c>
      <c r="H81" s="110" t="n">
        <v>10196803</v>
      </c>
      <c r="I81" s="106" t="n">
        <v>30</v>
      </c>
      <c r="J81" s="64" t="n">
        <f aca="false">10196803-3000000</f>
        <v>7196803</v>
      </c>
      <c r="K81" s="64" t="n">
        <v>800000</v>
      </c>
      <c r="L81" s="120"/>
      <c r="M81" s="119"/>
      <c r="N81" s="57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</row>
    <row r="82" s="11" customFormat="true" ht="36" hidden="false" customHeight="false" outlineLevel="0" collapsed="false">
      <c r="A82" s="34"/>
      <c r="B82" s="17"/>
      <c r="C82" s="94"/>
      <c r="D82" s="94"/>
      <c r="E82" s="94"/>
      <c r="F82" s="104"/>
      <c r="G82" s="116" t="s">
        <v>114</v>
      </c>
      <c r="H82" s="71" t="n">
        <f aca="false">SUM(H83:H86)</f>
        <v>5006482</v>
      </c>
      <c r="I82" s="117" t="n">
        <v>0</v>
      </c>
      <c r="J82" s="71" t="n">
        <f aca="false">SUM(J83:J86)</f>
        <v>4356488</v>
      </c>
      <c r="K82" s="71" t="n">
        <f aca="false">SUM(K83:K86)</f>
        <v>3580000</v>
      </c>
      <c r="L82" s="113" t="n">
        <f aca="false">SUM(L86:L86)</f>
        <v>0</v>
      </c>
      <c r="M82" s="107" t="n">
        <f aca="false">SUM(M86:M86)</f>
        <v>1400000</v>
      </c>
      <c r="N82" s="57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</row>
    <row r="83" s="11" customFormat="true" ht="36" hidden="false" customHeight="false" outlineLevel="0" collapsed="false">
      <c r="A83" s="34"/>
      <c r="B83" s="17"/>
      <c r="C83" s="94"/>
      <c r="D83" s="94"/>
      <c r="E83" s="94"/>
      <c r="F83" s="104"/>
      <c r="G83" s="121" t="s">
        <v>115</v>
      </c>
      <c r="H83" s="122" t="n">
        <v>80000</v>
      </c>
      <c r="I83" s="117" t="n">
        <v>0</v>
      </c>
      <c r="J83" s="123" t="n">
        <v>80000</v>
      </c>
      <c r="K83" s="64" t="n">
        <v>80000</v>
      </c>
      <c r="L83" s="124"/>
      <c r="M83" s="112"/>
      <c r="N83" s="57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</row>
    <row r="84" s="11" customFormat="true" ht="18" hidden="false" customHeight="false" outlineLevel="0" collapsed="false">
      <c r="A84" s="34"/>
      <c r="B84" s="17"/>
      <c r="C84" s="94"/>
      <c r="D84" s="94"/>
      <c r="E84" s="94"/>
      <c r="F84" s="104"/>
      <c r="G84" s="109" t="s">
        <v>116</v>
      </c>
      <c r="H84" s="125" t="n">
        <v>3426482</v>
      </c>
      <c r="I84" s="106" t="n">
        <v>25</v>
      </c>
      <c r="J84" s="126" t="n">
        <v>2776488</v>
      </c>
      <c r="K84" s="64" t="n">
        <v>2000000</v>
      </c>
      <c r="L84" s="124"/>
      <c r="M84" s="112"/>
      <c r="N84" s="57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</row>
    <row r="85" s="11" customFormat="true" ht="54" hidden="false" customHeight="false" outlineLevel="0" collapsed="false">
      <c r="A85" s="34"/>
      <c r="B85" s="17"/>
      <c r="C85" s="94"/>
      <c r="D85" s="94"/>
      <c r="E85" s="94"/>
      <c r="F85" s="104"/>
      <c r="G85" s="109" t="s">
        <v>117</v>
      </c>
      <c r="H85" s="125" t="n">
        <v>100000</v>
      </c>
      <c r="I85" s="106" t="n">
        <v>0</v>
      </c>
      <c r="J85" s="126" t="n">
        <v>100000</v>
      </c>
      <c r="K85" s="64" t="n">
        <v>100000</v>
      </c>
      <c r="L85" s="124"/>
      <c r="M85" s="112"/>
      <c r="N85" s="57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</row>
    <row r="86" s="10" customFormat="true" ht="36" hidden="false" customHeight="true" outlineLevel="0" collapsed="false">
      <c r="A86" s="127"/>
      <c r="B86" s="128"/>
      <c r="C86" s="94"/>
      <c r="D86" s="94"/>
      <c r="E86" s="94"/>
      <c r="F86" s="104"/>
      <c r="G86" s="109" t="s">
        <v>118</v>
      </c>
      <c r="H86" s="125" t="n">
        <v>1400000</v>
      </c>
      <c r="I86" s="106" t="n">
        <v>0</v>
      </c>
      <c r="J86" s="126" t="n">
        <v>1400000</v>
      </c>
      <c r="K86" s="64" t="n">
        <v>1400000</v>
      </c>
      <c r="L86" s="129"/>
      <c r="M86" s="130" t="n">
        <f aca="false">SUM(K86:L86)</f>
        <v>1400000</v>
      </c>
      <c r="N86" s="57"/>
    </row>
    <row r="87" s="11" customFormat="true" ht="36" hidden="false" customHeight="false" outlineLevel="0" collapsed="false">
      <c r="A87" s="34"/>
      <c r="B87" s="17"/>
      <c r="C87" s="94"/>
      <c r="D87" s="94"/>
      <c r="E87" s="94"/>
      <c r="F87" s="104" t="s">
        <v>0</v>
      </c>
      <c r="G87" s="116" t="s">
        <v>119</v>
      </c>
      <c r="H87" s="105" t="n">
        <f aca="false">SUM(H89:H97)</f>
        <v>33223674</v>
      </c>
      <c r="I87" s="117"/>
      <c r="J87" s="71" t="n">
        <f aca="false">SUM(J89:J97)</f>
        <v>33223674</v>
      </c>
      <c r="K87" s="71" t="n">
        <f aca="false">SUM(K89:K97)</f>
        <v>8995520</v>
      </c>
      <c r="L87" s="113" t="n">
        <f aca="false">SUM(L93:L99)</f>
        <v>0</v>
      </c>
      <c r="M87" s="107" t="n">
        <f aca="false">SUM(M93:M99)</f>
        <v>3650000</v>
      </c>
      <c r="N87" s="57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</row>
    <row r="88" s="11" customFormat="true" ht="18" hidden="false" customHeight="false" outlineLevel="0" collapsed="false">
      <c r="A88" s="34"/>
      <c r="B88" s="17"/>
      <c r="C88" s="94"/>
      <c r="D88" s="94"/>
      <c r="E88" s="94"/>
      <c r="F88" s="104" t="s">
        <v>0</v>
      </c>
      <c r="G88" s="90" t="s">
        <v>120</v>
      </c>
      <c r="H88" s="131"/>
      <c r="I88" s="106"/>
      <c r="J88" s="106"/>
      <c r="K88" s="64"/>
      <c r="L88" s="114"/>
      <c r="M88" s="132"/>
      <c r="N88" s="57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</row>
    <row r="89" s="11" customFormat="true" ht="59.25" hidden="false" customHeight="true" outlineLevel="0" collapsed="false">
      <c r="A89" s="34"/>
      <c r="B89" s="17"/>
      <c r="C89" s="94"/>
      <c r="D89" s="94"/>
      <c r="E89" s="94"/>
      <c r="F89" s="104"/>
      <c r="G89" s="121" t="s">
        <v>121</v>
      </c>
      <c r="H89" s="131" t="n">
        <v>4923674</v>
      </c>
      <c r="I89" s="106" t="n">
        <v>0</v>
      </c>
      <c r="J89" s="106" t="n">
        <v>4923674</v>
      </c>
      <c r="K89" s="64" t="n">
        <v>695000</v>
      </c>
      <c r="L89" s="114"/>
      <c r="M89" s="132"/>
      <c r="N89" s="57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</row>
    <row r="90" s="11" customFormat="true" ht="36" hidden="false" customHeight="false" outlineLevel="0" collapsed="false">
      <c r="A90" s="34"/>
      <c r="B90" s="17"/>
      <c r="C90" s="94"/>
      <c r="D90" s="94"/>
      <c r="E90" s="94"/>
      <c r="F90" s="104"/>
      <c r="G90" s="109" t="s">
        <v>122</v>
      </c>
      <c r="H90" s="131" t="n">
        <v>150000</v>
      </c>
      <c r="I90" s="106" t="n">
        <v>0</v>
      </c>
      <c r="J90" s="106" t="n">
        <v>150000</v>
      </c>
      <c r="K90" s="64" t="n">
        <v>150520</v>
      </c>
      <c r="L90" s="114"/>
      <c r="M90" s="132"/>
      <c r="N90" s="57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</row>
    <row r="91" s="11" customFormat="true" ht="54" hidden="false" customHeight="false" outlineLevel="0" collapsed="false">
      <c r="A91" s="34"/>
      <c r="B91" s="17"/>
      <c r="C91" s="94"/>
      <c r="D91" s="94"/>
      <c r="E91" s="94"/>
      <c r="F91" s="104"/>
      <c r="G91" s="133" t="s">
        <v>123</v>
      </c>
      <c r="H91" s="131" t="n">
        <v>1000000</v>
      </c>
      <c r="I91" s="106" t="n">
        <v>0</v>
      </c>
      <c r="J91" s="106" t="n">
        <v>1000000</v>
      </c>
      <c r="K91" s="64" t="n">
        <v>1000000</v>
      </c>
      <c r="L91" s="114"/>
      <c r="M91" s="132"/>
      <c r="N91" s="57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</row>
    <row r="92" s="11" customFormat="true" ht="36" hidden="false" customHeight="false" outlineLevel="0" collapsed="false">
      <c r="A92" s="34"/>
      <c r="B92" s="17"/>
      <c r="C92" s="94"/>
      <c r="D92" s="94"/>
      <c r="E92" s="94"/>
      <c r="F92" s="104"/>
      <c r="G92" s="133" t="s">
        <v>124</v>
      </c>
      <c r="H92" s="131" t="n">
        <v>21000000</v>
      </c>
      <c r="I92" s="106" t="n">
        <v>0</v>
      </c>
      <c r="J92" s="106" t="n">
        <v>21000000</v>
      </c>
      <c r="K92" s="64" t="n">
        <v>1000000</v>
      </c>
      <c r="L92" s="114"/>
      <c r="M92" s="132"/>
      <c r="N92" s="57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</row>
    <row r="93" s="136" customFormat="true" ht="36" hidden="false" customHeight="false" outlineLevel="0" collapsed="false">
      <c r="A93" s="134"/>
      <c r="B93" s="135"/>
      <c r="C93" s="94"/>
      <c r="D93" s="94"/>
      <c r="E93" s="94"/>
      <c r="F93" s="104"/>
      <c r="G93" s="133" t="s">
        <v>125</v>
      </c>
      <c r="H93" s="131" t="n">
        <v>2000000</v>
      </c>
      <c r="I93" s="106" t="n">
        <v>0</v>
      </c>
      <c r="J93" s="106" t="n">
        <v>2000000</v>
      </c>
      <c r="K93" s="64" t="n">
        <v>2000000</v>
      </c>
      <c r="L93" s="129"/>
      <c r="M93" s="130" t="n">
        <f aca="false">SUM(K93+L93)</f>
        <v>2000000</v>
      </c>
      <c r="N93" s="57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</row>
    <row r="94" s="10" customFormat="true" ht="54" hidden="false" customHeight="false" outlineLevel="0" collapsed="false">
      <c r="A94" s="127"/>
      <c r="B94" s="128"/>
      <c r="C94" s="94"/>
      <c r="D94" s="94"/>
      <c r="E94" s="94"/>
      <c r="F94" s="104"/>
      <c r="G94" s="121" t="s">
        <v>126</v>
      </c>
      <c r="H94" s="131" t="n">
        <v>1500000</v>
      </c>
      <c r="I94" s="106" t="n">
        <v>0</v>
      </c>
      <c r="J94" s="106" t="n">
        <v>1500000</v>
      </c>
      <c r="K94" s="64" t="n">
        <v>1500000</v>
      </c>
      <c r="L94" s="129"/>
      <c r="M94" s="137" t="n">
        <f aca="false">SUM(K94+L94)</f>
        <v>1500000</v>
      </c>
      <c r="N94" s="57"/>
    </row>
    <row r="95" s="10" customFormat="true" ht="36" hidden="false" customHeight="false" outlineLevel="0" collapsed="false">
      <c r="A95" s="127"/>
      <c r="B95" s="128"/>
      <c r="C95" s="138"/>
      <c r="D95" s="138"/>
      <c r="E95" s="138"/>
      <c r="F95" s="139"/>
      <c r="G95" s="133" t="s">
        <v>127</v>
      </c>
      <c r="H95" s="131" t="n">
        <v>150000</v>
      </c>
      <c r="I95" s="64" t="n">
        <v>0</v>
      </c>
      <c r="J95" s="106" t="n">
        <v>150000</v>
      </c>
      <c r="K95" s="64" t="n">
        <v>150000</v>
      </c>
      <c r="L95" s="129"/>
      <c r="M95" s="130" t="n">
        <f aca="false">SUM(K95:L95)</f>
        <v>150000</v>
      </c>
      <c r="N95" s="57"/>
    </row>
    <row r="96" s="10" customFormat="true" ht="38.25" hidden="false" customHeight="true" outlineLevel="0" collapsed="false">
      <c r="A96" s="127"/>
      <c r="B96" s="128"/>
      <c r="C96" s="138"/>
      <c r="D96" s="138"/>
      <c r="E96" s="138"/>
      <c r="F96" s="139"/>
      <c r="G96" s="133" t="s">
        <v>128</v>
      </c>
      <c r="H96" s="140" t="n">
        <v>1500000</v>
      </c>
      <c r="I96" s="106" t="n">
        <v>0</v>
      </c>
      <c r="J96" s="106" t="n">
        <v>1500000</v>
      </c>
      <c r="K96" s="64" t="n">
        <v>1500000</v>
      </c>
      <c r="L96" s="129"/>
      <c r="M96" s="130"/>
      <c r="N96" s="57"/>
    </row>
    <row r="97" s="10" customFormat="true" ht="39.75" hidden="false" customHeight="true" outlineLevel="0" collapsed="false">
      <c r="A97" s="127"/>
      <c r="B97" s="128"/>
      <c r="C97" s="138"/>
      <c r="D97" s="138"/>
      <c r="E97" s="138"/>
      <c r="F97" s="139"/>
      <c r="G97" s="133" t="s">
        <v>129</v>
      </c>
      <c r="H97" s="140" t="n">
        <v>1000000</v>
      </c>
      <c r="I97" s="106" t="n">
        <v>0</v>
      </c>
      <c r="J97" s="106" t="n">
        <v>1000000</v>
      </c>
      <c r="K97" s="64" t="n">
        <v>1000000</v>
      </c>
      <c r="L97" s="129"/>
      <c r="M97" s="130"/>
      <c r="N97" s="57"/>
    </row>
    <row r="98" s="10" customFormat="true" ht="18" hidden="false" customHeight="false" outlineLevel="0" collapsed="false">
      <c r="A98" s="127"/>
      <c r="B98" s="128"/>
      <c r="C98" s="138"/>
      <c r="D98" s="138"/>
      <c r="E98" s="138"/>
      <c r="F98" s="139"/>
      <c r="G98" s="116" t="s">
        <v>130</v>
      </c>
      <c r="H98" s="71" t="n">
        <f aca="false">SUM(H99)</f>
        <v>1000000</v>
      </c>
      <c r="I98" s="64"/>
      <c r="J98" s="71" t="n">
        <f aca="false">SUM(J99)</f>
        <v>1000000</v>
      </c>
      <c r="K98" s="71" t="n">
        <f aca="false">SUM(K99)</f>
        <v>1000000</v>
      </c>
      <c r="L98" s="129"/>
      <c r="M98" s="130"/>
      <c r="N98" s="57"/>
    </row>
    <row r="99" s="10" customFormat="true" ht="55.5" hidden="false" customHeight="true" outlineLevel="0" collapsed="false">
      <c r="A99" s="127"/>
      <c r="B99" s="128"/>
      <c r="C99" s="138"/>
      <c r="D99" s="138"/>
      <c r="E99" s="138"/>
      <c r="F99" s="139"/>
      <c r="G99" s="109" t="s">
        <v>131</v>
      </c>
      <c r="H99" s="110" t="n">
        <v>1000000</v>
      </c>
      <c r="I99" s="64" t="n">
        <v>0</v>
      </c>
      <c r="J99" s="64" t="n">
        <v>1000000</v>
      </c>
      <c r="K99" s="64" t="n">
        <v>1000000</v>
      </c>
      <c r="L99" s="129"/>
      <c r="M99" s="130"/>
      <c r="N99" s="57"/>
    </row>
    <row r="100" s="59" customFormat="true" ht="65.25" hidden="false" customHeight="true" outlineLevel="0" collapsed="false">
      <c r="A100" s="141"/>
      <c r="B100" s="49"/>
      <c r="C100" s="142"/>
      <c r="D100" s="142" t="n">
        <v>180409</v>
      </c>
      <c r="E100" s="142"/>
      <c r="F100" s="143" t="s">
        <v>132</v>
      </c>
      <c r="G100" s="143"/>
      <c r="H100" s="71"/>
      <c r="I100" s="71"/>
      <c r="J100" s="71"/>
      <c r="K100" s="71" t="n">
        <f aca="false">K101</f>
        <v>2208700</v>
      </c>
      <c r="L100" s="144" t="e">
        <f aca="false">L101+#REF!</f>
        <v>#REF!</v>
      </c>
      <c r="M100" s="145" t="e">
        <f aca="false">M101+#REF!</f>
        <v>#REF!</v>
      </c>
      <c r="N100" s="57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</row>
    <row r="101" s="11" customFormat="true" ht="177.6" hidden="false" customHeight="false" outlineLevel="0" collapsed="false">
      <c r="A101" s="6"/>
      <c r="B101" s="17"/>
      <c r="C101" s="72"/>
      <c r="D101" s="72" t="s">
        <v>64</v>
      </c>
      <c r="E101" s="72"/>
      <c r="F101" s="69" t="s">
        <v>133</v>
      </c>
      <c r="G101" s="109"/>
      <c r="H101" s="64"/>
      <c r="I101" s="64"/>
      <c r="J101" s="64"/>
      <c r="K101" s="71" t="n">
        <f aca="false">SUM(K102:K108)</f>
        <v>2208700</v>
      </c>
      <c r="L101" s="55" t="e">
        <f aca="false">SUM(#REF!)</f>
        <v>#REF!</v>
      </c>
      <c r="M101" s="146" t="e">
        <f aca="false">K101+L101</f>
        <v>#REF!</v>
      </c>
      <c r="N101" s="57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22.2" hidden="false" customHeight="false" outlineLevel="0" collapsed="false">
      <c r="A102" s="6"/>
      <c r="B102" s="17"/>
      <c r="C102" s="147"/>
      <c r="D102" s="147"/>
      <c r="E102" s="147"/>
      <c r="F102" s="148"/>
      <c r="G102" s="95" t="s">
        <v>134</v>
      </c>
      <c r="H102" s="96"/>
      <c r="I102" s="64"/>
      <c r="J102" s="64"/>
      <c r="K102" s="97" t="n">
        <v>868700</v>
      </c>
      <c r="L102" s="55"/>
      <c r="M102" s="146"/>
      <c r="N102" s="57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22.2" hidden="false" customHeight="false" outlineLevel="0" collapsed="false">
      <c r="A103" s="6"/>
      <c r="B103" s="17"/>
      <c r="C103" s="147"/>
      <c r="D103" s="147"/>
      <c r="E103" s="147"/>
      <c r="F103" s="148"/>
      <c r="G103" s="95" t="s">
        <v>135</v>
      </c>
      <c r="H103" s="96"/>
      <c r="I103" s="64"/>
      <c r="J103" s="64"/>
      <c r="K103" s="97" t="n">
        <v>5000</v>
      </c>
      <c r="L103" s="55"/>
      <c r="M103" s="146"/>
      <c r="N103" s="57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22.2" hidden="false" customHeight="false" outlineLevel="0" collapsed="false">
      <c r="A104" s="6"/>
      <c r="B104" s="17"/>
      <c r="C104" s="147"/>
      <c r="D104" s="147"/>
      <c r="E104" s="147"/>
      <c r="F104" s="148"/>
      <c r="G104" s="95" t="s">
        <v>136</v>
      </c>
      <c r="H104" s="96"/>
      <c r="I104" s="64"/>
      <c r="J104" s="64"/>
      <c r="K104" s="97" t="n">
        <v>340000</v>
      </c>
      <c r="L104" s="55"/>
      <c r="M104" s="146"/>
      <c r="N104" s="57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22.2" hidden="false" customHeight="false" outlineLevel="0" collapsed="false">
      <c r="A105" s="6"/>
      <c r="B105" s="17"/>
      <c r="C105" s="147"/>
      <c r="D105" s="147"/>
      <c r="E105" s="147"/>
      <c r="F105" s="148"/>
      <c r="G105" s="95" t="s">
        <v>137</v>
      </c>
      <c r="H105" s="96"/>
      <c r="I105" s="64"/>
      <c r="J105" s="64"/>
      <c r="K105" s="97" t="n">
        <v>95000</v>
      </c>
      <c r="L105" s="55"/>
      <c r="M105" s="146"/>
      <c r="N105" s="57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22.2" hidden="false" customHeight="false" outlineLevel="0" collapsed="false">
      <c r="A106" s="6"/>
      <c r="B106" s="17"/>
      <c r="C106" s="147"/>
      <c r="D106" s="147"/>
      <c r="E106" s="147"/>
      <c r="F106" s="148"/>
      <c r="G106" s="95" t="s">
        <v>138</v>
      </c>
      <c r="H106" s="96"/>
      <c r="I106" s="64"/>
      <c r="J106" s="64"/>
      <c r="K106" s="97" t="n">
        <v>300000</v>
      </c>
      <c r="L106" s="55"/>
      <c r="M106" s="146"/>
      <c r="N106" s="57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22.2" hidden="false" customHeight="false" outlineLevel="0" collapsed="false">
      <c r="A107" s="6"/>
      <c r="B107" s="17"/>
      <c r="C107" s="147"/>
      <c r="D107" s="147"/>
      <c r="E107" s="147"/>
      <c r="F107" s="148"/>
      <c r="G107" s="95" t="s">
        <v>139</v>
      </c>
      <c r="H107" s="96"/>
      <c r="I107" s="64"/>
      <c r="J107" s="64"/>
      <c r="K107" s="97" t="n">
        <v>300000</v>
      </c>
      <c r="L107" s="55"/>
      <c r="M107" s="146"/>
      <c r="N107" s="57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22.8" hidden="false" customHeight="false" outlineLevel="0" collapsed="false">
      <c r="A108" s="6"/>
      <c r="B108" s="17"/>
      <c r="C108" s="147"/>
      <c r="D108" s="147"/>
      <c r="E108" s="147"/>
      <c r="F108" s="148"/>
      <c r="G108" s="149" t="s">
        <v>140</v>
      </c>
      <c r="H108" s="150"/>
      <c r="I108" s="151"/>
      <c r="J108" s="151"/>
      <c r="K108" s="152" t="n">
        <v>300000</v>
      </c>
      <c r="L108" s="55"/>
      <c r="M108" s="146"/>
      <c r="N108" s="57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53" customFormat="true" ht="18" hidden="false" customHeight="false" outlineLevel="0" collapsed="false">
      <c r="C109" s="154"/>
      <c r="D109" s="154"/>
      <c r="E109" s="154"/>
      <c r="F109" s="154" t="s">
        <v>141</v>
      </c>
      <c r="G109" s="154"/>
      <c r="H109" s="155" t="n">
        <f aca="false">H100+H48+H22+H39+H44</f>
        <v>80558885</v>
      </c>
      <c r="I109" s="155" t="n">
        <f aca="false">I100+I48+I22+I39+I44</f>
        <v>0</v>
      </c>
      <c r="J109" s="155" t="n">
        <f aca="false">J100+J48+J22+J39+J44</f>
        <v>76308891</v>
      </c>
      <c r="K109" s="155" t="n">
        <f aca="false">K22+K26+K30+K35+K39+K42+K44+K48+K100</f>
        <v>36071820</v>
      </c>
      <c r="L109" s="156" t="e">
        <f aca="false">L48+#REF!+#REF!+#REF!+L100+#REF!+#REF!+#REF!+#REF!+L22+#REF!+#REF!</f>
        <v>#REF!</v>
      </c>
      <c r="M109" s="157" t="e">
        <f aca="false">M48+#REF!+#REF!+#REF!+M100+#REF!+#REF!+#REF!+#REF!+M22+#REF!+#REF!</f>
        <v>#REF!</v>
      </c>
      <c r="N109" s="57"/>
      <c r="O109" s="158"/>
      <c r="P109" s="158"/>
      <c r="Q109" s="158"/>
      <c r="R109" s="158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58"/>
      <c r="AF109" s="158"/>
      <c r="AG109" s="158"/>
    </row>
    <row r="110" s="153" customFormat="true" ht="17.4" hidden="false" customHeight="false" outlineLevel="0" collapsed="false">
      <c r="C110" s="158"/>
      <c r="D110" s="158"/>
      <c r="E110" s="158"/>
      <c r="F110" s="158"/>
      <c r="G110" s="158"/>
      <c r="H110" s="159"/>
      <c r="I110" s="159"/>
      <c r="J110" s="159"/>
      <c r="K110" s="159"/>
      <c r="L110" s="160"/>
      <c r="M110" s="160"/>
      <c r="N110" s="57"/>
      <c r="O110" s="158"/>
      <c r="P110" s="158"/>
      <c r="Q110" s="158"/>
      <c r="R110" s="158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  <c r="AD110" s="158"/>
      <c r="AE110" s="158"/>
      <c r="AF110" s="158"/>
      <c r="AG110" s="158"/>
    </row>
    <row r="111" s="153" customFormat="true" ht="17.4" hidden="false" customHeight="false" outlineLevel="0" collapsed="false">
      <c r="C111" s="158"/>
      <c r="D111" s="158"/>
      <c r="E111" s="158"/>
      <c r="F111" s="158"/>
      <c r="G111" s="158"/>
      <c r="H111" s="159"/>
      <c r="I111" s="159"/>
      <c r="J111" s="159"/>
      <c r="K111" s="159"/>
      <c r="L111" s="160"/>
      <c r="M111" s="160"/>
      <c r="N111" s="57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  <c r="AD111" s="158"/>
      <c r="AE111" s="158"/>
      <c r="AF111" s="158"/>
      <c r="AG111" s="158"/>
    </row>
    <row r="112" s="153" customFormat="true" ht="17.4" hidden="false" customHeight="false" outlineLevel="0" collapsed="false">
      <c r="C112" s="158"/>
      <c r="D112" s="158"/>
      <c r="E112" s="158"/>
      <c r="F112" s="158"/>
      <c r="G112" s="158"/>
      <c r="H112" s="159"/>
      <c r="I112" s="159"/>
      <c r="J112" s="159"/>
      <c r="K112" s="159"/>
      <c r="L112" s="160"/>
      <c r="M112" s="160"/>
      <c r="N112" s="57"/>
      <c r="O112" s="158"/>
      <c r="P112" s="158"/>
      <c r="Q112" s="158"/>
      <c r="R112" s="158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  <c r="AD112" s="158"/>
      <c r="AE112" s="158"/>
      <c r="AF112" s="158"/>
      <c r="AG112" s="158"/>
    </row>
    <row r="113" s="153" customFormat="true" ht="17.4" hidden="false" customHeight="false" outlineLevel="0" collapsed="false">
      <c r="C113" s="158"/>
      <c r="D113" s="158"/>
      <c r="E113" s="158"/>
      <c r="F113" s="158"/>
      <c r="G113" s="158"/>
      <c r="H113" s="159"/>
      <c r="I113" s="159"/>
      <c r="J113" s="159"/>
      <c r="K113" s="159"/>
      <c r="L113" s="160"/>
      <c r="M113" s="160"/>
      <c r="N113" s="57"/>
      <c r="O113" s="158"/>
      <c r="P113" s="158"/>
      <c r="Q113" s="158"/>
      <c r="R113" s="158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  <c r="AD113" s="158"/>
      <c r="AE113" s="158"/>
      <c r="AF113" s="158"/>
      <c r="AG113" s="158"/>
    </row>
    <row r="114" s="11" customFormat="true" ht="22.8" hidden="false" customHeight="false" outlineLevel="0" collapsed="false">
      <c r="A114" s="6"/>
      <c r="B114" s="7"/>
      <c r="C114" s="3"/>
      <c r="D114" s="161"/>
      <c r="E114" s="3"/>
      <c r="F114" s="162" t="s">
        <v>142</v>
      </c>
      <c r="G114" s="162"/>
      <c r="H114" s="163" t="s">
        <v>143</v>
      </c>
      <c r="I114" s="163"/>
      <c r="J114" s="164"/>
      <c r="K114" s="165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</row>
    <row r="115" s="11" customFormat="true" ht="15.6" hidden="false" customHeight="false" outlineLevel="0" collapsed="false">
      <c r="A115" s="6"/>
      <c r="B115" s="7"/>
      <c r="C115" s="166" t="s">
        <v>144</v>
      </c>
      <c r="D115" s="3"/>
      <c r="E115" s="3"/>
      <c r="F115" s="3"/>
      <c r="G115" s="167"/>
      <c r="H115" s="164"/>
      <c r="I115" s="164"/>
      <c r="J115" s="164"/>
      <c r="K115" s="165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</row>
    <row r="116" s="11" customFormat="true" ht="15.6" hidden="false" customHeight="false" outlineLevel="0" collapsed="false">
      <c r="A116" s="6"/>
      <c r="B116" s="7"/>
      <c r="C116" s="166" t="s">
        <v>145</v>
      </c>
      <c r="D116" s="3"/>
      <c r="E116" s="3"/>
      <c r="F116" s="3"/>
      <c r="G116" s="167"/>
      <c r="H116" s="164"/>
      <c r="I116" s="164"/>
      <c r="J116" s="164"/>
      <c r="K116" s="165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</row>
    <row r="117" s="11" customFormat="true" ht="15.6" hidden="false" customHeight="false" outlineLevel="0" collapsed="false">
      <c r="A117" s="6"/>
      <c r="B117" s="7"/>
      <c r="C117" s="3"/>
      <c r="D117" s="3"/>
      <c r="E117" s="3"/>
      <c r="F117" s="3"/>
      <c r="G117" s="167"/>
      <c r="H117" s="164"/>
      <c r="I117" s="164"/>
      <c r="J117" s="164"/>
      <c r="K117" s="165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</row>
    <row r="118" s="11" customFormat="true" ht="15.6" hidden="false" customHeight="false" outlineLevel="0" collapsed="false">
      <c r="A118" s="6"/>
      <c r="B118" s="7"/>
      <c r="C118" s="3"/>
      <c r="D118" s="3"/>
      <c r="E118" s="3"/>
      <c r="F118" s="3"/>
      <c r="G118" s="167"/>
      <c r="H118" s="164"/>
      <c r="I118" s="164"/>
      <c r="J118" s="164"/>
      <c r="K118" s="165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</row>
    <row r="119" s="11" customFormat="true" ht="15.6" hidden="false" customHeight="false" outlineLevel="0" collapsed="false">
      <c r="A119" s="6"/>
      <c r="B119" s="7"/>
      <c r="C119" s="3"/>
      <c r="D119" s="3"/>
      <c r="E119" s="3"/>
      <c r="F119" s="3"/>
      <c r="G119" s="167"/>
      <c r="H119" s="164"/>
      <c r="I119" s="164"/>
      <c r="J119" s="164"/>
      <c r="K119" s="165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</row>
    <row r="120" s="11" customFormat="true" ht="15.6" hidden="false" customHeight="false" outlineLevel="0" collapsed="false">
      <c r="A120" s="6"/>
      <c r="B120" s="7"/>
      <c r="C120" s="3"/>
      <c r="D120" s="3"/>
      <c r="E120" s="3"/>
      <c r="F120" s="3"/>
      <c r="G120" s="167"/>
      <c r="H120" s="164"/>
      <c r="I120" s="164"/>
      <c r="J120" s="164"/>
      <c r="K120" s="165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</row>
    <row r="121" s="11" customFormat="true" ht="15.6" hidden="false" customHeight="false" outlineLevel="0" collapsed="false">
      <c r="A121" s="6"/>
      <c r="B121" s="7"/>
      <c r="C121" s="3"/>
      <c r="D121" s="3"/>
      <c r="E121" s="3"/>
      <c r="F121" s="3"/>
      <c r="G121" s="3"/>
      <c r="H121" s="168"/>
      <c r="I121" s="168"/>
      <c r="J121" s="168"/>
      <c r="K121" s="165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</row>
    <row r="122" s="11" customFormat="true" ht="15.6" hidden="false" customHeight="false" outlineLevel="0" collapsed="false">
      <c r="A122" s="6"/>
      <c r="B122" s="7"/>
      <c r="C122" s="3"/>
      <c r="D122" s="3"/>
      <c r="E122" s="3"/>
      <c r="F122" s="3"/>
      <c r="G122" s="3"/>
      <c r="H122" s="168"/>
      <c r="I122" s="168"/>
      <c r="J122" s="168"/>
      <c r="K122" s="165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</row>
    <row r="123" s="11" customFormat="true" ht="15.6" hidden="false" customHeight="false" outlineLevel="0" collapsed="false">
      <c r="A123" s="6"/>
      <c r="B123" s="7"/>
      <c r="C123" s="3"/>
      <c r="D123" s="3"/>
      <c r="E123" s="3"/>
      <c r="F123" s="3"/>
      <c r="G123" s="3"/>
      <c r="H123" s="168"/>
      <c r="I123" s="168"/>
      <c r="J123" s="168"/>
      <c r="K123" s="165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s="11" customFormat="true" ht="15.6" hidden="false" customHeight="false" outlineLevel="0" collapsed="false">
      <c r="A124" s="6"/>
      <c r="B124" s="7"/>
      <c r="C124" s="3"/>
      <c r="D124" s="3"/>
      <c r="E124" s="3"/>
      <c r="F124" s="3"/>
      <c r="G124" s="3"/>
      <c r="H124" s="168"/>
      <c r="I124" s="168"/>
      <c r="J124" s="168"/>
      <c r="K124" s="165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s="11" customFormat="true" ht="15.6" hidden="false" customHeight="false" outlineLevel="0" collapsed="false">
      <c r="A125" s="6"/>
      <c r="B125" s="7"/>
      <c r="C125" s="3"/>
      <c r="D125" s="3"/>
      <c r="E125" s="3"/>
      <c r="F125" s="3"/>
      <c r="G125" s="3"/>
      <c r="H125" s="168"/>
      <c r="I125" s="168"/>
      <c r="J125" s="168"/>
      <c r="K125" s="165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s="11" customFormat="true" ht="15.6" hidden="false" customHeight="false" outlineLevel="0" collapsed="false">
      <c r="A126" s="6"/>
      <c r="B126" s="7"/>
      <c r="C126" s="3"/>
      <c r="D126" s="3"/>
      <c r="E126" s="3"/>
      <c r="F126" s="3"/>
      <c r="G126" s="3"/>
      <c r="H126" s="168"/>
      <c r="I126" s="168"/>
      <c r="J126" s="168"/>
      <c r="K126" s="165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15.6" hidden="false" customHeight="false" outlineLevel="0" collapsed="false">
      <c r="A127" s="6"/>
      <c r="B127" s="7"/>
      <c r="C127" s="3"/>
      <c r="D127" s="3"/>
      <c r="E127" s="3"/>
      <c r="F127" s="3"/>
      <c r="G127" s="3"/>
      <c r="H127" s="168"/>
      <c r="I127" s="168"/>
      <c r="J127" s="168"/>
      <c r="K127" s="165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15.6" hidden="false" customHeight="false" outlineLevel="0" collapsed="false">
      <c r="A128" s="6"/>
      <c r="B128" s="7"/>
      <c r="C128" s="3"/>
      <c r="D128" s="3"/>
      <c r="E128" s="3"/>
      <c r="F128" s="3"/>
      <c r="G128" s="3"/>
      <c r="H128" s="168"/>
      <c r="I128" s="168"/>
      <c r="J128" s="168"/>
      <c r="K128" s="165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15.6" hidden="false" customHeight="false" outlineLevel="0" collapsed="false">
      <c r="A129" s="6"/>
      <c r="B129" s="7"/>
      <c r="C129" s="3"/>
      <c r="D129" s="3"/>
      <c r="E129" s="3"/>
      <c r="F129" s="3"/>
      <c r="G129" s="3"/>
      <c r="H129" s="168"/>
      <c r="I129" s="168"/>
      <c r="J129" s="168"/>
      <c r="K129" s="165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15.6" hidden="false" customHeight="false" outlineLevel="0" collapsed="false">
      <c r="A130" s="6"/>
      <c r="B130" s="7"/>
      <c r="C130" s="3"/>
      <c r="D130" s="3"/>
      <c r="E130" s="3"/>
      <c r="F130" s="3"/>
      <c r="G130" s="3"/>
      <c r="H130" s="168"/>
      <c r="I130" s="168"/>
      <c r="J130" s="168"/>
      <c r="K130" s="165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15.6" hidden="false" customHeight="false" outlineLevel="0" collapsed="false">
      <c r="A131" s="6"/>
      <c r="B131" s="7"/>
      <c r="C131" s="3"/>
      <c r="D131" s="3"/>
      <c r="E131" s="3"/>
      <c r="F131" s="3"/>
      <c r="G131" s="3"/>
      <c r="H131" s="168"/>
      <c r="I131" s="168"/>
      <c r="J131" s="168"/>
      <c r="K131" s="165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15.6" hidden="false" customHeight="false" outlineLevel="0" collapsed="false">
      <c r="A132" s="6"/>
      <c r="B132" s="7"/>
      <c r="C132" s="3"/>
      <c r="D132" s="3"/>
      <c r="E132" s="3"/>
      <c r="F132" s="3"/>
      <c r="G132" s="3"/>
      <c r="H132" s="168"/>
      <c r="I132" s="168"/>
      <c r="J132" s="168"/>
      <c r="K132" s="165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15.6" hidden="false" customHeight="false" outlineLevel="0" collapsed="false">
      <c r="A133" s="6"/>
      <c r="B133" s="7"/>
      <c r="C133" s="3"/>
      <c r="D133" s="3"/>
      <c r="E133" s="3"/>
      <c r="F133" s="3"/>
      <c r="G133" s="3"/>
      <c r="H133" s="168"/>
      <c r="I133" s="168"/>
      <c r="J133" s="168"/>
      <c r="K133" s="165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15.6" hidden="false" customHeight="false" outlineLevel="0" collapsed="false">
      <c r="A134" s="6"/>
      <c r="B134" s="7"/>
      <c r="C134" s="3"/>
      <c r="D134" s="3"/>
      <c r="E134" s="3"/>
      <c r="F134" s="3"/>
      <c r="G134" s="3"/>
      <c r="H134" s="168"/>
      <c r="I134" s="168"/>
      <c r="J134" s="168"/>
      <c r="K134" s="165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15.6" hidden="false" customHeight="false" outlineLevel="0" collapsed="false">
      <c r="A135" s="6"/>
      <c r="B135" s="7"/>
      <c r="C135" s="3"/>
      <c r="D135" s="3"/>
      <c r="E135" s="3"/>
      <c r="F135" s="3"/>
      <c r="G135" s="3"/>
      <c r="H135" s="168"/>
      <c r="I135" s="168"/>
      <c r="J135" s="168"/>
      <c r="K135" s="165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15.6" hidden="false" customHeight="false" outlineLevel="0" collapsed="false">
      <c r="A136" s="6"/>
      <c r="B136" s="7"/>
      <c r="C136" s="3"/>
      <c r="D136" s="3"/>
      <c r="E136" s="3"/>
      <c r="F136" s="3"/>
      <c r="G136" s="3"/>
      <c r="H136" s="168"/>
      <c r="I136" s="168"/>
      <c r="J136" s="168"/>
      <c r="K136" s="165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15.6" hidden="false" customHeight="false" outlineLevel="0" collapsed="false">
      <c r="A137" s="6"/>
      <c r="B137" s="7"/>
      <c r="C137" s="3"/>
      <c r="D137" s="3"/>
      <c r="E137" s="3"/>
      <c r="F137" s="3"/>
      <c r="G137" s="3"/>
      <c r="H137" s="168"/>
      <c r="I137" s="168"/>
      <c r="J137" s="168"/>
      <c r="K137" s="165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15.6" hidden="false" customHeight="false" outlineLevel="0" collapsed="false">
      <c r="A138" s="6"/>
      <c r="B138" s="7"/>
      <c r="C138" s="3"/>
      <c r="D138" s="3"/>
      <c r="E138" s="3"/>
      <c r="F138" s="3"/>
      <c r="G138" s="3"/>
      <c r="H138" s="168"/>
      <c r="I138" s="168"/>
      <c r="J138" s="168"/>
      <c r="K138" s="165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15.6" hidden="false" customHeight="false" outlineLevel="0" collapsed="false">
      <c r="A139" s="6"/>
      <c r="B139" s="7"/>
      <c r="C139" s="3"/>
      <c r="D139" s="3"/>
      <c r="E139" s="3"/>
      <c r="F139" s="3"/>
      <c r="G139" s="3"/>
      <c r="H139" s="168"/>
      <c r="I139" s="168"/>
      <c r="J139" s="168"/>
      <c r="K139" s="165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5.6" hidden="false" customHeight="false" outlineLevel="0" collapsed="false">
      <c r="A140" s="6"/>
      <c r="B140" s="7"/>
      <c r="C140" s="3"/>
      <c r="D140" s="3"/>
      <c r="E140" s="3"/>
      <c r="F140" s="3"/>
      <c r="G140" s="3"/>
      <c r="H140" s="168"/>
      <c r="I140" s="168"/>
      <c r="J140" s="168"/>
      <c r="K140" s="165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5.6" hidden="false" customHeight="false" outlineLevel="0" collapsed="false">
      <c r="A141" s="6"/>
      <c r="B141" s="7"/>
      <c r="C141" s="3"/>
      <c r="D141" s="3"/>
      <c r="E141" s="3"/>
      <c r="F141" s="3"/>
      <c r="G141" s="3"/>
      <c r="H141" s="168"/>
      <c r="I141" s="168"/>
      <c r="J141" s="168"/>
      <c r="K141" s="165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15.6" hidden="false" customHeight="false" outlineLevel="0" collapsed="false">
      <c r="A142" s="6"/>
      <c r="B142" s="7"/>
      <c r="C142" s="3"/>
      <c r="D142" s="3"/>
      <c r="E142" s="3"/>
      <c r="F142" s="3"/>
      <c r="G142" s="3"/>
      <c r="H142" s="168"/>
      <c r="I142" s="168"/>
      <c r="J142" s="168"/>
      <c r="K142" s="165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15.6" hidden="false" customHeight="false" outlineLevel="0" collapsed="false">
      <c r="A143" s="6"/>
      <c r="B143" s="7"/>
      <c r="C143" s="3"/>
      <c r="D143" s="3"/>
      <c r="E143" s="3"/>
      <c r="F143" s="3"/>
      <c r="G143" s="3"/>
      <c r="H143" s="168"/>
      <c r="I143" s="168"/>
      <c r="J143" s="168"/>
      <c r="K143" s="165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15.6" hidden="false" customHeight="false" outlineLevel="0" collapsed="false">
      <c r="A144" s="6"/>
      <c r="B144" s="7"/>
      <c r="C144" s="3"/>
      <c r="D144" s="3"/>
      <c r="E144" s="3"/>
      <c r="F144" s="3"/>
      <c r="G144" s="3"/>
      <c r="H144" s="168"/>
      <c r="I144" s="168"/>
      <c r="J144" s="168"/>
      <c r="K144" s="165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5.6" hidden="false" customHeight="false" outlineLevel="0" collapsed="false">
      <c r="A145" s="6"/>
      <c r="B145" s="7"/>
      <c r="C145" s="3"/>
      <c r="D145" s="3"/>
      <c r="E145" s="3"/>
      <c r="F145" s="3"/>
      <c r="G145" s="3"/>
      <c r="H145" s="168"/>
      <c r="I145" s="168"/>
      <c r="J145" s="168"/>
      <c r="K145" s="165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5.6" hidden="false" customHeight="false" outlineLevel="0" collapsed="false">
      <c r="A146" s="6"/>
      <c r="B146" s="7"/>
      <c r="C146" s="3"/>
      <c r="D146" s="3"/>
      <c r="E146" s="3"/>
      <c r="F146" s="3"/>
      <c r="G146" s="3"/>
      <c r="H146" s="168"/>
      <c r="I146" s="168"/>
      <c r="J146" s="168"/>
      <c r="K146" s="165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5.6" hidden="false" customHeight="false" outlineLevel="0" collapsed="false">
      <c r="A147" s="6"/>
      <c r="B147" s="7"/>
      <c r="C147" s="3"/>
      <c r="D147" s="3"/>
      <c r="E147" s="3"/>
      <c r="F147" s="3"/>
      <c r="G147" s="3"/>
      <c r="H147" s="168"/>
      <c r="I147" s="168"/>
      <c r="J147" s="168"/>
      <c r="K147" s="165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5.6" hidden="false" customHeight="false" outlineLevel="0" collapsed="false">
      <c r="A148" s="6"/>
      <c r="B148" s="7"/>
      <c r="C148" s="3"/>
      <c r="D148" s="3"/>
      <c r="E148" s="3"/>
      <c r="F148" s="3"/>
      <c r="G148" s="3"/>
      <c r="H148" s="168"/>
      <c r="I148" s="168"/>
      <c r="J148" s="168"/>
      <c r="K148" s="165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3"/>
      <c r="D149" s="3"/>
      <c r="E149" s="3"/>
      <c r="F149" s="3"/>
      <c r="G149" s="3"/>
      <c r="H149" s="168"/>
      <c r="I149" s="168"/>
      <c r="J149" s="168"/>
      <c r="K149" s="165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3"/>
      <c r="D150" s="3"/>
      <c r="E150" s="3"/>
      <c r="F150" s="3"/>
      <c r="G150" s="3"/>
      <c r="H150" s="168"/>
      <c r="I150" s="168"/>
      <c r="J150" s="168"/>
      <c r="K150" s="165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3"/>
      <c r="D151" s="3"/>
      <c r="E151" s="3"/>
      <c r="F151" s="3"/>
      <c r="G151" s="3"/>
      <c r="H151" s="168"/>
      <c r="I151" s="168"/>
      <c r="J151" s="168"/>
      <c r="K151" s="165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168"/>
      <c r="I152" s="168"/>
      <c r="J152" s="168"/>
      <c r="K152" s="165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168"/>
      <c r="I153" s="168"/>
      <c r="J153" s="168"/>
      <c r="K153" s="165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168"/>
      <c r="I154" s="168"/>
      <c r="J154" s="168"/>
      <c r="K154" s="165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168"/>
      <c r="I155" s="168"/>
      <c r="J155" s="168"/>
      <c r="K155" s="165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68"/>
      <c r="I156" s="168"/>
      <c r="J156" s="168"/>
      <c r="K156" s="165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68"/>
      <c r="I157" s="168"/>
      <c r="J157" s="168"/>
      <c r="K157" s="165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68"/>
      <c r="I158" s="168"/>
      <c r="J158" s="168"/>
      <c r="K158" s="165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68"/>
      <c r="I159" s="168"/>
      <c r="J159" s="168"/>
      <c r="K159" s="165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68"/>
      <c r="I160" s="168"/>
      <c r="J160" s="168"/>
      <c r="K160" s="165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68"/>
      <c r="I161" s="168"/>
      <c r="J161" s="168"/>
      <c r="K161" s="165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68"/>
      <c r="I162" s="168"/>
      <c r="J162" s="168"/>
      <c r="K162" s="165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68"/>
      <c r="I163" s="168"/>
      <c r="J163" s="168"/>
      <c r="K163" s="165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68"/>
      <c r="I164" s="168"/>
      <c r="J164" s="168"/>
      <c r="K164" s="165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68"/>
      <c r="I165" s="168"/>
      <c r="J165" s="168"/>
      <c r="K165" s="165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68"/>
      <c r="I166" s="168"/>
      <c r="J166" s="168"/>
      <c r="K166" s="165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68"/>
      <c r="I167" s="168"/>
      <c r="J167" s="168"/>
      <c r="K167" s="165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68"/>
      <c r="I168" s="168"/>
      <c r="J168" s="168"/>
      <c r="K168" s="165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68"/>
      <c r="I169" s="168"/>
      <c r="J169" s="168"/>
      <c r="K169" s="165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68"/>
      <c r="I170" s="168"/>
      <c r="J170" s="168"/>
      <c r="K170" s="165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68"/>
      <c r="I171" s="168"/>
      <c r="J171" s="168"/>
      <c r="K171" s="165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68"/>
      <c r="I172" s="168"/>
      <c r="J172" s="168"/>
      <c r="K172" s="165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68"/>
      <c r="I173" s="168"/>
      <c r="J173" s="168"/>
      <c r="K173" s="165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68"/>
      <c r="I174" s="168"/>
      <c r="J174" s="168"/>
      <c r="K174" s="165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68"/>
      <c r="I175" s="168"/>
      <c r="J175" s="168"/>
      <c r="K175" s="165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68"/>
      <c r="I176" s="168"/>
      <c r="J176" s="168"/>
      <c r="K176" s="165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68"/>
      <c r="I177" s="168"/>
      <c r="J177" s="168"/>
      <c r="K177" s="165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68"/>
      <c r="I178" s="168"/>
      <c r="J178" s="168"/>
      <c r="K178" s="165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68"/>
      <c r="I179" s="168"/>
      <c r="J179" s="168"/>
      <c r="K179" s="165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68"/>
      <c r="I180" s="168"/>
      <c r="J180" s="168"/>
      <c r="K180" s="165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68"/>
      <c r="I181" s="168"/>
      <c r="J181" s="168"/>
      <c r="K181" s="165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68"/>
      <c r="I182" s="168"/>
      <c r="J182" s="168"/>
      <c r="K182" s="165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68"/>
      <c r="I183" s="168"/>
      <c r="J183" s="168"/>
      <c r="K183" s="165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68"/>
      <c r="I184" s="168"/>
      <c r="J184" s="168"/>
      <c r="K184" s="165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68"/>
      <c r="I185" s="168"/>
      <c r="J185" s="168"/>
      <c r="K185" s="165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68"/>
      <c r="I186" s="168"/>
      <c r="J186" s="168"/>
      <c r="K186" s="165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68"/>
      <c r="I187" s="168"/>
      <c r="J187" s="168"/>
      <c r="K187" s="165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68"/>
      <c r="I188" s="168"/>
      <c r="J188" s="168"/>
      <c r="K188" s="165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68"/>
      <c r="I189" s="168"/>
      <c r="J189" s="168"/>
      <c r="K189" s="165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68"/>
      <c r="I190" s="168"/>
      <c r="J190" s="168"/>
      <c r="K190" s="165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68"/>
      <c r="I191" s="168"/>
      <c r="J191" s="168"/>
      <c r="K191" s="165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68"/>
      <c r="I192" s="168"/>
      <c r="J192" s="168"/>
      <c r="K192" s="165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68"/>
      <c r="I193" s="168"/>
      <c r="J193" s="168"/>
      <c r="K193" s="165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68"/>
      <c r="I194" s="168"/>
      <c r="J194" s="168"/>
      <c r="K194" s="165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68"/>
      <c r="I195" s="168"/>
      <c r="J195" s="168"/>
      <c r="K195" s="165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68"/>
      <c r="I196" s="168"/>
      <c r="J196" s="168"/>
      <c r="K196" s="165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68"/>
      <c r="I197" s="168"/>
      <c r="J197" s="168"/>
      <c r="K197" s="165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68"/>
      <c r="I198" s="168"/>
      <c r="J198" s="168"/>
      <c r="K198" s="165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68"/>
      <c r="I199" s="168"/>
      <c r="J199" s="168"/>
      <c r="K199" s="165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68"/>
      <c r="I200" s="168"/>
      <c r="J200" s="168"/>
      <c r="K200" s="165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68"/>
      <c r="I201" s="168"/>
      <c r="J201" s="168"/>
      <c r="K201" s="165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68"/>
      <c r="I202" s="168"/>
      <c r="J202" s="168"/>
      <c r="K202" s="165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68"/>
      <c r="I203" s="168"/>
      <c r="J203" s="168"/>
      <c r="K203" s="165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68"/>
      <c r="I204" s="168"/>
      <c r="J204" s="168"/>
      <c r="K204" s="165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68"/>
      <c r="I205" s="168"/>
      <c r="J205" s="168"/>
      <c r="K205" s="165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68"/>
      <c r="I206" s="168"/>
      <c r="J206" s="168"/>
      <c r="K206" s="165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68"/>
      <c r="I207" s="168"/>
      <c r="J207" s="168"/>
      <c r="K207" s="165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68"/>
      <c r="I208" s="168"/>
      <c r="J208" s="168"/>
      <c r="K208" s="165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68"/>
      <c r="I209" s="168"/>
      <c r="J209" s="168"/>
      <c r="K209" s="165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68"/>
      <c r="I210" s="168"/>
      <c r="J210" s="168"/>
      <c r="K210" s="165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68"/>
      <c r="I211" s="168"/>
      <c r="J211" s="168"/>
      <c r="K211" s="165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68"/>
      <c r="I212" s="168"/>
      <c r="J212" s="168"/>
      <c r="K212" s="165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68"/>
      <c r="I213" s="168"/>
      <c r="J213" s="168"/>
      <c r="K213" s="165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68"/>
      <c r="I214" s="168"/>
      <c r="J214" s="168"/>
      <c r="K214" s="165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68"/>
      <c r="I215" s="168"/>
      <c r="J215" s="168"/>
      <c r="K215" s="165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68"/>
      <c r="I216" s="168"/>
      <c r="J216" s="168"/>
      <c r="K216" s="165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68"/>
      <c r="I217" s="168"/>
      <c r="J217" s="168"/>
      <c r="K217" s="165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68"/>
      <c r="I218" s="168"/>
      <c r="J218" s="168"/>
      <c r="K218" s="165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68"/>
      <c r="I219" s="168"/>
      <c r="J219" s="168"/>
      <c r="K219" s="165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68"/>
      <c r="I220" s="168"/>
      <c r="J220" s="168"/>
      <c r="K220" s="165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68"/>
      <c r="I221" s="168"/>
      <c r="J221" s="168"/>
      <c r="K221" s="165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68"/>
      <c r="I222" s="168"/>
      <c r="J222" s="168"/>
      <c r="K222" s="165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68"/>
      <c r="I223" s="168"/>
      <c r="J223" s="168"/>
      <c r="K223" s="165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68"/>
      <c r="I224" s="168"/>
      <c r="J224" s="168"/>
      <c r="K224" s="165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68"/>
      <c r="I225" s="168"/>
      <c r="J225" s="168"/>
      <c r="K225" s="165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68"/>
      <c r="I226" s="168"/>
      <c r="J226" s="168"/>
      <c r="K226" s="165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68"/>
      <c r="I227" s="168"/>
      <c r="J227" s="168"/>
      <c r="K227" s="165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68"/>
      <c r="I228" s="168"/>
      <c r="J228" s="168"/>
      <c r="K228" s="165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68"/>
      <c r="I229" s="168"/>
      <c r="J229" s="168"/>
      <c r="K229" s="165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68"/>
      <c r="I230" s="168"/>
      <c r="J230" s="168"/>
      <c r="K230" s="165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68"/>
      <c r="I231" s="168"/>
      <c r="J231" s="168"/>
      <c r="K231" s="165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68"/>
      <c r="I232" s="168"/>
      <c r="J232" s="168"/>
      <c r="K232" s="165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68"/>
      <c r="I233" s="168"/>
      <c r="J233" s="168"/>
      <c r="K233" s="165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68"/>
      <c r="I234" s="168"/>
      <c r="J234" s="168"/>
      <c r="K234" s="165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68"/>
      <c r="I235" s="168"/>
      <c r="J235" s="168"/>
      <c r="K235" s="165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68"/>
      <c r="I236" s="168"/>
      <c r="J236" s="168"/>
      <c r="K236" s="165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68"/>
      <c r="I237" s="168"/>
      <c r="J237" s="168"/>
      <c r="K237" s="165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68"/>
      <c r="I238" s="168"/>
      <c r="J238" s="168"/>
      <c r="K238" s="165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68"/>
      <c r="I239" s="168"/>
      <c r="J239" s="168"/>
      <c r="K239" s="165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68"/>
      <c r="I240" s="168"/>
      <c r="J240" s="168"/>
      <c r="K240" s="165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68"/>
      <c r="I241" s="168"/>
      <c r="J241" s="168"/>
      <c r="K241" s="165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68"/>
      <c r="I242" s="168"/>
      <c r="J242" s="168"/>
      <c r="K242" s="165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68"/>
      <c r="I243" s="168"/>
      <c r="J243" s="168"/>
      <c r="K243" s="165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68"/>
      <c r="I244" s="168"/>
      <c r="J244" s="168"/>
      <c r="K244" s="165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68"/>
      <c r="I245" s="168"/>
      <c r="J245" s="168"/>
      <c r="K245" s="165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68"/>
      <c r="I246" s="168"/>
      <c r="J246" s="168"/>
      <c r="K246" s="165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68"/>
      <c r="I247" s="168"/>
      <c r="J247" s="168"/>
      <c r="K247" s="165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68"/>
      <c r="I248" s="168"/>
      <c r="J248" s="168"/>
      <c r="K248" s="165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68"/>
      <c r="I249" s="168"/>
      <c r="J249" s="168"/>
      <c r="K249" s="165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68"/>
      <c r="I250" s="168"/>
      <c r="J250" s="168"/>
      <c r="K250" s="165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68"/>
      <c r="I251" s="168"/>
      <c r="J251" s="168"/>
      <c r="K251" s="165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68"/>
      <c r="I252" s="168"/>
      <c r="J252" s="168"/>
      <c r="K252" s="165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68"/>
      <c r="I253" s="168"/>
      <c r="J253" s="168"/>
      <c r="K253" s="165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68"/>
      <c r="I254" s="168"/>
      <c r="J254" s="168"/>
      <c r="K254" s="165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68"/>
      <c r="I255" s="168"/>
      <c r="J255" s="168"/>
      <c r="K255" s="165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68"/>
      <c r="I256" s="168"/>
      <c r="J256" s="168"/>
      <c r="K256" s="165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68"/>
      <c r="I257" s="168"/>
      <c r="J257" s="168"/>
      <c r="K257" s="165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68"/>
      <c r="I258" s="168"/>
      <c r="J258" s="168"/>
      <c r="K258" s="165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68"/>
      <c r="I259" s="168"/>
      <c r="J259" s="168"/>
      <c r="K259" s="165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68"/>
      <c r="I260" s="168"/>
      <c r="J260" s="168"/>
      <c r="K260" s="165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68"/>
      <c r="I261" s="168"/>
      <c r="J261" s="168"/>
      <c r="K261" s="165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68"/>
      <c r="I262" s="168"/>
      <c r="J262" s="168"/>
      <c r="K262" s="165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68"/>
      <c r="I263" s="168"/>
      <c r="J263" s="168"/>
      <c r="K263" s="165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68"/>
      <c r="I264" s="168"/>
      <c r="J264" s="168"/>
      <c r="K264" s="165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68"/>
      <c r="I265" s="168"/>
      <c r="J265" s="168"/>
      <c r="K265" s="165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68"/>
      <c r="I266" s="168"/>
      <c r="J266" s="168"/>
      <c r="K266" s="165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68"/>
      <c r="I267" s="168"/>
      <c r="J267" s="168"/>
      <c r="K267" s="165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68"/>
      <c r="I268" s="168"/>
      <c r="J268" s="168"/>
      <c r="K268" s="165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68"/>
      <c r="I269" s="168"/>
      <c r="J269" s="168"/>
      <c r="K269" s="165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68"/>
      <c r="I270" s="168"/>
      <c r="J270" s="168"/>
      <c r="K270" s="165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68"/>
      <c r="I271" s="168"/>
      <c r="J271" s="168"/>
      <c r="K271" s="165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68"/>
      <c r="I272" s="168"/>
      <c r="J272" s="168"/>
      <c r="K272" s="165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68"/>
      <c r="I273" s="168"/>
      <c r="J273" s="168"/>
      <c r="K273" s="165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68"/>
      <c r="I274" s="168"/>
      <c r="J274" s="168"/>
      <c r="K274" s="165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68"/>
      <c r="I275" s="168"/>
      <c r="J275" s="168"/>
      <c r="K275" s="165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68"/>
      <c r="I276" s="168"/>
      <c r="J276" s="168"/>
      <c r="K276" s="165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68"/>
      <c r="I277" s="168"/>
      <c r="J277" s="168"/>
      <c r="K277" s="165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68"/>
      <c r="I278" s="168"/>
      <c r="J278" s="168"/>
      <c r="K278" s="165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68"/>
      <c r="I279" s="168"/>
      <c r="J279" s="168"/>
      <c r="K279" s="165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68"/>
      <c r="I280" s="168"/>
      <c r="J280" s="168"/>
      <c r="K280" s="165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68"/>
      <c r="I281" s="168"/>
      <c r="J281" s="168"/>
      <c r="K281" s="165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68"/>
      <c r="I282" s="168"/>
      <c r="J282" s="168"/>
      <c r="K282" s="165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68"/>
      <c r="I283" s="168"/>
      <c r="J283" s="168"/>
      <c r="K283" s="165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68"/>
      <c r="I284" s="168"/>
      <c r="J284" s="168"/>
      <c r="K284" s="165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68"/>
      <c r="I285" s="168"/>
      <c r="J285" s="168"/>
      <c r="K285" s="165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68"/>
      <c r="I286" s="168"/>
      <c r="J286" s="168"/>
      <c r="K286" s="165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68"/>
      <c r="I287" s="168"/>
      <c r="J287" s="168"/>
      <c r="K287" s="165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68"/>
      <c r="I288" s="168"/>
      <c r="J288" s="168"/>
      <c r="K288" s="165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68"/>
      <c r="I289" s="168"/>
      <c r="J289" s="168"/>
      <c r="K289" s="165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68"/>
      <c r="I290" s="168"/>
      <c r="J290" s="168"/>
      <c r="K290" s="165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68"/>
      <c r="I291" s="168"/>
      <c r="J291" s="168"/>
      <c r="K291" s="165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68"/>
      <c r="I292" s="168"/>
      <c r="J292" s="168"/>
      <c r="K292" s="165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68"/>
      <c r="I293" s="168"/>
      <c r="J293" s="168"/>
      <c r="K293" s="165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68"/>
      <c r="I294" s="168"/>
      <c r="J294" s="168"/>
      <c r="K294" s="165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68"/>
      <c r="I295" s="168"/>
      <c r="J295" s="168"/>
      <c r="K295" s="165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68"/>
      <c r="I296" s="168"/>
      <c r="J296" s="168"/>
      <c r="K296" s="165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68"/>
      <c r="I297" s="168"/>
      <c r="J297" s="168"/>
      <c r="K297" s="165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68"/>
      <c r="I298" s="168"/>
      <c r="J298" s="168"/>
      <c r="K298" s="165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68"/>
      <c r="I299" s="168"/>
      <c r="J299" s="168"/>
      <c r="K299" s="165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68"/>
      <c r="I300" s="168"/>
      <c r="J300" s="168"/>
      <c r="K300" s="165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68"/>
      <c r="I301" s="168"/>
      <c r="J301" s="168"/>
      <c r="K301" s="165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68"/>
      <c r="I302" s="168"/>
      <c r="J302" s="168"/>
      <c r="K302" s="165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68"/>
      <c r="I303" s="168"/>
      <c r="J303" s="168"/>
      <c r="K303" s="165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68"/>
      <c r="I304" s="168"/>
      <c r="J304" s="168"/>
      <c r="K304" s="165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68"/>
      <c r="I305" s="168"/>
      <c r="J305" s="168"/>
      <c r="K305" s="165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68"/>
      <c r="I306" s="168"/>
      <c r="J306" s="168"/>
      <c r="K306" s="165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68"/>
      <c r="I307" s="168"/>
      <c r="J307" s="168"/>
      <c r="K307" s="165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68"/>
      <c r="I308" s="168"/>
      <c r="J308" s="168"/>
      <c r="K308" s="165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68"/>
      <c r="I309" s="168"/>
      <c r="J309" s="168"/>
      <c r="K309" s="165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68"/>
      <c r="I310" s="168"/>
      <c r="J310" s="168"/>
      <c r="K310" s="165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68"/>
      <c r="I311" s="168"/>
      <c r="J311" s="168"/>
      <c r="K311" s="165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68"/>
      <c r="I312" s="168"/>
      <c r="J312" s="168"/>
      <c r="K312" s="165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68"/>
      <c r="I313" s="168"/>
      <c r="J313" s="168"/>
      <c r="K313" s="165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68"/>
      <c r="I314" s="168"/>
      <c r="J314" s="168"/>
      <c r="K314" s="165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68"/>
      <c r="I315" s="168"/>
      <c r="J315" s="168"/>
      <c r="K315" s="165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68"/>
      <c r="I316" s="168"/>
      <c r="J316" s="168"/>
      <c r="K316" s="165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68"/>
      <c r="I317" s="168"/>
      <c r="J317" s="168"/>
      <c r="K317" s="165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68"/>
      <c r="I318" s="168"/>
      <c r="J318" s="168"/>
      <c r="K318" s="165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68"/>
      <c r="I319" s="168"/>
      <c r="J319" s="168"/>
      <c r="K319" s="165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68"/>
      <c r="I320" s="168"/>
      <c r="J320" s="168"/>
      <c r="K320" s="165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68"/>
      <c r="I321" s="168"/>
      <c r="J321" s="168"/>
      <c r="K321" s="165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68"/>
      <c r="I322" s="168"/>
      <c r="J322" s="168"/>
      <c r="K322" s="165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68"/>
      <c r="I323" s="168"/>
      <c r="J323" s="168"/>
      <c r="K323" s="165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68"/>
      <c r="I324" s="168"/>
      <c r="J324" s="168"/>
      <c r="K324" s="165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68"/>
      <c r="I325" s="168"/>
      <c r="J325" s="168"/>
      <c r="K325" s="165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68"/>
      <c r="I326" s="168"/>
      <c r="J326" s="168"/>
      <c r="K326" s="165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68"/>
      <c r="I327" s="168"/>
      <c r="J327" s="168"/>
      <c r="K327" s="165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68"/>
      <c r="I328" s="168"/>
      <c r="J328" s="168"/>
      <c r="K328" s="165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68"/>
      <c r="I329" s="168"/>
      <c r="J329" s="168"/>
      <c r="K329" s="165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68"/>
      <c r="I330" s="168"/>
      <c r="J330" s="168"/>
      <c r="K330" s="165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68"/>
      <c r="I331" s="168"/>
      <c r="J331" s="168"/>
      <c r="K331" s="165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68"/>
      <c r="I332" s="168"/>
      <c r="J332" s="168"/>
      <c r="K332" s="165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3"/>
      <c r="I333" s="3"/>
      <c r="J333" s="3"/>
      <c r="K333" s="4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3"/>
      <c r="I334" s="3"/>
      <c r="J334" s="3"/>
      <c r="K334" s="4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3"/>
      <c r="I335" s="3"/>
      <c r="J335" s="3"/>
      <c r="K335" s="4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3"/>
      <c r="I336" s="3"/>
      <c r="J336" s="3"/>
      <c r="K336" s="4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3"/>
      <c r="I337" s="3"/>
      <c r="J337" s="3"/>
      <c r="K337" s="4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3"/>
      <c r="I338" s="3"/>
      <c r="J338" s="3"/>
      <c r="K338" s="4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3"/>
      <c r="I339" s="3"/>
      <c r="J339" s="3"/>
      <c r="K339" s="4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3"/>
      <c r="I340" s="3"/>
      <c r="J340" s="3"/>
      <c r="K340" s="4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3"/>
      <c r="I341" s="3"/>
      <c r="J341" s="3"/>
      <c r="K341" s="4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3"/>
      <c r="I342" s="3"/>
      <c r="J342" s="3"/>
      <c r="K342" s="4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3"/>
      <c r="I343" s="3"/>
      <c r="J343" s="3"/>
      <c r="K343" s="4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3"/>
      <c r="I344" s="3"/>
      <c r="J344" s="3"/>
      <c r="K344" s="4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3"/>
      <c r="I345" s="3"/>
      <c r="J345" s="3"/>
      <c r="K345" s="4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3"/>
      <c r="I346" s="3"/>
      <c r="J346" s="3"/>
      <c r="K346" s="4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3"/>
      <c r="I347" s="3"/>
      <c r="J347" s="3"/>
      <c r="K347" s="4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3"/>
      <c r="I348" s="3"/>
      <c r="J348" s="3"/>
      <c r="K348" s="4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3"/>
      <c r="I349" s="3"/>
      <c r="J349" s="3"/>
      <c r="K349" s="4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3"/>
      <c r="I350" s="3"/>
      <c r="J350" s="3"/>
      <c r="K350" s="4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3"/>
      <c r="I351" s="3"/>
      <c r="J351" s="3"/>
      <c r="K351" s="4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3"/>
      <c r="I352" s="3"/>
      <c r="J352" s="3"/>
      <c r="K352" s="4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3"/>
      <c r="I353" s="3"/>
      <c r="J353" s="3"/>
      <c r="K353" s="4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</sheetData>
  <mergeCells count="11">
    <mergeCell ref="C12:K12"/>
    <mergeCell ref="C14:C20"/>
    <mergeCell ref="D14:D20"/>
    <mergeCell ref="E14:E20"/>
    <mergeCell ref="F14:F20"/>
    <mergeCell ref="G14:G20"/>
    <mergeCell ref="H14:H20"/>
    <mergeCell ref="I14:I20"/>
    <mergeCell ref="J14:J20"/>
    <mergeCell ref="K14:K20"/>
    <mergeCell ref="F100:G100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99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Левина</cp:lastModifiedBy>
  <cp:lastPrinted>2015-12-09T09:30:25Z</cp:lastPrinted>
  <dcterms:modified xsi:type="dcterms:W3CDTF">2015-12-17T06:53:54Z</dcterms:modified>
  <cp:revision>0</cp:revision>
  <dc:subject/>
  <dc:title/>
</cp:coreProperties>
</file>