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ПУВКХ:
лимиты заведены с учетом хв и г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1</xdr:rowOff>
              </xdr:from>
              <xdr:to>
                <xdr:col>7</xdr:col>
                <xdr:colOff>26</xdr:colOff>
                <xdr:row>73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ПУВКХ:
лимиты заведены с учетом хв и г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6</xdr:row>
                <xdr:rowOff>11</xdr:rowOff>
              </xdr:from>
              <xdr:to>
                <xdr:col>9</xdr:col>
                <xdr:colOff>30</xdr:colOff>
                <xdr:row>7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7" uniqueCount="828">
  <si>
    <t xml:space="preserve">Додаток </t>
  </si>
  <si>
    <t xml:space="preserve">до рішення виконкому</t>
  </si>
  <si>
    <t xml:space="preserve">Комсомольської міської ради</t>
  </si>
  <si>
    <t xml:space="preserve">від 15.12.2015 р. № 564</t>
  </si>
  <si>
    <t xml:space="preserve">    Перелік підприємств міста, яким встановлено ліміт питної води з комунального водопроводу на 2016 р.</t>
  </si>
  <si>
    <t xml:space="preserve">№ п/п</t>
  </si>
  <si>
    <t xml:space="preserve">Найменування споживачів</t>
  </si>
  <si>
    <t xml:space="preserve">Ідентифікаційний код</t>
  </si>
  <si>
    <t xml:space="preserve">Ліміт на 2015 р.</t>
  </si>
  <si>
    <t xml:space="preserve">Фактичне використання 2015 р.</t>
  </si>
  <si>
    <t xml:space="preserve">Ліміт на         2016 р.</t>
  </si>
  <si>
    <t xml:space="preserve">Зміни ліміту протягом 2015 року</t>
  </si>
  <si>
    <t xml:space="preserve">Примітка</t>
  </si>
  <si>
    <t xml:space="preserve">                                                                                    Промислові        підприємства</t>
  </si>
  <si>
    <t xml:space="preserve">"Укрпошта" УДППЗ Комсомольский ВуПЗ (Лен.54.Мол.10)</t>
  </si>
  <si>
    <t xml:space="preserve">21560045</t>
  </si>
  <si>
    <t xml:space="preserve">згідно з опит. лист.</t>
  </si>
  <si>
    <t xml:space="preserve">Вагонне депо ст.Кременчук ПЗ</t>
  </si>
  <si>
    <t xml:space="preserve">04712370</t>
  </si>
  <si>
    <t xml:space="preserve">ВАТ   "ПОЛТАВСЬКИЙ ГЗК"</t>
  </si>
  <si>
    <t xml:space="preserve">00191282</t>
  </si>
  <si>
    <t xml:space="preserve">ПАТ "Кременчукгаз"</t>
  </si>
  <si>
    <t xml:space="preserve">03351734</t>
  </si>
  <si>
    <t xml:space="preserve">ВАТ "ПГЗК" /ЦЕООС" (вир. потр)</t>
  </si>
  <si>
    <t xml:space="preserve">ВАТ «Полтаваавтотранс» </t>
  </si>
  <si>
    <t xml:space="preserve">ПАТ Комсомольське АТП – 15347 </t>
  </si>
  <si>
    <t xml:space="preserve">03399439</t>
  </si>
  <si>
    <t xml:space="preserve">ДП Комсом.Випр.центр № 136 (Підпр.)</t>
  </si>
  <si>
    <t xml:space="preserve">08680684</t>
  </si>
  <si>
    <t xml:space="preserve">ДП УППУЗ Редутське кар'єроуправління</t>
  </si>
  <si>
    <t xml:space="preserve">01057798</t>
  </si>
  <si>
    <t xml:space="preserve">КВП "Комсомтеплоенерго" (влас. потреб.)</t>
  </si>
  <si>
    <t xml:space="preserve">139408516029</t>
  </si>
  <si>
    <t xml:space="preserve">КЖЕП №2 /вироб.потреби/</t>
  </si>
  <si>
    <t xml:space="preserve">30986413</t>
  </si>
  <si>
    <t xml:space="preserve">КЖЕП №3  /вироб.потреби/</t>
  </si>
  <si>
    <t xml:space="preserve">30986371</t>
  </si>
  <si>
    <t xml:space="preserve">КЖЕП №4 /вироб.потреби/</t>
  </si>
  <si>
    <t xml:space="preserve">31712401</t>
  </si>
  <si>
    <t xml:space="preserve">КЖЕП №5  /вироб.потреби/(Лен,78)</t>
  </si>
  <si>
    <t xml:space="preserve">31103691</t>
  </si>
  <si>
    <t xml:space="preserve">КЖРЕП № 1 /вироб.потреби/</t>
  </si>
  <si>
    <t xml:space="preserve">24825142</t>
  </si>
  <si>
    <t xml:space="preserve">Комсомольська ф-я ПАТ ПОЕ</t>
  </si>
  <si>
    <t xml:space="preserve">00131819</t>
  </si>
  <si>
    <t xml:space="preserve">КП «Кредо»</t>
  </si>
  <si>
    <t xml:space="preserve">05474932</t>
  </si>
  <si>
    <t xml:space="preserve">НВП "Фероліт"</t>
  </si>
  <si>
    <t xml:space="preserve">31103705</t>
  </si>
  <si>
    <t xml:space="preserve">ПАТ "Укртелеком"  (Миру-18)</t>
  </si>
  <si>
    <t xml:space="preserve">01186975</t>
  </si>
  <si>
    <t xml:space="preserve">Полтавська дирекція ЗППЗ</t>
  </si>
  <si>
    <t xml:space="preserve">01073389</t>
  </si>
  <si>
    <t xml:space="preserve">СДК "Завод по переробці шин"  Буд.22</t>
  </si>
  <si>
    <t xml:space="preserve">32272221</t>
  </si>
  <si>
    <t xml:space="preserve">СТГО "Південна залізниця" 12 дистанція</t>
  </si>
  <si>
    <t xml:space="preserve">04733053</t>
  </si>
  <si>
    <t xml:space="preserve">ТОВ "Компанія «ТІКО ЛТД Ко»"</t>
  </si>
  <si>
    <t xml:space="preserve">30405728</t>
  </si>
  <si>
    <t xml:space="preserve">ТОВ "Комсомольськхліб"</t>
  </si>
  <si>
    <t xml:space="preserve">37802013</t>
  </si>
  <si>
    <t xml:space="preserve">ТОВ ДІКК-БУД (Портова, 21)</t>
  </si>
  <si>
    <t xml:space="preserve">ТОВ КСУ "Механомонтаж-270"</t>
  </si>
  <si>
    <t xml:space="preserve">05358476</t>
  </si>
  <si>
    <t xml:space="preserve">ІТОГО:</t>
  </si>
  <si>
    <t xml:space="preserve">                                                                                    Бюджетні        організації                                                  </t>
  </si>
  <si>
    <t xml:space="preserve">УДК СУ у Полтавській обл.(Лен,67)</t>
  </si>
  <si>
    <t xml:space="preserve">24698249</t>
  </si>
  <si>
    <t xml:space="preserve">Виконком Комсомольської міської ради (Миру 24)</t>
  </si>
  <si>
    <t xml:space="preserve">04057646</t>
  </si>
  <si>
    <t xml:space="preserve">Відділ держземагенства (Кон.10/5)</t>
  </si>
  <si>
    <t xml:space="preserve">24391891</t>
  </si>
  <si>
    <t xml:space="preserve">Відділ культури і туризму (Миру,22)</t>
  </si>
  <si>
    <t xml:space="preserve">02138794</t>
  </si>
  <si>
    <t xml:space="preserve">Д/с «Горобинка» (Конст. 30)</t>
  </si>
  <si>
    <t xml:space="preserve">Д/с «Дзвіночок» (пр.Мол. 8)</t>
  </si>
  <si>
    <t xml:space="preserve">Д/с «Дюймовочка» (Доб. 19)</t>
  </si>
  <si>
    <t xml:space="preserve">Д/с «Золота рибка» (Лен. 70)</t>
  </si>
  <si>
    <t xml:space="preserve">Д/с «Казка» (Доб. 61)</t>
  </si>
  <si>
    <t xml:space="preserve">Д/с «Попелюшка» (Кон. 38)</t>
  </si>
  <si>
    <t xml:space="preserve">Д/с «Росинка» (Леніна 26)</t>
  </si>
  <si>
    <t xml:space="preserve">Д/с «Сонечко» (Гірн. 29)</t>
  </si>
  <si>
    <t xml:space="preserve">Д/с «Чебурашка» (Лен. 29)</t>
  </si>
  <si>
    <t xml:space="preserve">2 Державний пожежно-рятувальний  заклад  ГУ ДСНС  України в Полт. обл.</t>
  </si>
  <si>
    <t xml:space="preserve">38252305</t>
  </si>
  <si>
    <t xml:space="preserve">ДЮСШ № 1 (Доб. 30)</t>
  </si>
  <si>
    <t xml:space="preserve">26027002</t>
  </si>
  <si>
    <t xml:space="preserve">ДЮСШ № 2 (Доб.27)</t>
  </si>
  <si>
    <t xml:space="preserve">04590702</t>
  </si>
  <si>
    <t xml:space="preserve">ДЮСШ № 3 (Доб. 4)</t>
  </si>
  <si>
    <t xml:space="preserve">26027019</t>
  </si>
  <si>
    <t xml:space="preserve">ЗОШ I-III ступенів № 3</t>
  </si>
  <si>
    <t xml:space="preserve">ЗОШ I-III ступенів № 5</t>
  </si>
  <si>
    <t xml:space="preserve">ЗОШ I-ІІІ ступенів № 6 </t>
  </si>
  <si>
    <t xml:space="preserve">ЗОШ І-ІІІ ступенів № 1 </t>
  </si>
  <si>
    <t xml:space="preserve">ЗОШ І-ІІІ ступенів № 2</t>
  </si>
  <si>
    <t xml:space="preserve">ЗОШ І-ІІІ ступенів № 4 </t>
  </si>
  <si>
    <t xml:space="preserve">КЗ Центральна бібліотечна система</t>
  </si>
  <si>
    <t xml:space="preserve">КМП Ветеринарна медицина(Лен,15)</t>
  </si>
  <si>
    <t xml:space="preserve">00703249</t>
  </si>
  <si>
    <t xml:space="preserve">Ком.Козельщ.міськ.військомат (Стр,9)</t>
  </si>
  <si>
    <t xml:space="preserve">09988094</t>
  </si>
  <si>
    <t xml:space="preserve">Комс.МВПЛД ДУ "Полтавський ОЛУ ДСЕСУ" (Лен. 1, 3)</t>
  </si>
  <si>
    <t xml:space="preserve">05385565</t>
  </si>
  <si>
    <t xml:space="preserve">Комс.політехнічний колледж Крем.нац.універ. Ім.Остроградського (Миру 2, 4, 6)</t>
  </si>
  <si>
    <t xml:space="preserve">00193613</t>
  </si>
  <si>
    <t xml:space="preserve">Комсомольська міська лікарня</t>
  </si>
  <si>
    <t xml:space="preserve">01999626</t>
  </si>
  <si>
    <t xml:space="preserve">Комсомольський МВ УМВС (Доб. 6)</t>
  </si>
  <si>
    <t xml:space="preserve">08802851</t>
  </si>
  <si>
    <t xml:space="preserve">Комсомсомольський Центр "ПМСД" (Стр. 2а)</t>
  </si>
  <si>
    <t xml:space="preserve">24832484</t>
  </si>
  <si>
    <t xml:space="preserve">КПСМНЗ Дитяча музична школа</t>
  </si>
  <si>
    <t xml:space="preserve">Медичний центр  "ПМСД" (Миру 10)</t>
  </si>
  <si>
    <t xml:space="preserve">24832461</t>
  </si>
  <si>
    <t xml:space="preserve">Міський відділ освіти (Миру 25)</t>
  </si>
  <si>
    <t xml:space="preserve">Вечірня школа (Миру 25)</t>
  </si>
  <si>
    <t xml:space="preserve">23544228</t>
  </si>
  <si>
    <t xml:space="preserve">ОРІ та П "Калина"(п.Мол,6/а)</t>
  </si>
  <si>
    <t xml:space="preserve">22535658</t>
  </si>
  <si>
    <t xml:space="preserve">ОСН "Тріада-21" (Горького) </t>
  </si>
  <si>
    <t xml:space="preserve">26435876</t>
  </si>
  <si>
    <t xml:space="preserve">Пенсійний Фонд  м.Комсомольська</t>
  </si>
  <si>
    <t xml:space="preserve">22529681</t>
  </si>
  <si>
    <t xml:space="preserve">Прокуратура ( Мол.14)</t>
  </si>
  <si>
    <t xml:space="preserve">02910060</t>
  </si>
  <si>
    <t xml:space="preserve">Професійний будівельний ліцей (Стр. 21)</t>
  </si>
  <si>
    <t xml:space="preserve">02546981</t>
  </si>
  <si>
    <t xml:space="preserve">Вище  професійно-гірниче училище (Косм. 10)</t>
  </si>
  <si>
    <t xml:space="preserve">02546996</t>
  </si>
  <si>
    <t xml:space="preserve">Стоматполіклініка (Мир.10)</t>
  </si>
  <si>
    <t xml:space="preserve">24832478</t>
  </si>
  <si>
    <t xml:space="preserve">ТУ ДСА Полт.обл./суд/ (Гір,17)</t>
  </si>
  <si>
    <t xml:space="preserve">26304855</t>
  </si>
  <si>
    <t xml:space="preserve">Управління праці та соц. захисту (Миру 25)</t>
  </si>
  <si>
    <t xml:space="preserve">05425371</t>
  </si>
  <si>
    <t xml:space="preserve">Управління юстиціі в Полт.обл.(Лен.30)</t>
  </si>
  <si>
    <t xml:space="preserve">34874347</t>
  </si>
  <si>
    <t xml:space="preserve">Управління Юстицій/ ЗАГС  (Леніна 40)</t>
  </si>
  <si>
    <t xml:space="preserve">02893060</t>
  </si>
  <si>
    <t xml:space="preserve">ЦД та ЮТ  (Горн.21)</t>
  </si>
  <si>
    <t xml:space="preserve">23553546</t>
  </si>
  <si>
    <t xml:space="preserve">Центр соціально-психологічної реабілітації дітей (Надія) (Доб 63)</t>
  </si>
  <si>
    <t xml:space="preserve">ЦСССМД (Миру 8)</t>
  </si>
  <si>
    <t xml:space="preserve">22520929</t>
  </si>
  <si>
    <t xml:space="preserve">                                                                                                                                             Населення</t>
  </si>
  <si>
    <t xml:space="preserve">Власний сектор</t>
  </si>
  <si>
    <t xml:space="preserve">роз. по розрах.</t>
  </si>
  <si>
    <t xml:space="preserve">Гуртожиток будівельного ліцею</t>
  </si>
  <si>
    <t xml:space="preserve">Гуртожиток гірничого ліцею</t>
  </si>
  <si>
    <t xml:space="preserve">Гуртожиток політехнічного коледжу КрНУ</t>
  </si>
  <si>
    <t xml:space="preserve">00193631</t>
  </si>
  <si>
    <t xml:space="preserve">ЖСК 11/72 </t>
  </si>
  <si>
    <t xml:space="preserve">22537120</t>
  </si>
  <si>
    <t xml:space="preserve">КВП "Комсомольськтеплоенерго" (нас.)</t>
  </si>
  <si>
    <t xml:space="preserve">КЖЕП № 2</t>
  </si>
  <si>
    <t xml:space="preserve">24566172</t>
  </si>
  <si>
    <t xml:space="preserve">КЖЕП № 3</t>
  </si>
  <si>
    <t xml:space="preserve">24825159</t>
  </si>
  <si>
    <t xml:space="preserve">КЖЕП № 4</t>
  </si>
  <si>
    <t xml:space="preserve">24825165</t>
  </si>
  <si>
    <t xml:space="preserve">КЖЕП № 5</t>
  </si>
  <si>
    <t xml:space="preserve">24566189</t>
  </si>
  <si>
    <t xml:space="preserve">КЖРЕП № 1 </t>
  </si>
  <si>
    <t xml:space="preserve">Комсом. виправна колонія №136 (Будів,33)</t>
  </si>
  <si>
    <t xml:space="preserve">ОСББ "Наш дом"</t>
  </si>
  <si>
    <t xml:space="preserve">36191120</t>
  </si>
  <si>
    <t xml:space="preserve">ОСББ «Алмаз»</t>
  </si>
  <si>
    <t xml:space="preserve">25154359</t>
  </si>
  <si>
    <t xml:space="preserve">ОСББ «Будівельник»</t>
  </si>
  <si>
    <t xml:space="preserve">25163430</t>
  </si>
  <si>
    <t xml:space="preserve">ОСББ № 9</t>
  </si>
  <si>
    <t xml:space="preserve">22521076</t>
  </si>
  <si>
    <t xml:space="preserve">Полт. місіонер. духовна семінарія</t>
  </si>
  <si>
    <t xml:space="preserve">25157702</t>
  </si>
  <si>
    <t xml:space="preserve">Свято-Миколаївський собор (Доб.44)</t>
  </si>
  <si>
    <t xml:space="preserve">21049074</t>
  </si>
  <si>
    <t xml:space="preserve">СШ № 3 /населення/</t>
  </si>
  <si>
    <t xml:space="preserve">СШ № 4 /населення/</t>
  </si>
  <si>
    <t xml:space="preserve">ТОВ "Ворскла сталь" (нас.)</t>
  </si>
  <si>
    <t xml:space="preserve">Фонд Підтримки Підприємництва ( гуртож. )</t>
  </si>
  <si>
    <t xml:space="preserve">26090383</t>
  </si>
  <si>
    <t xml:space="preserve">ЦЕООС ПГЗК </t>
  </si>
  <si>
    <t xml:space="preserve">                                    Інші споживачі</t>
  </si>
  <si>
    <t xml:space="preserve">ВАТ "Кремойл" (Дніпров. 24)</t>
  </si>
  <si>
    <t xml:space="preserve">378958316038</t>
  </si>
  <si>
    <t xml:space="preserve">ВАТ АБ "Укргазбанк"(Гірн.33)</t>
  </si>
  <si>
    <t xml:space="preserve">25869118</t>
  </si>
  <si>
    <t xml:space="preserve">ВАТ Державний ощадний банк України (Лен. 37, 54)</t>
  </si>
  <si>
    <t xml:space="preserve">04774862</t>
  </si>
  <si>
    <t xml:space="preserve">ВАТ Кременчук м'ясо(Лен. 63)</t>
  </si>
  <si>
    <t xml:space="preserve">30068026</t>
  </si>
  <si>
    <t xml:space="preserve">Відділ вик. дир. Фонду соц. страх. від нещас. вип. на вироб. та проф. захвор. у м. Комсомольську</t>
  </si>
  <si>
    <t xml:space="preserve">ВКП "Магнолія" (СТО)</t>
  </si>
  <si>
    <t xml:space="preserve">30621434</t>
  </si>
  <si>
    <t xml:space="preserve">ВТП "Промінь" (офіс)</t>
  </si>
  <si>
    <t xml:space="preserve">13949912</t>
  </si>
  <si>
    <t xml:space="preserve">ВТП "Самвел" Лен.37 /ринок/</t>
  </si>
  <si>
    <t xml:space="preserve">13964062</t>
  </si>
  <si>
    <t xml:space="preserve">ГКП «Озеленення  і благоустрій»</t>
  </si>
  <si>
    <t xml:space="preserve">24387742</t>
  </si>
  <si>
    <t xml:space="preserve">Громадська організація "Ніжність" Гір. 17</t>
  </si>
  <si>
    <t xml:space="preserve">2336211896</t>
  </si>
  <si>
    <t xml:space="preserve">ДКП Міськсвітло (пров.Молод.12)</t>
  </si>
  <si>
    <t xml:space="preserve">24388049</t>
  </si>
  <si>
    <t xml:space="preserve">ДП Придніпровський ЗТМ</t>
  </si>
  <si>
    <t xml:space="preserve">381657016026</t>
  </si>
  <si>
    <t xml:space="preserve">ДТП ЛКЦ аптека № 243 (Л.23)</t>
  </si>
  <si>
    <t xml:space="preserve">24828130</t>
  </si>
  <si>
    <t xml:space="preserve">КМКП Профдезинфекція (Мол.19/14)</t>
  </si>
  <si>
    <t xml:space="preserve">21075479</t>
  </si>
  <si>
    <t xml:space="preserve">КМОП ВО "Батьківщина" (Строни, 23)</t>
  </si>
  <si>
    <t xml:space="preserve">25913032</t>
  </si>
  <si>
    <t xml:space="preserve">Комсомольска держрозрах. поліклініка</t>
  </si>
  <si>
    <t xml:space="preserve">КП «Вічність» (Космон,2)</t>
  </si>
  <si>
    <t xml:space="preserve">30986429</t>
  </si>
  <si>
    <t xml:space="preserve">КП готель "Славутич"+ профілактор.(Миру 15)</t>
  </si>
  <si>
    <t xml:space="preserve">25169562</t>
  </si>
  <si>
    <t xml:space="preserve">Кредитна спілка "Надія"(Л.30)</t>
  </si>
  <si>
    <t xml:space="preserve">25165759</t>
  </si>
  <si>
    <t xml:space="preserve">КФПОКП "Полтавафарм"(аптека №286) (Миру 6, 17/33)</t>
  </si>
  <si>
    <t xml:space="preserve">33197329</t>
  </si>
  <si>
    <t xml:space="preserve">ЛКФЦ «Альфамед» (Мол.12)</t>
  </si>
  <si>
    <t xml:space="preserve">30693011</t>
  </si>
  <si>
    <t xml:space="preserve">МП «Краса і мода» (Гірн.4)</t>
  </si>
  <si>
    <t xml:space="preserve">13940940</t>
  </si>
  <si>
    <t xml:space="preserve">НАСК «Оранта» (Добр.25)</t>
  </si>
  <si>
    <t xml:space="preserve">2092762</t>
  </si>
  <si>
    <t xml:space="preserve">ОСББ "Ветеран" (вир. потр.) Добр. 24</t>
  </si>
  <si>
    <t xml:space="preserve">ОСББ "Джойн-Плюс" (вир.потр.) (Перш.5) </t>
  </si>
  <si>
    <t xml:space="preserve">ОСББ "Дніпрова чайка" (вир. потр.) Леніна 14</t>
  </si>
  <si>
    <t xml:space="preserve">ОСББ "Золотинка" (Леніна 8) /влас.потр./</t>
  </si>
  <si>
    <t xml:space="preserve">ОСББ "Мрія" (Добров. 29) /влас.потр./</t>
  </si>
  <si>
    <t xml:space="preserve">ОСББ "Росинка" (вир.потр.) (Добров. 39)</t>
  </si>
  <si>
    <t xml:space="preserve">ОСББ 8 (вир. потр.) (Леніна 69)</t>
  </si>
  <si>
    <t xml:space="preserve">ОСББ МЖК вироб. потреби</t>
  </si>
  <si>
    <t xml:space="preserve">26002605</t>
  </si>
  <si>
    <t xml:space="preserve">ОСББ Стимул вир.потр. Консти. 22</t>
  </si>
  <si>
    <t xml:space="preserve">25691186</t>
  </si>
  <si>
    <t xml:space="preserve">Палац культури та творчості (Миру 16)</t>
  </si>
  <si>
    <t xml:space="preserve">32272263</t>
  </si>
  <si>
    <t xml:space="preserve">ПАТ "Полтава-банк"</t>
  </si>
  <si>
    <t xml:space="preserve">098075916348</t>
  </si>
  <si>
    <t xml:space="preserve">ПАТ «Індустріалбанк"(Д.28,М.12,Л.78)</t>
  </si>
  <si>
    <t xml:space="preserve">21986488</t>
  </si>
  <si>
    <t xml:space="preserve">ПАТ АБ "Укрсиббанк" (Лен.42)</t>
  </si>
  <si>
    <t xml:space="preserve">09807750</t>
  </si>
  <si>
    <t xml:space="preserve">ПАТ КБ "Приватбанк" (Леніна,75)</t>
  </si>
  <si>
    <t xml:space="preserve">21050723</t>
  </si>
  <si>
    <t xml:space="preserve">ПАТ КОПОД Райффайзен банк  "Аваль" Гірн.18</t>
  </si>
  <si>
    <t xml:space="preserve">23554190</t>
  </si>
  <si>
    <t xml:space="preserve">ПВКП "Кристал" (Хвойная 11)</t>
  </si>
  <si>
    <t xml:space="preserve">13935235</t>
  </si>
  <si>
    <t xml:space="preserve">ПКФ «Комета» (Порт. 1а)</t>
  </si>
  <si>
    <t xml:space="preserve">13934965</t>
  </si>
  <si>
    <t xml:space="preserve">ПКЧП «Легком»(Лен.23)</t>
  </si>
  <si>
    <t xml:space="preserve">21042505</t>
  </si>
  <si>
    <t xml:space="preserve">ПН Коваленко В.В. Леніна 49, 54</t>
  </si>
  <si>
    <t xml:space="preserve">65514195</t>
  </si>
  <si>
    <t xml:space="preserve">ПО “Павленко и комп.”/Ломбард/ (Лен,42)</t>
  </si>
  <si>
    <t xml:space="preserve">23542488</t>
  </si>
  <si>
    <t xml:space="preserve">ПП "Побуттехносервіс" (Леніна, 19/11)</t>
  </si>
  <si>
    <t xml:space="preserve">303111016037</t>
  </si>
  <si>
    <t xml:space="preserve">ПП "Автоклуб "Імідж" вул. Гірників,5</t>
  </si>
  <si>
    <t xml:space="preserve">22521018</t>
  </si>
  <si>
    <t xml:space="preserve">ПП "Будінвест центр" (газ.заправка)</t>
  </si>
  <si>
    <t xml:space="preserve">ПП "Геологія" (Будів, 16)</t>
  </si>
  <si>
    <t xml:space="preserve">ПП "Комтел" Леніна 37</t>
  </si>
  <si>
    <t xml:space="preserve">ПП "Фірма "Піраміда КЄО"</t>
  </si>
  <si>
    <t xml:space="preserve">ПП "Явір-2000" Леніна 89</t>
  </si>
  <si>
    <t xml:space="preserve">31175036</t>
  </si>
  <si>
    <t xml:space="preserve">ПП ВКП "Енергосталь" (Будів, 16)</t>
  </si>
  <si>
    <t xml:space="preserve">ПП Ірис (Лен.54)</t>
  </si>
  <si>
    <t xml:space="preserve">30222027</t>
  </si>
  <si>
    <t xml:space="preserve">ПП Ласея (Гірників 33)</t>
  </si>
  <si>
    <t xml:space="preserve">37365949</t>
  </si>
  <si>
    <t xml:space="preserve">ПП СРБУ Комсомольськ ліфт</t>
  </si>
  <si>
    <t xml:space="preserve">34526675</t>
  </si>
  <si>
    <t xml:space="preserve">ПП Фармос - аптека (Д.31)</t>
  </si>
  <si>
    <t xml:space="preserve">24390098</t>
  </si>
  <si>
    <t xml:space="preserve">ПП фірма “Оникс+” (Добр.17)</t>
  </si>
  <si>
    <t xml:space="preserve">32272258</t>
  </si>
  <si>
    <t xml:space="preserve">ПТП Світанок (Леніна 42)</t>
  </si>
  <si>
    <t xml:space="preserve">23816402</t>
  </si>
  <si>
    <t xml:space="preserve">ПТП Шарме ЛТД (Молод. 21/6)</t>
  </si>
  <si>
    <t xml:space="preserve">13940957</t>
  </si>
  <si>
    <t xml:space="preserve">Реліг. орган. "Свідки Єгові" (Радянська)</t>
  </si>
  <si>
    <t xml:space="preserve">23813622</t>
  </si>
  <si>
    <t xml:space="preserve">СФГ "Підприемець Ліц" (М-н Фермер)</t>
  </si>
  <si>
    <t xml:space="preserve">ТОВ Агрос ( рієлт.контора-Л.72 )</t>
  </si>
  <si>
    <t xml:space="preserve">24387720</t>
  </si>
  <si>
    <t xml:space="preserve">ТОВ Альбатекс (Лен.42)</t>
  </si>
  <si>
    <t xml:space="preserve">139564188</t>
  </si>
  <si>
    <t xml:space="preserve">ТОВ АТБ-Маркет (Л.37)</t>
  </si>
  <si>
    <t xml:space="preserve">30487219</t>
  </si>
  <si>
    <t xml:space="preserve">ТОВ Бригантина (Горн.25)</t>
  </si>
  <si>
    <t xml:space="preserve">13937145</t>
  </si>
  <si>
    <t xml:space="preserve">ТОВ Будінтенсив ул Гірн. 10</t>
  </si>
  <si>
    <t xml:space="preserve">36577281</t>
  </si>
  <si>
    <t xml:space="preserve">ТОВ Валері-Тэкс (трик. цех)(Стр1)</t>
  </si>
  <si>
    <t xml:space="preserve">30031829</t>
  </si>
  <si>
    <t xml:space="preserve">ТОВ Ватвас (Добр.31)</t>
  </si>
  <si>
    <t xml:space="preserve">1967509316</t>
  </si>
  <si>
    <t xml:space="preserve">ТОВ Вікотек (Лен.42)</t>
  </si>
  <si>
    <t xml:space="preserve">31199958</t>
  </si>
  <si>
    <t xml:space="preserve">ТОВ Ворскла сталь (Набережна 2)</t>
  </si>
  <si>
    <t xml:space="preserve">ТОВ Гідромеханізація (Порт.25)</t>
  </si>
  <si>
    <t xml:space="preserve">32272185</t>
  </si>
  <si>
    <t xml:space="preserve">ТОВ Глорія-К (Доб.31)</t>
  </si>
  <si>
    <t xml:space="preserve">24577709</t>
  </si>
  <si>
    <t xml:space="preserve">ТОВ Голландські  троянди</t>
  </si>
  <si>
    <t xml:space="preserve">30941257</t>
  </si>
  <si>
    <t xml:space="preserve">ТОВ Дизайн-Центр М"Арт(Мир22)</t>
  </si>
  <si>
    <t xml:space="preserve">ТОВ Допомога турбюро (Лен.67)</t>
  </si>
  <si>
    <t xml:space="preserve">30222011</t>
  </si>
  <si>
    <t xml:space="preserve">ТОВ ЕРІДА ЛТД (Мол,12)</t>
  </si>
  <si>
    <t xml:space="preserve">ТОВ "Єристівський ГЗК" (стоянка, Строни, 29)</t>
  </si>
  <si>
    <t xml:space="preserve">357132816029</t>
  </si>
  <si>
    <t xml:space="preserve">ТОВ Кашкан логістік</t>
  </si>
  <si>
    <t xml:space="preserve">ТОВ Класік ( перукарня-Лен.75)</t>
  </si>
  <si>
    <t xml:space="preserve">ТОВ Комсом. Укрсплав (Доб.2а,Буд.26)</t>
  </si>
  <si>
    <t xml:space="preserve">31103731</t>
  </si>
  <si>
    <t xml:space="preserve">ТОВ Комсомольський ринок (Молод. 13)</t>
  </si>
  <si>
    <t xml:space="preserve">ТОВ Конвалія (Лен.37)</t>
  </si>
  <si>
    <t xml:space="preserve">23560109</t>
  </si>
  <si>
    <t xml:space="preserve">Комсомольський Крейсерський яхт-клуб</t>
  </si>
  <si>
    <t xml:space="preserve">25733181</t>
  </si>
  <si>
    <t xml:space="preserve">ТОВ Красуня ( перукарня-Лен.75)</t>
  </si>
  <si>
    <t xml:space="preserve">ТОВ Кременчукпропангаз</t>
  </si>
  <si>
    <t xml:space="preserve">33989443</t>
  </si>
  <si>
    <t xml:space="preserve">ТОВ Леомі – Оригінал (Строни 1)</t>
  </si>
  <si>
    <t xml:space="preserve">ТОВ МС "Девелопмент"  ( аптека)</t>
  </si>
  <si>
    <t xml:space="preserve">ТОВ Перспектива (Лен.54)</t>
  </si>
  <si>
    <t xml:space="preserve">21052113</t>
  </si>
  <si>
    <t xml:space="preserve">ТОВ Плазма ( Миру,1-а)</t>
  </si>
  <si>
    <t xml:space="preserve">32478803</t>
  </si>
  <si>
    <t xml:space="preserve">ТОВ Придніпр.торг.буд.трест.(Лен.23а)"Наутілус"</t>
  </si>
  <si>
    <t xml:space="preserve">33683074</t>
  </si>
  <si>
    <t xml:space="preserve">ТОВ МАТЕРІЯ -УТН (Строни 33)</t>
  </si>
  <si>
    <t xml:space="preserve">37227646</t>
  </si>
  <si>
    <t xml:space="preserve">ТОВ Славутич-Руда-Україна (Конст.32/33)</t>
  </si>
  <si>
    <t xml:space="preserve">ТОВ Торг.розв. комплекс "Сільпо"</t>
  </si>
  <si>
    <t xml:space="preserve">ТОВ ТП «Мар'яна» (Миру,17/33)</t>
  </si>
  <si>
    <t xml:space="preserve">ТОВ ТПФ «Укрторгтранс ЛТД» (Л.42)</t>
  </si>
  <si>
    <t xml:space="preserve">ТОВ Трансавтодіагностика (заправка) - (Миру 1)</t>
  </si>
  <si>
    <t xml:space="preserve">36601387</t>
  </si>
  <si>
    <t xml:space="preserve">ТОВ ТРК ГОК</t>
  </si>
  <si>
    <t xml:space="preserve">ТОВ Укрнафта (Дніпровська, 11)</t>
  </si>
  <si>
    <t xml:space="preserve">00135390</t>
  </si>
  <si>
    <t xml:space="preserve">ТОВ Феррострой (УРЕС)</t>
  </si>
  <si>
    <t xml:space="preserve">ТОВ фірма «Адіс» (Мол.,3;Л-24,49.Доб.-55; Гір.-25,33. Косм.27)</t>
  </si>
  <si>
    <t xml:space="preserve">ТОВ фірма «Настрій»( перук.Лен.37)</t>
  </si>
  <si>
    <t xml:space="preserve">ТОВ фірма «Прост» (Л-2-49-54,13)</t>
  </si>
  <si>
    <t xml:space="preserve">ТОВ Центр моди та торгівлі (Д.31)</t>
  </si>
  <si>
    <t xml:space="preserve">2044579</t>
  </si>
  <si>
    <t xml:space="preserve">ТОВ ШБУ ОТГМ №1</t>
  </si>
  <si>
    <t xml:space="preserve">ТОВ Юнсон ( аптека-Миру 9)</t>
  </si>
  <si>
    <t xml:space="preserve">Управління кор.компл."УКК" (Добр.85)</t>
  </si>
  <si>
    <t xml:space="preserve">Філіал КБ «Фінанси і кредит»(Л.65)</t>
  </si>
  <si>
    <t xml:space="preserve">ФО Макашев В.О. (Горн. 11/23, Лен.77)</t>
  </si>
  <si>
    <t xml:space="preserve">ФОП Ананьев С.Г. (Миру, 20, "Олімп")</t>
  </si>
  <si>
    <t xml:space="preserve">ФОП Арабок С.О. (Миру 12а, "Сакура")</t>
  </si>
  <si>
    <t xml:space="preserve">ФОП Багатова Ю.В. (Портова, 61)</t>
  </si>
  <si>
    <t xml:space="preserve">ФОП Балтінісов Е.М. ( Добр.,85)</t>
  </si>
  <si>
    <t xml:space="preserve">2489705528</t>
  </si>
  <si>
    <t xml:space="preserve">ФОП Башинська І.О. ( Гірник.1)</t>
  </si>
  <si>
    <t xml:space="preserve">ФОП Башинський С.П.  (Леніна 70а)</t>
  </si>
  <si>
    <t xml:space="preserve">2366102439</t>
  </si>
  <si>
    <t xml:space="preserve">ФОП Биков В.Г. (Лен.2)</t>
  </si>
  <si>
    <t xml:space="preserve">ФОП Бицюк Л.В.</t>
  </si>
  <si>
    <t xml:space="preserve">1996006808</t>
  </si>
  <si>
    <t xml:space="preserve">ФОП Біла Р.Н.  (Миру 1)</t>
  </si>
  <si>
    <t xml:space="preserve">1816803487</t>
  </si>
  <si>
    <t xml:space="preserve">ФОП Біленко Д.А. трикотаж (Добр. 31)</t>
  </si>
  <si>
    <t xml:space="preserve">3104606416</t>
  </si>
  <si>
    <t xml:space="preserve">ФОП Білик С.В. (Лен.49)</t>
  </si>
  <si>
    <t xml:space="preserve">2892016237</t>
  </si>
  <si>
    <t xml:space="preserve">ФОП Блохін Д.С.</t>
  </si>
  <si>
    <t xml:space="preserve">ФОП Бойко Т.В. Гір. 17</t>
  </si>
  <si>
    <t xml:space="preserve">2588312201</t>
  </si>
  <si>
    <t xml:space="preserve">ФОП Бойко Т.Ф. (Лен. 46)</t>
  </si>
  <si>
    <t xml:space="preserve">ФОП Борисенко О.А. (Гірн.9)</t>
  </si>
  <si>
    <t xml:space="preserve">ФОП Брижань А.Ф. (Лен.54)</t>
  </si>
  <si>
    <t xml:space="preserve">1839408012</t>
  </si>
  <si>
    <t xml:space="preserve">ФОП Будзинський А.П. ( Добр..47)</t>
  </si>
  <si>
    <t xml:space="preserve">1353110997</t>
  </si>
  <si>
    <t xml:space="preserve">ФОП Будзинський М.А.(Леніна,42 м-н"Атлант")</t>
  </si>
  <si>
    <t xml:space="preserve">2516603573</t>
  </si>
  <si>
    <t xml:space="preserve">ФОП Бухер Л.О. м-н "Байк"(Мол.10)</t>
  </si>
  <si>
    <t xml:space="preserve">2248000103</t>
  </si>
  <si>
    <t xml:space="preserve">ФОП Бучок В.В.  (Гірн.7+Косм.8)</t>
  </si>
  <si>
    <t xml:space="preserve">2659915291</t>
  </si>
  <si>
    <t xml:space="preserve">ФОП Васильєв В.М.</t>
  </si>
  <si>
    <t xml:space="preserve">2309902744</t>
  </si>
  <si>
    <t xml:space="preserve">ФОП Васильєва Ю.О. (пров. Молод.20)</t>
  </si>
  <si>
    <t xml:space="preserve">2690815800</t>
  </si>
  <si>
    <t xml:space="preserve">ФОП Ващенко Л.М. ( Гірн.17-трикот.)</t>
  </si>
  <si>
    <t xml:space="preserve">2296319048</t>
  </si>
  <si>
    <t xml:space="preserve">ФОП Вербицька Н.І. (Леніна, 75)</t>
  </si>
  <si>
    <t xml:space="preserve">2712810324</t>
  </si>
  <si>
    <t xml:space="preserve">ФОП Вінкус О.І. (Горького,3)</t>
  </si>
  <si>
    <t xml:space="preserve">2276920092</t>
  </si>
  <si>
    <t xml:space="preserve">ФОП Войтенко Г.П. ( Леніна,65)</t>
  </si>
  <si>
    <t xml:space="preserve">1942522104</t>
  </si>
  <si>
    <t xml:space="preserve">ФОП Войтович А.Б. (Миру 10)</t>
  </si>
  <si>
    <t xml:space="preserve">1847606847</t>
  </si>
  <si>
    <t xml:space="preserve">ФОП Волкова Н.М.( Миру 10)</t>
  </si>
  <si>
    <t xml:space="preserve">2220024441</t>
  </si>
  <si>
    <t xml:space="preserve">ФОП Гамадик С.С. (Леніна, 54)</t>
  </si>
  <si>
    <t xml:space="preserve">ФОП Гармаш Е.Г.</t>
  </si>
  <si>
    <t xml:space="preserve">2403808512</t>
  </si>
  <si>
    <t xml:space="preserve">ФОП Герман С.В. /аптека/ (Добр.35)</t>
  </si>
  <si>
    <t xml:space="preserve">2763710366</t>
  </si>
  <si>
    <t xml:space="preserve">ФОП Гладченко В.А. ( Лен.65, Лен.10/13)</t>
  </si>
  <si>
    <t xml:space="preserve">1687211739</t>
  </si>
  <si>
    <t xml:space="preserve">ФОП Гладченко Г.В.(Лен.67)</t>
  </si>
  <si>
    <t xml:space="preserve">2568711057</t>
  </si>
  <si>
    <t xml:space="preserve">ФОП Гнойовий С.В.( Горн.16) ветер.</t>
  </si>
  <si>
    <t xml:space="preserve">2717711618</t>
  </si>
  <si>
    <t xml:space="preserve">ФОП Говоренко Н.А ( Добр.37)"Фаворит"</t>
  </si>
  <si>
    <t xml:space="preserve">1305219627</t>
  </si>
  <si>
    <t xml:space="preserve">ФОП Говорухін К.В. (Добров. 37)</t>
  </si>
  <si>
    <t xml:space="preserve">ФОП Головко м-н "Плитка"( Д-51)</t>
  </si>
  <si>
    <t xml:space="preserve">2275320057</t>
  </si>
  <si>
    <t xml:space="preserve">ФОП Гордеєва О.М. "Сила та Грація" Конст.26 + Гірн.1</t>
  </si>
  <si>
    <t xml:space="preserve">2426716507</t>
  </si>
  <si>
    <t xml:space="preserve">ФОП Грибинюк А.І. (Миру, 10)</t>
  </si>
  <si>
    <t xml:space="preserve">ФОП Григор'єв О.В. Леніна 54+Лен. 75 </t>
  </si>
  <si>
    <t xml:space="preserve">ФОП Григор'єва Т.М. /перукарня/ (Лен. 49)</t>
  </si>
  <si>
    <t xml:space="preserve">2807505006</t>
  </si>
  <si>
    <t xml:space="preserve">ФОП Грицай Н.А.  м-н "Квіти" (Лен.36)</t>
  </si>
  <si>
    <t xml:space="preserve">2329612846</t>
  </si>
  <si>
    <t xml:space="preserve">ФОП Губарь Т.М. (Миру,10)</t>
  </si>
  <si>
    <t xml:space="preserve">ФОП Губский В.Ю.  (Лен.42)</t>
  </si>
  <si>
    <t xml:space="preserve">2724310978</t>
  </si>
  <si>
    <t xml:space="preserve">ФОП Даниленко О.О. (Лен.34)</t>
  </si>
  <si>
    <t xml:space="preserve">2554917347</t>
  </si>
  <si>
    <t xml:space="preserve">ФОП Двірна В.С. (Конст.-10/5)</t>
  </si>
  <si>
    <t xml:space="preserve">2223307806</t>
  </si>
  <si>
    <t xml:space="preserve">ФОП Дерега К.П. (Лен,79)</t>
  </si>
  <si>
    <t xml:space="preserve">1379210094</t>
  </si>
  <si>
    <t xml:space="preserve">ФОП Дерега Н.В.  м-н "Валерія"(Лен.4)</t>
  </si>
  <si>
    <t xml:space="preserve">2155422349</t>
  </si>
  <si>
    <t xml:space="preserve">ФОП Десятерик К.А. (Лен,46)</t>
  </si>
  <si>
    <t xml:space="preserve">3260411040</t>
  </si>
  <si>
    <t xml:space="preserve">ФОП Джуринський М.О. пров. Молодіж. 28</t>
  </si>
  <si>
    <t xml:space="preserve">2009909656</t>
  </si>
  <si>
    <t xml:space="preserve">ФОП Дзюба Н.М.  ( Леніна,67 )</t>
  </si>
  <si>
    <t xml:space="preserve">2052116362</t>
  </si>
  <si>
    <t xml:space="preserve">ФОП Дідик В.І. Леніна 89</t>
  </si>
  <si>
    <t xml:space="preserve">1971005184</t>
  </si>
  <si>
    <t xml:space="preserve">ФОП Довгун В.П.</t>
  </si>
  <si>
    <t xml:space="preserve">ФОП Домінов О.І. (кафе Дніпро) (Мол,10)</t>
  </si>
  <si>
    <t xml:space="preserve">2215313319</t>
  </si>
  <si>
    <t xml:space="preserve">ФОП Домінова В.А (кафе) Лен.86</t>
  </si>
  <si>
    <t xml:space="preserve">2377104869</t>
  </si>
  <si>
    <t xml:space="preserve">ФОП Дорожко І.В. (м-н "Книги") (Лен.63)</t>
  </si>
  <si>
    <t xml:space="preserve">2447234946</t>
  </si>
  <si>
    <t xml:space="preserve">ФОП Дубоділова М.В. (Лен. 23)</t>
  </si>
  <si>
    <t xml:space="preserve">2255018103</t>
  </si>
  <si>
    <t xml:space="preserve">ФОП Дубяга М.І. м-н " Дельта"(Лен,4)</t>
  </si>
  <si>
    <t xml:space="preserve">1397308445</t>
  </si>
  <si>
    <t xml:space="preserve">ФОП Дугніст Д.М. Миру,27-184 </t>
  </si>
  <si>
    <t xml:space="preserve">2784914420</t>
  </si>
  <si>
    <t xml:space="preserve">ФОП Дудкіна Н.Г. (Лен.43/Лен. 63)</t>
  </si>
  <si>
    <t xml:space="preserve">2389613644</t>
  </si>
  <si>
    <t xml:space="preserve">ФОП Дуднік С.М. (кафе "Аква")</t>
  </si>
  <si>
    <t xml:space="preserve">ФОП Дуленко К.Н. "Таксі"</t>
  </si>
  <si>
    <t xml:space="preserve">2829313034</t>
  </si>
  <si>
    <t xml:space="preserve">ФОП Дунец Ю.В.</t>
  </si>
  <si>
    <t xml:space="preserve">2477714339</t>
  </si>
  <si>
    <t xml:space="preserve">ФОП Дяченко  Т.П." Дойче-піца"</t>
  </si>
  <si>
    <t xml:space="preserve">2828107842</t>
  </si>
  <si>
    <t xml:space="preserve">ФОП Єфімова  ( Гірн.18)</t>
  </si>
  <si>
    <t xml:space="preserve">1503811069</t>
  </si>
  <si>
    <t xml:space="preserve">ФОП Жуковська М.Г. Косм. 21</t>
  </si>
  <si>
    <t xml:space="preserve">2773416520</t>
  </si>
  <si>
    <t xml:space="preserve">ФОП Забавко Л.О. /Д.-34/</t>
  </si>
  <si>
    <t xml:space="preserve">2037819001</t>
  </si>
  <si>
    <t xml:space="preserve">ФОП Завалій М.В. (вул.Набережна)</t>
  </si>
  <si>
    <t xml:space="preserve">2590305818</t>
  </si>
  <si>
    <t xml:space="preserve">ФОП Завалій Ю.І. м-н "Фламінго"(Л.78а)</t>
  </si>
  <si>
    <t xml:space="preserve">2689213046</t>
  </si>
  <si>
    <t xml:space="preserve">ФОП Захаров М.М. (Лен.43)</t>
  </si>
  <si>
    <t xml:space="preserve">2986512053</t>
  </si>
  <si>
    <t xml:space="preserve">ФОП Захарова І.В. м-н "Ясінь"(Кон 46)</t>
  </si>
  <si>
    <t xml:space="preserve">2493115940</t>
  </si>
  <si>
    <t xml:space="preserve">ФОП Заяць Л.О.</t>
  </si>
  <si>
    <t xml:space="preserve">2266221446</t>
  </si>
  <si>
    <t xml:space="preserve">ФОП Зєніна Е.В.  (Лен.42)</t>
  </si>
  <si>
    <t xml:space="preserve">2164907081</t>
  </si>
  <si>
    <t xml:space="preserve">ФОП Зініч О.Л.( Миру 9)</t>
  </si>
  <si>
    <t xml:space="preserve">2505717411</t>
  </si>
  <si>
    <t xml:space="preserve">ФОП Зиков Р.О. (Гірн.20)</t>
  </si>
  <si>
    <t xml:space="preserve">2889219793</t>
  </si>
  <si>
    <t xml:space="preserve">ФОП Іванец А.І. (Строни 24)</t>
  </si>
  <si>
    <t xml:space="preserve">2692003434</t>
  </si>
  <si>
    <t xml:space="preserve">ФОП Іванова Т.І.(Доб. 63)</t>
  </si>
  <si>
    <t xml:space="preserve">2686804504</t>
  </si>
  <si>
    <t xml:space="preserve">ФОП Івасенко Т.В. (Миру 31 кв.4)</t>
  </si>
  <si>
    <t xml:space="preserve">ФОП Іванов Є.О. (Лен.42)</t>
  </si>
  <si>
    <t xml:space="preserve">ФОП Ісаєнко П.М. (Добр. 79)</t>
  </si>
  <si>
    <t xml:space="preserve">ФОП Казим-Заде О.М.</t>
  </si>
  <si>
    <t xml:space="preserve">ПП "Капітал - Гарант" (Строни, 23)</t>
  </si>
  <si>
    <t xml:space="preserve">331807716037</t>
  </si>
  <si>
    <t xml:space="preserve">ФОП Карпенко О.І. (Молодіжна, 12)</t>
  </si>
  <si>
    <t xml:space="preserve">ФОП Кашкан В.А. (Гірн.4,Лен.89)</t>
  </si>
  <si>
    <t xml:space="preserve">2751109959</t>
  </si>
  <si>
    <t xml:space="preserve">ФОП Кащенко Л.І (Лен. 10/13)</t>
  </si>
  <si>
    <t xml:space="preserve">2112005983</t>
  </si>
  <si>
    <t xml:space="preserve">ФОП Кириченко І.М.  (Строни 15а)</t>
  </si>
  <si>
    <t xml:space="preserve">ФОП Кіценко М.М.(Лен,43)</t>
  </si>
  <si>
    <t xml:space="preserve">2946606532</t>
  </si>
  <si>
    <t xml:space="preserve">ФОП Клеймьонов І.Ю.(такси-Добр.87)</t>
  </si>
  <si>
    <t xml:space="preserve">2468704019</t>
  </si>
  <si>
    <t xml:space="preserve">ФОП Клеймьонова Н.Ю. Бар " Зодіак"</t>
  </si>
  <si>
    <t xml:space="preserve">2590303767</t>
  </si>
  <si>
    <t xml:space="preserve">ФОП Клюрфайн І.О. Добр. 67-а</t>
  </si>
  <si>
    <t xml:space="preserve">ФОП Кобеляцький О.С. (Миру, 10)</t>
  </si>
  <si>
    <t xml:space="preserve">ФОП Кобік А.В. (мийка-Строни 33)</t>
  </si>
  <si>
    <t xml:space="preserve">2672001913</t>
  </si>
  <si>
    <t xml:space="preserve">ФОП Кобік В. І. (Гірн.26)</t>
  </si>
  <si>
    <t xml:space="preserve">1807925136</t>
  </si>
  <si>
    <t xml:space="preserve">ФОП Коваленко О.А.</t>
  </si>
  <si>
    <t xml:space="preserve">ФОП Ковальчук Л.І. (трикот.Конст.26)</t>
  </si>
  <si>
    <t xml:space="preserve">2211523900</t>
  </si>
  <si>
    <t xml:space="preserve">ФОП Козел Н.В. Добр. 51</t>
  </si>
  <si>
    <t xml:space="preserve">ФОП Комсомольськпроект (Стр.4)</t>
  </si>
  <si>
    <t xml:space="preserve">13932685</t>
  </si>
  <si>
    <t xml:space="preserve">ФОП Конджорян С.Г.(Лен. 37)</t>
  </si>
  <si>
    <t xml:space="preserve">2041216502</t>
  </si>
  <si>
    <t xml:space="preserve">ФОП Кондратенко В.О. (Гірн. 21)</t>
  </si>
  <si>
    <t xml:space="preserve">ФОП Коротков І.В. (кафе Добр. 81а)</t>
  </si>
  <si>
    <t xml:space="preserve">ФОП Короткова С.В. (Лен.36)</t>
  </si>
  <si>
    <t xml:space="preserve">2627504200</t>
  </si>
  <si>
    <t xml:space="preserve">ФОП Косинський Б.І.</t>
  </si>
  <si>
    <t xml:space="preserve">1913916817</t>
  </si>
  <si>
    <t xml:space="preserve">ФОП Костюченко С.К юв.майс(Лен.75)</t>
  </si>
  <si>
    <t xml:space="preserve">18810003120</t>
  </si>
  <si>
    <t xml:space="preserve">ФОП Кочержин С.М.(Кон. 42)</t>
  </si>
  <si>
    <t xml:space="preserve">2819305334</t>
  </si>
  <si>
    <t xml:space="preserve">ФОП Крамаренко І.А ( трикот.Гірн.9)</t>
  </si>
  <si>
    <t xml:space="preserve">2622203495</t>
  </si>
  <si>
    <t xml:space="preserve">ФОП Крамаренко Л.Д.  (Строни 4)</t>
  </si>
  <si>
    <t xml:space="preserve">1852705484</t>
  </si>
  <si>
    <t xml:space="preserve">ФОП Кропивко П.В.(Порт 3)</t>
  </si>
  <si>
    <t xml:space="preserve">2301608011</t>
  </si>
  <si>
    <t xml:space="preserve">ФОП Кропивко Т.П.(Порт 3)</t>
  </si>
  <si>
    <t xml:space="preserve">2486709167</t>
  </si>
  <si>
    <t xml:space="preserve">ФОП Кудрик В.С. (Гірн.33 м-н Золотинка)</t>
  </si>
  <si>
    <t xml:space="preserve">ФОП Кузьменко Н.І "БАЙТ"(Лен,42)</t>
  </si>
  <si>
    <t xml:space="preserve">2425410105</t>
  </si>
  <si>
    <t xml:space="preserve">ФОП Кулікова М.Ж. (Лен. 58,)</t>
  </si>
  <si>
    <t xml:space="preserve">2241406584</t>
  </si>
  <si>
    <t xml:space="preserve">ФОП Кулікова Ю.М.(Миру 9)</t>
  </si>
  <si>
    <t xml:space="preserve">2293700204</t>
  </si>
  <si>
    <t xml:space="preserve">ФОП Курленко О.В.(Мол. 10)</t>
  </si>
  <si>
    <t xml:space="preserve">2249708168</t>
  </si>
  <si>
    <t xml:space="preserve">ФОП Кутовий О.П. (виг. полуфаб) (Стр.2)</t>
  </si>
  <si>
    <t xml:space="preserve">1849903410</t>
  </si>
  <si>
    <t xml:space="preserve">ФОП Кучер П.В. ( Миру,15)</t>
  </si>
  <si>
    <t xml:space="preserve">ФОП Кушніренко А.В. ( Леніна,30)</t>
  </si>
  <si>
    <t xml:space="preserve">2668003810</t>
  </si>
  <si>
    <t xml:space="preserve">ФОП Ландар Ю.І. (Стр.,23+М-н"Плюс")</t>
  </si>
  <si>
    <t xml:space="preserve">2404501457</t>
  </si>
  <si>
    <t xml:space="preserve">ФОП Лашко О.В.</t>
  </si>
  <si>
    <t xml:space="preserve">2880901944</t>
  </si>
  <si>
    <t xml:space="preserve">ФОП Лєпьошкіна В.О. ( Миру, 10)</t>
  </si>
  <si>
    <t xml:space="preserve">ФОП Лисенко А.Г.(к-е"Транзит") </t>
  </si>
  <si>
    <t xml:space="preserve">2387705305</t>
  </si>
  <si>
    <t xml:space="preserve">ФОП Лисенко Н.О. (Космон. 8)</t>
  </si>
  <si>
    <t xml:space="preserve">ФОП Лисенко С.І. (Лен.6)</t>
  </si>
  <si>
    <t xml:space="preserve">24562754</t>
  </si>
  <si>
    <t xml:space="preserve">ФОП Лихонос Ю.С.</t>
  </si>
  <si>
    <t xml:space="preserve">2777219470</t>
  </si>
  <si>
    <t xml:space="preserve">ФОП Ліпська Є.Д. (Миру 10)</t>
  </si>
  <si>
    <t xml:space="preserve">2247205927</t>
  </si>
  <si>
    <t xml:space="preserve">ФОП Лісіцина О.О. (Леніна 75)</t>
  </si>
  <si>
    <t xml:space="preserve">2192903101</t>
  </si>
  <si>
    <t xml:space="preserve">ФОП Локтіонов Ю.В.</t>
  </si>
  <si>
    <t xml:space="preserve">2888718876</t>
  </si>
  <si>
    <t xml:space="preserve">ФОП Луцишина І.П.</t>
  </si>
  <si>
    <t xml:space="preserve">1529413205</t>
  </si>
  <si>
    <t xml:space="preserve">ФОП Луцій А. І.</t>
  </si>
  <si>
    <t xml:space="preserve">2175205056</t>
  </si>
  <si>
    <t xml:space="preserve">ФОП Люміна Н.А  (Лен.63, Горн.33)</t>
  </si>
  <si>
    <t xml:space="preserve">2310217321</t>
  </si>
  <si>
    <t xml:space="preserve">ФОП Лямзін В.І. (Лен.42)</t>
  </si>
  <si>
    <t xml:space="preserve">ФОП Ляшенко Л.А.</t>
  </si>
  <si>
    <t xml:space="preserve">2390313388</t>
  </si>
  <si>
    <t xml:space="preserve">ФОП Мазіліна О.Г. ( Ленина,72)</t>
  </si>
  <si>
    <t xml:space="preserve">2182307227</t>
  </si>
  <si>
    <t xml:space="preserve">ФОП Макарова В.М. (Конст. 14а)</t>
  </si>
  <si>
    <t xml:space="preserve">ФОП Максименко А.С. (Миру 10)</t>
  </si>
  <si>
    <t xml:space="preserve">2732101390</t>
  </si>
  <si>
    <t xml:space="preserve">ФОП Максименко І.М. ( Леніна,73)</t>
  </si>
  <si>
    <t xml:space="preserve">2540503785</t>
  </si>
  <si>
    <t xml:space="preserve">ФОП Мальцев І.С.</t>
  </si>
  <si>
    <t xml:space="preserve">ФОП Мальцев С.І. (Леніна, 94)</t>
  </si>
  <si>
    <r>
      <rPr>
        <sz val="14"/>
        <rFont val="Times New Roman"/>
        <family val="1"/>
      </rPr>
      <t xml:space="preserve">ФОП Манько В.В. </t>
    </r>
    <r>
      <rPr>
        <sz val="12"/>
        <rFont val="Times New Roman"/>
        <family val="1"/>
        <charset val="204"/>
      </rPr>
      <t xml:space="preserve">(Молод.21/6)</t>
    </r>
  </si>
  <si>
    <t xml:space="preserve">3206010556</t>
  </si>
  <si>
    <t xml:space="preserve">ФОП Марховец В.М. (Лен. 42)</t>
  </si>
  <si>
    <t xml:space="preserve">2014708433</t>
  </si>
  <si>
    <t xml:space="preserve">ФОП Марховець Г.М. (вул. Леніна 42 Люкс)</t>
  </si>
  <si>
    <t xml:space="preserve">ФОП Марченко І.Л. (Лен.28)  </t>
  </si>
  <si>
    <t xml:space="preserve">3051314444</t>
  </si>
  <si>
    <t xml:space="preserve">ФОП Медведєв Р.М. Мийка (Строни 30)</t>
  </si>
  <si>
    <t xml:space="preserve">3144220494</t>
  </si>
  <si>
    <t xml:space="preserve">ФОП Медведєва ( трикот.цех-Гірн.7 )</t>
  </si>
  <si>
    <t xml:space="preserve">2423915102</t>
  </si>
  <si>
    <t xml:space="preserve">ФОП Микитенко О.А. ( Добров.81)</t>
  </si>
  <si>
    <t xml:space="preserve">ФО Малашенко В.І. (Конституції, 22)</t>
  </si>
  <si>
    <t xml:space="preserve">ФОП Мінтінєнков І.П. (Миру 10)</t>
  </si>
  <si>
    <t xml:space="preserve">ФОП Моренко О.М. Леніна 6-а</t>
  </si>
  <si>
    <t xml:space="preserve">ФОП Морозова Л.В.(Миру 10) </t>
  </si>
  <si>
    <t xml:space="preserve">1790909195</t>
  </si>
  <si>
    <t xml:space="preserve">ФОП Мосієнко А.А.(Ленн.77)</t>
  </si>
  <si>
    <t xml:space="preserve">ФОП Мулько Л.П. (пивбар)(Лен 30)</t>
  </si>
  <si>
    <t xml:space="preserve">2552514607</t>
  </si>
  <si>
    <t xml:space="preserve">ФОП Мулько О.В.  (парк кафе)</t>
  </si>
  <si>
    <t xml:space="preserve">ФОП Мустіпан В.М. (Гірникиів, 16)</t>
  </si>
  <si>
    <t xml:space="preserve">ФОП М'якініна Г.В.  (Добр. 65/1)</t>
  </si>
  <si>
    <t xml:space="preserve">2281306224</t>
  </si>
  <si>
    <t xml:space="preserve">ФОП Наку В.С. (Лен.54)</t>
  </si>
  <si>
    <t xml:space="preserve">ФОП Наумова О.В. (Миру, 22)</t>
  </si>
  <si>
    <t xml:space="preserve">ФОП Негодюк   (Лен.75)</t>
  </si>
  <si>
    <t xml:space="preserve">2084800246</t>
  </si>
  <si>
    <t xml:space="preserve">ФОП Недбайло м-н "Табакерка" </t>
  </si>
  <si>
    <t xml:space="preserve">2181604030</t>
  </si>
  <si>
    <t xml:space="preserve">ФОП Новіков Р.В. (стомат.каб.-Лен.67.)</t>
  </si>
  <si>
    <t xml:space="preserve">ФОП Носенко І.В ( трикот.Конст.26)</t>
  </si>
  <si>
    <t xml:space="preserve">2571819421</t>
  </si>
  <si>
    <t xml:space="preserve">ФОП Носенко Ю.В. Маг "Єва"(Л.67)</t>
  </si>
  <si>
    <t xml:space="preserve">2466101226</t>
  </si>
  <si>
    <t xml:space="preserve">ФОП Овчаренко А.І. (Добров. 4)</t>
  </si>
  <si>
    <t xml:space="preserve">ФОП Овчаренко О.Г. (Лен.65 "Сан")</t>
  </si>
  <si>
    <t xml:space="preserve">2593362514</t>
  </si>
  <si>
    <t xml:space="preserve">ФОП Олійник О.В. ( перук.) (Гірн.26)</t>
  </si>
  <si>
    <t xml:space="preserve">2655604943</t>
  </si>
  <si>
    <t xml:space="preserve">ФОП Олов'ятенко Д.О. Л-12 </t>
  </si>
  <si>
    <t xml:space="preserve">3230711573</t>
  </si>
  <si>
    <t xml:space="preserve">ФОП Острівний А.А.</t>
  </si>
  <si>
    <t xml:space="preserve">2595207614</t>
  </si>
  <si>
    <t xml:space="preserve">ФОП Павленко В.В.(Лен.54)</t>
  </si>
  <si>
    <t xml:space="preserve">2235905596</t>
  </si>
  <si>
    <t xml:space="preserve">ФОП Павлік Л.О."Марго"(Лен.54)</t>
  </si>
  <si>
    <t xml:space="preserve">2315305322</t>
  </si>
  <si>
    <t xml:space="preserve">ФОП Павлов О.Е. ( трикот.Гірн.9)</t>
  </si>
  <si>
    <t xml:space="preserve">2828043555</t>
  </si>
  <si>
    <t xml:space="preserve">ФОП Павлова І.М. (Строна 6)</t>
  </si>
  <si>
    <t xml:space="preserve">2727619244</t>
  </si>
  <si>
    <t xml:space="preserve">ФОП Павлова Т.А.  (Лен.42)</t>
  </si>
  <si>
    <t xml:space="preserve">1979021407</t>
  </si>
  <si>
    <t xml:space="preserve">ФОП Павлюченко А.І.(Конс.36)</t>
  </si>
  <si>
    <t xml:space="preserve">2242104181</t>
  </si>
  <si>
    <t xml:space="preserve">ФОП Павлюченко Е.О.(Гір.5)</t>
  </si>
  <si>
    <t xml:space="preserve">3180711476</t>
  </si>
  <si>
    <t xml:space="preserve">ФОП Парамонова Н.І. ( сауна)(Строна 1)</t>
  </si>
  <si>
    <t xml:space="preserve">2804411369</t>
  </si>
  <si>
    <t xml:space="preserve">ФОП Пенкель Н.Б. (Добр.85)</t>
  </si>
  <si>
    <t xml:space="preserve">2189211636</t>
  </si>
  <si>
    <t xml:space="preserve">ФОП Перерва О.В. ( Добр. 75)</t>
  </si>
  <si>
    <t xml:space="preserve">2584911218</t>
  </si>
  <si>
    <t xml:space="preserve">ФОП Перехрест  Л.А. (Строни,2)</t>
  </si>
  <si>
    <t xml:space="preserve">2790603065</t>
  </si>
  <si>
    <t xml:space="preserve">ФОП Перехрест О.М. (Строни 6)</t>
  </si>
  <si>
    <t xml:space="preserve">2664005821</t>
  </si>
  <si>
    <t xml:space="preserve">ФОП Печена І.В. (Строни 2в Будматеріали)</t>
  </si>
  <si>
    <t xml:space="preserve">ФОП Пивовар В.І. ( Лен.,75)</t>
  </si>
  <si>
    <t xml:space="preserve">2008403397</t>
  </si>
  <si>
    <t xml:space="preserve">ФОП Плетінь Л.Ю. ( перук.Миру 27)</t>
  </si>
  <si>
    <t xml:space="preserve">2348105880</t>
  </si>
  <si>
    <t xml:space="preserve">ФОП Полєтаєва Л.І. (Лен. 78 м-н Гідросфера)</t>
  </si>
  <si>
    <t xml:space="preserve">ФОП Полозюк Я.В. ( Миру.17/33)</t>
  </si>
  <si>
    <t xml:space="preserve">2867218462</t>
  </si>
  <si>
    <t xml:space="preserve">ФОП Поренко Л. П. (Лен.75)</t>
  </si>
  <si>
    <t xml:space="preserve">23560090</t>
  </si>
  <si>
    <t xml:space="preserve">ФОП Прилуцький О.М. (Гірн. 33)</t>
  </si>
  <si>
    <t xml:space="preserve">ФОП Притула І.А.</t>
  </si>
  <si>
    <t xml:space="preserve">2288018926</t>
  </si>
  <si>
    <t xml:space="preserve">ФОП Прокудін І.В. ( Леніна-42)</t>
  </si>
  <si>
    <t xml:space="preserve">2277915137</t>
  </si>
  <si>
    <t xml:space="preserve">ФОП Прутян О.Г. (Миру 10)</t>
  </si>
  <si>
    <t xml:space="preserve">2453416190</t>
  </si>
  <si>
    <t xml:space="preserve">ФОП Пусяк м-н "Квіти" (Лен.48)</t>
  </si>
  <si>
    <t xml:space="preserve">2645304502</t>
  </si>
  <si>
    <t xml:space="preserve">ФОП Пушко Е.В. (Лен. 30)</t>
  </si>
  <si>
    <t xml:space="preserve">ФОП Раєвський І.Ю. (Лен.36)</t>
  </si>
  <si>
    <t xml:space="preserve">2421502033</t>
  </si>
  <si>
    <t xml:space="preserve">ФОП Рашетніков О.Ю. (Лен.78 Добров. 73)</t>
  </si>
  <si>
    <t xml:space="preserve">2643219473</t>
  </si>
  <si>
    <t xml:space="preserve">ФОП Ребрина Л.Ф. (таксі) (Лен.102,86)</t>
  </si>
  <si>
    <t xml:space="preserve">2153511651</t>
  </si>
  <si>
    <t xml:space="preserve">ФОП Реут В.В.</t>
  </si>
  <si>
    <t xml:space="preserve">2378404675</t>
  </si>
  <si>
    <t xml:space="preserve">ФОП Римський О.В. м-н "Вілена" (Л.30)</t>
  </si>
  <si>
    <t xml:space="preserve">2253606245</t>
  </si>
  <si>
    <t xml:space="preserve">ФОП Розсоха В.П. (Миру 7)</t>
  </si>
  <si>
    <t xml:space="preserve">1862832653</t>
  </si>
  <si>
    <t xml:space="preserve">ФОП Савельєв А.А. Леніна,42-1</t>
  </si>
  <si>
    <t xml:space="preserve">2635811548</t>
  </si>
  <si>
    <t xml:space="preserve">ФОП Савєльєв Л.В. (Доб.85)</t>
  </si>
  <si>
    <t xml:space="preserve">2435714571</t>
  </si>
  <si>
    <t xml:space="preserve">ФОП Саєнко Т.Л. м-н "Подіум" (Лен. 77)</t>
  </si>
  <si>
    <t xml:space="preserve">2742717627</t>
  </si>
  <si>
    <t xml:space="preserve">ФОП Свинолуп  (Строни 1)</t>
  </si>
  <si>
    <t xml:space="preserve">1963206291</t>
  </si>
  <si>
    <t xml:space="preserve">ФОП Селезньов Д.В. Миру 9</t>
  </si>
  <si>
    <t xml:space="preserve">2752111258</t>
  </si>
  <si>
    <t xml:space="preserve">ФОП Селіванова М.А (Лен. 65)</t>
  </si>
  <si>
    <t xml:space="preserve">2687804887</t>
  </si>
  <si>
    <t xml:space="preserve">ФОП Селютіна А.В. (Протова 1а)</t>
  </si>
  <si>
    <t xml:space="preserve">ФОП Сергіна Л.М. (Лен. 54)</t>
  </si>
  <si>
    <t xml:space="preserve">ФОП Синюк В.А. </t>
  </si>
  <si>
    <t xml:space="preserve">ФОП Сич С.І. (бар) (Строни 26)</t>
  </si>
  <si>
    <t xml:space="preserve">2764608440</t>
  </si>
  <si>
    <t xml:space="preserve">ФОП Сідоров Ю.В  м-н"Десятка" (Л.23,Кос.13)</t>
  </si>
  <si>
    <t xml:space="preserve">2290802090</t>
  </si>
  <si>
    <t xml:space="preserve">ФОП Скориченко В.М. (Строни 5)</t>
  </si>
  <si>
    <t xml:space="preserve">2316503851</t>
  </si>
  <si>
    <t xml:space="preserve">ФОП Смірнов Е.В.( Конс.10/5,Гірн.26 )</t>
  </si>
  <si>
    <t xml:space="preserve">2148421214</t>
  </si>
  <si>
    <t xml:space="preserve">ФОП Снігур кафе " Пікнік"</t>
  </si>
  <si>
    <t xml:space="preserve">2177215564</t>
  </si>
  <si>
    <t xml:space="preserve">ФОП Соколова В.А. "Автозапчаст." (Першопр.1)</t>
  </si>
  <si>
    <t xml:space="preserve">2431802024</t>
  </si>
  <si>
    <t xml:space="preserve">ФОП Соколовська Н.М. (Доб.31)</t>
  </si>
  <si>
    <t xml:space="preserve">2051011460</t>
  </si>
  <si>
    <t xml:space="preserve">ФОП Сорока І.А   (Лен.91)</t>
  </si>
  <si>
    <t xml:space="preserve">2567704599</t>
  </si>
  <si>
    <t xml:space="preserve">ФОП Сорока В.П. "Медуза" (Миру 12)</t>
  </si>
  <si>
    <t xml:space="preserve">32478845</t>
  </si>
  <si>
    <t xml:space="preserve">ПП Сорока Н.В. (Добр.28а)</t>
  </si>
  <si>
    <t xml:space="preserve">2599818583</t>
  </si>
  <si>
    <t xml:space="preserve">ФОП Спасовська Т.В.  м-н  "Торговий центр" (Мира 19а)</t>
  </si>
  <si>
    <t xml:space="preserve">2270703683</t>
  </si>
  <si>
    <t xml:space="preserve">ФОП Стаднік С.О. Лен. 42</t>
  </si>
  <si>
    <t xml:space="preserve">2472307867</t>
  </si>
  <si>
    <t xml:space="preserve">ФОП Станіславська О.М. Косм.27)</t>
  </si>
  <si>
    <t xml:space="preserve">2239009341</t>
  </si>
  <si>
    <t xml:space="preserve">ФОП Старченко В.А. (Лен,42)</t>
  </si>
  <si>
    <t xml:space="preserve">1995113745</t>
  </si>
  <si>
    <t xml:space="preserve">ФОП Стульківська А.В. (Миру 10)</t>
  </si>
  <si>
    <t xml:space="preserve">ФОП Супрун А.С. (Миру, 8)</t>
  </si>
  <si>
    <t xml:space="preserve">ФОП Сюсюра Т.В. (Гірників, 24)</t>
  </si>
  <si>
    <t xml:space="preserve">ФОП Тараненко С.М. (Лен.75)</t>
  </si>
  <si>
    <t xml:space="preserve">ФОП Татарінова  (Миру 1)</t>
  </si>
  <si>
    <t xml:space="preserve">2314706060</t>
  </si>
  <si>
    <t xml:space="preserve">ФОП Тимченко В.А. "Железяки" (Мира 8)</t>
  </si>
  <si>
    <t xml:space="preserve">2441911050</t>
  </si>
  <si>
    <t xml:space="preserve">ФОП Тимченко О.В. (Леніна, 77)</t>
  </si>
  <si>
    <t xml:space="preserve">ФОП Ткач М.Е. (Гірн. 20)</t>
  </si>
  <si>
    <t xml:space="preserve">2740211131</t>
  </si>
  <si>
    <t xml:space="preserve">ФОП Ткачук В.С. ( комп. ігри) (Лен.51)</t>
  </si>
  <si>
    <t xml:space="preserve">2679821757</t>
  </si>
  <si>
    <t xml:space="preserve">ФОП Тодорюк Т.Н. (Лен.75)</t>
  </si>
  <si>
    <t xml:space="preserve">23559922</t>
  </si>
  <si>
    <t xml:space="preserve">ФОП Федій С,Г. "ХХХL"(Лен.62)</t>
  </si>
  <si>
    <t xml:space="preserve">2487213256</t>
  </si>
  <si>
    <t xml:space="preserve">ФОП Федоренко В.В. (Леніна 54б)</t>
  </si>
  <si>
    <t xml:space="preserve">2460511493</t>
  </si>
  <si>
    <t xml:space="preserve">ФОП Федоров О.С. (Миру 22)</t>
  </si>
  <si>
    <t xml:space="preserve">ФОП Федорова І.В.  (рем. взуття - Доб.31)</t>
  </si>
  <si>
    <t xml:space="preserve">2619115982</t>
  </si>
  <si>
    <t xml:space="preserve">ФОП Федорова Л.Ю. (Лен.36)</t>
  </si>
  <si>
    <t xml:space="preserve">2457017240</t>
  </si>
  <si>
    <t xml:space="preserve">ФОП Федосенко Н.І. (Хімчистка - Стр.6 )</t>
  </si>
  <si>
    <t xml:space="preserve">2297112864</t>
  </si>
  <si>
    <t xml:space="preserve">ФОП Фіногенов Р.В. Леніна 89</t>
  </si>
  <si>
    <t xml:space="preserve">ФОП Фіногенова Л.В. ( Лен.52-а)</t>
  </si>
  <si>
    <t xml:space="preserve">2385005620</t>
  </si>
  <si>
    <t xml:space="preserve">ФОП Фоменко Е.Ю."Дента Люкс"(Гор.17)</t>
  </si>
  <si>
    <t xml:space="preserve">2334508005</t>
  </si>
  <si>
    <t xml:space="preserve">ФОП Фуголь С.П. ( Добр.53)</t>
  </si>
  <si>
    <t xml:space="preserve">2767815292</t>
  </si>
  <si>
    <t xml:space="preserve">ФОП Фурик Д.В.  /м-н «Фенікс»/(Лен.79)</t>
  </si>
  <si>
    <t xml:space="preserve">2002710093</t>
  </si>
  <si>
    <t xml:space="preserve">ФОП Хижкін В.А. ( аптека) (Лен.74)</t>
  </si>
  <si>
    <t xml:space="preserve">ФОП Холкін О.А. (Порт.1)</t>
  </si>
  <si>
    <t xml:space="preserve">2243904995</t>
  </si>
  <si>
    <t xml:space="preserve">ФОП Хоміч О.В.  м-н " Квіти"(Гірн.24)</t>
  </si>
  <si>
    <t xml:space="preserve">2157115943</t>
  </si>
  <si>
    <t xml:space="preserve">ФОП Хоруженко Я.М. Миру 17/33</t>
  </si>
  <si>
    <t xml:space="preserve">2739312546</t>
  </si>
  <si>
    <t xml:space="preserve">ФОП Христиченко О.Г. (Лен. 54а)</t>
  </si>
  <si>
    <t xml:space="preserve">2753208036</t>
  </si>
  <si>
    <t xml:space="preserve">ФОП Худякова Е.М. ( Стр.4)</t>
  </si>
  <si>
    <t xml:space="preserve">1838904923</t>
  </si>
  <si>
    <t xml:space="preserve">ФОП Цветков А.В."АРС" (Гірн. 18)</t>
  </si>
  <si>
    <t xml:space="preserve">2501404532</t>
  </si>
  <si>
    <t xml:space="preserve">ФОП Цукур М.А. ( Леніна,54)</t>
  </si>
  <si>
    <t xml:space="preserve">2485902326</t>
  </si>
  <si>
    <t xml:space="preserve">ФОП Цуркан О.В. (Стр.1-трикот.)</t>
  </si>
  <si>
    <t xml:space="preserve">2553316658</t>
  </si>
  <si>
    <t xml:space="preserve">ФОП Чеснокова В.М. (Леніна, 65)</t>
  </si>
  <si>
    <t xml:space="preserve">2785702883</t>
  </si>
  <si>
    <t xml:space="preserve">ФОП Чистякова Т.А. аптека"Санте"(Лен,78)</t>
  </si>
  <si>
    <t xml:space="preserve">260720709</t>
  </si>
  <si>
    <t xml:space="preserve">ФОП Чорнобай Н.П. Добр. 37-а</t>
  </si>
  <si>
    <t xml:space="preserve">ФОП Шабохіна Т.П. (Лен.42)</t>
  </si>
  <si>
    <t xml:space="preserve">1361504601</t>
  </si>
  <si>
    <t xml:space="preserve">ФОП Шарифулін В.Ф. м-н "Золотнище"</t>
  </si>
  <si>
    <t xml:space="preserve">2390702150</t>
  </si>
  <si>
    <t xml:space="preserve">ФОП Швед С.Г.  (Леніна,42-1А)</t>
  </si>
  <si>
    <t xml:space="preserve">2307215190</t>
  </si>
  <si>
    <t xml:space="preserve">ФОП Шишко Ю.М. (Конст. 14а)</t>
  </si>
  <si>
    <t xml:space="preserve">ФОП Школова О.І.(Лен.28)</t>
  </si>
  <si>
    <t xml:space="preserve">2909320683</t>
  </si>
  <si>
    <t xml:space="preserve">ФОП Шкурко О.А. (стомат каб)(Л.36)</t>
  </si>
  <si>
    <t xml:space="preserve">2005005801</t>
  </si>
  <si>
    <t xml:space="preserve">ФОП Штейка О.Л. (Лен. 78, Гірн. 2)</t>
  </si>
  <si>
    <t xml:space="preserve">ФОП Шулімов С.В. ( Миру,9)</t>
  </si>
  <si>
    <t xml:space="preserve">2232921515</t>
  </si>
  <si>
    <t xml:space="preserve">ФОП Щеглова В.В. (Леніна, 65)</t>
  </si>
  <si>
    <t xml:space="preserve">ФОП Юдов Л.Г.  (Лен. 54)</t>
  </si>
  <si>
    <t xml:space="preserve">ФОП Юрчук Л.П.  м-н "Магістраль"(Д.31)</t>
  </si>
  <si>
    <t xml:space="preserve">2420612906</t>
  </si>
  <si>
    <t xml:space="preserve">ФОП Ярощук О.О. (Лен.63)</t>
  </si>
  <si>
    <t xml:space="preserve">2398812928</t>
  </si>
  <si>
    <t xml:space="preserve">Футбольный клуб «Гірник» (Доб.4)</t>
  </si>
  <si>
    <t xml:space="preserve">Центр Зайнятості (Строна,6)</t>
  </si>
  <si>
    <t xml:space="preserve">Церква Адвентистів 7-го Дня (Г.10) </t>
  </si>
  <si>
    <t xml:space="preserve">ЦХЕВ «Віфанія» (Гірн.10-а)</t>
  </si>
  <si>
    <t xml:space="preserve">ЦХЕВ «Слово істини» (Гірн.10)</t>
  </si>
  <si>
    <t xml:space="preserve">Всього:</t>
  </si>
  <si>
    <t xml:space="preserve">Керуючий справами виконокму</t>
  </si>
  <si>
    <t xml:space="preserve">С.О. Калашнік</t>
  </si>
  <si>
    <t xml:space="preserve">Неклюдова 259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</font>
    <font>
      <sz val="18"/>
      <name val="Times New Roman"/>
      <family val="1"/>
    </font>
    <font>
      <sz val="18"/>
      <name val="Arial"/>
      <family val="2"/>
      <charset val="204"/>
    </font>
    <font>
      <sz val="18"/>
      <color rgb="FFFFFFFF"/>
      <name val="Arial"/>
      <family val="2"/>
    </font>
    <font>
      <b val="true"/>
      <sz val="18"/>
      <color rgb="FFFFFFFF"/>
      <name val="Times New Roman"/>
      <family val="1"/>
      <charset val="204"/>
    </font>
    <font>
      <b val="true"/>
      <sz val="18"/>
      <color rgb="FFFFFFFF"/>
      <name val="Arial"/>
      <family val="2"/>
    </font>
    <font>
      <sz val="16"/>
      <name val="Times New Roman"/>
      <family val="1"/>
      <charset val="204"/>
    </font>
    <font>
      <sz val="16"/>
      <name val="Times New Roman"/>
      <family val="1"/>
    </font>
    <font>
      <sz val="16"/>
      <name val="Arial"/>
      <family val="2"/>
      <charset val="204"/>
    </font>
    <font>
      <b val="true"/>
      <sz val="16"/>
      <color rgb="FFFFFFFF"/>
      <name val="Arial"/>
      <family val="2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: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7.55"/>
    <col collapsed="false" customWidth="true" hidden="false" outlineLevel="0" max="3" min="3" style="2" width="18.66"/>
    <col collapsed="false" customWidth="true" hidden="false" outlineLevel="0" max="4" min="4" style="2" width="14.99"/>
    <col collapsed="false" customWidth="true" hidden="false" outlineLevel="0" max="5" min="5" style="2" width="17.1"/>
    <col collapsed="false" customWidth="true" hidden="false" outlineLevel="0" max="6" min="6" style="3" width="15.43"/>
    <col collapsed="false" customWidth="true" hidden="false" outlineLevel="0" max="7" min="7" style="2" width="12.1"/>
    <col collapsed="false" customWidth="true" hidden="false" outlineLevel="0" max="8" min="8" style="2" width="25.99"/>
    <col collapsed="false" customWidth="false" hidden="false" outlineLevel="0" max="257" min="9" style="2" width="9.1"/>
  </cols>
  <sheetData>
    <row r="1" customFormat="false" ht="22.8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</row>
    <row r="2" customFormat="false" ht="22.8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</row>
    <row r="3" customFormat="false" ht="22.8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</row>
    <row r="4" customFormat="false" ht="28.5" hidden="false" customHeight="true" outlineLevel="0" collapsed="false">
      <c r="A4" s="7"/>
      <c r="B4" s="5"/>
      <c r="C4" s="8"/>
      <c r="D4" s="9"/>
      <c r="E4" s="10" t="s">
        <v>3</v>
      </c>
      <c r="F4" s="10"/>
      <c r="G4" s="10"/>
      <c r="H4" s="10"/>
    </row>
    <row r="5" customFormat="false" ht="28.5" hidden="false" customHeight="true" outlineLevel="0" collapsed="false">
      <c r="A5" s="7"/>
      <c r="B5" s="5"/>
      <c r="C5" s="8"/>
      <c r="D5" s="9"/>
      <c r="E5" s="11"/>
      <c r="F5" s="11"/>
      <c r="G5" s="11"/>
      <c r="H5" s="11"/>
    </row>
    <row r="6" customFormat="false" ht="28.9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18" hidden="false" customHeight="false" outlineLevel="0" collapsed="false">
      <c r="B7" s="13"/>
      <c r="C7" s="13"/>
      <c r="D7" s="13"/>
      <c r="E7" s="13"/>
      <c r="F7" s="14"/>
      <c r="G7" s="13"/>
      <c r="H7" s="15"/>
    </row>
    <row r="8" customFormat="false" ht="7.95" hidden="false" customHeight="true" outlineLevel="0" collapsed="false">
      <c r="A8" s="16"/>
      <c r="B8" s="17"/>
      <c r="C8" s="17"/>
      <c r="D8" s="17"/>
      <c r="E8" s="17"/>
      <c r="F8" s="14"/>
      <c r="G8" s="13"/>
      <c r="H8" s="15"/>
    </row>
    <row r="9" customFormat="false" ht="17.4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L9" s="22"/>
    </row>
    <row r="10" customFormat="false" ht="57.6" hidden="false" customHeight="true" outlineLevel="0" collapsed="false">
      <c r="A10" s="18"/>
      <c r="B10" s="18"/>
      <c r="C10" s="19"/>
      <c r="D10" s="20"/>
      <c r="E10" s="20"/>
      <c r="F10" s="20"/>
      <c r="G10" s="20"/>
      <c r="H10" s="21"/>
    </row>
    <row r="11" customFormat="false" ht="18.6" hidden="false" customHeight="false" outlineLevel="0" collapsed="false">
      <c r="A11" s="18" t="n">
        <v>1</v>
      </c>
      <c r="B11" s="23" t="n">
        <v>2</v>
      </c>
      <c r="C11" s="24" t="n">
        <v>4</v>
      </c>
      <c r="D11" s="25" t="n">
        <v>5</v>
      </c>
      <c r="E11" s="26" t="n">
        <v>6</v>
      </c>
      <c r="F11" s="26" t="n">
        <v>7</v>
      </c>
      <c r="G11" s="26"/>
      <c r="H11" s="26" t="n">
        <v>8</v>
      </c>
    </row>
    <row r="12" customFormat="false" ht="18" hidden="false" customHeight="false" outlineLevel="0" collapsed="false">
      <c r="A12" s="27"/>
      <c r="B12" s="28"/>
      <c r="C12" s="29"/>
      <c r="D12" s="30"/>
      <c r="E12" s="30"/>
      <c r="F12" s="30"/>
      <c r="G12" s="30"/>
      <c r="H12" s="31"/>
      <c r="I12" s="32"/>
    </row>
    <row r="13" customFormat="false" ht="18" hidden="false" customHeight="false" outlineLevel="0" collapsed="false">
      <c r="A13" s="27"/>
      <c r="B13" s="28"/>
      <c r="C13" s="29"/>
      <c r="D13" s="30"/>
      <c r="E13" s="30"/>
      <c r="F13" s="30"/>
      <c r="G13" s="30"/>
      <c r="H13" s="31"/>
      <c r="I13" s="32"/>
    </row>
    <row r="14" customFormat="false" ht="17.4" hidden="false" customHeight="fals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32"/>
    </row>
    <row r="15" customFormat="false" ht="11.25" hidden="false" customHeight="true" outlineLevel="0" collapsed="false">
      <c r="A15" s="33"/>
      <c r="B15" s="34"/>
      <c r="C15" s="35"/>
      <c r="D15" s="36"/>
      <c r="E15" s="36"/>
      <c r="F15" s="36"/>
      <c r="G15" s="36"/>
      <c r="H15" s="37"/>
      <c r="I15" s="32"/>
    </row>
    <row r="16" customFormat="false" ht="32.25" hidden="false" customHeight="true" outlineLevel="0" collapsed="false">
      <c r="A16" s="38" t="n">
        <v>1</v>
      </c>
      <c r="B16" s="39" t="s">
        <v>14</v>
      </c>
      <c r="C16" s="40" t="s">
        <v>15</v>
      </c>
      <c r="D16" s="41" t="n">
        <v>970</v>
      </c>
      <c r="E16" s="41" t="n">
        <v>960</v>
      </c>
      <c r="F16" s="41" t="n">
        <v>970</v>
      </c>
      <c r="G16" s="41"/>
      <c r="H16" s="42" t="s">
        <v>16</v>
      </c>
    </row>
    <row r="17" customFormat="false" ht="18" hidden="false" customHeight="false" outlineLevel="0" collapsed="false">
      <c r="A17" s="38" t="n">
        <v>2</v>
      </c>
      <c r="B17" s="43" t="s">
        <v>17</v>
      </c>
      <c r="C17" s="44" t="s">
        <v>18</v>
      </c>
      <c r="D17" s="45" t="n">
        <v>1300</v>
      </c>
      <c r="E17" s="45" t="n">
        <v>889</v>
      </c>
      <c r="F17" s="45" t="n">
        <v>1300</v>
      </c>
      <c r="G17" s="45"/>
      <c r="H17" s="46" t="s">
        <v>16</v>
      </c>
    </row>
    <row r="18" customFormat="false" ht="18" hidden="false" customHeight="false" outlineLevel="0" collapsed="false">
      <c r="A18" s="38" t="n">
        <v>3</v>
      </c>
      <c r="B18" s="43" t="s">
        <v>19</v>
      </c>
      <c r="C18" s="44" t="s">
        <v>20</v>
      </c>
      <c r="D18" s="45" t="n">
        <v>3205600</v>
      </c>
      <c r="E18" s="45" t="n">
        <v>2097211</v>
      </c>
      <c r="F18" s="45" t="n">
        <v>3205600</v>
      </c>
      <c r="G18" s="45"/>
      <c r="H18" s="46" t="s">
        <v>16</v>
      </c>
    </row>
    <row r="19" customFormat="false" ht="18" hidden="false" customHeight="false" outlineLevel="0" collapsed="false">
      <c r="A19" s="38" t="n">
        <v>4</v>
      </c>
      <c r="B19" s="43" t="s">
        <v>21</v>
      </c>
      <c r="C19" s="44" t="s">
        <v>22</v>
      </c>
      <c r="D19" s="45" t="n">
        <v>1000</v>
      </c>
      <c r="E19" s="45" t="n">
        <v>445</v>
      </c>
      <c r="F19" s="45" t="n">
        <v>1000</v>
      </c>
      <c r="G19" s="45"/>
      <c r="H19" s="46" t="s">
        <v>16</v>
      </c>
    </row>
    <row r="20" customFormat="false" ht="18" hidden="false" customHeight="false" outlineLevel="0" collapsed="false">
      <c r="A20" s="38" t="n">
        <v>5</v>
      </c>
      <c r="B20" s="43" t="s">
        <v>23</v>
      </c>
      <c r="C20" s="44" t="s">
        <v>20</v>
      </c>
      <c r="D20" s="45" t="n">
        <v>5000</v>
      </c>
      <c r="E20" s="45" t="n">
        <v>742</v>
      </c>
      <c r="F20" s="45" t="n">
        <v>5000</v>
      </c>
      <c r="G20" s="45"/>
      <c r="H20" s="46" t="s">
        <v>16</v>
      </c>
    </row>
    <row r="21" customFormat="false" ht="18" hidden="false" customHeight="false" outlineLevel="0" collapsed="false">
      <c r="A21" s="38" t="n">
        <v>6</v>
      </c>
      <c r="B21" s="43" t="s">
        <v>24</v>
      </c>
      <c r="C21" s="44" t="n">
        <v>3118127</v>
      </c>
      <c r="D21" s="45" t="n">
        <v>28</v>
      </c>
      <c r="E21" s="45" t="n">
        <v>10</v>
      </c>
      <c r="F21" s="45" t="n">
        <v>28</v>
      </c>
      <c r="G21" s="45"/>
      <c r="H21" s="46" t="s">
        <v>16</v>
      </c>
    </row>
    <row r="22" customFormat="false" ht="18" hidden="false" customHeight="false" outlineLevel="0" collapsed="false">
      <c r="A22" s="38" t="n">
        <v>7</v>
      </c>
      <c r="B22" s="43" t="s">
        <v>25</v>
      </c>
      <c r="C22" s="44" t="s">
        <v>26</v>
      </c>
      <c r="D22" s="45" t="n">
        <v>3000</v>
      </c>
      <c r="E22" s="45" t="n">
        <v>0</v>
      </c>
      <c r="F22" s="45" t="n">
        <v>3000</v>
      </c>
      <c r="G22" s="45"/>
      <c r="H22" s="46" t="s">
        <v>16</v>
      </c>
    </row>
    <row r="23" customFormat="false" ht="18" hidden="false" customHeight="false" outlineLevel="0" collapsed="false">
      <c r="A23" s="38" t="n">
        <v>8</v>
      </c>
      <c r="B23" s="43" t="s">
        <v>27</v>
      </c>
      <c r="C23" s="47" t="s">
        <v>28</v>
      </c>
      <c r="D23" s="45" t="n">
        <v>500</v>
      </c>
      <c r="E23" s="45" t="n">
        <v>354</v>
      </c>
      <c r="F23" s="45" t="n">
        <v>500</v>
      </c>
      <c r="G23" s="45"/>
      <c r="H23" s="46" t="s">
        <v>16</v>
      </c>
    </row>
    <row r="24" customFormat="false" ht="18" hidden="false" customHeight="false" outlineLevel="0" collapsed="false">
      <c r="A24" s="38" t="n">
        <v>9</v>
      </c>
      <c r="B24" s="43" t="s">
        <v>29</v>
      </c>
      <c r="C24" s="44" t="s">
        <v>30</v>
      </c>
      <c r="D24" s="45" t="n">
        <v>10000</v>
      </c>
      <c r="E24" s="45" t="n">
        <v>1732</v>
      </c>
      <c r="F24" s="45" t="n">
        <v>10000</v>
      </c>
      <c r="G24" s="45"/>
      <c r="H24" s="46" t="s">
        <v>16</v>
      </c>
    </row>
    <row r="25" customFormat="false" ht="18" hidden="false" customHeight="false" outlineLevel="0" collapsed="false">
      <c r="A25" s="38" t="n">
        <v>10</v>
      </c>
      <c r="B25" s="43" t="s">
        <v>31</v>
      </c>
      <c r="C25" s="44" t="s">
        <v>32</v>
      </c>
      <c r="D25" s="45" t="n">
        <v>539016</v>
      </c>
      <c r="E25" s="48" t="n">
        <v>96776</v>
      </c>
      <c r="F25" s="45" t="n">
        <v>539016</v>
      </c>
      <c r="G25" s="45"/>
      <c r="H25" s="46" t="s">
        <v>16</v>
      </c>
    </row>
    <row r="26" customFormat="false" ht="20.25" hidden="false" customHeight="true" outlineLevel="0" collapsed="false">
      <c r="A26" s="38" t="n">
        <v>11</v>
      </c>
      <c r="B26" s="43" t="s">
        <v>33</v>
      </c>
      <c r="C26" s="44" t="s">
        <v>34</v>
      </c>
      <c r="D26" s="45" t="n">
        <v>4000</v>
      </c>
      <c r="E26" s="45" t="n">
        <v>1197.8</v>
      </c>
      <c r="F26" s="45" t="n">
        <v>4000</v>
      </c>
      <c r="G26" s="45"/>
      <c r="H26" s="46" t="s">
        <v>16</v>
      </c>
    </row>
    <row r="27" customFormat="false" ht="18" hidden="false" customHeight="false" outlineLevel="0" collapsed="false">
      <c r="A27" s="38" t="n">
        <v>12</v>
      </c>
      <c r="B27" s="43" t="s">
        <v>35</v>
      </c>
      <c r="C27" s="44" t="s">
        <v>36</v>
      </c>
      <c r="D27" s="45" t="n">
        <v>2398</v>
      </c>
      <c r="E27" s="45" t="n">
        <v>1080</v>
      </c>
      <c r="F27" s="45" t="n">
        <v>2398</v>
      </c>
      <c r="G27" s="45"/>
      <c r="H27" s="46" t="s">
        <v>16</v>
      </c>
    </row>
    <row r="28" customFormat="false" ht="18" hidden="false" customHeight="false" outlineLevel="0" collapsed="false">
      <c r="A28" s="38" t="n">
        <v>13</v>
      </c>
      <c r="B28" s="43" t="s">
        <v>37</v>
      </c>
      <c r="C28" s="44" t="s">
        <v>38</v>
      </c>
      <c r="D28" s="45" t="n">
        <v>2021</v>
      </c>
      <c r="E28" s="45" t="n">
        <v>912</v>
      </c>
      <c r="F28" s="45" t="n">
        <v>2021</v>
      </c>
      <c r="G28" s="45"/>
      <c r="H28" s="46" t="s">
        <v>16</v>
      </c>
    </row>
    <row r="29" customFormat="false" ht="18" hidden="false" customHeight="false" outlineLevel="0" collapsed="false">
      <c r="A29" s="38" t="n">
        <v>14</v>
      </c>
      <c r="B29" s="43" t="s">
        <v>39</v>
      </c>
      <c r="C29" s="44" t="s">
        <v>40</v>
      </c>
      <c r="D29" s="45" t="n">
        <v>1500</v>
      </c>
      <c r="E29" s="45" t="n">
        <v>1476</v>
      </c>
      <c r="F29" s="45" t="n">
        <v>2400</v>
      </c>
      <c r="G29" s="45"/>
      <c r="H29" s="46" t="s">
        <v>16</v>
      </c>
    </row>
    <row r="30" customFormat="false" ht="20.25" hidden="false" customHeight="true" outlineLevel="0" collapsed="false">
      <c r="A30" s="38" t="n">
        <v>15</v>
      </c>
      <c r="B30" s="43" t="s">
        <v>41</v>
      </c>
      <c r="C30" s="44" t="s">
        <v>42</v>
      </c>
      <c r="D30" s="49" t="n">
        <v>4495</v>
      </c>
      <c r="E30" s="50" t="n">
        <v>961.29</v>
      </c>
      <c r="F30" s="49" t="n">
        <v>4495</v>
      </c>
      <c r="G30" s="49"/>
      <c r="H30" s="46" t="s">
        <v>16</v>
      </c>
    </row>
    <row r="31" customFormat="false" ht="18" hidden="false" customHeight="false" outlineLevel="0" collapsed="false">
      <c r="A31" s="38" t="n">
        <v>16</v>
      </c>
      <c r="B31" s="43" t="s">
        <v>43</v>
      </c>
      <c r="C31" s="44" t="s">
        <v>44</v>
      </c>
      <c r="D31" s="45" t="n">
        <v>532</v>
      </c>
      <c r="E31" s="45" t="n">
        <v>346</v>
      </c>
      <c r="F31" s="45" t="n">
        <v>532</v>
      </c>
      <c r="G31" s="45"/>
      <c r="H31" s="46" t="s">
        <v>16</v>
      </c>
    </row>
    <row r="32" customFormat="false" ht="18" hidden="false" customHeight="false" outlineLevel="0" collapsed="false">
      <c r="A32" s="38" t="n">
        <v>17</v>
      </c>
      <c r="B32" s="43" t="s">
        <v>45</v>
      </c>
      <c r="C32" s="44" t="s">
        <v>46</v>
      </c>
      <c r="D32" s="45" t="n">
        <v>1355</v>
      </c>
      <c r="E32" s="45" t="n">
        <v>754</v>
      </c>
      <c r="F32" s="45" t="n">
        <v>1355</v>
      </c>
      <c r="G32" s="45"/>
      <c r="H32" s="46" t="s">
        <v>16</v>
      </c>
    </row>
    <row r="33" customFormat="false" ht="18" hidden="false" customHeight="false" outlineLevel="0" collapsed="false">
      <c r="A33" s="38" t="n">
        <v>18</v>
      </c>
      <c r="B33" s="51" t="s">
        <v>47</v>
      </c>
      <c r="C33" s="44" t="s">
        <v>48</v>
      </c>
      <c r="D33" s="45" t="n">
        <v>40000</v>
      </c>
      <c r="E33" s="45" t="n">
        <v>38511</v>
      </c>
      <c r="F33" s="45" t="n">
        <v>40000</v>
      </c>
      <c r="G33" s="45"/>
      <c r="H33" s="46" t="s">
        <v>16</v>
      </c>
    </row>
    <row r="34" customFormat="false" ht="18" hidden="false" customHeight="false" outlineLevel="0" collapsed="false">
      <c r="A34" s="38" t="n">
        <v>19</v>
      </c>
      <c r="B34" s="43" t="s">
        <v>49</v>
      </c>
      <c r="C34" s="44" t="s">
        <v>50</v>
      </c>
      <c r="D34" s="45" t="n">
        <v>1000</v>
      </c>
      <c r="E34" s="45" t="n">
        <v>995</v>
      </c>
      <c r="F34" s="45" t="n">
        <v>1000</v>
      </c>
      <c r="G34" s="45"/>
      <c r="H34" s="46" t="s">
        <v>16</v>
      </c>
    </row>
    <row r="35" customFormat="false" ht="21" hidden="false" customHeight="true" outlineLevel="0" collapsed="false">
      <c r="A35" s="38" t="n">
        <v>20</v>
      </c>
      <c r="B35" s="43" t="s">
        <v>51</v>
      </c>
      <c r="C35" s="44" t="s">
        <v>52</v>
      </c>
      <c r="D35" s="45" t="n">
        <v>1000</v>
      </c>
      <c r="E35" s="45" t="n">
        <v>902</v>
      </c>
      <c r="F35" s="45" t="n">
        <v>1000</v>
      </c>
      <c r="G35" s="45"/>
      <c r="H35" s="46" t="s">
        <v>16</v>
      </c>
    </row>
    <row r="36" customFormat="false" ht="18" hidden="false" customHeight="false" outlineLevel="0" collapsed="false">
      <c r="A36" s="38" t="n">
        <v>21</v>
      </c>
      <c r="B36" s="43" t="s">
        <v>53</v>
      </c>
      <c r="C36" s="44" t="s">
        <v>54</v>
      </c>
      <c r="D36" s="45" t="n">
        <v>1325</v>
      </c>
      <c r="E36" s="45" t="n">
        <v>1099</v>
      </c>
      <c r="F36" s="45" t="n">
        <v>1325</v>
      </c>
      <c r="G36" s="45"/>
      <c r="H36" s="46" t="s">
        <v>16</v>
      </c>
    </row>
    <row r="37" customFormat="false" ht="18.75" hidden="false" customHeight="true" outlineLevel="0" collapsed="false">
      <c r="A37" s="38" t="n">
        <v>22</v>
      </c>
      <c r="B37" s="43" t="s">
        <v>55</v>
      </c>
      <c r="C37" s="44" t="s">
        <v>56</v>
      </c>
      <c r="D37" s="45" t="n">
        <v>545</v>
      </c>
      <c r="E37" s="45" t="n">
        <v>540</v>
      </c>
      <c r="F37" s="45" t="n">
        <v>545</v>
      </c>
      <c r="G37" s="45"/>
      <c r="H37" s="46" t="s">
        <v>16</v>
      </c>
    </row>
    <row r="38" customFormat="false" ht="18" hidden="false" customHeight="false" outlineLevel="0" collapsed="false">
      <c r="A38" s="38" t="n">
        <v>23</v>
      </c>
      <c r="B38" s="43" t="s">
        <v>57</v>
      </c>
      <c r="C38" s="44" t="s">
        <v>58</v>
      </c>
      <c r="D38" s="45" t="n">
        <v>8500</v>
      </c>
      <c r="E38" s="45" t="n">
        <v>3045</v>
      </c>
      <c r="F38" s="45" t="n">
        <v>8500</v>
      </c>
      <c r="G38" s="45"/>
      <c r="H38" s="46" t="s">
        <v>16</v>
      </c>
    </row>
    <row r="39" customFormat="false" ht="18.75" hidden="false" customHeight="true" outlineLevel="0" collapsed="false">
      <c r="A39" s="38" t="n">
        <v>24</v>
      </c>
      <c r="B39" s="43" t="s">
        <v>59</v>
      </c>
      <c r="C39" s="44" t="s">
        <v>60</v>
      </c>
      <c r="D39" s="45" t="n">
        <v>13500</v>
      </c>
      <c r="E39" s="45" t="n">
        <v>8378</v>
      </c>
      <c r="F39" s="45" t="n">
        <v>13500</v>
      </c>
      <c r="G39" s="45"/>
      <c r="H39" s="46" t="s">
        <v>16</v>
      </c>
    </row>
    <row r="40" customFormat="false" ht="18" hidden="false" customHeight="false" outlineLevel="0" collapsed="false">
      <c r="A40" s="38" t="n">
        <v>25</v>
      </c>
      <c r="B40" s="52" t="s">
        <v>61</v>
      </c>
      <c r="C40" s="53" t="n">
        <v>36670618</v>
      </c>
      <c r="D40" s="45" t="n">
        <v>600</v>
      </c>
      <c r="E40" s="45" t="n">
        <v>272</v>
      </c>
      <c r="F40" s="45" t="n">
        <v>600</v>
      </c>
      <c r="G40" s="45"/>
      <c r="H40" s="53" t="s">
        <v>16</v>
      </c>
    </row>
    <row r="41" customFormat="false" ht="18.6" hidden="false" customHeight="false" outlineLevel="0" collapsed="false">
      <c r="A41" s="38" t="n">
        <v>26</v>
      </c>
      <c r="B41" s="54" t="s">
        <v>62</v>
      </c>
      <c r="C41" s="44" t="s">
        <v>63</v>
      </c>
      <c r="D41" s="55" t="n">
        <v>318</v>
      </c>
      <c r="E41" s="55" t="n">
        <v>29</v>
      </c>
      <c r="F41" s="55" t="n">
        <v>318</v>
      </c>
      <c r="G41" s="55"/>
      <c r="H41" s="46" t="s">
        <v>16</v>
      </c>
    </row>
    <row r="42" customFormat="false" ht="18.6" hidden="false" customHeight="false" outlineLevel="0" collapsed="false">
      <c r="A42" s="56" t="n">
        <v>28</v>
      </c>
      <c r="B42" s="57" t="s">
        <v>64</v>
      </c>
      <c r="C42" s="58"/>
      <c r="D42" s="58" t="n">
        <f aca="false">SUM(D16:D41)</f>
        <v>3849503</v>
      </c>
      <c r="E42" s="58" t="n">
        <f aca="false">SUM(E16:E41)</f>
        <v>2259617.09</v>
      </c>
      <c r="F42" s="58" t="n">
        <f aca="false">SUM(F16:F41)</f>
        <v>3850403</v>
      </c>
      <c r="G42" s="59"/>
      <c r="H42" s="60"/>
    </row>
    <row r="43" customFormat="false" ht="18" hidden="false" customHeight="false" outlineLevel="0" collapsed="false">
      <c r="A43" s="61"/>
      <c r="B43" s="62"/>
      <c r="C43" s="63"/>
      <c r="D43" s="63"/>
      <c r="E43" s="63"/>
      <c r="F43" s="63"/>
      <c r="G43" s="63"/>
      <c r="H43" s="64"/>
    </row>
    <row r="44" customFormat="false" ht="18" hidden="false" customHeight="false" outlineLevel="0" collapsed="false">
      <c r="A44" s="61"/>
      <c r="B44" s="62"/>
      <c r="C44" s="63"/>
      <c r="D44" s="63"/>
      <c r="E44" s="63"/>
      <c r="F44" s="63"/>
      <c r="G44" s="63"/>
      <c r="H44" s="64"/>
      <c r="I44" s="32"/>
    </row>
    <row r="45" customFormat="false" ht="17.4" hidden="false" customHeight="false" outlineLevel="0" collapsed="false">
      <c r="A45" s="65" t="s">
        <v>65</v>
      </c>
      <c r="B45" s="65"/>
      <c r="C45" s="65"/>
      <c r="D45" s="65"/>
      <c r="E45" s="65"/>
      <c r="F45" s="65"/>
      <c r="G45" s="65"/>
      <c r="H45" s="65"/>
      <c r="I45" s="32"/>
    </row>
    <row r="46" customFormat="false" ht="18.6" hidden="false" customHeight="false" outlineLevel="0" collapsed="false">
      <c r="A46" s="66"/>
      <c r="B46" s="67"/>
      <c r="C46" s="68"/>
      <c r="D46" s="63"/>
      <c r="E46" s="69"/>
      <c r="F46" s="69"/>
      <c r="G46" s="69"/>
      <c r="H46" s="70"/>
      <c r="I46" s="32"/>
    </row>
    <row r="47" customFormat="false" ht="18" hidden="false" customHeight="false" outlineLevel="0" collapsed="false">
      <c r="A47" s="71" t="n">
        <v>1</v>
      </c>
      <c r="B47" s="72" t="s">
        <v>66</v>
      </c>
      <c r="C47" s="73" t="s">
        <v>67</v>
      </c>
      <c r="D47" s="74" t="n">
        <v>60</v>
      </c>
      <c r="E47" s="75" t="n">
        <v>68</v>
      </c>
      <c r="F47" s="74" t="n">
        <v>60</v>
      </c>
      <c r="G47" s="76"/>
      <c r="H47" s="77" t="s">
        <v>16</v>
      </c>
    </row>
    <row r="48" customFormat="false" ht="21" hidden="false" customHeight="true" outlineLevel="0" collapsed="false">
      <c r="A48" s="71" t="n">
        <v>2</v>
      </c>
      <c r="B48" s="78" t="s">
        <v>68</v>
      </c>
      <c r="C48" s="79" t="s">
        <v>69</v>
      </c>
      <c r="D48" s="80" t="n">
        <v>1400</v>
      </c>
      <c r="E48" s="48" t="n">
        <v>1414</v>
      </c>
      <c r="F48" s="80" t="n">
        <v>1400</v>
      </c>
      <c r="G48" s="81"/>
      <c r="H48" s="82" t="s">
        <v>16</v>
      </c>
    </row>
    <row r="49" customFormat="false" ht="18" hidden="false" customHeight="false" outlineLevel="0" collapsed="false">
      <c r="A49" s="71" t="n">
        <v>3</v>
      </c>
      <c r="B49" s="78" t="s">
        <v>70</v>
      </c>
      <c r="C49" s="79" t="s">
        <v>71</v>
      </c>
      <c r="D49" s="80" t="n">
        <v>25</v>
      </c>
      <c r="E49" s="48" t="n">
        <v>45</v>
      </c>
      <c r="F49" s="80" t="n">
        <v>25</v>
      </c>
      <c r="G49" s="83"/>
      <c r="H49" s="82" t="s">
        <v>16</v>
      </c>
    </row>
    <row r="50" customFormat="false" ht="18" hidden="false" customHeight="false" outlineLevel="0" collapsed="false">
      <c r="A50" s="71" t="n">
        <v>4</v>
      </c>
      <c r="B50" s="78" t="s">
        <v>72</v>
      </c>
      <c r="C50" s="79" t="s">
        <v>73</v>
      </c>
      <c r="D50" s="84" t="n">
        <v>110</v>
      </c>
      <c r="E50" s="48" t="n">
        <v>100</v>
      </c>
      <c r="F50" s="84" t="n">
        <v>110</v>
      </c>
      <c r="G50" s="81"/>
      <c r="H50" s="82" t="s">
        <v>16</v>
      </c>
    </row>
    <row r="51" customFormat="false" ht="18" hidden="false" customHeight="false" outlineLevel="0" collapsed="false">
      <c r="A51" s="71" t="n">
        <v>5</v>
      </c>
      <c r="B51" s="78" t="s">
        <v>74</v>
      </c>
      <c r="C51" s="79" t="n">
        <v>23550306</v>
      </c>
      <c r="D51" s="84" t="n">
        <v>3400</v>
      </c>
      <c r="E51" s="48" t="n">
        <v>2468</v>
      </c>
      <c r="F51" s="84" t="n">
        <v>1800</v>
      </c>
      <c r="G51" s="81"/>
      <c r="H51" s="82" t="s">
        <v>16</v>
      </c>
    </row>
    <row r="52" customFormat="false" ht="18" hidden="false" customHeight="false" outlineLevel="0" collapsed="false">
      <c r="A52" s="71" t="n">
        <v>6</v>
      </c>
      <c r="B52" s="78" t="s">
        <v>75</v>
      </c>
      <c r="C52" s="79" t="n">
        <v>23553753</v>
      </c>
      <c r="D52" s="84" t="n">
        <v>3000</v>
      </c>
      <c r="E52" s="48" t="n">
        <v>2750</v>
      </c>
      <c r="F52" s="84" t="n">
        <v>3000</v>
      </c>
      <c r="G52" s="81"/>
      <c r="H52" s="82" t="s">
        <v>16</v>
      </c>
    </row>
    <row r="53" customFormat="false" ht="18" hidden="false" customHeight="false" outlineLevel="0" collapsed="false">
      <c r="A53" s="71" t="n">
        <v>7</v>
      </c>
      <c r="B53" s="78" t="s">
        <v>76</v>
      </c>
      <c r="C53" s="79" t="n">
        <v>23550269</v>
      </c>
      <c r="D53" s="84" t="n">
        <v>3800</v>
      </c>
      <c r="E53" s="48" t="n">
        <v>3159</v>
      </c>
      <c r="F53" s="84" t="n">
        <v>3500</v>
      </c>
      <c r="G53" s="81"/>
      <c r="H53" s="82" t="s">
        <v>16</v>
      </c>
    </row>
    <row r="54" customFormat="false" ht="18" hidden="false" customHeight="false" outlineLevel="0" collapsed="false">
      <c r="A54" s="71" t="n">
        <v>8</v>
      </c>
      <c r="B54" s="78" t="s">
        <v>77</v>
      </c>
      <c r="C54" s="79" t="n">
        <v>23550329</v>
      </c>
      <c r="D54" s="84" t="n">
        <v>3500</v>
      </c>
      <c r="E54" s="48" t="n">
        <v>2672</v>
      </c>
      <c r="F54" s="84" t="n">
        <v>3200</v>
      </c>
      <c r="G54" s="81"/>
      <c r="H54" s="82" t="s">
        <v>16</v>
      </c>
    </row>
    <row r="55" customFormat="false" ht="18" hidden="false" customHeight="false" outlineLevel="0" collapsed="false">
      <c r="A55" s="71" t="n">
        <v>9</v>
      </c>
      <c r="B55" s="78" t="s">
        <v>78</v>
      </c>
      <c r="C55" s="79" t="n">
        <v>23553701</v>
      </c>
      <c r="D55" s="84" t="n">
        <v>2750</v>
      </c>
      <c r="E55" s="48" t="n">
        <v>1983</v>
      </c>
      <c r="F55" s="84" t="n">
        <v>2200</v>
      </c>
      <c r="G55" s="81"/>
      <c r="H55" s="82" t="s">
        <v>16</v>
      </c>
    </row>
    <row r="56" customFormat="false" ht="18" hidden="false" customHeight="false" outlineLevel="0" collapsed="false">
      <c r="A56" s="71" t="n">
        <v>10</v>
      </c>
      <c r="B56" s="85" t="s">
        <v>79</v>
      </c>
      <c r="C56" s="79" t="n">
        <v>23550236</v>
      </c>
      <c r="D56" s="84" t="n">
        <v>3300</v>
      </c>
      <c r="E56" s="86" t="n">
        <v>2480</v>
      </c>
      <c r="F56" s="84" t="n">
        <v>3800</v>
      </c>
      <c r="G56" s="81"/>
      <c r="H56" s="82" t="s">
        <v>16</v>
      </c>
    </row>
    <row r="57" customFormat="false" ht="18" hidden="false" customHeight="false" outlineLevel="0" collapsed="false">
      <c r="A57" s="71" t="n">
        <v>11</v>
      </c>
      <c r="B57" s="78" t="s">
        <v>80</v>
      </c>
      <c r="C57" s="79" t="n">
        <v>23550281</v>
      </c>
      <c r="D57" s="84" t="n">
        <v>2500</v>
      </c>
      <c r="E57" s="48" t="n">
        <v>2433</v>
      </c>
      <c r="F57" s="84" t="n">
        <v>2500</v>
      </c>
      <c r="G57" s="81"/>
      <c r="H57" s="82" t="s">
        <v>16</v>
      </c>
    </row>
    <row r="58" customFormat="false" ht="18" hidden="false" customHeight="false" outlineLevel="0" collapsed="false">
      <c r="A58" s="71" t="n">
        <v>12</v>
      </c>
      <c r="B58" s="85" t="s">
        <v>81</v>
      </c>
      <c r="C58" s="87" t="n">
        <v>23550298</v>
      </c>
      <c r="D58" s="84" t="n">
        <v>2500</v>
      </c>
      <c r="E58" s="88" t="n">
        <v>2445</v>
      </c>
      <c r="F58" s="84" t="n">
        <v>2500</v>
      </c>
      <c r="G58" s="89"/>
      <c r="H58" s="90" t="s">
        <v>16</v>
      </c>
    </row>
    <row r="59" customFormat="false" ht="18" hidden="false" customHeight="false" outlineLevel="0" collapsed="false">
      <c r="A59" s="71" t="n">
        <v>13</v>
      </c>
      <c r="B59" s="91" t="s">
        <v>82</v>
      </c>
      <c r="C59" s="92" t="n">
        <v>23550312</v>
      </c>
      <c r="D59" s="84" t="n">
        <v>4200</v>
      </c>
      <c r="E59" s="93" t="n">
        <v>2740</v>
      </c>
      <c r="F59" s="84" t="n">
        <v>3200</v>
      </c>
      <c r="G59" s="94"/>
      <c r="H59" s="82" t="s">
        <v>16</v>
      </c>
    </row>
    <row r="60" customFormat="false" ht="36" hidden="false" customHeight="false" outlineLevel="0" collapsed="false">
      <c r="A60" s="71" t="n">
        <v>14</v>
      </c>
      <c r="B60" s="95" t="s">
        <v>83</v>
      </c>
      <c r="C60" s="79" t="s">
        <v>84</v>
      </c>
      <c r="D60" s="96" t="n">
        <v>312</v>
      </c>
      <c r="E60" s="48" t="n">
        <v>312</v>
      </c>
      <c r="F60" s="96" t="n">
        <v>312</v>
      </c>
      <c r="G60" s="83"/>
      <c r="H60" s="82" t="s">
        <v>16</v>
      </c>
    </row>
    <row r="61" customFormat="false" ht="18" hidden="false" customHeight="false" outlineLevel="0" collapsed="false">
      <c r="A61" s="71" t="n">
        <v>15</v>
      </c>
      <c r="B61" s="78" t="s">
        <v>85</v>
      </c>
      <c r="C61" s="79" t="s">
        <v>86</v>
      </c>
      <c r="D61" s="84" t="n">
        <v>1060</v>
      </c>
      <c r="E61" s="48" t="n">
        <v>715</v>
      </c>
      <c r="F61" s="84" t="n">
        <v>840</v>
      </c>
      <c r="G61" s="83"/>
      <c r="H61" s="82" t="s">
        <v>16</v>
      </c>
    </row>
    <row r="62" customFormat="false" ht="18" hidden="false" customHeight="false" outlineLevel="0" collapsed="false">
      <c r="A62" s="71" t="n">
        <v>16</v>
      </c>
      <c r="B62" s="97" t="s">
        <v>87</v>
      </c>
      <c r="C62" s="79" t="s">
        <v>88</v>
      </c>
      <c r="D62" s="84" t="n">
        <v>3500</v>
      </c>
      <c r="E62" s="48" t="n">
        <v>3898</v>
      </c>
      <c r="F62" s="84" t="n">
        <v>3700</v>
      </c>
      <c r="G62" s="81"/>
      <c r="H62" s="82" t="s">
        <v>16</v>
      </c>
    </row>
    <row r="63" customFormat="false" ht="18" hidden="false" customHeight="false" outlineLevel="0" collapsed="false">
      <c r="A63" s="71" t="n">
        <v>17</v>
      </c>
      <c r="B63" s="78" t="s">
        <v>89</v>
      </c>
      <c r="C63" s="79" t="s">
        <v>90</v>
      </c>
      <c r="D63" s="84" t="n">
        <v>380</v>
      </c>
      <c r="E63" s="48" t="n">
        <v>369</v>
      </c>
      <c r="F63" s="84" t="n">
        <v>330</v>
      </c>
      <c r="G63" s="83"/>
      <c r="H63" s="82" t="s">
        <v>16</v>
      </c>
    </row>
    <row r="64" customFormat="false" ht="18" hidden="false" customHeight="false" outlineLevel="0" collapsed="false">
      <c r="A64" s="71" t="n">
        <v>18</v>
      </c>
      <c r="B64" s="97" t="s">
        <v>91</v>
      </c>
      <c r="C64" s="79" t="n">
        <v>23279996</v>
      </c>
      <c r="D64" s="84" t="n">
        <v>7000</v>
      </c>
      <c r="E64" s="48" t="n">
        <v>6133</v>
      </c>
      <c r="F64" s="84" t="n">
        <v>6000</v>
      </c>
      <c r="G64" s="81"/>
      <c r="H64" s="82" t="s">
        <v>16</v>
      </c>
    </row>
    <row r="65" customFormat="false" ht="18" hidden="false" customHeight="false" outlineLevel="0" collapsed="false">
      <c r="A65" s="71" t="n">
        <v>19</v>
      </c>
      <c r="B65" s="97" t="s">
        <v>92</v>
      </c>
      <c r="C65" s="79" t="n">
        <v>21064435</v>
      </c>
      <c r="D65" s="84" t="n">
        <v>3000</v>
      </c>
      <c r="E65" s="48" t="n">
        <v>2266</v>
      </c>
      <c r="F65" s="84" t="n">
        <v>2500</v>
      </c>
      <c r="G65" s="81"/>
      <c r="H65" s="82" t="s">
        <v>16</v>
      </c>
    </row>
    <row r="66" customFormat="false" ht="18" hidden="false" customHeight="false" outlineLevel="0" collapsed="false">
      <c r="A66" s="71" t="n">
        <v>20</v>
      </c>
      <c r="B66" s="97" t="s">
        <v>93</v>
      </c>
      <c r="C66" s="79" t="n">
        <v>23280315</v>
      </c>
      <c r="D66" s="84" t="n">
        <v>1700</v>
      </c>
      <c r="E66" s="48" t="n">
        <v>1143</v>
      </c>
      <c r="F66" s="84" t="n">
        <v>1500</v>
      </c>
      <c r="G66" s="81"/>
      <c r="H66" s="82" t="s">
        <v>16</v>
      </c>
    </row>
    <row r="67" customFormat="false" ht="18" hidden="false" customHeight="false" outlineLevel="0" collapsed="false">
      <c r="A67" s="71" t="n">
        <v>21</v>
      </c>
      <c r="B67" s="97" t="s">
        <v>94</v>
      </c>
      <c r="C67" s="79" t="n">
        <v>23545541</v>
      </c>
      <c r="D67" s="84" t="n">
        <v>1000</v>
      </c>
      <c r="E67" s="48" t="n">
        <v>1185</v>
      </c>
      <c r="F67" s="84" t="n">
        <v>1500</v>
      </c>
      <c r="G67" s="81"/>
      <c r="H67" s="82" t="s">
        <v>16</v>
      </c>
    </row>
    <row r="68" customFormat="false" ht="18" hidden="false" customHeight="false" outlineLevel="0" collapsed="false">
      <c r="A68" s="71" t="n">
        <v>22</v>
      </c>
      <c r="B68" s="97" t="s">
        <v>95</v>
      </c>
      <c r="C68" s="79" t="n">
        <v>23545558</v>
      </c>
      <c r="D68" s="84" t="n">
        <v>3500</v>
      </c>
      <c r="E68" s="48" t="n">
        <v>4461</v>
      </c>
      <c r="F68" s="84" t="n">
        <v>4500</v>
      </c>
      <c r="G68" s="81"/>
      <c r="H68" s="82" t="s">
        <v>16</v>
      </c>
    </row>
    <row r="69" customFormat="false" ht="18" hidden="false" customHeight="false" outlineLevel="0" collapsed="false">
      <c r="A69" s="71" t="n">
        <v>23</v>
      </c>
      <c r="B69" s="97" t="s">
        <v>96</v>
      </c>
      <c r="C69" s="79" t="n">
        <v>23280309</v>
      </c>
      <c r="D69" s="84" t="n">
        <v>1800</v>
      </c>
      <c r="E69" s="48" t="n">
        <v>1382</v>
      </c>
      <c r="F69" s="84" t="n">
        <v>1700</v>
      </c>
      <c r="G69" s="81"/>
      <c r="H69" s="82" t="s">
        <v>16</v>
      </c>
    </row>
    <row r="70" customFormat="false" ht="18" hidden="false" customHeight="false" outlineLevel="0" collapsed="false">
      <c r="A70" s="71" t="n">
        <v>24</v>
      </c>
      <c r="B70" s="78" t="s">
        <v>97</v>
      </c>
      <c r="C70" s="79"/>
      <c r="D70" s="84" t="n">
        <v>205</v>
      </c>
      <c r="E70" s="48" t="n">
        <v>133</v>
      </c>
      <c r="F70" s="84" t="n">
        <v>205</v>
      </c>
      <c r="G70" s="83"/>
      <c r="H70" s="82" t="s">
        <v>16</v>
      </c>
    </row>
    <row r="71" customFormat="false" ht="18" hidden="false" customHeight="false" outlineLevel="0" collapsed="false">
      <c r="A71" s="71" t="n">
        <v>25</v>
      </c>
      <c r="B71" s="78" t="s">
        <v>98</v>
      </c>
      <c r="C71" s="79" t="s">
        <v>99</v>
      </c>
      <c r="D71" s="84" t="n">
        <v>247</v>
      </c>
      <c r="E71" s="48" t="n">
        <v>125</v>
      </c>
      <c r="F71" s="84" t="n">
        <v>247</v>
      </c>
      <c r="G71" s="83"/>
      <c r="H71" s="82" t="s">
        <v>16</v>
      </c>
    </row>
    <row r="72" customFormat="false" ht="18" hidden="false" customHeight="false" outlineLevel="0" collapsed="false">
      <c r="A72" s="71" t="n">
        <v>26</v>
      </c>
      <c r="B72" s="78" t="s">
        <v>100</v>
      </c>
      <c r="C72" s="79" t="s">
        <v>101</v>
      </c>
      <c r="D72" s="84" t="n">
        <v>62</v>
      </c>
      <c r="E72" s="48" t="n">
        <v>98</v>
      </c>
      <c r="F72" s="84" t="n">
        <v>62</v>
      </c>
      <c r="G72" s="83"/>
      <c r="H72" s="82" t="s">
        <v>16</v>
      </c>
    </row>
    <row r="73" customFormat="false" ht="36" hidden="false" customHeight="false" outlineLevel="0" collapsed="false">
      <c r="A73" s="71" t="n">
        <v>27</v>
      </c>
      <c r="B73" s="78" t="s">
        <v>102</v>
      </c>
      <c r="C73" s="79" t="s">
        <v>103</v>
      </c>
      <c r="D73" s="84" t="n">
        <v>836</v>
      </c>
      <c r="E73" s="48" t="n">
        <v>526</v>
      </c>
      <c r="F73" s="84" t="n">
        <v>836</v>
      </c>
      <c r="G73" s="81"/>
      <c r="H73" s="82" t="s">
        <v>16</v>
      </c>
    </row>
    <row r="74" customFormat="false" ht="36" hidden="false" customHeight="false" outlineLevel="0" collapsed="false">
      <c r="A74" s="71" t="n">
        <v>28</v>
      </c>
      <c r="B74" s="78" t="s">
        <v>104</v>
      </c>
      <c r="C74" s="79" t="s">
        <v>105</v>
      </c>
      <c r="D74" s="84" t="n">
        <v>9500</v>
      </c>
      <c r="E74" s="48" t="n">
        <v>1728</v>
      </c>
      <c r="F74" s="84" t="n">
        <v>9500</v>
      </c>
      <c r="G74" s="83"/>
      <c r="H74" s="82" t="s">
        <v>16</v>
      </c>
    </row>
    <row r="75" customFormat="false" ht="38.25" hidden="false" customHeight="true" outlineLevel="0" collapsed="false">
      <c r="A75" s="71" t="n">
        <v>29</v>
      </c>
      <c r="B75" s="78" t="s">
        <v>106</v>
      </c>
      <c r="C75" s="79" t="s">
        <v>107</v>
      </c>
      <c r="D75" s="84" t="n">
        <v>38170</v>
      </c>
      <c r="E75" s="48" t="n">
        <v>23324</v>
      </c>
      <c r="F75" s="84" t="n">
        <v>27000</v>
      </c>
      <c r="G75" s="81"/>
      <c r="H75" s="82" t="s">
        <v>16</v>
      </c>
    </row>
    <row r="76" customFormat="false" ht="18" hidden="false" customHeight="false" outlineLevel="0" collapsed="false">
      <c r="A76" s="71" t="n">
        <v>30</v>
      </c>
      <c r="B76" s="98" t="s">
        <v>108</v>
      </c>
      <c r="C76" s="79" t="s">
        <v>109</v>
      </c>
      <c r="D76" s="84" t="n">
        <v>2360</v>
      </c>
      <c r="E76" s="48" t="n">
        <v>3252</v>
      </c>
      <c r="F76" s="84" t="n">
        <v>2360</v>
      </c>
      <c r="G76" s="81"/>
      <c r="H76" s="82" t="s">
        <v>16</v>
      </c>
    </row>
    <row r="77" customFormat="false" ht="18" hidden="false" customHeight="false" outlineLevel="0" collapsed="false">
      <c r="A77" s="71" t="n">
        <v>31</v>
      </c>
      <c r="B77" s="78" t="s">
        <v>110</v>
      </c>
      <c r="C77" s="79" t="s">
        <v>111</v>
      </c>
      <c r="D77" s="84" t="n">
        <v>600</v>
      </c>
      <c r="E77" s="48" t="n">
        <v>519</v>
      </c>
      <c r="F77" s="84" t="n">
        <v>700</v>
      </c>
      <c r="G77" s="81"/>
      <c r="H77" s="82" t="s">
        <v>16</v>
      </c>
    </row>
    <row r="78" customFormat="false" ht="18" hidden="false" customHeight="false" outlineLevel="0" collapsed="false">
      <c r="A78" s="71" t="n">
        <v>32</v>
      </c>
      <c r="B78" s="78" t="s">
        <v>112</v>
      </c>
      <c r="C78" s="79"/>
      <c r="D78" s="84" t="n">
        <v>130</v>
      </c>
      <c r="E78" s="48" t="n">
        <v>122</v>
      </c>
      <c r="F78" s="84" t="n">
        <v>140</v>
      </c>
      <c r="G78" s="83"/>
      <c r="H78" s="82" t="s">
        <v>16</v>
      </c>
    </row>
    <row r="79" customFormat="false" ht="18" hidden="false" customHeight="false" outlineLevel="0" collapsed="false">
      <c r="A79" s="71" t="n">
        <v>33</v>
      </c>
      <c r="B79" s="78" t="s">
        <v>113</v>
      </c>
      <c r="C79" s="79" t="s">
        <v>114</v>
      </c>
      <c r="D79" s="84" t="n">
        <v>3380</v>
      </c>
      <c r="E79" s="48" t="n">
        <v>2126</v>
      </c>
      <c r="F79" s="84" t="n">
        <v>2700</v>
      </c>
      <c r="G79" s="81"/>
      <c r="H79" s="82" t="s">
        <v>16</v>
      </c>
    </row>
    <row r="80" customFormat="false" ht="18" hidden="false" customHeight="false" outlineLevel="0" collapsed="false">
      <c r="A80" s="71" t="n">
        <v>34</v>
      </c>
      <c r="B80" s="91" t="s">
        <v>115</v>
      </c>
      <c r="C80" s="79" t="n">
        <v>4590702</v>
      </c>
      <c r="D80" s="84" t="n">
        <v>200</v>
      </c>
      <c r="E80" s="48" t="n">
        <v>157</v>
      </c>
      <c r="F80" s="84" t="n">
        <v>200</v>
      </c>
      <c r="G80" s="81"/>
      <c r="H80" s="82" t="s">
        <v>16</v>
      </c>
    </row>
    <row r="81" customFormat="false" ht="18" hidden="false" customHeight="false" outlineLevel="0" collapsed="false">
      <c r="A81" s="71" t="n">
        <v>35</v>
      </c>
      <c r="B81" s="97" t="s">
        <v>116</v>
      </c>
      <c r="C81" s="79" t="s">
        <v>117</v>
      </c>
      <c r="D81" s="84" t="n">
        <v>100</v>
      </c>
      <c r="E81" s="48" t="n">
        <v>58</v>
      </c>
      <c r="F81" s="84" t="n">
        <v>100</v>
      </c>
      <c r="G81" s="81"/>
      <c r="H81" s="82" t="s">
        <v>16</v>
      </c>
    </row>
    <row r="82" customFormat="false" ht="18" hidden="false" customHeight="false" outlineLevel="0" collapsed="false">
      <c r="A82" s="71" t="n">
        <v>36</v>
      </c>
      <c r="B82" s="78" t="s">
        <v>118</v>
      </c>
      <c r="C82" s="79" t="s">
        <v>119</v>
      </c>
      <c r="D82" s="84" t="n">
        <v>500</v>
      </c>
      <c r="E82" s="48" t="n">
        <v>542</v>
      </c>
      <c r="F82" s="84" t="n">
        <v>600</v>
      </c>
      <c r="G82" s="81"/>
      <c r="H82" s="82" t="s">
        <v>16</v>
      </c>
    </row>
    <row r="83" customFormat="false" ht="18" hidden="false" customHeight="false" outlineLevel="0" collapsed="false">
      <c r="A83" s="71" t="n">
        <v>37</v>
      </c>
      <c r="B83" s="78" t="s">
        <v>120</v>
      </c>
      <c r="C83" s="79" t="s">
        <v>121</v>
      </c>
      <c r="D83" s="96" t="n">
        <v>300</v>
      </c>
      <c r="E83" s="48" t="n">
        <v>26</v>
      </c>
      <c r="F83" s="96" t="n">
        <v>300</v>
      </c>
      <c r="G83" s="83"/>
      <c r="H83" s="82" t="s">
        <v>16</v>
      </c>
    </row>
    <row r="84" customFormat="false" ht="18" hidden="false" customHeight="false" outlineLevel="0" collapsed="false">
      <c r="A84" s="71" t="n">
        <v>38</v>
      </c>
      <c r="B84" s="99" t="s">
        <v>122</v>
      </c>
      <c r="C84" s="44" t="s">
        <v>123</v>
      </c>
      <c r="D84" s="55" t="n">
        <v>92</v>
      </c>
      <c r="E84" s="48" t="n">
        <v>48</v>
      </c>
      <c r="F84" s="55" t="n">
        <v>92</v>
      </c>
      <c r="G84" s="100"/>
      <c r="H84" s="53" t="s">
        <v>16</v>
      </c>
    </row>
    <row r="85" customFormat="false" ht="18" hidden="false" customHeight="false" outlineLevel="0" collapsed="false">
      <c r="A85" s="71" t="n">
        <v>39</v>
      </c>
      <c r="B85" s="78" t="s">
        <v>124</v>
      </c>
      <c r="C85" s="79" t="s">
        <v>125</v>
      </c>
      <c r="D85" s="84" t="n">
        <v>83</v>
      </c>
      <c r="E85" s="48" t="n">
        <v>44</v>
      </c>
      <c r="F85" s="84" t="n">
        <v>83</v>
      </c>
      <c r="G85" s="81"/>
      <c r="H85" s="82" t="s">
        <v>16</v>
      </c>
    </row>
    <row r="86" customFormat="false" ht="18" hidden="false" customHeight="false" outlineLevel="0" collapsed="false">
      <c r="A86" s="71" t="n">
        <v>40</v>
      </c>
      <c r="B86" s="78" t="s">
        <v>126</v>
      </c>
      <c r="C86" s="79" t="s">
        <v>127</v>
      </c>
      <c r="D86" s="84" t="n">
        <v>3381</v>
      </c>
      <c r="E86" s="48" t="n">
        <v>1108</v>
      </c>
      <c r="F86" s="84" t="n">
        <v>3381</v>
      </c>
      <c r="G86" s="83"/>
      <c r="H86" s="82" t="s">
        <v>16</v>
      </c>
    </row>
    <row r="87" customFormat="false" ht="18" hidden="false" customHeight="false" outlineLevel="0" collapsed="false">
      <c r="A87" s="71" t="n">
        <v>41</v>
      </c>
      <c r="B87" s="78" t="s">
        <v>128</v>
      </c>
      <c r="C87" s="79" t="s">
        <v>129</v>
      </c>
      <c r="D87" s="84" t="n">
        <v>3000</v>
      </c>
      <c r="E87" s="48" t="n">
        <v>1088</v>
      </c>
      <c r="F87" s="84" t="n">
        <v>3000</v>
      </c>
      <c r="G87" s="83"/>
      <c r="H87" s="82" t="s">
        <v>16</v>
      </c>
    </row>
    <row r="88" customFormat="false" ht="18" hidden="false" customHeight="false" outlineLevel="0" collapsed="false">
      <c r="A88" s="71" t="n">
        <v>42</v>
      </c>
      <c r="B88" s="78" t="s">
        <v>130</v>
      </c>
      <c r="C88" s="79" t="s">
        <v>131</v>
      </c>
      <c r="D88" s="84" t="n">
        <v>1000</v>
      </c>
      <c r="E88" s="48" t="n">
        <v>683</v>
      </c>
      <c r="F88" s="84" t="n">
        <v>1000</v>
      </c>
      <c r="G88" s="81"/>
      <c r="H88" s="82" t="s">
        <v>16</v>
      </c>
    </row>
    <row r="89" customFormat="false" ht="18" hidden="false" customHeight="false" outlineLevel="0" collapsed="false">
      <c r="A89" s="71" t="n">
        <v>43</v>
      </c>
      <c r="B89" s="78" t="s">
        <v>132</v>
      </c>
      <c r="C89" s="79" t="s">
        <v>133</v>
      </c>
      <c r="D89" s="84" t="n">
        <v>176</v>
      </c>
      <c r="E89" s="86" t="n">
        <v>175</v>
      </c>
      <c r="F89" s="84" t="n">
        <v>176</v>
      </c>
      <c r="G89" s="81"/>
      <c r="H89" s="82" t="s">
        <v>16</v>
      </c>
    </row>
    <row r="90" customFormat="false" ht="18" hidden="false" customHeight="false" outlineLevel="0" collapsed="false">
      <c r="A90" s="71" t="n">
        <v>44</v>
      </c>
      <c r="B90" s="98" t="s">
        <v>134</v>
      </c>
      <c r="C90" s="92" t="s">
        <v>135</v>
      </c>
      <c r="D90" s="84" t="n">
        <v>267</v>
      </c>
      <c r="E90" s="93" t="n">
        <v>321</v>
      </c>
      <c r="F90" s="84" t="n">
        <v>300</v>
      </c>
      <c r="G90" s="101"/>
      <c r="H90" s="82" t="s">
        <v>16</v>
      </c>
    </row>
    <row r="91" customFormat="false" ht="18" hidden="false" customHeight="false" outlineLevel="0" collapsed="false">
      <c r="A91" s="71" t="n">
        <v>45</v>
      </c>
      <c r="B91" s="98" t="s">
        <v>136</v>
      </c>
      <c r="C91" s="92" t="s">
        <v>137</v>
      </c>
      <c r="D91" s="84" t="n">
        <v>44</v>
      </c>
      <c r="E91" s="102" t="n">
        <v>34</v>
      </c>
      <c r="F91" s="84" t="n">
        <v>44</v>
      </c>
      <c r="G91" s="101"/>
      <c r="H91" s="82" t="s">
        <v>16</v>
      </c>
    </row>
    <row r="92" customFormat="false" ht="18" hidden="false" customHeight="false" outlineLevel="0" collapsed="false">
      <c r="A92" s="71" t="n">
        <v>46</v>
      </c>
      <c r="B92" s="103" t="s">
        <v>138</v>
      </c>
      <c r="C92" s="79" t="s">
        <v>139</v>
      </c>
      <c r="D92" s="84" t="n">
        <v>100</v>
      </c>
      <c r="E92" s="102"/>
      <c r="F92" s="84" t="n">
        <v>100</v>
      </c>
      <c r="G92" s="104"/>
      <c r="H92" s="82" t="s">
        <v>16</v>
      </c>
    </row>
    <row r="93" customFormat="false" ht="18" hidden="false" customHeight="false" outlineLevel="0" collapsed="false">
      <c r="A93" s="71" t="n">
        <v>47</v>
      </c>
      <c r="B93" s="97" t="s">
        <v>140</v>
      </c>
      <c r="C93" s="79" t="s">
        <v>141</v>
      </c>
      <c r="D93" s="105" t="n">
        <v>250</v>
      </c>
      <c r="E93" s="106" t="n">
        <v>236</v>
      </c>
      <c r="F93" s="105" t="n">
        <v>250</v>
      </c>
      <c r="G93" s="106"/>
      <c r="H93" s="90" t="s">
        <v>16</v>
      </c>
    </row>
    <row r="94" customFormat="false" ht="42" hidden="false" customHeight="true" outlineLevel="0" collapsed="false">
      <c r="A94" s="71" t="n">
        <v>48</v>
      </c>
      <c r="B94" s="91" t="s">
        <v>142</v>
      </c>
      <c r="C94" s="79" t="n">
        <v>23550246</v>
      </c>
      <c r="D94" s="84" t="n">
        <v>1650</v>
      </c>
      <c r="E94" s="48" t="n">
        <v>922</v>
      </c>
      <c r="F94" s="84" t="n">
        <v>1400</v>
      </c>
      <c r="G94" s="104"/>
      <c r="H94" s="82" t="s">
        <v>16</v>
      </c>
    </row>
    <row r="95" customFormat="false" ht="19.95" hidden="false" customHeight="true" outlineLevel="0" collapsed="false">
      <c r="A95" s="71" t="n">
        <v>49</v>
      </c>
      <c r="B95" s="107" t="s">
        <v>143</v>
      </c>
      <c r="C95" s="108" t="s">
        <v>144</v>
      </c>
      <c r="D95" s="109" t="n">
        <v>50</v>
      </c>
      <c r="E95" s="110" t="n">
        <v>35</v>
      </c>
      <c r="F95" s="109" t="n">
        <v>50</v>
      </c>
      <c r="G95" s="111"/>
      <c r="H95" s="112" t="s">
        <v>16</v>
      </c>
    </row>
    <row r="96" customFormat="false" ht="18.6" hidden="false" customHeight="false" outlineLevel="0" collapsed="false">
      <c r="A96" s="113" t="n">
        <v>50</v>
      </c>
      <c r="B96" s="114" t="s">
        <v>64</v>
      </c>
      <c r="C96" s="115"/>
      <c r="D96" s="116" t="n">
        <f aca="false">SUM(D47:D95)</f>
        <v>120480</v>
      </c>
      <c r="E96" s="116" t="n">
        <f aca="false">SUM(E47:E95)</f>
        <v>84051</v>
      </c>
      <c r="F96" s="116" t="n">
        <f aca="false">SUM(F47:F95)</f>
        <v>105003</v>
      </c>
      <c r="G96" s="116"/>
      <c r="H96" s="117"/>
    </row>
    <row r="97" customFormat="false" ht="18" hidden="false" customHeight="false" outlineLevel="0" collapsed="false">
      <c r="A97" s="63"/>
      <c r="B97" s="118"/>
      <c r="C97" s="119"/>
      <c r="D97" s="119"/>
      <c r="E97" s="119"/>
      <c r="F97" s="63"/>
      <c r="G97" s="119"/>
      <c r="H97" s="120"/>
      <c r="I97" s="32"/>
    </row>
    <row r="98" customFormat="false" ht="18" hidden="false" customHeight="false" outlineLevel="0" collapsed="false">
      <c r="A98" s="63"/>
      <c r="B98" s="118"/>
      <c r="C98" s="119"/>
      <c r="D98" s="119"/>
      <c r="E98" s="119"/>
      <c r="F98" s="63"/>
      <c r="G98" s="119"/>
      <c r="H98" s="120"/>
      <c r="I98" s="32"/>
    </row>
    <row r="99" customFormat="false" ht="17.4" hidden="false" customHeight="false" outlineLevel="0" collapsed="false">
      <c r="A99" s="121" t="s">
        <v>145</v>
      </c>
      <c r="B99" s="121"/>
      <c r="C99" s="121"/>
      <c r="D99" s="121"/>
      <c r="E99" s="121"/>
      <c r="F99" s="121"/>
      <c r="G99" s="121"/>
      <c r="H99" s="121"/>
      <c r="I99" s="32"/>
    </row>
    <row r="100" customFormat="false" ht="18.6" hidden="false" customHeight="false" outlineLevel="0" collapsed="false">
      <c r="A100" s="122"/>
      <c r="B100" s="13"/>
      <c r="C100" s="13"/>
      <c r="D100" s="123"/>
      <c r="E100" s="124"/>
      <c r="F100" s="125"/>
      <c r="G100" s="124"/>
      <c r="H100" s="120"/>
      <c r="I100" s="32"/>
    </row>
    <row r="101" customFormat="false" ht="18" hidden="false" customHeight="false" outlineLevel="0" collapsed="false">
      <c r="A101" s="38" t="n">
        <v>1</v>
      </c>
      <c r="B101" s="126" t="s">
        <v>146</v>
      </c>
      <c r="C101" s="127"/>
      <c r="D101" s="128" t="n">
        <v>94236</v>
      </c>
      <c r="E101" s="129" t="n">
        <v>41882</v>
      </c>
      <c r="F101" s="128" t="n">
        <v>94236</v>
      </c>
      <c r="G101" s="130"/>
      <c r="H101" s="131" t="s">
        <v>147</v>
      </c>
    </row>
    <row r="102" customFormat="false" ht="18" hidden="false" customHeight="false" outlineLevel="0" collapsed="false">
      <c r="A102" s="38" t="n">
        <v>2</v>
      </c>
      <c r="B102" s="54" t="s">
        <v>148</v>
      </c>
      <c r="C102" s="132" t="s">
        <v>127</v>
      </c>
      <c r="D102" s="84" t="n">
        <v>1220</v>
      </c>
      <c r="E102" s="102" t="n">
        <v>458</v>
      </c>
      <c r="F102" s="84" t="n">
        <v>1220</v>
      </c>
      <c r="G102" s="133"/>
      <c r="H102" s="46" t="s">
        <v>16</v>
      </c>
    </row>
    <row r="103" customFormat="false" ht="18" hidden="false" customHeight="false" outlineLevel="0" collapsed="false">
      <c r="A103" s="38" t="n">
        <v>3</v>
      </c>
      <c r="B103" s="54" t="s">
        <v>149</v>
      </c>
      <c r="C103" s="132" t="s">
        <v>129</v>
      </c>
      <c r="D103" s="84" t="n">
        <v>5900</v>
      </c>
      <c r="E103" s="102" t="n">
        <v>7004</v>
      </c>
      <c r="F103" s="84" t="n">
        <v>5900</v>
      </c>
      <c r="G103" s="133"/>
      <c r="H103" s="46" t="s">
        <v>16</v>
      </c>
    </row>
    <row r="104" customFormat="false" ht="18" hidden="false" customHeight="false" outlineLevel="0" collapsed="false">
      <c r="A104" s="38" t="n">
        <v>4</v>
      </c>
      <c r="B104" s="54" t="s">
        <v>150</v>
      </c>
      <c r="C104" s="132" t="s">
        <v>151</v>
      </c>
      <c r="D104" s="84" t="n">
        <v>5100</v>
      </c>
      <c r="E104" s="102" t="n">
        <v>3253</v>
      </c>
      <c r="F104" s="84" t="n">
        <v>5100</v>
      </c>
      <c r="G104" s="133"/>
      <c r="H104" s="46" t="s">
        <v>16</v>
      </c>
    </row>
    <row r="105" customFormat="false" ht="18" hidden="false" customHeight="false" outlineLevel="0" collapsed="false">
      <c r="A105" s="38" t="n">
        <v>5</v>
      </c>
      <c r="B105" s="54" t="s">
        <v>152</v>
      </c>
      <c r="C105" s="132" t="s">
        <v>153</v>
      </c>
      <c r="D105" s="55" t="n">
        <v>10605</v>
      </c>
      <c r="E105" s="102" t="n">
        <v>3237</v>
      </c>
      <c r="F105" s="55" t="n">
        <v>10605</v>
      </c>
      <c r="G105" s="100"/>
      <c r="H105" s="46" t="s">
        <v>16</v>
      </c>
    </row>
    <row r="106" customFormat="false" ht="18" hidden="false" customHeight="false" outlineLevel="0" collapsed="false">
      <c r="A106" s="38" t="n">
        <v>6</v>
      </c>
      <c r="B106" s="54" t="s">
        <v>154</v>
      </c>
      <c r="C106" s="132" t="s">
        <v>32</v>
      </c>
      <c r="D106" s="84" t="n">
        <v>1026876</v>
      </c>
      <c r="E106" s="102" t="n">
        <v>571583</v>
      </c>
      <c r="F106" s="84" t="n">
        <v>1026876</v>
      </c>
      <c r="G106" s="133"/>
      <c r="H106" s="46" t="s">
        <v>16</v>
      </c>
    </row>
    <row r="107" customFormat="false" ht="18" hidden="false" customHeight="false" outlineLevel="0" collapsed="false">
      <c r="A107" s="38" t="n">
        <v>7</v>
      </c>
      <c r="B107" s="54" t="s">
        <v>155</v>
      </c>
      <c r="C107" s="132" t="s">
        <v>156</v>
      </c>
      <c r="D107" s="55" t="n">
        <v>495581</v>
      </c>
      <c r="E107" s="102" t="n">
        <v>246771</v>
      </c>
      <c r="F107" s="55" t="n">
        <v>495581</v>
      </c>
      <c r="G107" s="100"/>
      <c r="H107" s="46" t="s">
        <v>16</v>
      </c>
    </row>
    <row r="108" customFormat="false" ht="18" hidden="false" customHeight="false" outlineLevel="0" collapsed="false">
      <c r="A108" s="38" t="n">
        <v>8</v>
      </c>
      <c r="B108" s="54" t="s">
        <v>157</v>
      </c>
      <c r="C108" s="132" t="s">
        <v>158</v>
      </c>
      <c r="D108" s="55" t="n">
        <v>530237</v>
      </c>
      <c r="E108" s="102" t="n">
        <v>257301</v>
      </c>
      <c r="F108" s="55" t="n">
        <v>530237</v>
      </c>
      <c r="G108" s="100"/>
      <c r="H108" s="46" t="s">
        <v>16</v>
      </c>
    </row>
    <row r="109" customFormat="false" ht="18" hidden="false" customHeight="false" outlineLevel="0" collapsed="false">
      <c r="A109" s="38" t="n">
        <v>9</v>
      </c>
      <c r="B109" s="54" t="s">
        <v>159</v>
      </c>
      <c r="C109" s="132" t="s">
        <v>160</v>
      </c>
      <c r="D109" s="55" t="n">
        <v>603014</v>
      </c>
      <c r="E109" s="102" t="n">
        <v>319753</v>
      </c>
      <c r="F109" s="55" t="n">
        <v>603014</v>
      </c>
      <c r="G109" s="134"/>
      <c r="H109" s="46" t="s">
        <v>16</v>
      </c>
    </row>
    <row r="110" customFormat="false" ht="18" hidden="false" customHeight="false" outlineLevel="0" collapsed="false">
      <c r="A110" s="38" t="n">
        <v>10</v>
      </c>
      <c r="B110" s="54" t="s">
        <v>161</v>
      </c>
      <c r="C110" s="132" t="s">
        <v>162</v>
      </c>
      <c r="D110" s="55" t="n">
        <v>485184</v>
      </c>
      <c r="E110" s="102" t="n">
        <v>241906</v>
      </c>
      <c r="F110" s="55" t="n">
        <v>485184</v>
      </c>
      <c r="G110" s="134"/>
      <c r="H110" s="46" t="s">
        <v>16</v>
      </c>
    </row>
    <row r="111" customFormat="false" ht="18" hidden="false" customHeight="false" outlineLevel="0" collapsed="false">
      <c r="A111" s="38" t="n">
        <v>11</v>
      </c>
      <c r="B111" s="54" t="s">
        <v>163</v>
      </c>
      <c r="C111" s="132" t="s">
        <v>42</v>
      </c>
      <c r="D111" s="55" t="n">
        <v>717379</v>
      </c>
      <c r="E111" s="102" t="n">
        <v>421267</v>
      </c>
      <c r="F111" s="55" t="n">
        <v>717379</v>
      </c>
      <c r="G111" s="134"/>
      <c r="H111" s="46" t="s">
        <v>16</v>
      </c>
    </row>
    <row r="112" customFormat="false" ht="18" hidden="false" customHeight="false" outlineLevel="0" collapsed="false">
      <c r="A112" s="38" t="n">
        <v>12</v>
      </c>
      <c r="B112" s="91" t="s">
        <v>164</v>
      </c>
      <c r="C112" s="135" t="s">
        <v>28</v>
      </c>
      <c r="D112" s="96" t="n">
        <v>15000</v>
      </c>
      <c r="E112" s="102" t="n">
        <v>5182</v>
      </c>
      <c r="F112" s="96" t="n">
        <v>15000</v>
      </c>
      <c r="G112" s="136"/>
      <c r="H112" s="82" t="s">
        <v>16</v>
      </c>
    </row>
    <row r="113" customFormat="false" ht="18" hidden="false" customHeight="false" outlineLevel="0" collapsed="false">
      <c r="A113" s="38" t="n">
        <v>13</v>
      </c>
      <c r="B113" s="54" t="s">
        <v>165</v>
      </c>
      <c r="C113" s="137" t="s">
        <v>166</v>
      </c>
      <c r="D113" s="55" t="n">
        <v>1500</v>
      </c>
      <c r="E113" s="138" t="n">
        <v>792</v>
      </c>
      <c r="F113" s="55" t="n">
        <v>1500</v>
      </c>
      <c r="G113" s="134"/>
      <c r="H113" s="46" t="s">
        <v>16</v>
      </c>
    </row>
    <row r="114" customFormat="false" ht="20.25" hidden="false" customHeight="true" outlineLevel="0" collapsed="false">
      <c r="A114" s="38" t="n">
        <v>14</v>
      </c>
      <c r="B114" s="54" t="s">
        <v>167</v>
      </c>
      <c r="C114" s="132" t="s">
        <v>168</v>
      </c>
      <c r="D114" s="55" t="n">
        <v>12614</v>
      </c>
      <c r="E114" s="102" t="n">
        <v>4094</v>
      </c>
      <c r="F114" s="55" t="n">
        <v>12614</v>
      </c>
      <c r="G114" s="134"/>
      <c r="H114" s="46" t="s">
        <v>16</v>
      </c>
    </row>
    <row r="115" customFormat="false" ht="18" hidden="false" customHeight="false" outlineLevel="0" collapsed="false">
      <c r="A115" s="38" t="n">
        <v>15</v>
      </c>
      <c r="B115" s="54" t="s">
        <v>169</v>
      </c>
      <c r="C115" s="139" t="s">
        <v>170</v>
      </c>
      <c r="D115" s="55" t="n">
        <v>7763</v>
      </c>
      <c r="E115" s="106" t="n">
        <v>3525</v>
      </c>
      <c r="F115" s="55" t="n">
        <v>7763</v>
      </c>
      <c r="G115" s="134"/>
      <c r="H115" s="46" t="s">
        <v>16</v>
      </c>
    </row>
    <row r="116" customFormat="false" ht="18" hidden="false" customHeight="false" outlineLevel="0" collapsed="false">
      <c r="A116" s="38" t="n">
        <v>16</v>
      </c>
      <c r="B116" s="54" t="s">
        <v>171</v>
      </c>
      <c r="C116" s="132" t="s">
        <v>172</v>
      </c>
      <c r="D116" s="55" t="n">
        <v>11644</v>
      </c>
      <c r="E116" s="102" t="n">
        <v>4017</v>
      </c>
      <c r="F116" s="55" t="n">
        <v>11644</v>
      </c>
      <c r="G116" s="134"/>
      <c r="H116" s="46" t="s">
        <v>16</v>
      </c>
    </row>
    <row r="117" customFormat="false" ht="18" hidden="false" customHeight="false" outlineLevel="0" collapsed="false">
      <c r="A117" s="38" t="n">
        <v>17</v>
      </c>
      <c r="B117" s="54" t="s">
        <v>173</v>
      </c>
      <c r="C117" s="132" t="s">
        <v>174</v>
      </c>
      <c r="D117" s="84" t="n">
        <v>4276</v>
      </c>
      <c r="E117" s="102" t="n">
        <v>2438</v>
      </c>
      <c r="F117" s="84" t="n">
        <v>4276</v>
      </c>
      <c r="G117" s="140"/>
      <c r="H117" s="46" t="s">
        <v>16</v>
      </c>
    </row>
    <row r="118" customFormat="false" ht="19.95" hidden="false" customHeight="true" outlineLevel="0" collapsed="false">
      <c r="A118" s="38" t="n">
        <v>18</v>
      </c>
      <c r="B118" s="141" t="s">
        <v>175</v>
      </c>
      <c r="C118" s="132" t="s">
        <v>176</v>
      </c>
      <c r="D118" s="55" t="n">
        <v>700</v>
      </c>
      <c r="E118" s="102" t="n">
        <v>398</v>
      </c>
      <c r="F118" s="55" t="n">
        <v>700</v>
      </c>
      <c r="G118" s="134"/>
      <c r="H118" s="46" t="s">
        <v>16</v>
      </c>
    </row>
    <row r="119" customFormat="false" ht="18" hidden="false" customHeight="false" outlineLevel="0" collapsed="false">
      <c r="A119" s="38" t="n">
        <v>19</v>
      </c>
      <c r="B119" s="141" t="s">
        <v>177</v>
      </c>
      <c r="C119" s="132" t="n">
        <v>23279996</v>
      </c>
      <c r="D119" s="84" t="n">
        <v>438</v>
      </c>
      <c r="E119" s="102" t="n">
        <v>276</v>
      </c>
      <c r="F119" s="84" t="n">
        <v>438</v>
      </c>
      <c r="G119" s="140"/>
      <c r="H119" s="46" t="s">
        <v>16</v>
      </c>
    </row>
    <row r="120" customFormat="false" ht="18" hidden="false" customHeight="false" outlineLevel="0" collapsed="false">
      <c r="A120" s="38" t="n">
        <v>20</v>
      </c>
      <c r="B120" s="141" t="s">
        <v>178</v>
      </c>
      <c r="C120" s="132" t="n">
        <v>23280309</v>
      </c>
      <c r="D120" s="84" t="n">
        <v>656</v>
      </c>
      <c r="E120" s="102" t="n">
        <v>129</v>
      </c>
      <c r="F120" s="84" t="n">
        <v>656</v>
      </c>
      <c r="G120" s="140"/>
      <c r="H120" s="46" t="s">
        <v>16</v>
      </c>
    </row>
    <row r="121" customFormat="false" ht="18" hidden="false" customHeight="false" outlineLevel="0" collapsed="false">
      <c r="A121" s="38" t="n">
        <v>21</v>
      </c>
      <c r="B121" s="142" t="s">
        <v>179</v>
      </c>
      <c r="C121" s="143"/>
      <c r="D121" s="84" t="n">
        <v>1000</v>
      </c>
      <c r="E121" s="144" t="n">
        <v>580</v>
      </c>
      <c r="F121" s="84" t="n">
        <v>1000</v>
      </c>
      <c r="G121" s="140"/>
      <c r="H121" s="46" t="s">
        <v>16</v>
      </c>
    </row>
    <row r="122" customFormat="false" ht="24.75" hidden="false" customHeight="true" outlineLevel="0" collapsed="false">
      <c r="A122" s="38" t="n">
        <v>22</v>
      </c>
      <c r="B122" s="54" t="s">
        <v>180</v>
      </c>
      <c r="C122" s="132" t="s">
        <v>181</v>
      </c>
      <c r="D122" s="84" t="n">
        <v>13717</v>
      </c>
      <c r="E122" s="102" t="n">
        <v>891</v>
      </c>
      <c r="F122" s="84" t="n">
        <v>13717</v>
      </c>
      <c r="G122" s="140"/>
      <c r="H122" s="46" t="s">
        <v>16</v>
      </c>
    </row>
    <row r="123" customFormat="false" ht="18.6" hidden="false" customHeight="false" outlineLevel="0" collapsed="false">
      <c r="A123" s="38" t="n">
        <v>23</v>
      </c>
      <c r="B123" s="145" t="s">
        <v>182</v>
      </c>
      <c r="C123" s="146" t="s">
        <v>20</v>
      </c>
      <c r="D123" s="147" t="n">
        <v>58915</v>
      </c>
      <c r="E123" s="148" t="n">
        <v>8747</v>
      </c>
      <c r="F123" s="147" t="n">
        <v>58915</v>
      </c>
      <c r="G123" s="149"/>
      <c r="H123" s="150" t="s">
        <v>16</v>
      </c>
    </row>
    <row r="124" customFormat="false" ht="18.6" hidden="false" customHeight="false" outlineLevel="0" collapsed="false">
      <c r="A124" s="151" t="n">
        <v>24</v>
      </c>
      <c r="B124" s="152" t="s">
        <v>64</v>
      </c>
      <c r="C124" s="60"/>
      <c r="D124" s="58" t="n">
        <f aca="false">SUM(D101:D123)</f>
        <v>4103555</v>
      </c>
      <c r="E124" s="58" t="n">
        <f aca="false">SUM(E101:E123)</f>
        <v>2145484</v>
      </c>
      <c r="F124" s="58" t="n">
        <f aca="false">SUM(F101:F123)</f>
        <v>4103555</v>
      </c>
      <c r="G124" s="58"/>
      <c r="H124" s="153"/>
    </row>
    <row r="125" customFormat="false" ht="18" hidden="false" customHeight="false" outlineLevel="0" collapsed="false">
      <c r="A125" s="63"/>
      <c r="B125" s="118"/>
      <c r="C125" s="119"/>
      <c r="D125" s="119"/>
      <c r="E125" s="119"/>
      <c r="F125" s="63"/>
      <c r="G125" s="119"/>
      <c r="H125" s="120"/>
      <c r="I125" s="32"/>
    </row>
    <row r="126" customFormat="false" ht="18" hidden="false" customHeight="false" outlineLevel="0" collapsed="false">
      <c r="A126" s="63"/>
      <c r="B126" s="118"/>
      <c r="C126" s="119"/>
      <c r="D126" s="119"/>
      <c r="E126" s="119"/>
      <c r="F126" s="63"/>
      <c r="G126" s="119"/>
      <c r="H126" s="120"/>
      <c r="I126" s="32"/>
    </row>
    <row r="127" customFormat="false" ht="17.4" hidden="false" customHeight="false" outlineLevel="0" collapsed="false">
      <c r="A127" s="13" t="s">
        <v>183</v>
      </c>
      <c r="B127" s="13"/>
      <c r="C127" s="13"/>
      <c r="D127" s="13"/>
      <c r="E127" s="13"/>
      <c r="F127" s="13"/>
      <c r="G127" s="13"/>
      <c r="H127" s="13"/>
      <c r="I127" s="32"/>
    </row>
    <row r="128" customFormat="false" ht="18.6" hidden="false" customHeight="false" outlineLevel="0" collapsed="false">
      <c r="A128" s="122"/>
      <c r="B128" s="15"/>
      <c r="C128" s="123"/>
      <c r="D128" s="124"/>
      <c r="E128" s="124"/>
      <c r="F128" s="125"/>
      <c r="G128" s="124"/>
      <c r="H128" s="154"/>
      <c r="I128" s="32"/>
    </row>
    <row r="129" customFormat="false" ht="18" hidden="false" customHeight="false" outlineLevel="0" collapsed="false">
      <c r="A129" s="38" t="n">
        <v>1</v>
      </c>
      <c r="B129" s="155" t="s">
        <v>184</v>
      </c>
      <c r="C129" s="156" t="s">
        <v>185</v>
      </c>
      <c r="D129" s="157" t="n">
        <v>150</v>
      </c>
      <c r="E129" s="157" t="n">
        <v>25</v>
      </c>
      <c r="F129" s="157" t="n">
        <v>150</v>
      </c>
      <c r="G129" s="157"/>
      <c r="H129" s="158" t="s">
        <v>16</v>
      </c>
    </row>
    <row r="130" customFormat="false" ht="18" hidden="false" customHeight="false" outlineLevel="0" collapsed="false">
      <c r="A130" s="38" t="n">
        <v>2</v>
      </c>
      <c r="B130" s="159" t="s">
        <v>186</v>
      </c>
      <c r="C130" s="44" t="s">
        <v>187</v>
      </c>
      <c r="D130" s="55" t="n">
        <v>41</v>
      </c>
      <c r="E130" s="55" t="n">
        <v>35</v>
      </c>
      <c r="F130" s="55" t="n">
        <v>41</v>
      </c>
      <c r="G130" s="160"/>
      <c r="H130" s="161" t="s">
        <v>16</v>
      </c>
    </row>
    <row r="131" customFormat="false" ht="36" hidden="false" customHeight="false" outlineLevel="0" collapsed="false">
      <c r="A131" s="38" t="n">
        <v>3</v>
      </c>
      <c r="B131" s="162" t="s">
        <v>188</v>
      </c>
      <c r="C131" s="44" t="s">
        <v>189</v>
      </c>
      <c r="D131" s="55" t="n">
        <v>164</v>
      </c>
      <c r="E131" s="55" t="n">
        <v>72</v>
      </c>
      <c r="F131" s="55" t="n">
        <v>164</v>
      </c>
      <c r="G131" s="160"/>
      <c r="H131" s="161" t="s">
        <v>16</v>
      </c>
    </row>
    <row r="132" customFormat="false" ht="18" hidden="false" customHeight="false" outlineLevel="0" collapsed="false">
      <c r="A132" s="38" t="n">
        <v>4</v>
      </c>
      <c r="B132" s="159" t="s">
        <v>190</v>
      </c>
      <c r="C132" s="44" t="s">
        <v>191</v>
      </c>
      <c r="D132" s="55" t="n">
        <v>1200</v>
      </c>
      <c r="E132" s="55" t="n">
        <v>148</v>
      </c>
      <c r="F132" s="55" t="n">
        <v>1200</v>
      </c>
      <c r="G132" s="160"/>
      <c r="H132" s="161" t="s">
        <v>16</v>
      </c>
    </row>
    <row r="133" customFormat="false" ht="41.25" hidden="false" customHeight="true" outlineLevel="0" collapsed="false">
      <c r="A133" s="38" t="n">
        <v>5</v>
      </c>
      <c r="B133" s="162" t="s">
        <v>192</v>
      </c>
      <c r="C133" s="163" t="n">
        <v>25940773</v>
      </c>
      <c r="D133" s="55" t="n">
        <v>24</v>
      </c>
      <c r="E133" s="55" t="n">
        <v>43</v>
      </c>
      <c r="F133" s="55" t="n">
        <v>24</v>
      </c>
      <c r="G133" s="160"/>
      <c r="H133" s="161" t="s">
        <v>16</v>
      </c>
    </row>
    <row r="134" customFormat="false" ht="18" hidden="false" customHeight="false" outlineLevel="0" collapsed="false">
      <c r="A134" s="38" t="n">
        <v>6</v>
      </c>
      <c r="B134" s="164" t="s">
        <v>193</v>
      </c>
      <c r="C134" s="44" t="s">
        <v>194</v>
      </c>
      <c r="D134" s="55" t="n">
        <v>404</v>
      </c>
      <c r="E134" s="55" t="n">
        <v>489</v>
      </c>
      <c r="F134" s="55" t="n">
        <v>489</v>
      </c>
      <c r="G134" s="160"/>
      <c r="H134" s="161" t="s">
        <v>16</v>
      </c>
    </row>
    <row r="135" customFormat="false" ht="18" hidden="false" customHeight="false" outlineLevel="0" collapsed="false">
      <c r="A135" s="38" t="n">
        <v>7</v>
      </c>
      <c r="B135" s="164" t="s">
        <v>195</v>
      </c>
      <c r="C135" s="44" t="s">
        <v>196</v>
      </c>
      <c r="D135" s="55" t="n">
        <v>20</v>
      </c>
      <c r="E135" s="55" t="n">
        <v>21</v>
      </c>
      <c r="F135" s="55" t="n">
        <v>20</v>
      </c>
      <c r="G135" s="160"/>
      <c r="H135" s="161" t="s">
        <v>16</v>
      </c>
    </row>
    <row r="136" customFormat="false" ht="18" hidden="false" customHeight="false" outlineLevel="0" collapsed="false">
      <c r="A136" s="38" t="n">
        <v>8</v>
      </c>
      <c r="B136" s="164" t="s">
        <v>197</v>
      </c>
      <c r="C136" s="44" t="s">
        <v>198</v>
      </c>
      <c r="D136" s="55" t="n">
        <v>65</v>
      </c>
      <c r="E136" s="55" t="n">
        <v>38</v>
      </c>
      <c r="F136" s="55" t="n">
        <v>65</v>
      </c>
      <c r="G136" s="160"/>
      <c r="H136" s="161" t="s">
        <v>16</v>
      </c>
    </row>
    <row r="137" customFormat="false" ht="18" hidden="false" customHeight="false" outlineLevel="0" collapsed="false">
      <c r="A137" s="38" t="n">
        <v>9</v>
      </c>
      <c r="B137" s="162" t="s">
        <v>199</v>
      </c>
      <c r="C137" s="44" t="s">
        <v>200</v>
      </c>
      <c r="D137" s="55" t="n">
        <v>253</v>
      </c>
      <c r="E137" s="55" t="n">
        <v>35</v>
      </c>
      <c r="F137" s="55" t="n">
        <v>253</v>
      </c>
      <c r="G137" s="160"/>
      <c r="H137" s="161" t="s">
        <v>16</v>
      </c>
    </row>
    <row r="138" customFormat="false" ht="18" hidden="false" customHeight="false" outlineLevel="0" collapsed="false">
      <c r="A138" s="38" t="n">
        <v>10</v>
      </c>
      <c r="B138" s="162" t="s">
        <v>201</v>
      </c>
      <c r="C138" s="44" t="s">
        <v>202</v>
      </c>
      <c r="D138" s="55" t="n">
        <v>22</v>
      </c>
      <c r="E138" s="55" t="n">
        <v>0</v>
      </c>
      <c r="F138" s="55" t="n">
        <v>22</v>
      </c>
      <c r="G138" s="160"/>
      <c r="H138" s="161" t="s">
        <v>16</v>
      </c>
    </row>
    <row r="139" customFormat="false" ht="19.5" hidden="false" customHeight="true" outlineLevel="0" collapsed="false">
      <c r="A139" s="38" t="n">
        <v>11</v>
      </c>
      <c r="B139" s="164" t="s">
        <v>203</v>
      </c>
      <c r="C139" s="44" t="s">
        <v>204</v>
      </c>
      <c r="D139" s="55" t="n">
        <v>1787</v>
      </c>
      <c r="E139" s="55" t="n">
        <v>868</v>
      </c>
      <c r="F139" s="55" t="n">
        <v>1787</v>
      </c>
      <c r="G139" s="160"/>
      <c r="H139" s="161" t="s">
        <v>16</v>
      </c>
    </row>
    <row r="140" customFormat="false" ht="18" hidden="false" customHeight="false" outlineLevel="0" collapsed="false">
      <c r="A140" s="38" t="n">
        <v>12</v>
      </c>
      <c r="B140" s="164" t="s">
        <v>205</v>
      </c>
      <c r="C140" s="44" t="s">
        <v>206</v>
      </c>
      <c r="D140" s="55" t="n">
        <v>300</v>
      </c>
      <c r="E140" s="55" t="n">
        <v>0</v>
      </c>
      <c r="F140" s="55" t="n">
        <v>300</v>
      </c>
      <c r="G140" s="160"/>
      <c r="H140" s="161" t="s">
        <v>16</v>
      </c>
    </row>
    <row r="141" customFormat="false" ht="18" hidden="false" customHeight="false" outlineLevel="0" collapsed="false">
      <c r="A141" s="38" t="n">
        <v>13</v>
      </c>
      <c r="B141" s="162" t="s">
        <v>207</v>
      </c>
      <c r="C141" s="44" t="s">
        <v>208</v>
      </c>
      <c r="D141" s="55" t="n">
        <v>250</v>
      </c>
      <c r="E141" s="55" t="n">
        <v>249</v>
      </c>
      <c r="F141" s="55" t="n">
        <v>250</v>
      </c>
      <c r="G141" s="160"/>
      <c r="H141" s="161" t="s">
        <v>16</v>
      </c>
    </row>
    <row r="142" customFormat="false" ht="18" hidden="false" customHeight="false" outlineLevel="0" collapsed="false">
      <c r="A142" s="38" t="n">
        <v>14</v>
      </c>
      <c r="B142" s="162" t="s">
        <v>209</v>
      </c>
      <c r="C142" s="44" t="s">
        <v>210</v>
      </c>
      <c r="D142" s="55" t="n">
        <v>50</v>
      </c>
      <c r="E142" s="55" t="n">
        <v>10</v>
      </c>
      <c r="F142" s="55" t="n">
        <v>50</v>
      </c>
      <c r="G142" s="160"/>
      <c r="H142" s="161" t="s">
        <v>16</v>
      </c>
    </row>
    <row r="143" customFormat="false" ht="18" hidden="false" customHeight="false" outlineLevel="0" collapsed="false">
      <c r="A143" s="38" t="n">
        <v>15</v>
      </c>
      <c r="B143" s="162" t="s">
        <v>211</v>
      </c>
      <c r="C143" s="44" t="s">
        <v>212</v>
      </c>
      <c r="D143" s="55" t="n">
        <v>40</v>
      </c>
      <c r="E143" s="55" t="n">
        <v>14</v>
      </c>
      <c r="F143" s="55" t="n">
        <v>40</v>
      </c>
      <c r="G143" s="160"/>
      <c r="H143" s="161" t="s">
        <v>16</v>
      </c>
    </row>
    <row r="144" customFormat="false" ht="18" hidden="false" customHeight="false" outlineLevel="0" collapsed="false">
      <c r="A144" s="38" t="n">
        <v>16</v>
      </c>
      <c r="B144" s="164" t="s">
        <v>213</v>
      </c>
      <c r="C144" s="44" t="s">
        <v>114</v>
      </c>
      <c r="D144" s="55" t="n">
        <v>108</v>
      </c>
      <c r="E144" s="55" t="n">
        <v>55</v>
      </c>
      <c r="F144" s="55" t="n">
        <v>108</v>
      </c>
      <c r="G144" s="160"/>
      <c r="H144" s="161" t="s">
        <v>16</v>
      </c>
    </row>
    <row r="145" customFormat="false" ht="18" hidden="false" customHeight="false" outlineLevel="0" collapsed="false">
      <c r="A145" s="38" t="n">
        <v>17</v>
      </c>
      <c r="B145" s="162" t="s">
        <v>214</v>
      </c>
      <c r="C145" s="44" t="s">
        <v>215</v>
      </c>
      <c r="D145" s="55" t="n">
        <v>215</v>
      </c>
      <c r="E145" s="55" t="n">
        <v>60</v>
      </c>
      <c r="F145" s="55" t="n">
        <v>215</v>
      </c>
      <c r="G145" s="160"/>
      <c r="H145" s="161" t="s">
        <v>16</v>
      </c>
    </row>
    <row r="146" customFormat="false" ht="22.5" hidden="false" customHeight="true" outlineLevel="0" collapsed="false">
      <c r="A146" s="38" t="n">
        <v>18</v>
      </c>
      <c r="B146" s="162" t="s">
        <v>216</v>
      </c>
      <c r="C146" s="44" t="s">
        <v>217</v>
      </c>
      <c r="D146" s="55" t="n">
        <v>4500</v>
      </c>
      <c r="E146" s="55" t="n">
        <v>6453</v>
      </c>
      <c r="F146" s="55" t="n">
        <v>6500</v>
      </c>
      <c r="G146" s="160"/>
      <c r="H146" s="161" t="s">
        <v>16</v>
      </c>
    </row>
    <row r="147" customFormat="false" ht="23.25" hidden="false" customHeight="true" outlineLevel="0" collapsed="false">
      <c r="A147" s="38" t="n">
        <v>19</v>
      </c>
      <c r="B147" s="164" t="s">
        <v>218</v>
      </c>
      <c r="C147" s="44" t="s">
        <v>219</v>
      </c>
      <c r="D147" s="55" t="n">
        <v>45</v>
      </c>
      <c r="E147" s="55" t="n">
        <v>8</v>
      </c>
      <c r="F147" s="55" t="n">
        <v>45</v>
      </c>
      <c r="G147" s="106"/>
      <c r="H147" s="161" t="s">
        <v>16</v>
      </c>
    </row>
    <row r="148" customFormat="false" ht="36" hidden="false" customHeight="false" outlineLevel="0" collapsed="false">
      <c r="A148" s="38" t="n">
        <v>20</v>
      </c>
      <c r="B148" s="162" t="s">
        <v>220</v>
      </c>
      <c r="C148" s="44" t="s">
        <v>221</v>
      </c>
      <c r="D148" s="55" t="n">
        <v>400</v>
      </c>
      <c r="E148" s="55" t="n">
        <v>74</v>
      </c>
      <c r="F148" s="55" t="n">
        <v>400</v>
      </c>
      <c r="G148" s="160"/>
      <c r="H148" s="161" t="s">
        <v>16</v>
      </c>
    </row>
    <row r="149" customFormat="false" ht="18" hidden="false" customHeight="false" outlineLevel="0" collapsed="false">
      <c r="A149" s="38" t="n">
        <v>21</v>
      </c>
      <c r="B149" s="162" t="s">
        <v>222</v>
      </c>
      <c r="C149" s="44" t="s">
        <v>223</v>
      </c>
      <c r="D149" s="55" t="n">
        <v>69</v>
      </c>
      <c r="E149" s="55" t="n">
        <v>31</v>
      </c>
      <c r="F149" s="55" t="n">
        <v>69</v>
      </c>
      <c r="G149" s="160"/>
      <c r="H149" s="161" t="s">
        <v>16</v>
      </c>
    </row>
    <row r="150" customFormat="false" ht="18.75" hidden="false" customHeight="true" outlineLevel="0" collapsed="false">
      <c r="A150" s="38" t="n">
        <v>22</v>
      </c>
      <c r="B150" s="162" t="s">
        <v>224</v>
      </c>
      <c r="C150" s="44" t="s">
        <v>225</v>
      </c>
      <c r="D150" s="55" t="n">
        <v>250</v>
      </c>
      <c r="E150" s="55" t="n">
        <v>75</v>
      </c>
      <c r="F150" s="55" t="n">
        <v>250</v>
      </c>
      <c r="G150" s="160"/>
      <c r="H150" s="161" t="s">
        <v>16</v>
      </c>
    </row>
    <row r="151" customFormat="false" ht="18" hidden="false" customHeight="false" outlineLevel="0" collapsed="false">
      <c r="A151" s="38" t="n">
        <v>23</v>
      </c>
      <c r="B151" s="162" t="s">
        <v>226</v>
      </c>
      <c r="C151" s="44" t="s">
        <v>227</v>
      </c>
      <c r="D151" s="55" t="n">
        <v>45</v>
      </c>
      <c r="E151" s="55" t="n">
        <v>22</v>
      </c>
      <c r="F151" s="55" t="n">
        <v>45</v>
      </c>
      <c r="G151" s="160"/>
      <c r="H151" s="161" t="s">
        <v>16</v>
      </c>
    </row>
    <row r="152" customFormat="false" ht="18" hidden="false" customHeight="false" outlineLevel="0" collapsed="false">
      <c r="A152" s="38" t="n">
        <v>24</v>
      </c>
      <c r="B152" s="162" t="s">
        <v>228</v>
      </c>
      <c r="C152" s="163" t="n">
        <v>32544700</v>
      </c>
      <c r="D152" s="55" t="n">
        <v>53</v>
      </c>
      <c r="E152" s="55" t="n">
        <v>24</v>
      </c>
      <c r="F152" s="55" t="n">
        <v>53</v>
      </c>
      <c r="G152" s="160"/>
      <c r="H152" s="161" t="s">
        <v>16</v>
      </c>
    </row>
    <row r="153" customFormat="false" ht="18" hidden="false" customHeight="false" outlineLevel="0" collapsed="false">
      <c r="A153" s="38" t="n">
        <v>25</v>
      </c>
      <c r="B153" s="162" t="s">
        <v>229</v>
      </c>
      <c r="C153" s="163" t="n">
        <v>38165699</v>
      </c>
      <c r="D153" s="55" t="n">
        <v>2500</v>
      </c>
      <c r="E153" s="55" t="n">
        <v>29</v>
      </c>
      <c r="F153" s="55" t="n">
        <v>2500</v>
      </c>
      <c r="G153" s="160"/>
      <c r="H153" s="161" t="s">
        <v>16</v>
      </c>
    </row>
    <row r="154" customFormat="false" ht="21.75" hidden="false" customHeight="true" outlineLevel="0" collapsed="false">
      <c r="A154" s="38" t="n">
        <v>26</v>
      </c>
      <c r="B154" s="162" t="s">
        <v>230</v>
      </c>
      <c r="C154" s="163" t="n">
        <v>37261036</v>
      </c>
      <c r="D154" s="55" t="n">
        <v>50</v>
      </c>
      <c r="E154" s="55" t="n">
        <v>13</v>
      </c>
      <c r="F154" s="55" t="n">
        <v>50</v>
      </c>
      <c r="G154" s="160"/>
      <c r="H154" s="161" t="s">
        <v>16</v>
      </c>
    </row>
    <row r="155" customFormat="false" ht="18" hidden="false" customHeight="false" outlineLevel="0" collapsed="false">
      <c r="A155" s="38" t="n">
        <v>27</v>
      </c>
      <c r="B155" s="162" t="s">
        <v>231</v>
      </c>
      <c r="C155" s="163" t="n">
        <v>21063950</v>
      </c>
      <c r="D155" s="55" t="n">
        <v>50</v>
      </c>
      <c r="E155" s="55" t="n">
        <v>21</v>
      </c>
      <c r="F155" s="55" t="n">
        <v>50</v>
      </c>
      <c r="G155" s="160"/>
      <c r="H155" s="161" t="s">
        <v>16</v>
      </c>
    </row>
    <row r="156" customFormat="false" ht="20.25" hidden="false" customHeight="true" outlineLevel="0" collapsed="false">
      <c r="A156" s="38" t="n">
        <v>28</v>
      </c>
      <c r="B156" s="162" t="s">
        <v>232</v>
      </c>
      <c r="C156" s="163" t="n">
        <v>22537108</v>
      </c>
      <c r="D156" s="55" t="n">
        <v>50</v>
      </c>
      <c r="E156" s="55" t="n">
        <v>36</v>
      </c>
      <c r="F156" s="55" t="n">
        <v>50</v>
      </c>
      <c r="G156" s="160"/>
      <c r="H156" s="161" t="s">
        <v>16</v>
      </c>
    </row>
    <row r="157" customFormat="false" ht="18" hidden="false" customHeight="false" outlineLevel="0" collapsed="false">
      <c r="A157" s="38" t="n">
        <v>29</v>
      </c>
      <c r="B157" s="162" t="s">
        <v>233</v>
      </c>
      <c r="C157" s="163" t="n">
        <v>22521099</v>
      </c>
      <c r="D157" s="55" t="n">
        <v>132</v>
      </c>
      <c r="E157" s="55" t="n">
        <v>0</v>
      </c>
      <c r="F157" s="55" t="n">
        <v>132</v>
      </c>
      <c r="G157" s="160"/>
      <c r="H157" s="161" t="s">
        <v>16</v>
      </c>
    </row>
    <row r="158" customFormat="false" ht="18" hidden="false" customHeight="false" outlineLevel="0" collapsed="false">
      <c r="A158" s="38" t="n">
        <v>30</v>
      </c>
      <c r="B158" s="162" t="s">
        <v>234</v>
      </c>
      <c r="C158" s="163" t="n">
        <v>22537077</v>
      </c>
      <c r="D158" s="55" t="n">
        <v>266</v>
      </c>
      <c r="E158" s="55" t="n">
        <v>0</v>
      </c>
      <c r="F158" s="55" t="n">
        <v>266</v>
      </c>
      <c r="G158" s="160"/>
      <c r="H158" s="161" t="s">
        <v>16</v>
      </c>
    </row>
    <row r="159" customFormat="false" ht="18" hidden="false" customHeight="false" outlineLevel="0" collapsed="false">
      <c r="A159" s="38" t="n">
        <v>31</v>
      </c>
      <c r="B159" s="164" t="s">
        <v>235</v>
      </c>
      <c r="C159" s="44" t="s">
        <v>236</v>
      </c>
      <c r="D159" s="55" t="n">
        <v>280</v>
      </c>
      <c r="E159" s="55" t="n">
        <v>279</v>
      </c>
      <c r="F159" s="55" t="n">
        <v>280</v>
      </c>
      <c r="G159" s="160"/>
      <c r="H159" s="161" t="s">
        <v>16</v>
      </c>
    </row>
    <row r="160" customFormat="false" ht="18" hidden="false" customHeight="false" outlineLevel="0" collapsed="false">
      <c r="A160" s="38" t="n">
        <v>32</v>
      </c>
      <c r="B160" s="162" t="s">
        <v>237</v>
      </c>
      <c r="C160" s="44" t="s">
        <v>238</v>
      </c>
      <c r="D160" s="55" t="n">
        <v>50</v>
      </c>
      <c r="E160" s="55" t="n">
        <v>12</v>
      </c>
      <c r="F160" s="55" t="n">
        <v>50</v>
      </c>
      <c r="G160" s="160"/>
      <c r="H160" s="161" t="s">
        <v>16</v>
      </c>
    </row>
    <row r="161" customFormat="false" ht="18" hidden="false" customHeight="false" outlineLevel="0" collapsed="false">
      <c r="A161" s="38" t="n">
        <v>33</v>
      </c>
      <c r="B161" s="165" t="s">
        <v>239</v>
      </c>
      <c r="C161" s="44" t="s">
        <v>240</v>
      </c>
      <c r="D161" s="55" t="n">
        <v>1109</v>
      </c>
      <c r="E161" s="55" t="n">
        <v>479</v>
      </c>
      <c r="F161" s="55" t="n">
        <v>1109</v>
      </c>
      <c r="G161" s="55"/>
      <c r="H161" s="53" t="s">
        <v>16</v>
      </c>
    </row>
    <row r="162" customFormat="false" ht="18" hidden="false" customHeight="false" outlineLevel="0" collapsed="false">
      <c r="A162" s="38" t="n">
        <v>34</v>
      </c>
      <c r="B162" s="162" t="s">
        <v>241</v>
      </c>
      <c r="C162" s="44" t="s">
        <v>242</v>
      </c>
      <c r="D162" s="55" t="n">
        <v>72</v>
      </c>
      <c r="E162" s="55" t="n">
        <v>34</v>
      </c>
      <c r="F162" s="55" t="n">
        <v>72</v>
      </c>
      <c r="G162" s="160"/>
      <c r="H162" s="161" t="s">
        <v>16</v>
      </c>
    </row>
    <row r="163" customFormat="false" ht="18" hidden="false" customHeight="false" outlineLevel="0" collapsed="false">
      <c r="A163" s="38" t="n">
        <v>35</v>
      </c>
      <c r="B163" s="162" t="s">
        <v>243</v>
      </c>
      <c r="C163" s="44" t="s">
        <v>244</v>
      </c>
      <c r="D163" s="55" t="n">
        <v>460</v>
      </c>
      <c r="E163" s="55" t="n">
        <v>158</v>
      </c>
      <c r="F163" s="55" t="n">
        <v>460</v>
      </c>
      <c r="G163" s="55"/>
      <c r="H163" s="53" t="s">
        <v>16</v>
      </c>
    </row>
    <row r="164" customFormat="false" ht="19.95" hidden="false" customHeight="true" outlineLevel="0" collapsed="false">
      <c r="A164" s="38" t="n">
        <v>36</v>
      </c>
      <c r="B164" s="166" t="s">
        <v>245</v>
      </c>
      <c r="C164" s="40" t="s">
        <v>246</v>
      </c>
      <c r="D164" s="160" t="n">
        <v>100</v>
      </c>
      <c r="E164" s="160" t="n">
        <v>14</v>
      </c>
      <c r="F164" s="160" t="n">
        <v>100</v>
      </c>
      <c r="G164" s="160"/>
      <c r="H164" s="161" t="s">
        <v>16</v>
      </c>
    </row>
    <row r="165" customFormat="false" ht="18" hidden="false" customHeight="false" outlineLevel="0" collapsed="false">
      <c r="A165" s="38" t="n">
        <v>37</v>
      </c>
      <c r="B165" s="162" t="s">
        <v>247</v>
      </c>
      <c r="C165" s="44" t="s">
        <v>248</v>
      </c>
      <c r="D165" s="55" t="n">
        <v>210</v>
      </c>
      <c r="E165" s="55" t="n">
        <v>348</v>
      </c>
      <c r="F165" s="55" t="n">
        <v>348</v>
      </c>
      <c r="G165" s="160"/>
      <c r="H165" s="161" t="s">
        <v>16</v>
      </c>
    </row>
    <row r="166" customFormat="false" ht="21.75" hidden="false" customHeight="true" outlineLevel="0" collapsed="false">
      <c r="A166" s="38" t="n">
        <v>38</v>
      </c>
      <c r="B166" s="162" t="s">
        <v>249</v>
      </c>
      <c r="C166" s="44" t="s">
        <v>250</v>
      </c>
      <c r="D166" s="55" t="n">
        <v>49</v>
      </c>
      <c r="E166" s="55" t="n">
        <v>27</v>
      </c>
      <c r="F166" s="55" t="n">
        <v>49</v>
      </c>
      <c r="G166" s="160"/>
      <c r="H166" s="161" t="s">
        <v>16</v>
      </c>
    </row>
    <row r="167" customFormat="false" ht="18" hidden="false" customHeight="false" outlineLevel="0" collapsed="false">
      <c r="A167" s="38" t="n">
        <v>39</v>
      </c>
      <c r="B167" s="54" t="s">
        <v>251</v>
      </c>
      <c r="C167" s="44" t="s">
        <v>252</v>
      </c>
      <c r="D167" s="55" t="n">
        <v>300</v>
      </c>
      <c r="E167" s="55" t="n">
        <v>150</v>
      </c>
      <c r="F167" s="55" t="n">
        <v>300</v>
      </c>
      <c r="G167" s="160"/>
      <c r="H167" s="42" t="s">
        <v>16</v>
      </c>
    </row>
    <row r="168" customFormat="false" ht="19.5" hidden="false" customHeight="true" outlineLevel="0" collapsed="false">
      <c r="A168" s="38" t="n">
        <v>40</v>
      </c>
      <c r="B168" s="162" t="s">
        <v>253</v>
      </c>
      <c r="C168" s="44" t="s">
        <v>254</v>
      </c>
      <c r="D168" s="55" t="n">
        <v>733</v>
      </c>
      <c r="E168" s="55" t="n">
        <v>443</v>
      </c>
      <c r="F168" s="55" t="n">
        <v>733</v>
      </c>
      <c r="G168" s="160"/>
      <c r="H168" s="161" t="s">
        <v>16</v>
      </c>
    </row>
    <row r="169" customFormat="false" ht="18" hidden="false" customHeight="false" outlineLevel="0" collapsed="false">
      <c r="A169" s="38" t="n">
        <v>41</v>
      </c>
      <c r="B169" s="162" t="s">
        <v>255</v>
      </c>
      <c r="C169" s="44" t="s">
        <v>256</v>
      </c>
      <c r="D169" s="55" t="n">
        <v>198</v>
      </c>
      <c r="E169" s="55" t="n">
        <v>155</v>
      </c>
      <c r="F169" s="55" t="n">
        <v>198</v>
      </c>
      <c r="G169" s="160"/>
      <c r="H169" s="161" t="s">
        <v>16</v>
      </c>
    </row>
    <row r="170" customFormat="false" ht="18" hidden="false" customHeight="false" outlineLevel="0" collapsed="false">
      <c r="A170" s="38" t="n">
        <v>42</v>
      </c>
      <c r="B170" s="162" t="s">
        <v>257</v>
      </c>
      <c r="C170" s="44" t="s">
        <v>258</v>
      </c>
      <c r="D170" s="55" t="n">
        <v>57</v>
      </c>
      <c r="E170" s="55" t="n">
        <v>36</v>
      </c>
      <c r="F170" s="55" t="n">
        <v>57</v>
      </c>
      <c r="G170" s="160"/>
      <c r="H170" s="161" t="s">
        <v>16</v>
      </c>
    </row>
    <row r="171" customFormat="false" ht="18" hidden="false" customHeight="false" outlineLevel="0" collapsed="false">
      <c r="A171" s="38" t="n">
        <v>43</v>
      </c>
      <c r="B171" s="162" t="s">
        <v>259</v>
      </c>
      <c r="C171" s="44" t="s">
        <v>260</v>
      </c>
      <c r="D171" s="55" t="n">
        <v>62</v>
      </c>
      <c r="E171" s="55" t="n">
        <v>12</v>
      </c>
      <c r="F171" s="55" t="n">
        <v>62</v>
      </c>
      <c r="G171" s="160"/>
      <c r="H171" s="161" t="s">
        <v>16</v>
      </c>
    </row>
    <row r="172" customFormat="false" ht="18" hidden="false" customHeight="false" outlineLevel="0" collapsed="false">
      <c r="A172" s="38" t="n">
        <v>44</v>
      </c>
      <c r="B172" s="162" t="s">
        <v>261</v>
      </c>
      <c r="C172" s="44" t="s">
        <v>262</v>
      </c>
      <c r="D172" s="55" t="n">
        <v>1416</v>
      </c>
      <c r="E172" s="55" t="n">
        <v>529</v>
      </c>
      <c r="F172" s="55" t="n">
        <v>1416</v>
      </c>
      <c r="G172" s="160"/>
      <c r="H172" s="161" t="s">
        <v>16</v>
      </c>
    </row>
    <row r="173" customFormat="false" ht="18" hidden="false" customHeight="false" outlineLevel="0" collapsed="false">
      <c r="A173" s="38" t="n">
        <v>45</v>
      </c>
      <c r="B173" s="162" t="s">
        <v>263</v>
      </c>
      <c r="C173" s="44" t="s">
        <v>264</v>
      </c>
      <c r="D173" s="55" t="n">
        <v>53</v>
      </c>
      <c r="E173" s="55" t="n">
        <v>45</v>
      </c>
      <c r="F173" s="55" t="n">
        <v>53</v>
      </c>
      <c r="G173" s="160"/>
      <c r="H173" s="161" t="s">
        <v>16</v>
      </c>
    </row>
    <row r="174" customFormat="false" ht="18" hidden="false" customHeight="false" outlineLevel="0" collapsed="false">
      <c r="A174" s="38" t="n">
        <v>46</v>
      </c>
      <c r="B174" s="162" t="s">
        <v>265</v>
      </c>
      <c r="C174" s="163" t="n">
        <v>36965692</v>
      </c>
      <c r="D174" s="55" t="n">
        <v>46</v>
      </c>
      <c r="E174" s="55" t="n">
        <v>129</v>
      </c>
      <c r="F174" s="55" t="n">
        <v>126</v>
      </c>
      <c r="G174" s="160"/>
      <c r="H174" s="161" t="s">
        <v>16</v>
      </c>
    </row>
    <row r="175" customFormat="false" ht="18" hidden="false" customHeight="false" outlineLevel="0" collapsed="false">
      <c r="A175" s="38" t="n">
        <v>47</v>
      </c>
      <c r="B175" s="162" t="s">
        <v>266</v>
      </c>
      <c r="C175" s="163" t="n">
        <v>31160669</v>
      </c>
      <c r="D175" s="55" t="n">
        <v>360</v>
      </c>
      <c r="E175" s="55" t="n">
        <v>173</v>
      </c>
      <c r="F175" s="55" t="n">
        <v>360</v>
      </c>
      <c r="G175" s="160"/>
      <c r="H175" s="161" t="s">
        <v>16</v>
      </c>
    </row>
    <row r="176" customFormat="false" ht="18" hidden="false" customHeight="false" outlineLevel="0" collapsed="false">
      <c r="A176" s="38" t="n">
        <v>48</v>
      </c>
      <c r="B176" s="162" t="s">
        <v>267</v>
      </c>
      <c r="C176" s="167" t="n">
        <v>30566253</v>
      </c>
      <c r="D176" s="55" t="n">
        <v>100</v>
      </c>
      <c r="E176" s="55" t="n">
        <v>0</v>
      </c>
      <c r="F176" s="55" t="n">
        <v>100</v>
      </c>
      <c r="G176" s="55"/>
      <c r="H176" s="53" t="s">
        <v>16</v>
      </c>
    </row>
    <row r="177" customFormat="false" ht="18" hidden="false" customHeight="false" outlineLevel="0" collapsed="false">
      <c r="A177" s="38" t="n">
        <v>49</v>
      </c>
      <c r="B177" s="162" t="s">
        <v>268</v>
      </c>
      <c r="C177" s="163" t="n">
        <v>33001032</v>
      </c>
      <c r="D177" s="55" t="n">
        <v>280</v>
      </c>
      <c r="E177" s="55" t="n">
        <v>380</v>
      </c>
      <c r="F177" s="55" t="n">
        <v>350</v>
      </c>
      <c r="G177" s="160"/>
      <c r="H177" s="161" t="s">
        <v>16</v>
      </c>
    </row>
    <row r="178" customFormat="false" ht="18" hidden="false" customHeight="false" outlineLevel="0" collapsed="false">
      <c r="A178" s="38" t="n">
        <v>50</v>
      </c>
      <c r="B178" s="162" t="s">
        <v>269</v>
      </c>
      <c r="C178" s="44" t="s">
        <v>270</v>
      </c>
      <c r="D178" s="55" t="n">
        <v>60</v>
      </c>
      <c r="E178" s="55" t="n">
        <v>61</v>
      </c>
      <c r="F178" s="55" t="n">
        <v>60</v>
      </c>
      <c r="G178" s="160"/>
      <c r="H178" s="161" t="s">
        <v>16</v>
      </c>
    </row>
    <row r="179" customFormat="false" ht="18" hidden="false" customHeight="false" outlineLevel="0" collapsed="false">
      <c r="A179" s="38" t="n">
        <v>51</v>
      </c>
      <c r="B179" s="162" t="s">
        <v>271</v>
      </c>
      <c r="C179" s="163" t="n">
        <v>32637907</v>
      </c>
      <c r="D179" s="55" t="n">
        <v>288</v>
      </c>
      <c r="E179" s="55" t="n">
        <v>126</v>
      </c>
      <c r="F179" s="55" t="n">
        <v>288</v>
      </c>
      <c r="G179" s="160"/>
      <c r="H179" s="161" t="s">
        <v>16</v>
      </c>
    </row>
    <row r="180" customFormat="false" ht="18" hidden="false" customHeight="false" outlineLevel="0" collapsed="false">
      <c r="A180" s="38" t="n">
        <v>52</v>
      </c>
      <c r="B180" s="162" t="s">
        <v>272</v>
      </c>
      <c r="C180" s="44" t="s">
        <v>273</v>
      </c>
      <c r="D180" s="55" t="n">
        <v>37</v>
      </c>
      <c r="E180" s="55" t="n">
        <v>32</v>
      </c>
      <c r="F180" s="55" t="n">
        <v>37</v>
      </c>
      <c r="G180" s="160"/>
      <c r="H180" s="161" t="s">
        <v>16</v>
      </c>
    </row>
    <row r="181" customFormat="false" ht="18" hidden="false" customHeight="false" outlineLevel="0" collapsed="false">
      <c r="A181" s="38" t="n">
        <v>53</v>
      </c>
      <c r="B181" s="162" t="s">
        <v>274</v>
      </c>
      <c r="C181" s="44" t="s">
        <v>275</v>
      </c>
      <c r="D181" s="55" t="n">
        <v>55</v>
      </c>
      <c r="E181" s="55" t="n">
        <v>18</v>
      </c>
      <c r="F181" s="55" t="n">
        <v>55</v>
      </c>
      <c r="G181" s="160"/>
      <c r="H181" s="161" t="s">
        <v>16</v>
      </c>
    </row>
    <row r="182" customFormat="false" ht="18" hidden="false" customHeight="false" outlineLevel="0" collapsed="false">
      <c r="A182" s="38" t="n">
        <v>54</v>
      </c>
      <c r="B182" s="162" t="s">
        <v>276</v>
      </c>
      <c r="C182" s="44" t="s">
        <v>277</v>
      </c>
      <c r="D182" s="55" t="n">
        <v>197</v>
      </c>
      <c r="E182" s="55" t="n">
        <v>197</v>
      </c>
      <c r="F182" s="55" t="n">
        <v>197</v>
      </c>
      <c r="G182" s="160"/>
      <c r="H182" s="161" t="s">
        <v>16</v>
      </c>
    </row>
    <row r="183" customFormat="false" ht="18" hidden="false" customHeight="false" outlineLevel="0" collapsed="false">
      <c r="A183" s="38" t="n">
        <v>55</v>
      </c>
      <c r="B183" s="162" t="s">
        <v>278</v>
      </c>
      <c r="C183" s="44" t="s">
        <v>279</v>
      </c>
      <c r="D183" s="55" t="n">
        <v>62</v>
      </c>
      <c r="E183" s="55" t="n">
        <v>25</v>
      </c>
      <c r="F183" s="55" t="n">
        <v>62</v>
      </c>
      <c r="G183" s="160"/>
      <c r="H183" s="161" t="s">
        <v>16</v>
      </c>
    </row>
    <row r="184" customFormat="false" ht="18" hidden="false" customHeight="false" outlineLevel="0" collapsed="false">
      <c r="A184" s="38" t="n">
        <v>56</v>
      </c>
      <c r="B184" s="162" t="s">
        <v>280</v>
      </c>
      <c r="C184" s="44" t="s">
        <v>281</v>
      </c>
      <c r="D184" s="55" t="n">
        <v>500</v>
      </c>
      <c r="E184" s="55" t="n">
        <v>148</v>
      </c>
      <c r="F184" s="55" t="n">
        <v>500</v>
      </c>
      <c r="G184" s="160"/>
      <c r="H184" s="161" t="s">
        <v>16</v>
      </c>
    </row>
    <row r="185" customFormat="false" ht="18" hidden="false" customHeight="false" outlineLevel="0" collapsed="false">
      <c r="A185" s="38" t="n">
        <v>57</v>
      </c>
      <c r="B185" s="162" t="s">
        <v>282</v>
      </c>
      <c r="C185" s="44" t="s">
        <v>283</v>
      </c>
      <c r="D185" s="55" t="n">
        <v>169</v>
      </c>
      <c r="E185" s="55" t="n">
        <v>52</v>
      </c>
      <c r="F185" s="55" t="n">
        <v>169</v>
      </c>
      <c r="G185" s="160"/>
      <c r="H185" s="161" t="s">
        <v>16</v>
      </c>
    </row>
    <row r="186" customFormat="false" ht="18" hidden="false" customHeight="false" outlineLevel="0" collapsed="false">
      <c r="A186" s="38" t="n">
        <v>58</v>
      </c>
      <c r="B186" s="162" t="s">
        <v>284</v>
      </c>
      <c r="C186" s="44" t="s">
        <v>285</v>
      </c>
      <c r="D186" s="55" t="n">
        <v>100</v>
      </c>
      <c r="E186" s="55" t="n">
        <v>52</v>
      </c>
      <c r="F186" s="55" t="n">
        <v>100</v>
      </c>
      <c r="G186" s="160"/>
      <c r="H186" s="161" t="s">
        <v>16</v>
      </c>
    </row>
    <row r="187" customFormat="false" ht="18" hidden="false" customHeight="false" outlineLevel="0" collapsed="false">
      <c r="A187" s="38" t="n">
        <v>59</v>
      </c>
      <c r="B187" s="162" t="s">
        <v>286</v>
      </c>
      <c r="C187" s="44" t="s">
        <v>287</v>
      </c>
      <c r="D187" s="55" t="n">
        <v>150</v>
      </c>
      <c r="E187" s="55" t="n">
        <v>85</v>
      </c>
      <c r="F187" s="55" t="n">
        <v>150</v>
      </c>
      <c r="G187" s="160"/>
      <c r="H187" s="161" t="s">
        <v>16</v>
      </c>
    </row>
    <row r="188" customFormat="false" ht="18" hidden="false" customHeight="false" outlineLevel="0" collapsed="false">
      <c r="A188" s="38" t="n">
        <v>60</v>
      </c>
      <c r="B188" s="162" t="s">
        <v>288</v>
      </c>
      <c r="C188" s="163" t="n">
        <v>21059173</v>
      </c>
      <c r="D188" s="55" t="n">
        <v>300</v>
      </c>
      <c r="E188" s="55" t="n">
        <v>348</v>
      </c>
      <c r="F188" s="55" t="n">
        <v>348</v>
      </c>
      <c r="G188" s="160"/>
      <c r="H188" s="161" t="s">
        <v>16</v>
      </c>
    </row>
    <row r="189" customFormat="false" ht="20.25" hidden="false" customHeight="true" outlineLevel="0" collapsed="false">
      <c r="A189" s="38" t="n">
        <v>61</v>
      </c>
      <c r="B189" s="164" t="s">
        <v>289</v>
      </c>
      <c r="C189" s="44" t="s">
        <v>290</v>
      </c>
      <c r="D189" s="55" t="n">
        <v>30</v>
      </c>
      <c r="E189" s="55" t="n">
        <v>0</v>
      </c>
      <c r="F189" s="55" t="n">
        <v>30</v>
      </c>
      <c r="G189" s="160"/>
      <c r="H189" s="161" t="s">
        <v>16</v>
      </c>
      <c r="I189" s="168"/>
    </row>
    <row r="190" customFormat="false" ht="18" hidden="false" customHeight="false" outlineLevel="0" collapsed="false">
      <c r="A190" s="38" t="n">
        <v>62</v>
      </c>
      <c r="B190" s="162" t="s">
        <v>291</v>
      </c>
      <c r="C190" s="44" t="s">
        <v>292</v>
      </c>
      <c r="D190" s="55" t="n">
        <v>143</v>
      </c>
      <c r="E190" s="55" t="n">
        <v>94</v>
      </c>
      <c r="F190" s="55" t="n">
        <v>143</v>
      </c>
      <c r="G190" s="160"/>
      <c r="H190" s="161" t="s">
        <v>16</v>
      </c>
    </row>
    <row r="191" customFormat="false" ht="18" hidden="false" customHeight="false" outlineLevel="0" collapsed="false">
      <c r="A191" s="38" t="n">
        <v>63</v>
      </c>
      <c r="B191" s="162" t="s">
        <v>293</v>
      </c>
      <c r="C191" s="44" t="s">
        <v>294</v>
      </c>
      <c r="D191" s="55" t="n">
        <v>3509</v>
      </c>
      <c r="E191" s="55" t="n">
        <v>1923</v>
      </c>
      <c r="F191" s="55" t="n">
        <v>3509</v>
      </c>
      <c r="G191" s="160"/>
      <c r="H191" s="161" t="s">
        <v>16</v>
      </c>
    </row>
    <row r="192" customFormat="false" ht="18" hidden="false" customHeight="false" outlineLevel="0" collapsed="false">
      <c r="A192" s="38" t="n">
        <v>64</v>
      </c>
      <c r="B192" s="162" t="s">
        <v>295</v>
      </c>
      <c r="C192" s="44" t="s">
        <v>296</v>
      </c>
      <c r="D192" s="55" t="n">
        <v>50</v>
      </c>
      <c r="E192" s="55" t="n">
        <v>10</v>
      </c>
      <c r="F192" s="55" t="n">
        <v>50</v>
      </c>
      <c r="G192" s="160"/>
      <c r="H192" s="161" t="s">
        <v>16</v>
      </c>
    </row>
    <row r="193" customFormat="false" ht="18.6" hidden="false" customHeight="true" outlineLevel="0" collapsed="false">
      <c r="A193" s="38" t="n">
        <v>65</v>
      </c>
      <c r="B193" s="162" t="s">
        <v>297</v>
      </c>
      <c r="C193" s="44" t="s">
        <v>298</v>
      </c>
      <c r="D193" s="55" t="n">
        <v>192</v>
      </c>
      <c r="E193" s="55" t="n">
        <v>143</v>
      </c>
      <c r="F193" s="55" t="n">
        <v>192</v>
      </c>
      <c r="G193" s="160"/>
      <c r="H193" s="161" t="s">
        <v>16</v>
      </c>
    </row>
    <row r="194" customFormat="false" ht="18" hidden="false" customHeight="false" outlineLevel="0" collapsed="false">
      <c r="A194" s="38" t="n">
        <v>66</v>
      </c>
      <c r="B194" s="162" t="s">
        <v>299</v>
      </c>
      <c r="C194" s="44" t="s">
        <v>300</v>
      </c>
      <c r="D194" s="55" t="n">
        <v>400</v>
      </c>
      <c r="E194" s="55" t="n">
        <v>147</v>
      </c>
      <c r="F194" s="55" t="n">
        <v>400</v>
      </c>
      <c r="G194" s="55"/>
      <c r="H194" s="161" t="s">
        <v>16</v>
      </c>
    </row>
    <row r="195" customFormat="false" ht="18" hidden="false" customHeight="false" outlineLevel="0" collapsed="false">
      <c r="A195" s="38" t="n">
        <v>67</v>
      </c>
      <c r="B195" s="162" t="s">
        <v>301</v>
      </c>
      <c r="C195" s="169" t="s">
        <v>302</v>
      </c>
      <c r="D195" s="170" t="n">
        <v>0</v>
      </c>
      <c r="E195" s="170" t="n">
        <v>0</v>
      </c>
      <c r="F195" s="170" t="n">
        <v>50</v>
      </c>
      <c r="G195" s="55"/>
      <c r="H195" s="161" t="s">
        <v>16</v>
      </c>
    </row>
    <row r="196" customFormat="false" ht="19.5" hidden="false" customHeight="true" outlineLevel="0" collapsed="false">
      <c r="A196" s="38" t="n">
        <v>68</v>
      </c>
      <c r="B196" s="164" t="s">
        <v>303</v>
      </c>
      <c r="C196" s="44" t="s">
        <v>304</v>
      </c>
      <c r="D196" s="55" t="n">
        <v>101</v>
      </c>
      <c r="E196" s="55" t="n">
        <v>70</v>
      </c>
      <c r="F196" s="55" t="n">
        <v>101</v>
      </c>
      <c r="G196" s="160"/>
      <c r="H196" s="161" t="s">
        <v>16</v>
      </c>
    </row>
    <row r="197" customFormat="false" ht="18" hidden="false" customHeight="false" outlineLevel="0" collapsed="false">
      <c r="A197" s="38" t="n">
        <v>69</v>
      </c>
      <c r="B197" s="162" t="s">
        <v>305</v>
      </c>
      <c r="C197" s="171" t="n">
        <v>332852216021</v>
      </c>
      <c r="D197" s="55" t="n">
        <v>1200</v>
      </c>
      <c r="E197" s="55" t="n">
        <v>200</v>
      </c>
      <c r="F197" s="55" t="n">
        <v>1200</v>
      </c>
      <c r="G197" s="160"/>
      <c r="H197" s="161" t="s">
        <v>16</v>
      </c>
    </row>
    <row r="198" customFormat="false" ht="18" hidden="false" customHeight="false" outlineLevel="0" collapsed="false">
      <c r="A198" s="38" t="n">
        <v>70</v>
      </c>
      <c r="B198" s="164" t="s">
        <v>306</v>
      </c>
      <c r="C198" s="44" t="s">
        <v>307</v>
      </c>
      <c r="D198" s="55" t="n">
        <v>150</v>
      </c>
      <c r="E198" s="55" t="n">
        <v>79</v>
      </c>
      <c r="F198" s="55" t="n">
        <v>150</v>
      </c>
      <c r="G198" s="160"/>
      <c r="H198" s="161" t="s">
        <v>16</v>
      </c>
    </row>
    <row r="199" customFormat="false" ht="18" hidden="false" customHeight="false" outlineLevel="0" collapsed="false">
      <c r="A199" s="38" t="n">
        <v>71</v>
      </c>
      <c r="B199" s="159" t="s">
        <v>308</v>
      </c>
      <c r="C199" s="44" t="s">
        <v>309</v>
      </c>
      <c r="D199" s="55" t="n">
        <v>26</v>
      </c>
      <c r="E199" s="55" t="n">
        <v>36</v>
      </c>
      <c r="F199" s="55" t="n">
        <v>36</v>
      </c>
      <c r="G199" s="160"/>
      <c r="H199" s="161" t="s">
        <v>16</v>
      </c>
    </row>
    <row r="200" customFormat="false" ht="18" hidden="false" customHeight="false" outlineLevel="0" collapsed="false">
      <c r="A200" s="38" t="n">
        <v>72</v>
      </c>
      <c r="B200" s="164" t="s">
        <v>310</v>
      </c>
      <c r="C200" s="44" t="s">
        <v>311</v>
      </c>
      <c r="D200" s="55" t="n">
        <v>10112</v>
      </c>
      <c r="E200" s="55" t="n">
        <v>14005</v>
      </c>
      <c r="F200" s="55" t="n">
        <v>15112</v>
      </c>
      <c r="G200" s="160"/>
      <c r="H200" s="161" t="s">
        <v>16</v>
      </c>
    </row>
    <row r="201" customFormat="false" ht="18" hidden="false" customHeight="false" outlineLevel="0" collapsed="false">
      <c r="A201" s="38" t="n">
        <v>73</v>
      </c>
      <c r="B201" s="164" t="s">
        <v>312</v>
      </c>
      <c r="C201" s="163" t="n">
        <v>24561884</v>
      </c>
      <c r="D201" s="55" t="n">
        <v>120</v>
      </c>
      <c r="E201" s="55" t="n">
        <v>38</v>
      </c>
      <c r="F201" s="55" t="n">
        <v>120</v>
      </c>
      <c r="G201" s="160"/>
      <c r="H201" s="161" t="s">
        <v>16</v>
      </c>
    </row>
    <row r="202" customFormat="false" ht="18" hidden="false" customHeight="false" outlineLevel="0" collapsed="false">
      <c r="A202" s="38" t="n">
        <v>74</v>
      </c>
      <c r="B202" s="162" t="s">
        <v>313</v>
      </c>
      <c r="C202" s="44" t="s">
        <v>314</v>
      </c>
      <c r="D202" s="55" t="n">
        <v>50</v>
      </c>
      <c r="E202" s="55" t="n">
        <v>6</v>
      </c>
      <c r="F202" s="55" t="n">
        <v>50</v>
      </c>
      <c r="G202" s="160"/>
      <c r="H202" s="161" t="s">
        <v>16</v>
      </c>
    </row>
    <row r="203" customFormat="false" ht="18" hidden="false" customHeight="false" outlineLevel="0" collapsed="false">
      <c r="A203" s="38" t="n">
        <v>75</v>
      </c>
      <c r="B203" s="162" t="s">
        <v>315</v>
      </c>
      <c r="C203" s="163" t="n">
        <v>22551143</v>
      </c>
      <c r="D203" s="55" t="n">
        <v>10</v>
      </c>
      <c r="E203" s="55" t="n">
        <v>16</v>
      </c>
      <c r="F203" s="55" t="n">
        <v>16</v>
      </c>
      <c r="G203" s="160"/>
      <c r="H203" s="161" t="s">
        <v>16</v>
      </c>
    </row>
    <row r="204" customFormat="false" ht="18.75" hidden="false" customHeight="true" outlineLevel="0" collapsed="false">
      <c r="A204" s="38" t="n">
        <v>76</v>
      </c>
      <c r="B204" s="162" t="s">
        <v>316</v>
      </c>
      <c r="C204" s="172" t="s">
        <v>317</v>
      </c>
      <c r="D204" s="55" t="n">
        <v>1370</v>
      </c>
      <c r="E204" s="55" t="n">
        <v>105</v>
      </c>
      <c r="F204" s="55" t="n">
        <v>1370</v>
      </c>
      <c r="G204" s="160"/>
      <c r="H204" s="161" t="s">
        <v>16</v>
      </c>
    </row>
    <row r="205" customFormat="false" ht="19.5" hidden="false" customHeight="true" outlineLevel="0" collapsed="false">
      <c r="A205" s="38" t="n">
        <v>77</v>
      </c>
      <c r="B205" s="162" t="s">
        <v>318</v>
      </c>
      <c r="C205" s="163" t="n">
        <v>36965823</v>
      </c>
      <c r="D205" s="55" t="n">
        <v>556</v>
      </c>
      <c r="E205" s="55" t="n">
        <v>677</v>
      </c>
      <c r="F205" s="55" t="n">
        <v>667</v>
      </c>
      <c r="G205" s="160"/>
      <c r="H205" s="161" t="s">
        <v>16</v>
      </c>
    </row>
    <row r="206" customFormat="false" ht="18" hidden="false" customHeight="false" outlineLevel="0" collapsed="false">
      <c r="A206" s="38" t="n">
        <v>78</v>
      </c>
      <c r="B206" s="162" t="s">
        <v>319</v>
      </c>
      <c r="C206" s="163" t="n">
        <v>23811764</v>
      </c>
      <c r="D206" s="55" t="n">
        <v>64</v>
      </c>
      <c r="E206" s="55" t="n">
        <v>45</v>
      </c>
      <c r="F206" s="55" t="n">
        <v>64</v>
      </c>
      <c r="G206" s="160"/>
      <c r="H206" s="161" t="s">
        <v>16</v>
      </c>
    </row>
    <row r="207" customFormat="false" ht="18" hidden="false" customHeight="false" outlineLevel="0" collapsed="false">
      <c r="A207" s="38" t="n">
        <v>79</v>
      </c>
      <c r="B207" s="162" t="s">
        <v>320</v>
      </c>
      <c r="C207" s="44" t="s">
        <v>321</v>
      </c>
      <c r="D207" s="55" t="n">
        <v>1700</v>
      </c>
      <c r="E207" s="55" t="n">
        <v>321</v>
      </c>
      <c r="F207" s="55" t="n">
        <v>1700</v>
      </c>
      <c r="G207" s="160"/>
      <c r="H207" s="161" t="s">
        <v>16</v>
      </c>
    </row>
    <row r="208" customFormat="false" ht="18" hidden="false" customHeight="false" outlineLevel="0" collapsed="false">
      <c r="A208" s="38" t="n">
        <v>80</v>
      </c>
      <c r="B208" s="162" t="s">
        <v>322</v>
      </c>
      <c r="C208" s="163" t="n">
        <v>38165663</v>
      </c>
      <c r="D208" s="55" t="n">
        <v>358</v>
      </c>
      <c r="E208" s="55" t="n">
        <v>111</v>
      </c>
      <c r="F208" s="55" t="n">
        <v>358</v>
      </c>
      <c r="G208" s="160"/>
      <c r="H208" s="161" t="s">
        <v>16</v>
      </c>
    </row>
    <row r="209" customFormat="false" ht="18" hidden="false" customHeight="false" outlineLevel="0" collapsed="false">
      <c r="A209" s="38" t="n">
        <v>81</v>
      </c>
      <c r="B209" s="162" t="s">
        <v>323</v>
      </c>
      <c r="C209" s="44" t="s">
        <v>324</v>
      </c>
      <c r="D209" s="55" t="n">
        <v>105</v>
      </c>
      <c r="E209" s="55" t="n">
        <v>37</v>
      </c>
      <c r="F209" s="55" t="n">
        <v>105</v>
      </c>
      <c r="G209" s="160"/>
      <c r="H209" s="161" t="s">
        <v>16</v>
      </c>
    </row>
    <row r="210" customFormat="false" ht="18" hidden="false" customHeight="false" outlineLevel="0" collapsed="false">
      <c r="A210" s="38" t="n">
        <v>82</v>
      </c>
      <c r="B210" s="162" t="s">
        <v>325</v>
      </c>
      <c r="C210" s="44" t="s">
        <v>326</v>
      </c>
      <c r="D210" s="55"/>
      <c r="E210" s="55" t="n">
        <v>112</v>
      </c>
      <c r="F210" s="55" t="n">
        <v>567</v>
      </c>
      <c r="G210" s="160"/>
      <c r="H210" s="161" t="s">
        <v>16</v>
      </c>
    </row>
    <row r="211" customFormat="false" ht="18" hidden="false" customHeight="false" outlineLevel="0" collapsed="false">
      <c r="A211" s="38" t="n">
        <v>83</v>
      </c>
      <c r="B211" s="173" t="s">
        <v>327</v>
      </c>
      <c r="C211" s="163" t="n">
        <v>23560061</v>
      </c>
      <c r="D211" s="55" t="n">
        <v>250</v>
      </c>
      <c r="E211" s="55" t="n">
        <v>118</v>
      </c>
      <c r="F211" s="55" t="n">
        <v>250</v>
      </c>
      <c r="G211" s="160"/>
      <c r="H211" s="161" t="s">
        <v>16</v>
      </c>
    </row>
    <row r="212" customFormat="false" ht="18" hidden="false" customHeight="false" outlineLevel="0" collapsed="false">
      <c r="A212" s="38" t="n">
        <v>84</v>
      </c>
      <c r="B212" s="164" t="s">
        <v>328</v>
      </c>
      <c r="C212" s="169" t="s">
        <v>329</v>
      </c>
      <c r="D212" s="170" t="n">
        <v>1020</v>
      </c>
      <c r="E212" s="170" t="n">
        <v>45</v>
      </c>
      <c r="F212" s="170" t="n">
        <v>1020</v>
      </c>
      <c r="G212" s="55"/>
      <c r="H212" s="161" t="s">
        <v>16</v>
      </c>
    </row>
    <row r="213" customFormat="false" ht="18" hidden="false" customHeight="false" outlineLevel="0" collapsed="false">
      <c r="A213" s="38" t="n">
        <v>85</v>
      </c>
      <c r="B213" s="162" t="s">
        <v>330</v>
      </c>
      <c r="C213" s="163" t="n">
        <v>25170849</v>
      </c>
      <c r="D213" s="55" t="n">
        <v>800</v>
      </c>
      <c r="E213" s="55" t="n">
        <v>447</v>
      </c>
      <c r="F213" s="55" t="n">
        <v>800</v>
      </c>
      <c r="G213" s="160"/>
      <c r="H213" s="161" t="s">
        <v>16</v>
      </c>
    </row>
    <row r="214" customFormat="false" ht="18" hidden="false" customHeight="false" outlineLevel="0" collapsed="false">
      <c r="A214" s="38" t="n">
        <v>86</v>
      </c>
      <c r="B214" s="162" t="s">
        <v>331</v>
      </c>
      <c r="C214" s="163" t="n">
        <v>23364377</v>
      </c>
      <c r="D214" s="55" t="n">
        <v>390</v>
      </c>
      <c r="E214" s="55" t="n">
        <v>275</v>
      </c>
      <c r="F214" s="55" t="n">
        <v>390</v>
      </c>
      <c r="G214" s="160"/>
      <c r="H214" s="161" t="s">
        <v>16</v>
      </c>
    </row>
    <row r="215" customFormat="false" ht="18" hidden="false" customHeight="false" outlineLevel="0" collapsed="false">
      <c r="A215" s="38" t="n">
        <v>87</v>
      </c>
      <c r="B215" s="164" t="s">
        <v>332</v>
      </c>
      <c r="C215" s="44" t="s">
        <v>333</v>
      </c>
      <c r="D215" s="55" t="n">
        <v>11</v>
      </c>
      <c r="E215" s="55" t="n">
        <v>6</v>
      </c>
      <c r="F215" s="55" t="n">
        <v>11</v>
      </c>
      <c r="G215" s="55"/>
      <c r="H215" s="53" t="s">
        <v>16</v>
      </c>
    </row>
    <row r="216" customFormat="false" ht="19.5" hidden="false" customHeight="true" outlineLevel="0" collapsed="false">
      <c r="A216" s="38" t="n">
        <v>88</v>
      </c>
      <c r="B216" s="164" t="s">
        <v>334</v>
      </c>
      <c r="C216" s="44" t="s">
        <v>335</v>
      </c>
      <c r="D216" s="55" t="n">
        <v>150</v>
      </c>
      <c r="E216" s="55" t="n">
        <v>34</v>
      </c>
      <c r="F216" s="55" t="n">
        <v>150</v>
      </c>
      <c r="G216" s="160"/>
      <c r="H216" s="161" t="s">
        <v>16</v>
      </c>
    </row>
    <row r="217" customFormat="false" ht="18" hidden="false" customHeight="false" outlineLevel="0" collapsed="false">
      <c r="A217" s="38" t="n">
        <v>89</v>
      </c>
      <c r="B217" s="162" t="s">
        <v>336</v>
      </c>
      <c r="C217" s="44" t="s">
        <v>337</v>
      </c>
      <c r="D217" s="55" t="n">
        <v>1691</v>
      </c>
      <c r="E217" s="55" t="n">
        <v>691</v>
      </c>
      <c r="F217" s="55" t="n">
        <v>1691</v>
      </c>
      <c r="G217" s="160"/>
      <c r="H217" s="161" t="s">
        <v>16</v>
      </c>
    </row>
    <row r="218" customFormat="false" ht="18" hidden="false" customHeight="false" outlineLevel="0" collapsed="false">
      <c r="A218" s="38" t="n">
        <v>90</v>
      </c>
      <c r="B218" s="162" t="s">
        <v>338</v>
      </c>
      <c r="C218" s="44" t="s">
        <v>339</v>
      </c>
      <c r="D218" s="55" t="n">
        <v>200</v>
      </c>
      <c r="E218" s="55" t="n">
        <v>96</v>
      </c>
      <c r="F218" s="55" t="n">
        <v>200</v>
      </c>
      <c r="G218" s="160"/>
      <c r="H218" s="161" t="s">
        <v>16</v>
      </c>
    </row>
    <row r="219" customFormat="false" ht="18" hidden="false" customHeight="false" outlineLevel="0" collapsed="false">
      <c r="A219" s="38" t="n">
        <v>91</v>
      </c>
      <c r="B219" s="164" t="s">
        <v>340</v>
      </c>
      <c r="C219" s="163" t="n">
        <v>30267321</v>
      </c>
      <c r="D219" s="55" t="n">
        <v>3345</v>
      </c>
      <c r="E219" s="55" t="n">
        <v>1681</v>
      </c>
      <c r="F219" s="55" t="n">
        <v>3345</v>
      </c>
      <c r="G219" s="160"/>
      <c r="H219" s="161" t="s">
        <v>16</v>
      </c>
    </row>
    <row r="220" customFormat="false" ht="18" hidden="false" customHeight="false" outlineLevel="0" collapsed="false">
      <c r="A220" s="38" t="n">
        <v>92</v>
      </c>
      <c r="B220" s="162" t="s">
        <v>341</v>
      </c>
      <c r="C220" s="163" t="n">
        <v>34451123</v>
      </c>
      <c r="D220" s="55" t="n">
        <v>3865</v>
      </c>
      <c r="E220" s="55" t="n">
        <v>1682</v>
      </c>
      <c r="F220" s="55" t="n">
        <v>3865</v>
      </c>
      <c r="G220" s="160"/>
      <c r="H220" s="161" t="s">
        <v>16</v>
      </c>
    </row>
    <row r="221" customFormat="false" ht="18" hidden="false" customHeight="false" outlineLevel="0" collapsed="false">
      <c r="A221" s="38" t="n">
        <v>93</v>
      </c>
      <c r="B221" s="162" t="s">
        <v>342</v>
      </c>
      <c r="C221" s="163" t="n">
        <v>13937576</v>
      </c>
      <c r="D221" s="55" t="n">
        <v>78</v>
      </c>
      <c r="E221" s="55" t="n">
        <v>31</v>
      </c>
      <c r="F221" s="55" t="n">
        <v>78</v>
      </c>
      <c r="G221" s="160"/>
      <c r="H221" s="161" t="s">
        <v>16</v>
      </c>
    </row>
    <row r="222" customFormat="false" ht="18" hidden="false" customHeight="false" outlineLevel="0" collapsed="false">
      <c r="A222" s="38" t="n">
        <v>94</v>
      </c>
      <c r="B222" s="162" t="s">
        <v>343</v>
      </c>
      <c r="C222" s="163" t="n">
        <v>21067304</v>
      </c>
      <c r="D222" s="55" t="n">
        <v>2500</v>
      </c>
      <c r="E222" s="55" t="n">
        <v>1435</v>
      </c>
      <c r="F222" s="55" t="n">
        <v>3856</v>
      </c>
      <c r="G222" s="160"/>
      <c r="H222" s="161" t="s">
        <v>16</v>
      </c>
    </row>
    <row r="223" customFormat="false" ht="20.25" hidden="false" customHeight="true" outlineLevel="0" collapsed="false">
      <c r="A223" s="38" t="n">
        <v>95</v>
      </c>
      <c r="B223" s="162" t="s">
        <v>344</v>
      </c>
      <c r="C223" s="44" t="s">
        <v>345</v>
      </c>
      <c r="D223" s="55" t="n">
        <v>4624</v>
      </c>
      <c r="E223" s="55" t="n">
        <v>674</v>
      </c>
      <c r="F223" s="55" t="n">
        <v>4624</v>
      </c>
      <c r="G223" s="160"/>
      <c r="H223" s="161" t="s">
        <v>16</v>
      </c>
    </row>
    <row r="224" customFormat="false" ht="18" hidden="false" customHeight="false" outlineLevel="0" collapsed="false">
      <c r="A224" s="38" t="n">
        <v>96</v>
      </c>
      <c r="B224" s="165" t="s">
        <v>346</v>
      </c>
      <c r="C224" s="163" t="n">
        <v>24564256</v>
      </c>
      <c r="D224" s="55" t="n">
        <v>332</v>
      </c>
      <c r="E224" s="55" t="n">
        <v>382</v>
      </c>
      <c r="F224" s="55" t="n">
        <v>382</v>
      </c>
      <c r="G224" s="160"/>
      <c r="H224" s="161" t="s">
        <v>16</v>
      </c>
    </row>
    <row r="225" customFormat="false" ht="18" hidden="false" customHeight="false" outlineLevel="0" collapsed="false">
      <c r="A225" s="38" t="n">
        <v>97</v>
      </c>
      <c r="B225" s="162" t="s">
        <v>347</v>
      </c>
      <c r="C225" s="172" t="s">
        <v>348</v>
      </c>
      <c r="D225" s="55" t="n">
        <v>176</v>
      </c>
      <c r="E225" s="55" t="n">
        <v>47</v>
      </c>
      <c r="F225" s="55" t="n">
        <v>176</v>
      </c>
      <c r="G225" s="160"/>
      <c r="H225" s="161" t="s">
        <v>16</v>
      </c>
    </row>
    <row r="226" customFormat="false" ht="18" hidden="false" customHeight="false" outlineLevel="0" collapsed="false">
      <c r="A226" s="38" t="n">
        <v>98</v>
      </c>
      <c r="B226" s="162" t="s">
        <v>349</v>
      </c>
      <c r="C226" s="163" t="n">
        <v>10006465</v>
      </c>
      <c r="D226" s="55" t="n">
        <v>7181</v>
      </c>
      <c r="E226" s="55" t="n">
        <v>5600</v>
      </c>
      <c r="F226" s="55" t="n">
        <v>7181</v>
      </c>
      <c r="G226" s="160"/>
      <c r="H226" s="161" t="s">
        <v>16</v>
      </c>
    </row>
    <row r="227" customFormat="false" ht="36" hidden="false" customHeight="false" outlineLevel="0" collapsed="false">
      <c r="A227" s="38" t="n">
        <v>99</v>
      </c>
      <c r="B227" s="162" t="s">
        <v>350</v>
      </c>
      <c r="C227" s="163" t="n">
        <v>24386116</v>
      </c>
      <c r="D227" s="55" t="n">
        <v>609</v>
      </c>
      <c r="E227" s="55" t="n">
        <v>685</v>
      </c>
      <c r="F227" s="55" t="n">
        <v>689</v>
      </c>
      <c r="G227" s="160"/>
      <c r="H227" s="161" t="s">
        <v>16</v>
      </c>
    </row>
    <row r="228" customFormat="false" ht="18" hidden="false" customHeight="false" outlineLevel="0" collapsed="false">
      <c r="A228" s="38" t="n">
        <v>100</v>
      </c>
      <c r="B228" s="162" t="s">
        <v>351</v>
      </c>
      <c r="C228" s="174" t="n">
        <v>23815377</v>
      </c>
      <c r="D228" s="170" t="n">
        <v>250</v>
      </c>
      <c r="E228" s="170" t="n">
        <v>131</v>
      </c>
      <c r="F228" s="170" t="n">
        <v>250</v>
      </c>
      <c r="G228" s="55"/>
      <c r="H228" s="161" t="s">
        <v>16</v>
      </c>
    </row>
    <row r="229" customFormat="false" ht="18" hidden="false" customHeight="false" outlineLevel="0" collapsed="false">
      <c r="A229" s="38" t="n">
        <v>101</v>
      </c>
      <c r="B229" s="173" t="s">
        <v>352</v>
      </c>
      <c r="C229" s="163" t="n">
        <v>24393613</v>
      </c>
      <c r="D229" s="55" t="n">
        <v>1200</v>
      </c>
      <c r="E229" s="55" t="n">
        <v>635</v>
      </c>
      <c r="F229" s="55" t="n">
        <v>1200</v>
      </c>
      <c r="G229" s="160"/>
      <c r="H229" s="161" t="s">
        <v>16</v>
      </c>
    </row>
    <row r="230" customFormat="false" ht="18" hidden="false" customHeight="false" outlineLevel="0" collapsed="false">
      <c r="A230" s="38" t="n">
        <v>102</v>
      </c>
      <c r="B230" s="164" t="s">
        <v>353</v>
      </c>
      <c r="C230" s="44" t="s">
        <v>354</v>
      </c>
      <c r="D230" s="55" t="n">
        <v>266</v>
      </c>
      <c r="E230" s="55" t="n">
        <v>290</v>
      </c>
      <c r="F230" s="55" t="n">
        <v>291</v>
      </c>
      <c r="G230" s="160"/>
      <c r="H230" s="161" t="s">
        <v>16</v>
      </c>
    </row>
    <row r="231" customFormat="false" ht="18" hidden="false" customHeight="false" outlineLevel="0" collapsed="false">
      <c r="A231" s="38" t="n">
        <v>103</v>
      </c>
      <c r="B231" s="162" t="s">
        <v>355</v>
      </c>
      <c r="C231" s="163" t="n">
        <v>36191005</v>
      </c>
      <c r="D231" s="55" t="n">
        <v>1800</v>
      </c>
      <c r="E231" s="55" t="n">
        <v>1222</v>
      </c>
      <c r="F231" s="55" t="n">
        <v>1800</v>
      </c>
      <c r="G231" s="160"/>
      <c r="H231" s="161" t="s">
        <v>16</v>
      </c>
    </row>
    <row r="232" customFormat="false" ht="20.25" hidden="false" customHeight="true" outlineLevel="0" collapsed="false">
      <c r="A232" s="38" t="n">
        <v>104</v>
      </c>
      <c r="B232" s="162" t="s">
        <v>356</v>
      </c>
      <c r="C232" s="163" t="n">
        <v>21045544</v>
      </c>
      <c r="D232" s="55" t="n">
        <v>66</v>
      </c>
      <c r="E232" s="55" t="n">
        <v>22</v>
      </c>
      <c r="F232" s="55" t="n">
        <v>66</v>
      </c>
      <c r="G232" s="160"/>
      <c r="H232" s="161" t="s">
        <v>16</v>
      </c>
    </row>
    <row r="233" customFormat="false" ht="18" hidden="false" customHeight="false" outlineLevel="0" collapsed="false">
      <c r="A233" s="38" t="n">
        <v>105</v>
      </c>
      <c r="B233" s="162" t="s">
        <v>357</v>
      </c>
      <c r="C233" s="163" t="n">
        <v>31482379</v>
      </c>
      <c r="D233" s="55" t="n">
        <v>50</v>
      </c>
      <c r="E233" s="55" t="n">
        <v>27</v>
      </c>
      <c r="F233" s="55" t="n">
        <v>50</v>
      </c>
      <c r="G233" s="160"/>
      <c r="H233" s="161" t="s">
        <v>16</v>
      </c>
    </row>
    <row r="234" customFormat="false" ht="18" hidden="false" customHeight="false" outlineLevel="0" collapsed="false">
      <c r="A234" s="38" t="n">
        <v>106</v>
      </c>
      <c r="B234" s="162" t="s">
        <v>358</v>
      </c>
      <c r="C234" s="163" t="n">
        <v>25717727</v>
      </c>
      <c r="D234" s="55" t="n">
        <v>400</v>
      </c>
      <c r="E234" s="55" t="n">
        <v>259</v>
      </c>
      <c r="F234" s="55" t="n">
        <v>400</v>
      </c>
      <c r="G234" s="160"/>
      <c r="H234" s="161" t="s">
        <v>16</v>
      </c>
    </row>
    <row r="235" customFormat="false" ht="18" hidden="false" customHeight="false" outlineLevel="0" collapsed="false">
      <c r="A235" s="38" t="n">
        <v>107</v>
      </c>
      <c r="B235" s="162" t="s">
        <v>359</v>
      </c>
      <c r="C235" s="163" t="n">
        <v>3137617355</v>
      </c>
      <c r="D235" s="55" t="n">
        <v>320</v>
      </c>
      <c r="E235" s="55" t="n">
        <v>155</v>
      </c>
      <c r="F235" s="55" t="n">
        <v>320</v>
      </c>
      <c r="G235" s="160"/>
      <c r="H235" s="161" t="s">
        <v>16</v>
      </c>
    </row>
    <row r="236" customFormat="false" ht="18" hidden="false" customHeight="false" outlineLevel="0" collapsed="false">
      <c r="A236" s="38" t="n">
        <v>108</v>
      </c>
      <c r="B236" s="162" t="s">
        <v>360</v>
      </c>
      <c r="C236" s="163" t="n">
        <v>292640161</v>
      </c>
      <c r="D236" s="55" t="n">
        <v>360</v>
      </c>
      <c r="E236" s="55" t="n">
        <v>233</v>
      </c>
      <c r="F236" s="55" t="n">
        <v>360</v>
      </c>
      <c r="G236" s="160"/>
      <c r="H236" s="161" t="s">
        <v>16</v>
      </c>
    </row>
    <row r="237" customFormat="false" ht="18" hidden="false" customHeight="false" outlineLevel="0" collapsed="false">
      <c r="A237" s="38" t="n">
        <v>109</v>
      </c>
      <c r="B237" s="162" t="s">
        <v>361</v>
      </c>
      <c r="C237" s="163" t="n">
        <v>2479105425</v>
      </c>
      <c r="D237" s="55" t="n">
        <v>246</v>
      </c>
      <c r="E237" s="55" t="n">
        <v>189</v>
      </c>
      <c r="F237" s="55" t="n">
        <v>246</v>
      </c>
      <c r="G237" s="160"/>
      <c r="H237" s="161" t="s">
        <v>16</v>
      </c>
    </row>
    <row r="238" customFormat="false" ht="20.25" hidden="false" customHeight="true" outlineLevel="0" collapsed="false">
      <c r="A238" s="38" t="n">
        <v>110</v>
      </c>
      <c r="B238" s="162" t="s">
        <v>362</v>
      </c>
      <c r="C238" s="163" t="n">
        <v>2728603581</v>
      </c>
      <c r="D238" s="55" t="n">
        <v>600</v>
      </c>
      <c r="E238" s="55" t="n">
        <v>0</v>
      </c>
      <c r="F238" s="55" t="n">
        <v>600</v>
      </c>
      <c r="G238" s="160"/>
      <c r="H238" s="161" t="s">
        <v>16</v>
      </c>
    </row>
    <row r="239" customFormat="false" ht="18" hidden="false" customHeight="false" outlineLevel="0" collapsed="false">
      <c r="A239" s="38" t="n">
        <v>111</v>
      </c>
      <c r="B239" s="162" t="s">
        <v>363</v>
      </c>
      <c r="C239" s="44" t="s">
        <v>364</v>
      </c>
      <c r="D239" s="55" t="n">
        <v>100</v>
      </c>
      <c r="E239" s="55" t="n">
        <v>46</v>
      </c>
      <c r="F239" s="55" t="n">
        <v>100</v>
      </c>
      <c r="G239" s="160"/>
      <c r="H239" s="161" t="s">
        <v>16</v>
      </c>
    </row>
    <row r="240" customFormat="false" ht="18" hidden="false" customHeight="false" outlineLevel="0" collapsed="false">
      <c r="A240" s="38" t="n">
        <v>112</v>
      </c>
      <c r="B240" s="162" t="s">
        <v>365</v>
      </c>
      <c r="C240" s="167" t="n">
        <v>2491511262</v>
      </c>
      <c r="D240" s="55" t="n">
        <v>171</v>
      </c>
      <c r="E240" s="55" t="n">
        <v>81</v>
      </c>
      <c r="F240" s="55" t="n">
        <v>171</v>
      </c>
      <c r="G240" s="160"/>
      <c r="H240" s="161" t="s">
        <v>16</v>
      </c>
    </row>
    <row r="241" customFormat="false" ht="18" hidden="false" customHeight="false" outlineLevel="0" collapsed="false">
      <c r="A241" s="38" t="n">
        <v>113</v>
      </c>
      <c r="B241" s="162" t="s">
        <v>366</v>
      </c>
      <c r="C241" s="44" t="s">
        <v>367</v>
      </c>
      <c r="D241" s="55" t="n">
        <v>628</v>
      </c>
      <c r="E241" s="55" t="n">
        <v>266</v>
      </c>
      <c r="F241" s="55" t="n">
        <v>628</v>
      </c>
      <c r="G241" s="160"/>
      <c r="H241" s="161" t="s">
        <v>16</v>
      </c>
    </row>
    <row r="242" customFormat="false" ht="18" hidden="false" customHeight="false" outlineLevel="0" collapsed="false">
      <c r="A242" s="38" t="n">
        <v>114</v>
      </c>
      <c r="B242" s="162" t="s">
        <v>368</v>
      </c>
      <c r="C242" s="163" t="n">
        <v>2742511619</v>
      </c>
      <c r="D242" s="55" t="n">
        <v>280</v>
      </c>
      <c r="E242" s="55" t="n">
        <v>61</v>
      </c>
      <c r="F242" s="55" t="n">
        <v>280</v>
      </c>
      <c r="G242" s="160"/>
      <c r="H242" s="161" t="s">
        <v>16</v>
      </c>
    </row>
    <row r="243" customFormat="false" ht="20.25" hidden="false" customHeight="true" outlineLevel="0" collapsed="false">
      <c r="A243" s="38" t="n">
        <v>115</v>
      </c>
      <c r="B243" s="162" t="s">
        <v>369</v>
      </c>
      <c r="C243" s="44" t="s">
        <v>370</v>
      </c>
      <c r="D243" s="55" t="n">
        <v>2900</v>
      </c>
      <c r="E243" s="55" t="n">
        <v>1882</v>
      </c>
      <c r="F243" s="55" t="n">
        <v>2900</v>
      </c>
      <c r="G243" s="160"/>
      <c r="H243" s="161" t="s">
        <v>16</v>
      </c>
    </row>
    <row r="244" customFormat="false" ht="18" hidden="false" customHeight="false" outlineLevel="0" collapsed="false">
      <c r="A244" s="38" t="n">
        <v>116</v>
      </c>
      <c r="B244" s="162" t="s">
        <v>371</v>
      </c>
      <c r="C244" s="169" t="s">
        <v>372</v>
      </c>
      <c r="D244" s="170" t="n">
        <v>155</v>
      </c>
      <c r="E244" s="170" t="n">
        <v>137</v>
      </c>
      <c r="F244" s="170" t="n">
        <v>155</v>
      </c>
      <c r="G244" s="55"/>
      <c r="H244" s="161" t="s">
        <v>16</v>
      </c>
    </row>
    <row r="245" customFormat="false" ht="18" hidden="false" customHeight="false" outlineLevel="0" collapsed="false">
      <c r="A245" s="38" t="n">
        <v>117</v>
      </c>
      <c r="B245" s="162" t="s">
        <v>373</v>
      </c>
      <c r="C245" s="44" t="s">
        <v>374</v>
      </c>
      <c r="D245" s="55" t="n">
        <v>87</v>
      </c>
      <c r="E245" s="55" t="n">
        <v>20</v>
      </c>
      <c r="F245" s="55" t="n">
        <v>87</v>
      </c>
      <c r="G245" s="160"/>
      <c r="H245" s="161" t="s">
        <v>16</v>
      </c>
    </row>
    <row r="246" customFormat="false" ht="18" hidden="false" customHeight="false" outlineLevel="0" collapsed="false">
      <c r="A246" s="38" t="n">
        <v>118</v>
      </c>
      <c r="B246" s="162" t="s">
        <v>375</v>
      </c>
      <c r="C246" s="44" t="s">
        <v>376</v>
      </c>
      <c r="D246" s="55"/>
      <c r="E246" s="55" t="n">
        <v>0</v>
      </c>
      <c r="F246" s="55" t="n">
        <v>23</v>
      </c>
      <c r="G246" s="160"/>
      <c r="H246" s="161" t="s">
        <v>16</v>
      </c>
    </row>
    <row r="247" customFormat="false" ht="18" hidden="false" customHeight="false" outlineLevel="0" collapsed="false">
      <c r="A247" s="38" t="n">
        <v>119</v>
      </c>
      <c r="B247" s="162" t="s">
        <v>377</v>
      </c>
      <c r="C247" s="46" t="n">
        <v>2921517271</v>
      </c>
      <c r="D247" s="55" t="n">
        <v>100</v>
      </c>
      <c r="E247" s="55" t="n">
        <v>85</v>
      </c>
      <c r="F247" s="55" t="n">
        <v>100</v>
      </c>
      <c r="G247" s="160"/>
      <c r="H247" s="161" t="s">
        <v>16</v>
      </c>
    </row>
    <row r="248" customFormat="false" ht="18" hidden="false" customHeight="false" outlineLevel="0" collapsed="false">
      <c r="A248" s="38" t="n">
        <v>120</v>
      </c>
      <c r="B248" s="162" t="s">
        <v>378</v>
      </c>
      <c r="C248" s="44" t="s">
        <v>379</v>
      </c>
      <c r="D248" s="55" t="n">
        <v>34</v>
      </c>
      <c r="E248" s="55" t="n">
        <v>0</v>
      </c>
      <c r="F248" s="55" t="n">
        <v>34</v>
      </c>
      <c r="G248" s="160"/>
      <c r="H248" s="161" t="s">
        <v>16</v>
      </c>
    </row>
    <row r="249" customFormat="false" ht="18" hidden="false" customHeight="false" outlineLevel="0" collapsed="false">
      <c r="A249" s="38" t="n">
        <v>121</v>
      </c>
      <c r="B249" s="162" t="s">
        <v>380</v>
      </c>
      <c r="C249" s="163" t="n">
        <v>1995506585</v>
      </c>
      <c r="D249" s="55" t="n">
        <v>23</v>
      </c>
      <c r="E249" s="55" t="n">
        <v>35</v>
      </c>
      <c r="F249" s="55" t="n">
        <v>36</v>
      </c>
      <c r="G249" s="160"/>
      <c r="H249" s="161" t="s">
        <v>16</v>
      </c>
    </row>
    <row r="250" customFormat="false" ht="18" hidden="false" customHeight="false" outlineLevel="0" collapsed="false">
      <c r="A250" s="38" t="n">
        <v>122</v>
      </c>
      <c r="B250" s="162" t="s">
        <v>381</v>
      </c>
      <c r="C250" s="163" t="n">
        <v>2542519471</v>
      </c>
      <c r="D250" s="55"/>
      <c r="E250" s="55" t="n">
        <v>13</v>
      </c>
      <c r="F250" s="55" t="n">
        <v>76</v>
      </c>
      <c r="G250" s="160"/>
      <c r="H250" s="161" t="s">
        <v>16</v>
      </c>
    </row>
    <row r="251" customFormat="false" ht="18" hidden="false" customHeight="false" outlineLevel="0" collapsed="false">
      <c r="A251" s="38" t="n">
        <v>123</v>
      </c>
      <c r="B251" s="162" t="s">
        <v>382</v>
      </c>
      <c r="C251" s="44" t="s">
        <v>383</v>
      </c>
      <c r="D251" s="55" t="n">
        <v>20</v>
      </c>
      <c r="E251" s="55" t="n">
        <v>20</v>
      </c>
      <c r="F251" s="55" t="n">
        <v>20</v>
      </c>
      <c r="G251" s="160"/>
      <c r="H251" s="161" t="s">
        <v>16</v>
      </c>
    </row>
    <row r="252" customFormat="false" ht="18" hidden="false" customHeight="false" outlineLevel="0" collapsed="false">
      <c r="A252" s="38" t="n">
        <v>124</v>
      </c>
      <c r="B252" s="162" t="s">
        <v>384</v>
      </c>
      <c r="C252" s="44" t="s">
        <v>385</v>
      </c>
      <c r="D252" s="55" t="n">
        <v>230</v>
      </c>
      <c r="E252" s="55" t="n">
        <v>255</v>
      </c>
      <c r="F252" s="55" t="n">
        <v>255</v>
      </c>
      <c r="G252" s="160"/>
      <c r="H252" s="161" t="s">
        <v>16</v>
      </c>
    </row>
    <row r="253" customFormat="false" ht="19.5" hidden="false" customHeight="true" outlineLevel="0" collapsed="false">
      <c r="A253" s="38" t="n">
        <v>125</v>
      </c>
      <c r="B253" s="162" t="s">
        <v>386</v>
      </c>
      <c r="C253" s="44" t="s">
        <v>387</v>
      </c>
      <c r="D253" s="55" t="n">
        <v>1300</v>
      </c>
      <c r="E253" s="55" t="n">
        <v>97</v>
      </c>
      <c r="F253" s="55" t="n">
        <v>1300</v>
      </c>
      <c r="G253" s="160"/>
      <c r="H253" s="161" t="s">
        <v>16</v>
      </c>
    </row>
    <row r="254" customFormat="false" ht="18" hidden="false" customHeight="false" outlineLevel="0" collapsed="false">
      <c r="A254" s="38" t="n">
        <v>126</v>
      </c>
      <c r="B254" s="164" t="s">
        <v>388</v>
      </c>
      <c r="C254" s="44" t="s">
        <v>389</v>
      </c>
      <c r="D254" s="55" t="n">
        <v>30</v>
      </c>
      <c r="E254" s="55" t="n">
        <v>5</v>
      </c>
      <c r="F254" s="55" t="n">
        <v>30</v>
      </c>
      <c r="G254" s="160"/>
      <c r="H254" s="161" t="s">
        <v>16</v>
      </c>
    </row>
    <row r="255" customFormat="false" ht="18" hidden="false" customHeight="false" outlineLevel="0" collapsed="false">
      <c r="A255" s="38" t="n">
        <v>127</v>
      </c>
      <c r="B255" s="162" t="s">
        <v>390</v>
      </c>
      <c r="C255" s="44" t="s">
        <v>391</v>
      </c>
      <c r="D255" s="55" t="n">
        <v>1094</v>
      </c>
      <c r="E255" s="55" t="n">
        <v>386</v>
      </c>
      <c r="F255" s="55" t="n">
        <v>1094</v>
      </c>
      <c r="G255" s="160"/>
      <c r="H255" s="161" t="s">
        <v>16</v>
      </c>
    </row>
    <row r="256" customFormat="false" ht="18" hidden="false" customHeight="false" outlineLevel="0" collapsed="false">
      <c r="A256" s="38" t="n">
        <v>128</v>
      </c>
      <c r="B256" s="162" t="s">
        <v>392</v>
      </c>
      <c r="C256" s="44" t="s">
        <v>393</v>
      </c>
      <c r="D256" s="55" t="n">
        <v>200</v>
      </c>
      <c r="E256" s="55" t="n">
        <v>62</v>
      </c>
      <c r="F256" s="55" t="n">
        <v>200</v>
      </c>
      <c r="G256" s="160"/>
      <c r="H256" s="161" t="s">
        <v>16</v>
      </c>
    </row>
    <row r="257" customFormat="false" ht="18" hidden="false" customHeight="false" outlineLevel="0" collapsed="false">
      <c r="A257" s="38" t="n">
        <v>129</v>
      </c>
      <c r="B257" s="164" t="s">
        <v>394</v>
      </c>
      <c r="C257" s="44" t="s">
        <v>395</v>
      </c>
      <c r="D257" s="55" t="n">
        <v>197</v>
      </c>
      <c r="E257" s="55" t="n">
        <v>98</v>
      </c>
      <c r="F257" s="55" t="n">
        <v>197</v>
      </c>
      <c r="G257" s="160"/>
      <c r="H257" s="161" t="s">
        <v>16</v>
      </c>
    </row>
    <row r="258" customFormat="false" ht="18" hidden="false" customHeight="false" outlineLevel="0" collapsed="false">
      <c r="A258" s="38" t="n">
        <v>130</v>
      </c>
      <c r="B258" s="162" t="s">
        <v>396</v>
      </c>
      <c r="C258" s="44" t="s">
        <v>397</v>
      </c>
      <c r="D258" s="55" t="n">
        <v>50</v>
      </c>
      <c r="E258" s="55" t="n">
        <v>0</v>
      </c>
      <c r="F258" s="55" t="n">
        <v>50</v>
      </c>
      <c r="G258" s="160"/>
      <c r="H258" s="161" t="s">
        <v>16</v>
      </c>
    </row>
    <row r="259" customFormat="false" ht="18" hidden="false" customHeight="false" outlineLevel="0" collapsed="false">
      <c r="A259" s="38" t="n">
        <v>131</v>
      </c>
      <c r="B259" s="162" t="s">
        <v>398</v>
      </c>
      <c r="C259" s="44" t="s">
        <v>399</v>
      </c>
      <c r="D259" s="55" t="n">
        <v>100</v>
      </c>
      <c r="E259" s="55" t="n">
        <v>44</v>
      </c>
      <c r="F259" s="55" t="n">
        <v>100</v>
      </c>
      <c r="G259" s="160"/>
      <c r="H259" s="161" t="s">
        <v>16</v>
      </c>
    </row>
    <row r="260" customFormat="false" ht="18" hidden="false" customHeight="false" outlineLevel="0" collapsed="false">
      <c r="A260" s="38" t="n">
        <v>132</v>
      </c>
      <c r="B260" s="164" t="s">
        <v>400</v>
      </c>
      <c r="C260" s="44" t="s">
        <v>401</v>
      </c>
      <c r="D260" s="55" t="n">
        <v>33</v>
      </c>
      <c r="E260" s="55" t="n">
        <v>0</v>
      </c>
      <c r="F260" s="55" t="n">
        <v>33</v>
      </c>
      <c r="G260" s="160"/>
      <c r="H260" s="161" t="s">
        <v>16</v>
      </c>
    </row>
    <row r="261" customFormat="false" ht="18" hidden="false" customHeight="false" outlineLevel="0" collapsed="false">
      <c r="A261" s="38" t="n">
        <v>133</v>
      </c>
      <c r="B261" s="164" t="s">
        <v>402</v>
      </c>
      <c r="C261" s="44" t="s">
        <v>403</v>
      </c>
      <c r="D261" s="55" t="n">
        <v>30</v>
      </c>
      <c r="E261" s="55" t="n">
        <v>17</v>
      </c>
      <c r="F261" s="55" t="n">
        <v>30</v>
      </c>
      <c r="G261" s="160"/>
      <c r="H261" s="161" t="s">
        <v>16</v>
      </c>
    </row>
    <row r="262" customFormat="false" ht="18" hidden="false" customHeight="false" outlineLevel="0" collapsed="false">
      <c r="A262" s="38" t="n">
        <v>134</v>
      </c>
      <c r="B262" s="162" t="s">
        <v>404</v>
      </c>
      <c r="C262" s="44" t="s">
        <v>405</v>
      </c>
      <c r="D262" s="55" t="n">
        <v>14</v>
      </c>
      <c r="E262" s="55" t="n">
        <v>0</v>
      </c>
      <c r="F262" s="55" t="n">
        <v>14</v>
      </c>
      <c r="G262" s="160"/>
      <c r="H262" s="161" t="s">
        <v>16</v>
      </c>
    </row>
    <row r="263" customFormat="false" ht="18" hidden="false" customHeight="false" outlineLevel="0" collapsed="false">
      <c r="A263" s="38" t="n">
        <v>135</v>
      </c>
      <c r="B263" s="162" t="s">
        <v>406</v>
      </c>
      <c r="C263" s="44" t="s">
        <v>407</v>
      </c>
      <c r="D263" s="55" t="n">
        <v>150</v>
      </c>
      <c r="E263" s="55" t="n">
        <v>56</v>
      </c>
      <c r="F263" s="55" t="n">
        <v>150</v>
      </c>
      <c r="G263" s="160"/>
      <c r="H263" s="161" t="s">
        <v>16</v>
      </c>
    </row>
    <row r="264" customFormat="false" ht="18" hidden="false" customHeight="false" outlineLevel="0" collapsed="false">
      <c r="A264" s="38" t="n">
        <v>136</v>
      </c>
      <c r="B264" s="162" t="s">
        <v>408</v>
      </c>
      <c r="C264" s="163" t="n">
        <v>2348912244</v>
      </c>
      <c r="D264" s="55" t="n">
        <v>173</v>
      </c>
      <c r="E264" s="55" t="n">
        <v>59</v>
      </c>
      <c r="F264" s="55" t="n">
        <v>173</v>
      </c>
      <c r="G264" s="160"/>
      <c r="H264" s="161" t="s">
        <v>16</v>
      </c>
    </row>
    <row r="265" customFormat="false" ht="18" hidden="false" customHeight="false" outlineLevel="0" collapsed="false">
      <c r="A265" s="38" t="n">
        <v>137</v>
      </c>
      <c r="B265" s="162" t="s">
        <v>409</v>
      </c>
      <c r="C265" s="44" t="s">
        <v>410</v>
      </c>
      <c r="D265" s="55" t="n">
        <v>30</v>
      </c>
      <c r="E265" s="55" t="n">
        <v>6</v>
      </c>
      <c r="F265" s="55" t="n">
        <v>30</v>
      </c>
      <c r="G265" s="160"/>
      <c r="H265" s="161" t="s">
        <v>16</v>
      </c>
    </row>
    <row r="266" customFormat="false" ht="18" hidden="false" customHeight="false" outlineLevel="0" collapsed="false">
      <c r="A266" s="38" t="n">
        <v>138</v>
      </c>
      <c r="B266" s="162" t="s">
        <v>411</v>
      </c>
      <c r="C266" s="44" t="s">
        <v>412</v>
      </c>
      <c r="D266" s="55" t="n">
        <v>70</v>
      </c>
      <c r="E266" s="55" t="n">
        <v>35</v>
      </c>
      <c r="F266" s="55" t="n">
        <v>70</v>
      </c>
      <c r="G266" s="160"/>
      <c r="H266" s="161" t="s">
        <v>16</v>
      </c>
    </row>
    <row r="267" customFormat="false" ht="18" hidden="false" customHeight="false" outlineLevel="0" collapsed="false">
      <c r="A267" s="38" t="n">
        <v>139</v>
      </c>
      <c r="B267" s="164" t="s">
        <v>413</v>
      </c>
      <c r="C267" s="44" t="s">
        <v>414</v>
      </c>
      <c r="D267" s="55" t="n">
        <v>50</v>
      </c>
      <c r="E267" s="55" t="n">
        <v>18</v>
      </c>
      <c r="F267" s="55" t="n">
        <v>50</v>
      </c>
      <c r="G267" s="160"/>
      <c r="H267" s="161" t="s">
        <v>16</v>
      </c>
    </row>
    <row r="268" customFormat="false" ht="18" hidden="false" customHeight="false" outlineLevel="0" collapsed="false">
      <c r="A268" s="38" t="n">
        <v>140</v>
      </c>
      <c r="B268" s="162" t="s">
        <v>415</v>
      </c>
      <c r="C268" s="44" t="s">
        <v>416</v>
      </c>
      <c r="D268" s="55" t="n">
        <v>47</v>
      </c>
      <c r="E268" s="55" t="n">
        <v>33</v>
      </c>
      <c r="F268" s="55" t="n">
        <v>47</v>
      </c>
      <c r="G268" s="160"/>
      <c r="H268" s="161" t="s">
        <v>16</v>
      </c>
    </row>
    <row r="269" customFormat="false" ht="18" hidden="false" customHeight="false" outlineLevel="0" collapsed="false">
      <c r="A269" s="38" t="n">
        <v>141</v>
      </c>
      <c r="B269" s="164" t="s">
        <v>417</v>
      </c>
      <c r="C269" s="44" t="s">
        <v>418</v>
      </c>
      <c r="D269" s="55" t="n">
        <v>56</v>
      </c>
      <c r="E269" s="55" t="n">
        <v>60</v>
      </c>
      <c r="F269" s="55" t="n">
        <v>56</v>
      </c>
      <c r="G269" s="160"/>
      <c r="H269" s="161" t="s">
        <v>16</v>
      </c>
    </row>
    <row r="270" customFormat="false" ht="18" hidden="false" customHeight="false" outlineLevel="0" collapsed="false">
      <c r="A270" s="38" t="n">
        <v>142</v>
      </c>
      <c r="B270" s="162" t="s">
        <v>419</v>
      </c>
      <c r="C270" s="44" t="s">
        <v>420</v>
      </c>
      <c r="D270" s="55" t="n">
        <v>300</v>
      </c>
      <c r="E270" s="55" t="n">
        <v>57</v>
      </c>
      <c r="F270" s="55" t="n">
        <v>300</v>
      </c>
      <c r="G270" s="160"/>
      <c r="H270" s="161" t="s">
        <v>16</v>
      </c>
    </row>
    <row r="271" customFormat="false" ht="18" hidden="false" customHeight="false" outlineLevel="0" collapsed="false">
      <c r="A271" s="38" t="n">
        <v>143</v>
      </c>
      <c r="B271" s="162" t="s">
        <v>421</v>
      </c>
      <c r="C271" s="163" t="n">
        <v>3075619756</v>
      </c>
      <c r="D271" s="55" t="n">
        <v>156</v>
      </c>
      <c r="E271" s="55" t="n">
        <v>12</v>
      </c>
      <c r="F271" s="55" t="n">
        <v>156</v>
      </c>
      <c r="G271" s="160"/>
      <c r="H271" s="161" t="s">
        <v>16</v>
      </c>
    </row>
    <row r="272" customFormat="false" ht="18" hidden="false" customHeight="false" outlineLevel="0" collapsed="false">
      <c r="A272" s="38" t="n">
        <v>144</v>
      </c>
      <c r="B272" s="164" t="s">
        <v>422</v>
      </c>
      <c r="C272" s="44" t="s">
        <v>423</v>
      </c>
      <c r="D272" s="55" t="n">
        <v>0</v>
      </c>
      <c r="E272" s="55" t="n">
        <v>0</v>
      </c>
      <c r="F272" s="55" t="n">
        <v>10</v>
      </c>
      <c r="G272" s="160"/>
      <c r="H272" s="161" t="s">
        <v>16</v>
      </c>
      <c r="I272" s="168"/>
    </row>
    <row r="273" customFormat="false" ht="36" hidden="false" customHeight="false" outlineLevel="0" collapsed="false">
      <c r="A273" s="38" t="n">
        <v>145</v>
      </c>
      <c r="B273" s="162" t="s">
        <v>424</v>
      </c>
      <c r="C273" s="44" t="s">
        <v>425</v>
      </c>
      <c r="D273" s="55" t="n">
        <v>300</v>
      </c>
      <c r="E273" s="55" t="n">
        <v>286</v>
      </c>
      <c r="F273" s="55" t="n">
        <v>300</v>
      </c>
      <c r="G273" s="160"/>
      <c r="H273" s="161" t="s">
        <v>16</v>
      </c>
    </row>
    <row r="274" customFormat="false" ht="18" hidden="false" customHeight="false" outlineLevel="0" collapsed="false">
      <c r="A274" s="38" t="n">
        <v>146</v>
      </c>
      <c r="B274" s="162" t="s">
        <v>426</v>
      </c>
      <c r="C274" s="163" t="n">
        <v>1929419295</v>
      </c>
      <c r="D274" s="55" t="n">
        <v>100</v>
      </c>
      <c r="E274" s="55" t="n">
        <v>49</v>
      </c>
      <c r="F274" s="55" t="n">
        <v>100</v>
      </c>
      <c r="G274" s="160"/>
      <c r="H274" s="161" t="s">
        <v>16</v>
      </c>
    </row>
    <row r="275" customFormat="false" ht="18" hidden="false" customHeight="false" outlineLevel="0" collapsed="false">
      <c r="A275" s="38" t="n">
        <v>147</v>
      </c>
      <c r="B275" s="162" t="s">
        <v>427</v>
      </c>
      <c r="C275" s="163" t="n">
        <v>2711217053</v>
      </c>
      <c r="D275" s="55" t="n">
        <v>100</v>
      </c>
      <c r="E275" s="55" t="n">
        <v>37</v>
      </c>
      <c r="F275" s="55" t="n">
        <v>100</v>
      </c>
      <c r="G275" s="160"/>
      <c r="H275" s="161" t="s">
        <v>16</v>
      </c>
    </row>
    <row r="276" customFormat="false" ht="18" hidden="false" customHeight="false" outlineLevel="0" collapsed="false">
      <c r="A276" s="38" t="n">
        <v>148</v>
      </c>
      <c r="B276" s="162" t="s">
        <v>428</v>
      </c>
      <c r="C276" s="44" t="s">
        <v>429</v>
      </c>
      <c r="D276" s="55" t="n">
        <v>215</v>
      </c>
      <c r="E276" s="55" t="n">
        <v>113</v>
      </c>
      <c r="F276" s="55" t="n">
        <v>215</v>
      </c>
      <c r="G276" s="160"/>
      <c r="H276" s="161" t="s">
        <v>16</v>
      </c>
    </row>
    <row r="277" customFormat="false" ht="18" hidden="false" customHeight="false" outlineLevel="0" collapsed="false">
      <c r="A277" s="38" t="n">
        <v>149</v>
      </c>
      <c r="B277" s="162" t="s">
        <v>430</v>
      </c>
      <c r="C277" s="44" t="s">
        <v>431</v>
      </c>
      <c r="D277" s="55" t="n">
        <v>80</v>
      </c>
      <c r="E277" s="55" t="n">
        <v>34</v>
      </c>
      <c r="F277" s="55" t="n">
        <v>80</v>
      </c>
      <c r="G277" s="160"/>
      <c r="H277" s="161" t="s">
        <v>16</v>
      </c>
    </row>
    <row r="278" customFormat="false" ht="18" hidden="false" customHeight="false" outlineLevel="0" collapsed="false">
      <c r="A278" s="38" t="n">
        <v>150</v>
      </c>
      <c r="B278" s="162" t="s">
        <v>432</v>
      </c>
      <c r="C278" s="163" t="n">
        <v>2539715584</v>
      </c>
      <c r="D278" s="55" t="n">
        <v>123</v>
      </c>
      <c r="E278" s="55" t="n">
        <v>32</v>
      </c>
      <c r="F278" s="55" t="n">
        <v>123</v>
      </c>
      <c r="G278" s="160"/>
      <c r="H278" s="161" t="s">
        <v>16</v>
      </c>
    </row>
    <row r="279" customFormat="false" ht="18" hidden="false" customHeight="false" outlineLevel="0" collapsed="false">
      <c r="A279" s="38" t="n">
        <v>151</v>
      </c>
      <c r="B279" s="162" t="s">
        <v>433</v>
      </c>
      <c r="C279" s="44" t="s">
        <v>434</v>
      </c>
      <c r="D279" s="55" t="n">
        <v>15</v>
      </c>
      <c r="E279" s="55" t="n">
        <v>11</v>
      </c>
      <c r="F279" s="55" t="n">
        <v>15</v>
      </c>
      <c r="G279" s="160"/>
      <c r="H279" s="161" t="s">
        <v>16</v>
      </c>
    </row>
    <row r="280" customFormat="false" ht="18" hidden="false" customHeight="false" outlineLevel="0" collapsed="false">
      <c r="A280" s="38" t="n">
        <v>152</v>
      </c>
      <c r="B280" s="162" t="s">
        <v>435</v>
      </c>
      <c r="C280" s="44" t="s">
        <v>436</v>
      </c>
      <c r="D280" s="55"/>
      <c r="E280" s="55" t="n">
        <v>93</v>
      </c>
      <c r="F280" s="55" t="n">
        <v>108</v>
      </c>
      <c r="G280" s="160"/>
      <c r="H280" s="161" t="s">
        <v>16</v>
      </c>
    </row>
    <row r="281" customFormat="false" ht="18" hidden="false" customHeight="false" outlineLevel="0" collapsed="false">
      <c r="A281" s="38" t="n">
        <v>153</v>
      </c>
      <c r="B281" s="162" t="s">
        <v>437</v>
      </c>
      <c r="C281" s="44" t="s">
        <v>438</v>
      </c>
      <c r="D281" s="55" t="n">
        <v>6</v>
      </c>
      <c r="E281" s="55" t="n">
        <v>5.6</v>
      </c>
      <c r="F281" s="55" t="n">
        <v>6</v>
      </c>
      <c r="G281" s="160"/>
      <c r="H281" s="161" t="s">
        <v>16</v>
      </c>
    </row>
    <row r="282" customFormat="false" ht="18" hidden="false" customHeight="false" outlineLevel="0" collapsed="false">
      <c r="A282" s="38" t="n">
        <v>154</v>
      </c>
      <c r="B282" s="162" t="s">
        <v>439</v>
      </c>
      <c r="C282" s="44" t="s">
        <v>440</v>
      </c>
      <c r="D282" s="55" t="n">
        <v>292</v>
      </c>
      <c r="E282" s="55" t="n">
        <v>194</v>
      </c>
      <c r="F282" s="55" t="n">
        <v>292</v>
      </c>
      <c r="G282" s="160"/>
      <c r="H282" s="161" t="s">
        <v>16</v>
      </c>
    </row>
    <row r="283" customFormat="false" ht="18" hidden="false" customHeight="false" outlineLevel="0" collapsed="false">
      <c r="A283" s="38" t="n">
        <v>155</v>
      </c>
      <c r="B283" s="162" t="s">
        <v>441</v>
      </c>
      <c r="C283" s="44" t="s">
        <v>442</v>
      </c>
      <c r="D283" s="55" t="n">
        <v>80</v>
      </c>
      <c r="E283" s="55" t="n">
        <v>96</v>
      </c>
      <c r="F283" s="55" t="n">
        <v>96</v>
      </c>
      <c r="G283" s="160"/>
      <c r="H283" s="161" t="s">
        <v>16</v>
      </c>
    </row>
    <row r="284" customFormat="false" ht="18" hidden="false" customHeight="false" outlineLevel="0" collapsed="false">
      <c r="A284" s="38" t="n">
        <v>156</v>
      </c>
      <c r="B284" s="162" t="s">
        <v>443</v>
      </c>
      <c r="C284" s="44" t="s">
        <v>444</v>
      </c>
      <c r="D284" s="55" t="n">
        <v>600</v>
      </c>
      <c r="E284" s="55" t="n">
        <v>258</v>
      </c>
      <c r="F284" s="55" t="n">
        <v>600</v>
      </c>
      <c r="G284" s="160"/>
      <c r="H284" s="161" t="s">
        <v>16</v>
      </c>
    </row>
    <row r="285" customFormat="false" ht="18" hidden="false" customHeight="false" outlineLevel="0" collapsed="false">
      <c r="A285" s="38" t="n">
        <v>157</v>
      </c>
      <c r="B285" s="162" t="s">
        <v>445</v>
      </c>
      <c r="C285" s="44" t="s">
        <v>446</v>
      </c>
      <c r="D285" s="55" t="n">
        <v>18</v>
      </c>
      <c r="E285" s="55" t="n">
        <v>11</v>
      </c>
      <c r="F285" s="55" t="n">
        <v>18</v>
      </c>
      <c r="G285" s="160"/>
      <c r="H285" s="161" t="s">
        <v>16</v>
      </c>
    </row>
    <row r="286" customFormat="false" ht="18" hidden="false" customHeight="false" outlineLevel="0" collapsed="false">
      <c r="A286" s="38" t="n">
        <v>158</v>
      </c>
      <c r="B286" s="162" t="s">
        <v>447</v>
      </c>
      <c r="C286" s="44" t="s">
        <v>448</v>
      </c>
      <c r="D286" s="55" t="n">
        <v>50</v>
      </c>
      <c r="E286" s="55" t="n">
        <v>4</v>
      </c>
      <c r="F286" s="55" t="n">
        <v>50</v>
      </c>
      <c r="G286" s="160"/>
      <c r="H286" s="161" t="s">
        <v>16</v>
      </c>
    </row>
    <row r="287" customFormat="false" ht="18" hidden="false" customHeight="false" outlineLevel="0" collapsed="false">
      <c r="A287" s="38" t="n">
        <v>159</v>
      </c>
      <c r="B287" s="162" t="s">
        <v>449</v>
      </c>
      <c r="C287" s="44" t="s">
        <v>450</v>
      </c>
      <c r="D287" s="55" t="n">
        <v>50</v>
      </c>
      <c r="E287" s="55" t="n">
        <v>34</v>
      </c>
      <c r="F287" s="55" t="n">
        <v>50</v>
      </c>
      <c r="G287" s="160"/>
      <c r="H287" s="161" t="s">
        <v>16</v>
      </c>
    </row>
    <row r="288" customFormat="false" ht="18" hidden="false" customHeight="false" outlineLevel="0" collapsed="false">
      <c r="A288" s="38" t="n">
        <v>160</v>
      </c>
      <c r="B288" s="162" t="s">
        <v>451</v>
      </c>
      <c r="C288" s="163" t="n">
        <v>2431410875</v>
      </c>
      <c r="D288" s="55" t="n">
        <v>16</v>
      </c>
      <c r="E288" s="55" t="n">
        <v>13</v>
      </c>
      <c r="F288" s="55" t="n">
        <v>16</v>
      </c>
      <c r="G288" s="160"/>
      <c r="H288" s="161" t="s">
        <v>16</v>
      </c>
    </row>
    <row r="289" customFormat="false" ht="18" hidden="false" customHeight="false" outlineLevel="0" collapsed="false">
      <c r="A289" s="38" t="n">
        <v>161</v>
      </c>
      <c r="B289" s="162" t="s">
        <v>452</v>
      </c>
      <c r="C289" s="44" t="s">
        <v>453</v>
      </c>
      <c r="D289" s="55" t="n">
        <v>400</v>
      </c>
      <c r="E289" s="55" t="n">
        <v>174</v>
      </c>
      <c r="F289" s="55" t="n">
        <v>400</v>
      </c>
      <c r="G289" s="160"/>
      <c r="H289" s="161" t="s">
        <v>16</v>
      </c>
    </row>
    <row r="290" customFormat="false" ht="18" hidden="false" customHeight="false" outlineLevel="0" collapsed="false">
      <c r="A290" s="38" t="n">
        <v>162</v>
      </c>
      <c r="B290" s="162" t="s">
        <v>454</v>
      </c>
      <c r="C290" s="44" t="s">
        <v>455</v>
      </c>
      <c r="D290" s="55" t="n">
        <v>100</v>
      </c>
      <c r="E290" s="55" t="n">
        <v>55</v>
      </c>
      <c r="F290" s="55" t="n">
        <v>100</v>
      </c>
      <c r="G290" s="160"/>
      <c r="H290" s="161" t="s">
        <v>16</v>
      </c>
    </row>
    <row r="291" customFormat="false" ht="18" hidden="false" customHeight="false" outlineLevel="0" collapsed="false">
      <c r="A291" s="38" t="n">
        <v>163</v>
      </c>
      <c r="B291" s="162" t="s">
        <v>456</v>
      </c>
      <c r="C291" s="44" t="s">
        <v>457</v>
      </c>
      <c r="D291" s="55" t="n">
        <v>55</v>
      </c>
      <c r="E291" s="55" t="n">
        <v>18</v>
      </c>
      <c r="F291" s="55" t="n">
        <v>55</v>
      </c>
      <c r="G291" s="160"/>
      <c r="H291" s="161" t="s">
        <v>16</v>
      </c>
    </row>
    <row r="292" customFormat="false" ht="18" hidden="false" customHeight="false" outlineLevel="0" collapsed="false">
      <c r="A292" s="38" t="n">
        <v>164</v>
      </c>
      <c r="B292" s="162" t="s">
        <v>458</v>
      </c>
      <c r="C292" s="44" t="s">
        <v>459</v>
      </c>
      <c r="D292" s="55" t="n">
        <v>400</v>
      </c>
      <c r="E292" s="55" t="n">
        <v>400</v>
      </c>
      <c r="F292" s="55" t="n">
        <v>400</v>
      </c>
      <c r="G292" s="160"/>
      <c r="H292" s="161" t="s">
        <v>16</v>
      </c>
    </row>
    <row r="293" customFormat="false" ht="18" hidden="false" customHeight="false" outlineLevel="0" collapsed="false">
      <c r="A293" s="38" t="n">
        <v>165</v>
      </c>
      <c r="B293" s="162" t="s">
        <v>460</v>
      </c>
      <c r="C293" s="44" t="s">
        <v>461</v>
      </c>
      <c r="D293" s="55" t="n">
        <v>50</v>
      </c>
      <c r="E293" s="55" t="n">
        <v>49</v>
      </c>
      <c r="F293" s="55" t="n">
        <v>50</v>
      </c>
      <c r="G293" s="160"/>
      <c r="H293" s="161" t="s">
        <v>16</v>
      </c>
    </row>
    <row r="294" customFormat="false" ht="18" hidden="false" customHeight="false" outlineLevel="0" collapsed="false">
      <c r="A294" s="38" t="n">
        <v>166</v>
      </c>
      <c r="B294" s="164" t="s">
        <v>462</v>
      </c>
      <c r="C294" s="169" t="s">
        <v>463</v>
      </c>
      <c r="D294" s="170" t="n">
        <v>45</v>
      </c>
      <c r="E294" s="170" t="n">
        <v>22</v>
      </c>
      <c r="F294" s="170" t="n">
        <v>45</v>
      </c>
      <c r="G294" s="170"/>
      <c r="H294" s="161" t="s">
        <v>16</v>
      </c>
    </row>
    <row r="295" customFormat="false" ht="18" hidden="false" customHeight="false" outlineLevel="0" collapsed="false">
      <c r="A295" s="38" t="n">
        <v>167</v>
      </c>
      <c r="B295" s="162" t="s">
        <v>464</v>
      </c>
      <c r="C295" s="44" t="s">
        <v>465</v>
      </c>
      <c r="D295" s="55" t="n">
        <v>100</v>
      </c>
      <c r="E295" s="55" t="n">
        <v>18</v>
      </c>
      <c r="F295" s="55" t="n">
        <v>100</v>
      </c>
      <c r="G295" s="55"/>
      <c r="H295" s="161" t="s">
        <v>16</v>
      </c>
    </row>
    <row r="296" customFormat="false" ht="18" hidden="false" customHeight="false" outlineLevel="0" collapsed="false">
      <c r="A296" s="38" t="n">
        <v>168</v>
      </c>
      <c r="B296" s="162" t="s">
        <v>466</v>
      </c>
      <c r="C296" s="163" t="n">
        <v>2384021708</v>
      </c>
      <c r="D296" s="55" t="n">
        <v>276</v>
      </c>
      <c r="E296" s="55" t="n">
        <v>241</v>
      </c>
      <c r="F296" s="55" t="n">
        <v>276</v>
      </c>
      <c r="G296" s="160"/>
      <c r="H296" s="161" t="s">
        <v>16</v>
      </c>
    </row>
    <row r="297" customFormat="false" ht="18" hidden="false" customHeight="false" outlineLevel="0" collapsed="false">
      <c r="A297" s="38" t="n">
        <v>169</v>
      </c>
      <c r="B297" s="162" t="s">
        <v>467</v>
      </c>
      <c r="C297" s="44" t="s">
        <v>468</v>
      </c>
      <c r="D297" s="55" t="n">
        <v>98</v>
      </c>
      <c r="E297" s="55" t="n">
        <v>35</v>
      </c>
      <c r="F297" s="55" t="n">
        <v>98</v>
      </c>
      <c r="G297" s="160"/>
      <c r="H297" s="161" t="s">
        <v>16</v>
      </c>
    </row>
    <row r="298" customFormat="false" ht="18" hidden="false" customHeight="false" outlineLevel="0" collapsed="false">
      <c r="A298" s="38" t="n">
        <v>170</v>
      </c>
      <c r="B298" s="162" t="s">
        <v>469</v>
      </c>
      <c r="C298" s="44" t="s">
        <v>470</v>
      </c>
      <c r="D298" s="55" t="n">
        <v>124</v>
      </c>
      <c r="E298" s="55" t="n">
        <v>82</v>
      </c>
      <c r="F298" s="55" t="n">
        <v>124</v>
      </c>
      <c r="G298" s="160"/>
      <c r="H298" s="161" t="s">
        <v>16</v>
      </c>
    </row>
    <row r="299" customFormat="false" ht="18" hidden="false" customHeight="false" outlineLevel="0" collapsed="false">
      <c r="A299" s="38" t="n">
        <v>171</v>
      </c>
      <c r="B299" s="164" t="s">
        <v>471</v>
      </c>
      <c r="C299" s="44" t="s">
        <v>472</v>
      </c>
      <c r="D299" s="55" t="n">
        <v>150</v>
      </c>
      <c r="E299" s="55" t="n">
        <v>141</v>
      </c>
      <c r="F299" s="55" t="n">
        <v>150</v>
      </c>
      <c r="G299" s="160"/>
      <c r="H299" s="161" t="s">
        <v>16</v>
      </c>
    </row>
    <row r="300" customFormat="false" ht="18" hidden="false" customHeight="false" outlineLevel="0" collapsed="false">
      <c r="A300" s="38" t="n">
        <v>172</v>
      </c>
      <c r="B300" s="162" t="s">
        <v>473</v>
      </c>
      <c r="C300" s="44" t="s">
        <v>474</v>
      </c>
      <c r="D300" s="55" t="n">
        <v>82</v>
      </c>
      <c r="E300" s="55" t="n">
        <v>143</v>
      </c>
      <c r="F300" s="55" t="n">
        <v>152</v>
      </c>
      <c r="G300" s="160"/>
      <c r="H300" s="161" t="s">
        <v>16</v>
      </c>
    </row>
    <row r="301" customFormat="false" ht="18" hidden="false" customHeight="true" outlineLevel="0" collapsed="false">
      <c r="A301" s="38" t="n">
        <v>173</v>
      </c>
      <c r="B301" s="162" t="s">
        <v>475</v>
      </c>
      <c r="C301" s="44" t="s">
        <v>476</v>
      </c>
      <c r="D301" s="55" t="n">
        <v>60</v>
      </c>
      <c r="E301" s="55" t="n">
        <v>38</v>
      </c>
      <c r="F301" s="55" t="n">
        <v>60</v>
      </c>
      <c r="G301" s="160"/>
      <c r="H301" s="161" t="s">
        <v>16</v>
      </c>
    </row>
    <row r="302" customFormat="false" ht="18.6" hidden="false" customHeight="true" outlineLevel="0" collapsed="false">
      <c r="A302" s="38" t="n">
        <v>174</v>
      </c>
      <c r="B302" s="159" t="s">
        <v>477</v>
      </c>
      <c r="C302" s="44" t="s">
        <v>478</v>
      </c>
      <c r="D302" s="55" t="n">
        <v>100</v>
      </c>
      <c r="E302" s="55" t="n">
        <v>155</v>
      </c>
      <c r="F302" s="55" t="n">
        <v>100</v>
      </c>
      <c r="G302" s="160"/>
      <c r="H302" s="161" t="s">
        <v>16</v>
      </c>
    </row>
    <row r="303" customFormat="false" ht="18" hidden="false" customHeight="false" outlineLevel="0" collapsed="false">
      <c r="A303" s="38" t="n">
        <v>175</v>
      </c>
      <c r="B303" s="162" t="s">
        <v>479</v>
      </c>
      <c r="C303" s="44" t="s">
        <v>480</v>
      </c>
      <c r="D303" s="55" t="n">
        <v>1847</v>
      </c>
      <c r="E303" s="55" t="n">
        <v>9</v>
      </c>
      <c r="F303" s="55" t="n">
        <v>1847</v>
      </c>
      <c r="G303" s="160"/>
      <c r="H303" s="161" t="s">
        <v>16</v>
      </c>
    </row>
    <row r="304" customFormat="false" ht="18" hidden="false" customHeight="false" outlineLevel="0" collapsed="false">
      <c r="A304" s="38" t="n">
        <v>176</v>
      </c>
      <c r="B304" s="162" t="s">
        <v>481</v>
      </c>
      <c r="C304" s="44" t="s">
        <v>482</v>
      </c>
      <c r="D304" s="55" t="n">
        <v>440</v>
      </c>
      <c r="E304" s="55" t="n">
        <v>352</v>
      </c>
      <c r="F304" s="55" t="n">
        <v>440</v>
      </c>
      <c r="G304" s="160"/>
      <c r="H304" s="161" t="s">
        <v>16</v>
      </c>
    </row>
    <row r="305" customFormat="false" ht="18.75" hidden="false" customHeight="true" outlineLevel="0" collapsed="false">
      <c r="A305" s="38" t="n">
        <v>177</v>
      </c>
      <c r="B305" s="164" t="s">
        <v>483</v>
      </c>
      <c r="C305" s="44" t="s">
        <v>484</v>
      </c>
      <c r="D305" s="55" t="n">
        <v>37</v>
      </c>
      <c r="E305" s="55" t="n">
        <v>29</v>
      </c>
      <c r="F305" s="55" t="n">
        <v>37</v>
      </c>
      <c r="G305" s="160"/>
      <c r="H305" s="161" t="s">
        <v>16</v>
      </c>
    </row>
    <row r="306" customFormat="false" ht="18" hidden="false" customHeight="false" outlineLevel="0" collapsed="false">
      <c r="A306" s="38" t="n">
        <v>178</v>
      </c>
      <c r="B306" s="164" t="s">
        <v>485</v>
      </c>
      <c r="C306" s="44" t="s">
        <v>486</v>
      </c>
      <c r="D306" s="55" t="n">
        <v>50</v>
      </c>
      <c r="E306" s="55" t="n">
        <v>11</v>
      </c>
      <c r="F306" s="55" t="n">
        <v>50</v>
      </c>
      <c r="G306" s="160"/>
      <c r="H306" s="161" t="s">
        <v>16</v>
      </c>
    </row>
    <row r="307" customFormat="false" ht="18" hidden="false" customHeight="false" outlineLevel="0" collapsed="false">
      <c r="A307" s="38" t="n">
        <v>179</v>
      </c>
      <c r="B307" s="162" t="s">
        <v>487</v>
      </c>
      <c r="C307" s="44" t="s">
        <v>488</v>
      </c>
      <c r="D307" s="55" t="n">
        <v>15</v>
      </c>
      <c r="E307" s="55" t="n">
        <v>0</v>
      </c>
      <c r="F307" s="55" t="n">
        <v>15</v>
      </c>
      <c r="G307" s="160"/>
      <c r="H307" s="161" t="s">
        <v>16</v>
      </c>
    </row>
    <row r="308" customFormat="false" ht="18" hidden="false" customHeight="false" outlineLevel="0" collapsed="false">
      <c r="A308" s="38" t="n">
        <v>180</v>
      </c>
      <c r="B308" s="162" t="s">
        <v>489</v>
      </c>
      <c r="C308" s="44" t="s">
        <v>490</v>
      </c>
      <c r="D308" s="55" t="n">
        <v>32</v>
      </c>
      <c r="E308" s="55" t="n">
        <v>24</v>
      </c>
      <c r="F308" s="55" t="n">
        <v>32</v>
      </c>
      <c r="G308" s="160"/>
      <c r="H308" s="161" t="s">
        <v>16</v>
      </c>
    </row>
    <row r="309" customFormat="false" ht="18" hidden="false" customHeight="false" outlineLevel="0" collapsed="false">
      <c r="A309" s="38" t="n">
        <v>181</v>
      </c>
      <c r="B309" s="162" t="s">
        <v>491</v>
      </c>
      <c r="C309" s="44" t="s">
        <v>492</v>
      </c>
      <c r="D309" s="55" t="n">
        <v>25</v>
      </c>
      <c r="E309" s="55" t="n">
        <v>15</v>
      </c>
      <c r="F309" s="55" t="n">
        <v>25</v>
      </c>
      <c r="G309" s="160"/>
      <c r="H309" s="161" t="s">
        <v>16</v>
      </c>
    </row>
    <row r="310" customFormat="false" ht="18" hidden="false" customHeight="false" outlineLevel="0" collapsed="false">
      <c r="A310" s="38" t="n">
        <v>182</v>
      </c>
      <c r="B310" s="162" t="s">
        <v>493</v>
      </c>
      <c r="C310" s="44" t="s">
        <v>494</v>
      </c>
      <c r="D310" s="55"/>
      <c r="E310" s="55" t="n">
        <v>31</v>
      </c>
      <c r="F310" s="55" t="n">
        <v>100</v>
      </c>
      <c r="G310" s="160"/>
      <c r="H310" s="161" t="s">
        <v>16</v>
      </c>
    </row>
    <row r="311" customFormat="false" ht="18" hidden="false" customHeight="false" outlineLevel="0" collapsed="false">
      <c r="A311" s="38" t="n">
        <v>183</v>
      </c>
      <c r="B311" s="162" t="s">
        <v>495</v>
      </c>
      <c r="C311" s="44" t="s">
        <v>496</v>
      </c>
      <c r="D311" s="55" t="n">
        <v>50</v>
      </c>
      <c r="E311" s="55" t="n">
        <v>0</v>
      </c>
      <c r="F311" s="55" t="n">
        <v>50</v>
      </c>
      <c r="G311" s="160"/>
      <c r="H311" s="161" t="s">
        <v>16</v>
      </c>
    </row>
    <row r="312" customFormat="false" ht="18" hidden="false" customHeight="false" outlineLevel="0" collapsed="false">
      <c r="A312" s="38" t="n">
        <v>184</v>
      </c>
      <c r="B312" s="159" t="s">
        <v>497</v>
      </c>
      <c r="C312" s="44" t="s">
        <v>498</v>
      </c>
      <c r="D312" s="55" t="n">
        <v>180</v>
      </c>
      <c r="E312" s="55" t="n">
        <v>34</v>
      </c>
      <c r="F312" s="55" t="n">
        <v>180</v>
      </c>
      <c r="G312" s="160"/>
      <c r="H312" s="161" t="s">
        <v>16</v>
      </c>
    </row>
    <row r="313" customFormat="false" ht="18" hidden="false" customHeight="false" outlineLevel="0" collapsed="false">
      <c r="A313" s="38" t="n">
        <v>185</v>
      </c>
      <c r="B313" s="162" t="s">
        <v>499</v>
      </c>
      <c r="C313" s="163" t="n">
        <v>2014606144</v>
      </c>
      <c r="D313" s="55" t="n">
        <v>80</v>
      </c>
      <c r="E313" s="55" t="n">
        <v>18</v>
      </c>
      <c r="F313" s="55" t="n">
        <v>80</v>
      </c>
      <c r="G313" s="160"/>
      <c r="H313" s="161" t="s">
        <v>16</v>
      </c>
    </row>
    <row r="314" customFormat="false" ht="18" hidden="false" customHeight="false" outlineLevel="0" collapsed="false">
      <c r="A314" s="38" t="n">
        <v>186</v>
      </c>
      <c r="B314" s="162" t="s">
        <v>500</v>
      </c>
      <c r="C314" s="163" t="n">
        <v>3042606936</v>
      </c>
      <c r="D314" s="55"/>
      <c r="E314" s="55" t="n">
        <v>75</v>
      </c>
      <c r="F314" s="55" t="n">
        <v>82</v>
      </c>
      <c r="G314" s="160"/>
      <c r="H314" s="161" t="s">
        <v>16</v>
      </c>
    </row>
    <row r="315" customFormat="false" ht="18" hidden="false" customHeight="false" outlineLevel="0" collapsed="false">
      <c r="A315" s="38" t="n">
        <v>187</v>
      </c>
      <c r="B315" s="162" t="s">
        <v>501</v>
      </c>
      <c r="C315" s="163" t="n">
        <v>2085014329</v>
      </c>
      <c r="D315" s="55"/>
      <c r="E315" s="55" t="n">
        <v>0</v>
      </c>
      <c r="F315" s="55" t="n">
        <v>86</v>
      </c>
      <c r="G315" s="160"/>
      <c r="H315" s="161" t="s">
        <v>16</v>
      </c>
    </row>
    <row r="316" customFormat="false" ht="18" hidden="false" customHeight="false" outlineLevel="0" collapsed="false">
      <c r="A316" s="38" t="n">
        <v>188</v>
      </c>
      <c r="B316" s="162" t="s">
        <v>502</v>
      </c>
      <c r="C316" s="46" t="n">
        <v>2769912015</v>
      </c>
      <c r="D316" s="55" t="n">
        <v>184</v>
      </c>
      <c r="E316" s="55" t="n">
        <v>139</v>
      </c>
      <c r="F316" s="55" t="n">
        <v>184</v>
      </c>
      <c r="G316" s="160"/>
      <c r="H316" s="161" t="s">
        <v>16</v>
      </c>
    </row>
    <row r="317" customFormat="false" ht="18" hidden="false" customHeight="false" outlineLevel="0" collapsed="false">
      <c r="A317" s="38" t="n">
        <v>189</v>
      </c>
      <c r="B317" s="162" t="s">
        <v>503</v>
      </c>
      <c r="C317" s="44" t="s">
        <v>504</v>
      </c>
      <c r="D317" s="55" t="n">
        <v>157</v>
      </c>
      <c r="E317" s="55" t="n">
        <v>21</v>
      </c>
      <c r="F317" s="55" t="n">
        <v>157</v>
      </c>
      <c r="G317" s="160"/>
      <c r="H317" s="161" t="s">
        <v>16</v>
      </c>
    </row>
    <row r="318" customFormat="false" ht="18" hidden="false" customHeight="false" outlineLevel="0" collapsed="false">
      <c r="A318" s="38" t="n">
        <v>190</v>
      </c>
      <c r="B318" s="162" t="s">
        <v>505</v>
      </c>
      <c r="C318" s="163" t="n">
        <v>2721419447</v>
      </c>
      <c r="D318" s="55" t="n">
        <v>42</v>
      </c>
      <c r="E318" s="55" t="n">
        <v>34</v>
      </c>
      <c r="F318" s="55" t="n">
        <v>42</v>
      </c>
      <c r="G318" s="160"/>
      <c r="H318" s="161" t="s">
        <v>16</v>
      </c>
    </row>
    <row r="319" customFormat="false" ht="18" hidden="false" customHeight="false" outlineLevel="0" collapsed="false">
      <c r="A319" s="38" t="n">
        <v>191</v>
      </c>
      <c r="B319" s="162" t="s">
        <v>506</v>
      </c>
      <c r="C319" s="44" t="s">
        <v>507</v>
      </c>
      <c r="D319" s="55" t="n">
        <v>1046</v>
      </c>
      <c r="E319" s="55" t="n">
        <v>1194</v>
      </c>
      <c r="F319" s="55" t="n">
        <v>1198</v>
      </c>
      <c r="G319" s="160"/>
      <c r="H319" s="161" t="s">
        <v>16</v>
      </c>
    </row>
    <row r="320" customFormat="false" ht="18" hidden="false" customHeight="false" outlineLevel="0" collapsed="false">
      <c r="A320" s="38" t="n">
        <v>192</v>
      </c>
      <c r="B320" s="162" t="s">
        <v>508</v>
      </c>
      <c r="C320" s="44" t="s">
        <v>509</v>
      </c>
      <c r="D320" s="55" t="n">
        <v>75</v>
      </c>
      <c r="E320" s="55" t="n">
        <v>93</v>
      </c>
      <c r="F320" s="55" t="n">
        <v>105</v>
      </c>
      <c r="G320" s="160"/>
      <c r="H320" s="161" t="s">
        <v>16</v>
      </c>
    </row>
    <row r="321" customFormat="false" ht="20.25" hidden="false" customHeight="true" outlineLevel="0" collapsed="false">
      <c r="A321" s="38" t="n">
        <v>193</v>
      </c>
      <c r="B321" s="162" t="s">
        <v>510</v>
      </c>
      <c r="C321" s="163" t="n">
        <v>2538910314</v>
      </c>
      <c r="D321" s="55" t="n">
        <v>30</v>
      </c>
      <c r="E321" s="55" t="n">
        <v>39</v>
      </c>
      <c r="F321" s="55" t="n">
        <v>40</v>
      </c>
      <c r="G321" s="160"/>
      <c r="H321" s="161" t="s">
        <v>16</v>
      </c>
    </row>
    <row r="322" customFormat="false" ht="18" hidden="false" customHeight="false" outlineLevel="0" collapsed="false">
      <c r="A322" s="38" t="n">
        <v>194</v>
      </c>
      <c r="B322" s="162" t="s">
        <v>511</v>
      </c>
      <c r="C322" s="44" t="s">
        <v>512</v>
      </c>
      <c r="D322" s="55" t="n">
        <v>358</v>
      </c>
      <c r="E322" s="55" t="n">
        <v>227</v>
      </c>
      <c r="F322" s="55" t="n">
        <v>358</v>
      </c>
      <c r="G322" s="160"/>
      <c r="H322" s="161" t="s">
        <v>16</v>
      </c>
    </row>
    <row r="323" customFormat="false" ht="18" hidden="false" customHeight="false" outlineLevel="0" collapsed="false">
      <c r="A323" s="38" t="n">
        <v>195</v>
      </c>
      <c r="B323" s="164" t="s">
        <v>513</v>
      </c>
      <c r="C323" s="44" t="s">
        <v>514</v>
      </c>
      <c r="D323" s="55" t="n">
        <v>35</v>
      </c>
      <c r="E323" s="55" t="n">
        <v>33</v>
      </c>
      <c r="F323" s="55" t="n">
        <v>35</v>
      </c>
      <c r="G323" s="160"/>
      <c r="H323" s="161" t="s">
        <v>16</v>
      </c>
    </row>
    <row r="324" customFormat="false" ht="18" hidden="false" customHeight="false" outlineLevel="0" collapsed="false">
      <c r="A324" s="38" t="n">
        <v>196</v>
      </c>
      <c r="B324" s="164" t="s">
        <v>515</v>
      </c>
      <c r="C324" s="44" t="s">
        <v>516</v>
      </c>
      <c r="D324" s="55" t="n">
        <v>2880</v>
      </c>
      <c r="E324" s="55" t="n">
        <v>639</v>
      </c>
      <c r="F324" s="55" t="n">
        <v>2880</v>
      </c>
      <c r="G324" s="160"/>
      <c r="H324" s="161" t="s">
        <v>16</v>
      </c>
    </row>
    <row r="325" customFormat="false" ht="18" hidden="false" customHeight="false" outlineLevel="0" collapsed="false">
      <c r="A325" s="38" t="n">
        <v>197</v>
      </c>
      <c r="B325" s="162" t="s">
        <v>517</v>
      </c>
      <c r="C325" s="163" t="n">
        <v>2303806807</v>
      </c>
      <c r="D325" s="55" t="n">
        <v>60</v>
      </c>
      <c r="E325" s="55" t="n">
        <v>31</v>
      </c>
      <c r="F325" s="55" t="n">
        <v>60</v>
      </c>
      <c r="G325" s="160"/>
      <c r="H325" s="161" t="s">
        <v>16</v>
      </c>
    </row>
    <row r="326" customFormat="false" ht="18" hidden="false" customHeight="false" outlineLevel="0" collapsed="false">
      <c r="A326" s="38" t="n">
        <v>198</v>
      </c>
      <c r="B326" s="162" t="s">
        <v>518</v>
      </c>
      <c r="C326" s="163" t="n">
        <v>3093410156</v>
      </c>
      <c r="D326" s="55" t="n">
        <v>109</v>
      </c>
      <c r="E326" s="55" t="n">
        <v>6</v>
      </c>
      <c r="F326" s="55" t="n">
        <v>109</v>
      </c>
      <c r="G326" s="160"/>
      <c r="H326" s="161" t="s">
        <v>16</v>
      </c>
    </row>
    <row r="327" customFormat="false" ht="18" hidden="false" customHeight="false" outlineLevel="0" collapsed="false">
      <c r="A327" s="38" t="n">
        <v>199</v>
      </c>
      <c r="B327" s="164" t="s">
        <v>519</v>
      </c>
      <c r="C327" s="44" t="s">
        <v>520</v>
      </c>
      <c r="D327" s="55" t="n">
        <v>3000</v>
      </c>
      <c r="E327" s="55" t="n">
        <v>1887</v>
      </c>
      <c r="F327" s="55" t="n">
        <v>3000</v>
      </c>
      <c r="G327" s="160"/>
      <c r="H327" s="161" t="s">
        <v>16</v>
      </c>
    </row>
    <row r="328" customFormat="false" ht="18" hidden="false" customHeight="false" outlineLevel="0" collapsed="false">
      <c r="A328" s="38" t="n">
        <v>200</v>
      </c>
      <c r="B328" s="162" t="s">
        <v>521</v>
      </c>
      <c r="C328" s="44" t="s">
        <v>522</v>
      </c>
      <c r="D328" s="55" t="n">
        <v>110</v>
      </c>
      <c r="E328" s="55" t="n">
        <v>18</v>
      </c>
      <c r="F328" s="55" t="n">
        <v>110</v>
      </c>
      <c r="G328" s="160"/>
      <c r="H328" s="161" t="s">
        <v>16</v>
      </c>
    </row>
    <row r="329" customFormat="false" ht="18" hidden="false" customHeight="false" outlineLevel="0" collapsed="false">
      <c r="A329" s="38" t="n">
        <v>201</v>
      </c>
      <c r="B329" s="162" t="s">
        <v>523</v>
      </c>
      <c r="C329" s="163" t="n">
        <v>2799504538</v>
      </c>
      <c r="D329" s="55" t="n">
        <v>148</v>
      </c>
      <c r="E329" s="55" t="n">
        <v>34</v>
      </c>
      <c r="F329" s="55" t="n">
        <v>148</v>
      </c>
      <c r="G329" s="160"/>
      <c r="H329" s="161" t="s">
        <v>16</v>
      </c>
    </row>
    <row r="330" customFormat="false" ht="18" hidden="false" customHeight="false" outlineLevel="0" collapsed="false">
      <c r="A330" s="38" t="n">
        <v>202</v>
      </c>
      <c r="B330" s="164" t="s">
        <v>524</v>
      </c>
      <c r="C330" s="44" t="s">
        <v>525</v>
      </c>
      <c r="D330" s="55" t="n">
        <v>450</v>
      </c>
      <c r="E330" s="55" t="n">
        <v>191</v>
      </c>
      <c r="F330" s="55" t="n">
        <v>450</v>
      </c>
      <c r="G330" s="160"/>
      <c r="H330" s="161" t="s">
        <v>16</v>
      </c>
    </row>
    <row r="331" customFormat="false" ht="18" hidden="false" customHeight="false" outlineLevel="0" collapsed="false">
      <c r="A331" s="38" t="n">
        <v>203</v>
      </c>
      <c r="B331" s="162" t="s">
        <v>526</v>
      </c>
      <c r="C331" s="163" t="n">
        <v>2721804101</v>
      </c>
      <c r="D331" s="55" t="n">
        <v>60</v>
      </c>
      <c r="E331" s="55" t="n">
        <v>7</v>
      </c>
      <c r="F331" s="55" t="n">
        <v>60</v>
      </c>
      <c r="G331" s="160"/>
      <c r="H331" s="161" t="s">
        <v>16</v>
      </c>
    </row>
    <row r="332" customFormat="false" ht="18" hidden="false" customHeight="false" outlineLevel="0" collapsed="false">
      <c r="A332" s="38" t="n">
        <v>204</v>
      </c>
      <c r="B332" s="164" t="s">
        <v>527</v>
      </c>
      <c r="C332" s="44" t="s">
        <v>528</v>
      </c>
      <c r="D332" s="55" t="n">
        <v>50</v>
      </c>
      <c r="E332" s="55" t="n">
        <v>48</v>
      </c>
      <c r="F332" s="55" t="n">
        <v>50</v>
      </c>
      <c r="G332" s="160"/>
      <c r="H332" s="161" t="s">
        <v>16</v>
      </c>
    </row>
    <row r="333" customFormat="false" ht="18" hidden="false" customHeight="false" outlineLevel="0" collapsed="false">
      <c r="A333" s="38" t="n">
        <v>205</v>
      </c>
      <c r="B333" s="159" t="s">
        <v>529</v>
      </c>
      <c r="C333" s="44" t="s">
        <v>530</v>
      </c>
      <c r="D333" s="55" t="n">
        <v>1560</v>
      </c>
      <c r="E333" s="55" t="n">
        <v>973</v>
      </c>
      <c r="F333" s="55" t="n">
        <v>1560</v>
      </c>
      <c r="G333" s="160"/>
      <c r="H333" s="161" t="s">
        <v>16</v>
      </c>
    </row>
    <row r="334" customFormat="false" ht="18" hidden="false" customHeight="false" outlineLevel="0" collapsed="false">
      <c r="A334" s="38" t="n">
        <v>206</v>
      </c>
      <c r="B334" s="162" t="s">
        <v>531</v>
      </c>
      <c r="C334" s="171" t="n">
        <v>3171513521</v>
      </c>
      <c r="D334" s="55" t="n">
        <v>20</v>
      </c>
      <c r="E334" s="55" t="n">
        <v>20</v>
      </c>
      <c r="F334" s="55" t="n">
        <v>20</v>
      </c>
      <c r="G334" s="160"/>
      <c r="H334" s="161" t="s">
        <v>16</v>
      </c>
    </row>
    <row r="335" customFormat="false" ht="18" hidden="false" customHeight="false" outlineLevel="0" collapsed="false">
      <c r="A335" s="38" t="n">
        <v>207</v>
      </c>
      <c r="B335" s="162" t="s">
        <v>532</v>
      </c>
      <c r="C335" s="163" t="n">
        <v>2555303779</v>
      </c>
      <c r="D335" s="55" t="n">
        <v>313</v>
      </c>
      <c r="E335" s="55" t="n">
        <v>0</v>
      </c>
      <c r="F335" s="55" t="n">
        <v>313</v>
      </c>
      <c r="G335" s="160"/>
      <c r="H335" s="161" t="s">
        <v>16</v>
      </c>
    </row>
    <row r="336" customFormat="false" ht="18" hidden="false" customHeight="false" outlineLevel="0" collapsed="false">
      <c r="A336" s="38" t="n">
        <v>208</v>
      </c>
      <c r="B336" s="164" t="s">
        <v>533</v>
      </c>
      <c r="C336" s="44" t="s">
        <v>534</v>
      </c>
      <c r="D336" s="55" t="n">
        <v>100</v>
      </c>
      <c r="E336" s="55" t="n">
        <v>29</v>
      </c>
      <c r="F336" s="55" t="n">
        <v>100</v>
      </c>
      <c r="G336" s="160"/>
      <c r="H336" s="161" t="s">
        <v>16</v>
      </c>
    </row>
    <row r="337" customFormat="false" ht="18" hidden="false" customHeight="false" outlineLevel="0" collapsed="false">
      <c r="A337" s="38" t="n">
        <v>209</v>
      </c>
      <c r="B337" s="162" t="s">
        <v>535</v>
      </c>
      <c r="C337" s="44" t="s">
        <v>536</v>
      </c>
      <c r="D337" s="55" t="n">
        <v>50</v>
      </c>
      <c r="E337" s="55" t="n">
        <v>25</v>
      </c>
      <c r="F337" s="55" t="n">
        <v>50</v>
      </c>
      <c r="G337" s="160"/>
      <c r="H337" s="161" t="s">
        <v>16</v>
      </c>
    </row>
    <row r="338" customFormat="false" ht="18.75" hidden="false" customHeight="true" outlineLevel="0" collapsed="false">
      <c r="A338" s="38" t="n">
        <v>210</v>
      </c>
      <c r="B338" s="164" t="s">
        <v>537</v>
      </c>
      <c r="C338" s="44" t="s">
        <v>538</v>
      </c>
      <c r="D338" s="55" t="n">
        <v>30</v>
      </c>
      <c r="E338" s="55" t="n">
        <v>10</v>
      </c>
      <c r="F338" s="55" t="n">
        <v>30</v>
      </c>
      <c r="G338" s="160"/>
      <c r="H338" s="161" t="s">
        <v>16</v>
      </c>
    </row>
    <row r="339" customFormat="false" ht="18" hidden="false" customHeight="false" outlineLevel="0" collapsed="false">
      <c r="A339" s="38" t="n">
        <v>211</v>
      </c>
      <c r="B339" s="159" t="s">
        <v>539</v>
      </c>
      <c r="C339" s="44" t="s">
        <v>540</v>
      </c>
      <c r="D339" s="55" t="n">
        <v>80</v>
      </c>
      <c r="E339" s="55" t="n">
        <v>0</v>
      </c>
      <c r="F339" s="55" t="n">
        <v>80</v>
      </c>
      <c r="G339" s="160"/>
      <c r="H339" s="161" t="s">
        <v>16</v>
      </c>
    </row>
    <row r="340" customFormat="false" ht="18" hidden="false" customHeight="false" outlineLevel="0" collapsed="false">
      <c r="A340" s="38" t="n">
        <v>212</v>
      </c>
      <c r="B340" s="164" t="s">
        <v>541</v>
      </c>
      <c r="C340" s="44" t="s">
        <v>542</v>
      </c>
      <c r="D340" s="55" t="n">
        <v>150</v>
      </c>
      <c r="E340" s="55" t="n">
        <v>68</v>
      </c>
      <c r="F340" s="55" t="n">
        <v>150</v>
      </c>
      <c r="G340" s="160"/>
      <c r="H340" s="161" t="s">
        <v>16</v>
      </c>
    </row>
    <row r="341" customFormat="false" ht="18" hidden="false" customHeight="false" outlineLevel="0" collapsed="false">
      <c r="A341" s="38" t="n">
        <v>213</v>
      </c>
      <c r="B341" s="162" t="s">
        <v>543</v>
      </c>
      <c r="C341" s="44" t="s">
        <v>544</v>
      </c>
      <c r="D341" s="55" t="n">
        <v>298</v>
      </c>
      <c r="E341" s="55" t="n">
        <v>201</v>
      </c>
      <c r="F341" s="55" t="n">
        <v>298</v>
      </c>
      <c r="G341" s="160"/>
      <c r="H341" s="161" t="s">
        <v>16</v>
      </c>
    </row>
    <row r="342" customFormat="false" ht="18" hidden="false" customHeight="false" outlineLevel="0" collapsed="false">
      <c r="A342" s="38" t="n">
        <v>214</v>
      </c>
      <c r="B342" s="159" t="s">
        <v>545</v>
      </c>
      <c r="C342" s="44" t="s">
        <v>546</v>
      </c>
      <c r="D342" s="55" t="n">
        <v>84</v>
      </c>
      <c r="E342" s="55" t="n">
        <v>0</v>
      </c>
      <c r="F342" s="55" t="n">
        <v>84</v>
      </c>
      <c r="G342" s="160"/>
      <c r="H342" s="161" t="s">
        <v>16</v>
      </c>
    </row>
    <row r="343" customFormat="false" ht="18" hidden="false" customHeight="false" outlineLevel="0" collapsed="false">
      <c r="A343" s="38" t="n">
        <v>215</v>
      </c>
      <c r="B343" s="159" t="s">
        <v>547</v>
      </c>
      <c r="C343" s="44" t="s">
        <v>548</v>
      </c>
      <c r="D343" s="55" t="n">
        <v>100</v>
      </c>
      <c r="E343" s="55" t="n">
        <v>0</v>
      </c>
      <c r="F343" s="55" t="n">
        <v>100</v>
      </c>
      <c r="G343" s="160"/>
      <c r="H343" s="161" t="s">
        <v>16</v>
      </c>
    </row>
    <row r="344" customFormat="false" ht="18.75" hidden="false" customHeight="true" outlineLevel="0" collapsed="false">
      <c r="A344" s="38" t="n">
        <v>216</v>
      </c>
      <c r="B344" s="162" t="s">
        <v>549</v>
      </c>
      <c r="C344" s="163" t="n">
        <v>2245307390</v>
      </c>
      <c r="D344" s="55" t="n">
        <v>25</v>
      </c>
      <c r="E344" s="55" t="n">
        <v>36</v>
      </c>
      <c r="F344" s="55" t="n">
        <v>36</v>
      </c>
      <c r="G344" s="160"/>
      <c r="H344" s="161" t="s">
        <v>16</v>
      </c>
    </row>
    <row r="345" customFormat="false" ht="18" hidden="false" customHeight="false" outlineLevel="0" collapsed="false">
      <c r="A345" s="38" t="n">
        <v>217</v>
      </c>
      <c r="B345" s="162" t="s">
        <v>550</v>
      </c>
      <c r="C345" s="44" t="s">
        <v>551</v>
      </c>
      <c r="D345" s="55" t="n">
        <v>100</v>
      </c>
      <c r="E345" s="55" t="n">
        <v>11</v>
      </c>
      <c r="F345" s="55" t="n">
        <v>100</v>
      </c>
      <c r="G345" s="160"/>
      <c r="H345" s="161" t="s">
        <v>16</v>
      </c>
    </row>
    <row r="346" customFormat="false" ht="19.5" hidden="false" customHeight="true" outlineLevel="0" collapsed="false">
      <c r="A346" s="38" t="n">
        <v>218</v>
      </c>
      <c r="B346" s="162" t="s">
        <v>552</v>
      </c>
      <c r="C346" s="44" t="s">
        <v>553</v>
      </c>
      <c r="D346" s="55" t="n">
        <v>882</v>
      </c>
      <c r="E346" s="55" t="n">
        <v>371</v>
      </c>
      <c r="F346" s="55" t="n">
        <v>882</v>
      </c>
      <c r="G346" s="160"/>
      <c r="H346" s="161" t="s">
        <v>16</v>
      </c>
    </row>
    <row r="347" customFormat="false" ht="18" hidden="false" customHeight="false" outlineLevel="0" collapsed="false">
      <c r="A347" s="38" t="n">
        <v>219</v>
      </c>
      <c r="B347" s="162" t="s">
        <v>554</v>
      </c>
      <c r="C347" s="44" t="s">
        <v>555</v>
      </c>
      <c r="D347" s="55" t="n">
        <v>40</v>
      </c>
      <c r="E347" s="55" t="n">
        <v>39</v>
      </c>
      <c r="F347" s="55" t="n">
        <v>40</v>
      </c>
      <c r="G347" s="160"/>
      <c r="H347" s="161" t="s">
        <v>16</v>
      </c>
    </row>
    <row r="348" customFormat="false" ht="18" hidden="false" customHeight="false" outlineLevel="0" collapsed="false">
      <c r="A348" s="38" t="n">
        <v>220</v>
      </c>
      <c r="B348" s="164" t="s">
        <v>556</v>
      </c>
      <c r="C348" s="44" t="s">
        <v>557</v>
      </c>
      <c r="D348" s="55" t="n">
        <v>35</v>
      </c>
      <c r="E348" s="55" t="n">
        <v>22</v>
      </c>
      <c r="F348" s="55" t="n">
        <v>35</v>
      </c>
      <c r="G348" s="160"/>
      <c r="H348" s="161" t="s">
        <v>16</v>
      </c>
    </row>
    <row r="349" customFormat="false" ht="18.75" hidden="false" customHeight="true" outlineLevel="0" collapsed="false">
      <c r="A349" s="38" t="n">
        <v>221</v>
      </c>
      <c r="B349" s="162" t="s">
        <v>558</v>
      </c>
      <c r="C349" s="44" t="s">
        <v>559</v>
      </c>
      <c r="D349" s="55" t="n">
        <v>807</v>
      </c>
      <c r="E349" s="55" t="n">
        <v>540</v>
      </c>
      <c r="F349" s="55" t="n">
        <v>807</v>
      </c>
      <c r="G349" s="160"/>
      <c r="H349" s="161" t="s">
        <v>16</v>
      </c>
    </row>
    <row r="350" customFormat="false" ht="18" hidden="false" customHeight="false" outlineLevel="0" collapsed="false">
      <c r="A350" s="38" t="n">
        <v>222</v>
      </c>
      <c r="B350" s="164" t="s">
        <v>560</v>
      </c>
      <c r="C350" s="46" t="n">
        <v>2868221655</v>
      </c>
      <c r="D350" s="55" t="n">
        <v>280</v>
      </c>
      <c r="E350" s="55" t="n">
        <v>315</v>
      </c>
      <c r="F350" s="55" t="n">
        <v>315</v>
      </c>
      <c r="G350" s="160"/>
      <c r="H350" s="161" t="s">
        <v>16</v>
      </c>
    </row>
    <row r="351" customFormat="false" ht="18.75" hidden="false" customHeight="true" outlineLevel="0" collapsed="false">
      <c r="A351" s="38" t="n">
        <v>223</v>
      </c>
      <c r="B351" s="164" t="s">
        <v>561</v>
      </c>
      <c r="C351" s="44" t="s">
        <v>562</v>
      </c>
      <c r="D351" s="55" t="n">
        <v>120</v>
      </c>
      <c r="E351" s="55" t="n">
        <v>48</v>
      </c>
      <c r="F351" s="55" t="n">
        <v>120</v>
      </c>
      <c r="G351" s="160"/>
      <c r="H351" s="161" t="s">
        <v>16</v>
      </c>
    </row>
    <row r="352" customFormat="false" ht="18" hidden="false" customHeight="false" outlineLevel="0" collapsed="false">
      <c r="A352" s="38" t="n">
        <v>224</v>
      </c>
      <c r="B352" s="162" t="s">
        <v>563</v>
      </c>
      <c r="C352" s="44" t="s">
        <v>564</v>
      </c>
      <c r="D352" s="55" t="n">
        <v>251</v>
      </c>
      <c r="E352" s="55" t="n">
        <v>132</v>
      </c>
      <c r="F352" s="55" t="n">
        <v>251</v>
      </c>
      <c r="G352" s="160"/>
      <c r="H352" s="161" t="s">
        <v>16</v>
      </c>
    </row>
    <row r="353" customFormat="false" ht="18" hidden="false" customHeight="false" outlineLevel="0" collapsed="false">
      <c r="A353" s="38" t="n">
        <v>225</v>
      </c>
      <c r="B353" s="162" t="s">
        <v>565</v>
      </c>
      <c r="C353" s="44" t="s">
        <v>566</v>
      </c>
      <c r="D353" s="55" t="n">
        <v>100</v>
      </c>
      <c r="E353" s="55" t="n">
        <v>36</v>
      </c>
      <c r="F353" s="55" t="n">
        <v>100</v>
      </c>
      <c r="G353" s="160"/>
      <c r="H353" s="161" t="s">
        <v>16</v>
      </c>
    </row>
    <row r="354" customFormat="false" ht="18" hidden="false" customHeight="false" outlineLevel="0" collapsed="false">
      <c r="A354" s="38" t="n">
        <v>226</v>
      </c>
      <c r="B354" s="162" t="s">
        <v>567</v>
      </c>
      <c r="C354" s="163" t="n">
        <v>2849315573</v>
      </c>
      <c r="D354" s="55" t="n">
        <v>100</v>
      </c>
      <c r="E354" s="55" t="n">
        <v>28</v>
      </c>
      <c r="F354" s="55" t="n">
        <v>100</v>
      </c>
      <c r="G354" s="160"/>
      <c r="H354" s="161" t="s">
        <v>16</v>
      </c>
    </row>
    <row r="355" customFormat="false" ht="18" hidden="false" customHeight="false" outlineLevel="0" collapsed="false">
      <c r="A355" s="38" t="n">
        <v>227</v>
      </c>
      <c r="B355" s="159" t="s">
        <v>568</v>
      </c>
      <c r="C355" s="44" t="s">
        <v>569</v>
      </c>
      <c r="D355" s="55" t="n">
        <v>150</v>
      </c>
      <c r="E355" s="55" t="n">
        <v>111</v>
      </c>
      <c r="F355" s="102" t="n">
        <v>150</v>
      </c>
      <c r="G355" s="160"/>
      <c r="H355" s="161" t="s">
        <v>16</v>
      </c>
      <c r="I355" s="168"/>
    </row>
    <row r="356" customFormat="false" ht="18" hidden="false" customHeight="false" outlineLevel="0" collapsed="false">
      <c r="A356" s="38" t="n">
        <v>228</v>
      </c>
      <c r="B356" s="162" t="s">
        <v>570</v>
      </c>
      <c r="C356" s="163" t="n">
        <v>2067115687</v>
      </c>
      <c r="D356" s="55" t="n">
        <v>240</v>
      </c>
      <c r="E356" s="55" t="n">
        <v>142</v>
      </c>
      <c r="F356" s="55" t="n">
        <v>240</v>
      </c>
      <c r="G356" s="160"/>
      <c r="H356" s="161" t="s">
        <v>16</v>
      </c>
    </row>
    <row r="357" customFormat="false" ht="18" hidden="false" customHeight="false" outlineLevel="0" collapsed="false">
      <c r="A357" s="38" t="n">
        <v>229</v>
      </c>
      <c r="B357" s="162" t="s">
        <v>571</v>
      </c>
      <c r="C357" s="44" t="s">
        <v>572</v>
      </c>
      <c r="D357" s="55" t="n">
        <v>1200</v>
      </c>
      <c r="E357" s="55" t="n">
        <v>911</v>
      </c>
      <c r="F357" s="102" t="n">
        <v>1200</v>
      </c>
      <c r="G357" s="160"/>
      <c r="H357" s="161" t="s">
        <v>16</v>
      </c>
      <c r="I357" s="168"/>
    </row>
    <row r="358" customFormat="false" ht="18" hidden="false" customHeight="false" outlineLevel="0" collapsed="false">
      <c r="A358" s="38" t="n">
        <v>230</v>
      </c>
      <c r="B358" s="162" t="s">
        <v>573</v>
      </c>
      <c r="C358" s="44" t="s">
        <v>574</v>
      </c>
      <c r="D358" s="55" t="n">
        <v>50</v>
      </c>
      <c r="E358" s="55" t="n">
        <v>23</v>
      </c>
      <c r="F358" s="55" t="n">
        <v>50</v>
      </c>
      <c r="G358" s="160"/>
      <c r="H358" s="161" t="s">
        <v>16</v>
      </c>
    </row>
    <row r="359" customFormat="false" ht="18" hidden="false" customHeight="false" outlineLevel="0" collapsed="false">
      <c r="A359" s="38" t="n">
        <v>231</v>
      </c>
      <c r="B359" s="162" t="s">
        <v>575</v>
      </c>
      <c r="C359" s="44" t="s">
        <v>576</v>
      </c>
      <c r="D359" s="55" t="n">
        <v>210</v>
      </c>
      <c r="E359" s="55" t="n">
        <v>87</v>
      </c>
      <c r="F359" s="55" t="n">
        <v>210</v>
      </c>
      <c r="G359" s="160"/>
      <c r="H359" s="161" t="s">
        <v>16</v>
      </c>
    </row>
    <row r="360" customFormat="false" ht="18" hidden="false" customHeight="false" outlineLevel="0" collapsed="false">
      <c r="A360" s="38" t="n">
        <v>232</v>
      </c>
      <c r="B360" s="164" t="s">
        <v>577</v>
      </c>
      <c r="C360" s="44" t="s">
        <v>578</v>
      </c>
      <c r="D360" s="55" t="n">
        <v>124</v>
      </c>
      <c r="E360" s="55" t="n">
        <v>169</v>
      </c>
      <c r="F360" s="55" t="n">
        <v>204</v>
      </c>
      <c r="G360" s="160"/>
      <c r="H360" s="161" t="s">
        <v>16</v>
      </c>
    </row>
    <row r="361" customFormat="false" ht="18" hidden="false" customHeight="false" outlineLevel="0" collapsed="false">
      <c r="A361" s="38" t="n">
        <v>233</v>
      </c>
      <c r="B361" s="162" t="s">
        <v>579</v>
      </c>
      <c r="C361" s="44" t="s">
        <v>580</v>
      </c>
      <c r="D361" s="55" t="n">
        <v>46</v>
      </c>
      <c r="E361" s="55" t="n">
        <v>46</v>
      </c>
      <c r="F361" s="55" t="n">
        <v>46</v>
      </c>
      <c r="G361" s="160"/>
      <c r="H361" s="161" t="s">
        <v>16</v>
      </c>
    </row>
    <row r="362" customFormat="false" ht="20.25" hidden="false" customHeight="true" outlineLevel="0" collapsed="false">
      <c r="A362" s="38" t="n">
        <v>234</v>
      </c>
      <c r="B362" s="162" t="s">
        <v>581</v>
      </c>
      <c r="C362" s="44" t="s">
        <v>582</v>
      </c>
      <c r="D362" s="55" t="n">
        <v>21</v>
      </c>
      <c r="E362" s="55" t="n">
        <v>8</v>
      </c>
      <c r="F362" s="55" t="n">
        <v>21</v>
      </c>
      <c r="G362" s="160"/>
      <c r="H362" s="161" t="s">
        <v>16</v>
      </c>
    </row>
    <row r="363" customFormat="false" ht="18" hidden="false" customHeight="false" outlineLevel="0" collapsed="false">
      <c r="A363" s="38" t="n">
        <v>235</v>
      </c>
      <c r="B363" s="162" t="s">
        <v>583</v>
      </c>
      <c r="C363" s="44" t="s">
        <v>584</v>
      </c>
      <c r="D363" s="55" t="n">
        <v>126</v>
      </c>
      <c r="E363" s="55" t="n">
        <v>142</v>
      </c>
      <c r="F363" s="55" t="n">
        <v>142</v>
      </c>
      <c r="G363" s="160"/>
      <c r="H363" s="161" t="s">
        <v>16</v>
      </c>
    </row>
    <row r="364" customFormat="false" ht="18" hidden="false" customHeight="false" outlineLevel="0" collapsed="false">
      <c r="A364" s="38" t="n">
        <v>236</v>
      </c>
      <c r="B364" s="162" t="s">
        <v>585</v>
      </c>
      <c r="C364" s="44" t="s">
        <v>586</v>
      </c>
      <c r="D364" s="55" t="n">
        <v>53</v>
      </c>
      <c r="E364" s="55" t="n">
        <v>7</v>
      </c>
      <c r="F364" s="55" t="n">
        <v>53</v>
      </c>
      <c r="G364" s="160"/>
      <c r="H364" s="161" t="s">
        <v>16</v>
      </c>
    </row>
    <row r="365" customFormat="false" ht="18" hidden="false" customHeight="false" outlineLevel="0" collapsed="false">
      <c r="A365" s="38" t="n">
        <v>237</v>
      </c>
      <c r="B365" s="164" t="s">
        <v>587</v>
      </c>
      <c r="C365" s="167" t="n">
        <v>1962909133</v>
      </c>
      <c r="D365" s="55" t="n">
        <v>200</v>
      </c>
      <c r="E365" s="55" t="n">
        <v>81</v>
      </c>
      <c r="F365" s="55" t="n">
        <v>200</v>
      </c>
      <c r="G365" s="160"/>
      <c r="H365" s="161" t="s">
        <v>16</v>
      </c>
    </row>
    <row r="366" customFormat="false" ht="18" hidden="false" customHeight="false" outlineLevel="0" collapsed="false">
      <c r="A366" s="38" t="n">
        <v>238</v>
      </c>
      <c r="B366" s="162" t="s">
        <v>588</v>
      </c>
      <c r="C366" s="44" t="s">
        <v>589</v>
      </c>
      <c r="D366" s="55" t="n">
        <v>80</v>
      </c>
      <c r="E366" s="55" t="n">
        <v>14</v>
      </c>
      <c r="F366" s="55" t="n">
        <v>80</v>
      </c>
      <c r="G366" s="160"/>
      <c r="H366" s="161" t="s">
        <v>16</v>
      </c>
    </row>
    <row r="367" customFormat="false" ht="18" hidden="false" customHeight="false" outlineLevel="0" collapsed="false">
      <c r="A367" s="38" t="n">
        <v>239</v>
      </c>
      <c r="B367" s="164" t="s">
        <v>590</v>
      </c>
      <c r="C367" s="44" t="s">
        <v>591</v>
      </c>
      <c r="D367" s="55" t="n">
        <v>114</v>
      </c>
      <c r="E367" s="55" t="n">
        <v>79</v>
      </c>
      <c r="F367" s="55" t="n">
        <v>114</v>
      </c>
      <c r="G367" s="160"/>
      <c r="H367" s="161" t="s">
        <v>16</v>
      </c>
    </row>
    <row r="368" customFormat="false" ht="18" hidden="false" customHeight="false" outlineLevel="0" collapsed="false">
      <c r="A368" s="38" t="n">
        <v>240</v>
      </c>
      <c r="B368" s="162" t="s">
        <v>592</v>
      </c>
      <c r="C368" s="163" t="n">
        <v>2369405425</v>
      </c>
      <c r="D368" s="55" t="n">
        <v>84</v>
      </c>
      <c r="E368" s="55" t="n">
        <v>0</v>
      </c>
      <c r="F368" s="55" t="n">
        <v>84</v>
      </c>
      <c r="G368" s="160"/>
      <c r="H368" s="161" t="s">
        <v>16</v>
      </c>
    </row>
    <row r="369" customFormat="false" ht="21" hidden="false" customHeight="true" outlineLevel="0" collapsed="false">
      <c r="A369" s="38" t="n">
        <v>241</v>
      </c>
      <c r="B369" s="162" t="s">
        <v>593</v>
      </c>
      <c r="C369" s="44" t="s">
        <v>594</v>
      </c>
      <c r="D369" s="55" t="n">
        <v>180</v>
      </c>
      <c r="E369" s="55" t="n">
        <v>135</v>
      </c>
      <c r="F369" s="55" t="n">
        <v>180</v>
      </c>
      <c r="G369" s="160"/>
      <c r="H369" s="161" t="s">
        <v>16</v>
      </c>
    </row>
    <row r="370" customFormat="false" ht="18" hidden="false" customHeight="false" outlineLevel="0" collapsed="false">
      <c r="A370" s="38" t="n">
        <v>242</v>
      </c>
      <c r="B370" s="164" t="s">
        <v>595</v>
      </c>
      <c r="C370" s="44" t="s">
        <v>596</v>
      </c>
      <c r="D370" s="55" t="n">
        <v>51</v>
      </c>
      <c r="E370" s="55" t="n">
        <v>0</v>
      </c>
      <c r="F370" s="55" t="n">
        <v>51</v>
      </c>
      <c r="G370" s="160"/>
      <c r="H370" s="161" t="s">
        <v>16</v>
      </c>
    </row>
    <row r="371" customFormat="false" ht="18" hidden="false" customHeight="false" outlineLevel="0" collapsed="false">
      <c r="A371" s="38" t="n">
        <v>243</v>
      </c>
      <c r="B371" s="162" t="s">
        <v>597</v>
      </c>
      <c r="C371" s="163" t="n">
        <v>2958809552</v>
      </c>
      <c r="D371" s="55" t="n">
        <v>100</v>
      </c>
      <c r="E371" s="55" t="n">
        <v>3</v>
      </c>
      <c r="F371" s="55" t="n">
        <v>100</v>
      </c>
      <c r="G371" s="160"/>
      <c r="H371" s="161" t="s">
        <v>16</v>
      </c>
    </row>
    <row r="372" customFormat="false" ht="18" hidden="false" customHeight="false" outlineLevel="0" collapsed="false">
      <c r="A372" s="38" t="n">
        <v>244</v>
      </c>
      <c r="B372" s="162" t="s">
        <v>598</v>
      </c>
      <c r="C372" s="163" t="n">
        <v>2049823759</v>
      </c>
      <c r="D372" s="55" t="n">
        <v>60</v>
      </c>
      <c r="E372" s="55" t="n">
        <v>3</v>
      </c>
      <c r="F372" s="55" t="n">
        <v>60</v>
      </c>
      <c r="G372" s="160"/>
      <c r="H372" s="161" t="s">
        <v>16</v>
      </c>
    </row>
    <row r="373" customFormat="false" ht="18" hidden="false" customHeight="false" outlineLevel="0" collapsed="false">
      <c r="A373" s="38" t="n">
        <v>245</v>
      </c>
      <c r="B373" s="162" t="s">
        <v>599</v>
      </c>
      <c r="C373" s="44" t="s">
        <v>600</v>
      </c>
      <c r="D373" s="55" t="n">
        <v>72</v>
      </c>
      <c r="E373" s="55" t="n">
        <v>48</v>
      </c>
      <c r="F373" s="55" t="n">
        <v>72</v>
      </c>
      <c r="G373" s="160"/>
      <c r="H373" s="161" t="s">
        <v>16</v>
      </c>
    </row>
    <row r="374" customFormat="false" ht="18" hidden="false" customHeight="false" outlineLevel="0" collapsed="false">
      <c r="A374" s="38" t="n">
        <v>246</v>
      </c>
      <c r="B374" s="162" t="s">
        <v>601</v>
      </c>
      <c r="C374" s="44" t="s">
        <v>602</v>
      </c>
      <c r="D374" s="55" t="n">
        <v>752</v>
      </c>
      <c r="E374" s="175" t="n">
        <v>712</v>
      </c>
      <c r="F374" s="55" t="n">
        <v>752</v>
      </c>
      <c r="G374" s="160"/>
      <c r="H374" s="161" t="s">
        <v>16</v>
      </c>
    </row>
    <row r="375" customFormat="false" ht="18" hidden="false" customHeight="false" outlineLevel="0" collapsed="false">
      <c r="A375" s="38" t="n">
        <v>247</v>
      </c>
      <c r="B375" s="162" t="s">
        <v>603</v>
      </c>
      <c r="C375" s="44" t="n">
        <v>13961468</v>
      </c>
      <c r="D375" s="55" t="n">
        <v>900</v>
      </c>
      <c r="E375" s="55" t="n">
        <v>214</v>
      </c>
      <c r="F375" s="55" t="n">
        <v>900</v>
      </c>
      <c r="G375" s="160"/>
      <c r="H375" s="161" t="s">
        <v>16</v>
      </c>
    </row>
    <row r="376" customFormat="false" ht="18" hidden="false" customHeight="false" outlineLevel="0" collapsed="false">
      <c r="A376" s="38" t="n">
        <v>248</v>
      </c>
      <c r="B376" s="164" t="s">
        <v>604</v>
      </c>
      <c r="C376" s="44" t="s">
        <v>605</v>
      </c>
      <c r="D376" s="55" t="n">
        <v>50</v>
      </c>
      <c r="E376" s="55" t="n">
        <v>18</v>
      </c>
      <c r="F376" s="55" t="n">
        <v>50</v>
      </c>
      <c r="G376" s="160"/>
      <c r="H376" s="161" t="s">
        <v>16</v>
      </c>
    </row>
    <row r="377" customFormat="false" ht="18" hidden="false" customHeight="false" outlineLevel="0" collapsed="false">
      <c r="A377" s="38" t="n">
        <v>249</v>
      </c>
      <c r="B377" s="162" t="s">
        <v>606</v>
      </c>
      <c r="C377" s="44" t="s">
        <v>607</v>
      </c>
      <c r="D377" s="55" t="n">
        <v>2300</v>
      </c>
      <c r="E377" s="55" t="n">
        <v>1708</v>
      </c>
      <c r="F377" s="55" t="n">
        <v>2300</v>
      </c>
      <c r="G377" s="160"/>
      <c r="H377" s="161" t="s">
        <v>16</v>
      </c>
    </row>
    <row r="378" customFormat="false" ht="18" hidden="false" customHeight="false" outlineLevel="0" collapsed="false">
      <c r="A378" s="38" t="n">
        <v>250</v>
      </c>
      <c r="B378" s="162" t="s">
        <v>608</v>
      </c>
      <c r="C378" s="44" t="s">
        <v>609</v>
      </c>
      <c r="D378" s="55" t="n">
        <v>100</v>
      </c>
      <c r="E378" s="55" t="n">
        <v>50</v>
      </c>
      <c r="F378" s="55" t="n">
        <v>100</v>
      </c>
      <c r="G378" s="160"/>
      <c r="H378" s="161" t="s">
        <v>16</v>
      </c>
    </row>
    <row r="379" customFormat="false" ht="18" hidden="false" customHeight="false" outlineLevel="0" collapsed="false">
      <c r="A379" s="38" t="n">
        <v>251</v>
      </c>
      <c r="B379" s="164" t="s">
        <v>610</v>
      </c>
      <c r="C379" s="176" t="n">
        <v>2814210685</v>
      </c>
      <c r="D379" s="55" t="n">
        <v>59</v>
      </c>
      <c r="E379" s="55" t="n">
        <v>17</v>
      </c>
      <c r="F379" s="55" t="n">
        <v>59</v>
      </c>
      <c r="G379" s="160"/>
      <c r="H379" s="161" t="s">
        <v>16</v>
      </c>
    </row>
    <row r="380" customFormat="false" ht="18" hidden="false" customHeight="false" outlineLevel="0" collapsed="false">
      <c r="A380" s="38" t="n">
        <v>252</v>
      </c>
      <c r="B380" s="164" t="s">
        <v>611</v>
      </c>
      <c r="C380" s="176" t="n">
        <v>2278010617</v>
      </c>
      <c r="D380" s="55" t="n">
        <v>168</v>
      </c>
      <c r="E380" s="55" t="n">
        <v>10</v>
      </c>
      <c r="F380" s="55" t="n">
        <v>168</v>
      </c>
      <c r="G380" s="160"/>
      <c r="H380" s="161" t="s">
        <v>16</v>
      </c>
    </row>
    <row r="381" customFormat="false" ht="18" hidden="false" customHeight="false" outlineLevel="0" collapsed="false">
      <c r="A381" s="38" t="n">
        <v>253</v>
      </c>
      <c r="B381" s="162" t="s">
        <v>612</v>
      </c>
      <c r="C381" s="176" t="n">
        <v>2407311495</v>
      </c>
      <c r="D381" s="55" t="n">
        <v>150</v>
      </c>
      <c r="E381" s="55" t="n">
        <v>10</v>
      </c>
      <c r="F381" s="55" t="n">
        <v>150</v>
      </c>
      <c r="G381" s="160"/>
      <c r="H381" s="161" t="s">
        <v>16</v>
      </c>
    </row>
    <row r="382" customFormat="false" ht="18" hidden="false" customHeight="false" outlineLevel="0" collapsed="false">
      <c r="A382" s="38" t="n">
        <v>254</v>
      </c>
      <c r="B382" s="162" t="s">
        <v>613</v>
      </c>
      <c r="C382" s="176" t="n">
        <v>2616712030</v>
      </c>
      <c r="D382" s="55" t="n">
        <v>160</v>
      </c>
      <c r="E382" s="55" t="n">
        <v>57</v>
      </c>
      <c r="F382" s="55" t="n">
        <v>160</v>
      </c>
      <c r="G382" s="160"/>
      <c r="H382" s="161" t="s">
        <v>16</v>
      </c>
    </row>
    <row r="383" customFormat="false" ht="18" hidden="false" customHeight="false" outlineLevel="0" collapsed="false">
      <c r="A383" s="38" t="n">
        <v>255</v>
      </c>
      <c r="B383" s="162" t="s">
        <v>614</v>
      </c>
      <c r="C383" s="44" t="s">
        <v>615</v>
      </c>
      <c r="D383" s="55" t="n">
        <v>100</v>
      </c>
      <c r="E383" s="55" t="n">
        <v>32</v>
      </c>
      <c r="F383" s="55" t="n">
        <v>100</v>
      </c>
      <c r="G383" s="160"/>
      <c r="H383" s="161" t="s">
        <v>16</v>
      </c>
    </row>
    <row r="384" customFormat="false" ht="18" hidden="false" customHeight="false" outlineLevel="0" collapsed="false">
      <c r="A384" s="38" t="n">
        <v>256</v>
      </c>
      <c r="B384" s="159" t="s">
        <v>616</v>
      </c>
      <c r="C384" s="176" t="n">
        <v>2999606147</v>
      </c>
      <c r="D384" s="55" t="n">
        <v>266</v>
      </c>
      <c r="E384" s="55" t="n">
        <v>127</v>
      </c>
      <c r="F384" s="55" t="n">
        <v>266</v>
      </c>
      <c r="G384" s="160"/>
      <c r="H384" s="161" t="s">
        <v>16</v>
      </c>
    </row>
    <row r="385" customFormat="false" ht="18" hidden="false" customHeight="false" outlineLevel="0" collapsed="false">
      <c r="A385" s="38" t="n">
        <v>257</v>
      </c>
      <c r="B385" s="162" t="s">
        <v>617</v>
      </c>
      <c r="C385" s="44" t="s">
        <v>618</v>
      </c>
      <c r="D385" s="55" t="n">
        <v>100</v>
      </c>
      <c r="E385" s="55" t="n">
        <v>80</v>
      </c>
      <c r="F385" s="55" t="n">
        <v>100</v>
      </c>
      <c r="G385" s="160"/>
      <c r="H385" s="161" t="s">
        <v>16</v>
      </c>
    </row>
    <row r="386" customFormat="false" ht="18" hidden="false" customHeight="false" outlineLevel="0" collapsed="false">
      <c r="A386" s="38" t="n">
        <v>258</v>
      </c>
      <c r="B386" s="162" t="s">
        <v>619</v>
      </c>
      <c r="C386" s="163" t="n">
        <v>2647904050</v>
      </c>
      <c r="D386" s="55" t="n">
        <v>200</v>
      </c>
      <c r="E386" s="55" t="n">
        <v>0</v>
      </c>
      <c r="F386" s="55" t="n">
        <v>200</v>
      </c>
      <c r="G386" s="160"/>
      <c r="H386" s="161" t="s">
        <v>16</v>
      </c>
    </row>
    <row r="387" customFormat="false" ht="18" hidden="false" customHeight="false" outlineLevel="0" collapsed="false">
      <c r="A387" s="38" t="n">
        <v>259</v>
      </c>
      <c r="B387" s="162" t="s">
        <v>620</v>
      </c>
      <c r="C387" s="163" t="n">
        <v>2138315466</v>
      </c>
      <c r="D387" s="55" t="n">
        <v>26</v>
      </c>
      <c r="E387" s="55" t="n">
        <v>18</v>
      </c>
      <c r="F387" s="55" t="n">
        <v>26</v>
      </c>
      <c r="G387" s="160"/>
      <c r="H387" s="161" t="s">
        <v>16</v>
      </c>
    </row>
    <row r="388" customFormat="false" ht="18" hidden="false" customHeight="false" outlineLevel="0" collapsed="false">
      <c r="A388" s="38" t="n">
        <v>260</v>
      </c>
      <c r="B388" s="177" t="s">
        <v>621</v>
      </c>
      <c r="C388" s="79" t="s">
        <v>622</v>
      </c>
      <c r="D388" s="102" t="n">
        <v>175</v>
      </c>
      <c r="E388" s="55" t="n">
        <v>124</v>
      </c>
      <c r="F388" s="102" t="n">
        <v>175</v>
      </c>
      <c r="G388" s="106"/>
      <c r="H388" s="178" t="s">
        <v>16</v>
      </c>
    </row>
    <row r="389" customFormat="false" ht="18" hidden="false" customHeight="false" outlineLevel="0" collapsed="false">
      <c r="A389" s="38" t="n">
        <v>261</v>
      </c>
      <c r="B389" s="164" t="s">
        <v>623</v>
      </c>
      <c r="C389" s="176" t="n">
        <v>2471604095</v>
      </c>
      <c r="D389" s="55" t="n">
        <v>16</v>
      </c>
      <c r="E389" s="55" t="n">
        <v>10</v>
      </c>
      <c r="F389" s="55" t="n">
        <v>16</v>
      </c>
      <c r="G389" s="160"/>
      <c r="H389" s="161" t="s">
        <v>16</v>
      </c>
    </row>
    <row r="390" customFormat="false" ht="18" hidden="false" customHeight="false" outlineLevel="0" collapsed="false">
      <c r="A390" s="38" t="n">
        <v>262</v>
      </c>
      <c r="B390" s="164" t="s">
        <v>624</v>
      </c>
      <c r="C390" s="176" t="n">
        <v>2670621142</v>
      </c>
      <c r="D390" s="55" t="n">
        <v>204</v>
      </c>
      <c r="E390" s="55" t="n">
        <v>22</v>
      </c>
      <c r="F390" s="55" t="n">
        <v>204</v>
      </c>
      <c r="G390" s="160"/>
      <c r="H390" s="161" t="s">
        <v>16</v>
      </c>
    </row>
    <row r="391" customFormat="false" ht="18" hidden="false" customHeight="false" outlineLevel="0" collapsed="false">
      <c r="A391" s="38" t="n">
        <v>263</v>
      </c>
      <c r="B391" s="162" t="s">
        <v>625</v>
      </c>
      <c r="C391" s="44" t="s">
        <v>626</v>
      </c>
      <c r="D391" s="55" t="n">
        <v>100</v>
      </c>
      <c r="E391" s="55" t="n">
        <v>86</v>
      </c>
      <c r="F391" s="55" t="n">
        <v>100</v>
      </c>
      <c r="G391" s="160"/>
      <c r="H391" s="161" t="s">
        <v>16</v>
      </c>
    </row>
    <row r="392" customFormat="false" ht="18" hidden="false" customHeight="false" outlineLevel="0" collapsed="false">
      <c r="A392" s="38" t="n">
        <v>264</v>
      </c>
      <c r="B392" s="164" t="s">
        <v>627</v>
      </c>
      <c r="C392" s="44" t="s">
        <v>628</v>
      </c>
      <c r="D392" s="55" t="n">
        <v>70</v>
      </c>
      <c r="E392" s="55" t="n">
        <v>26</v>
      </c>
      <c r="F392" s="55" t="n">
        <v>70</v>
      </c>
      <c r="G392" s="160"/>
      <c r="H392" s="161" t="s">
        <v>16</v>
      </c>
    </row>
    <row r="393" customFormat="false" ht="18" hidden="false" customHeight="false" outlineLevel="0" collapsed="false">
      <c r="A393" s="38" t="n">
        <v>265</v>
      </c>
      <c r="B393" s="162" t="s">
        <v>629</v>
      </c>
      <c r="C393" s="46" t="n">
        <v>2140305174</v>
      </c>
      <c r="D393" s="55" t="n">
        <v>300</v>
      </c>
      <c r="E393" s="55" t="n">
        <v>226</v>
      </c>
      <c r="F393" s="55" t="n">
        <v>300</v>
      </c>
      <c r="G393" s="160"/>
      <c r="H393" s="161" t="s">
        <v>16</v>
      </c>
    </row>
    <row r="394" customFormat="false" ht="18" hidden="false" customHeight="false" outlineLevel="0" collapsed="false">
      <c r="A394" s="38" t="n">
        <v>266</v>
      </c>
      <c r="B394" s="164" t="s">
        <v>630</v>
      </c>
      <c r="C394" s="44" t="s">
        <v>631</v>
      </c>
      <c r="D394" s="55" t="n">
        <v>150</v>
      </c>
      <c r="E394" s="55" t="n">
        <v>24</v>
      </c>
      <c r="F394" s="55" t="n">
        <v>150</v>
      </c>
      <c r="G394" s="160"/>
      <c r="H394" s="161" t="s">
        <v>16</v>
      </c>
    </row>
    <row r="395" customFormat="false" ht="18" hidden="false" customHeight="false" outlineLevel="0" collapsed="false">
      <c r="A395" s="38" t="n">
        <v>267</v>
      </c>
      <c r="B395" s="164" t="s">
        <v>632</v>
      </c>
      <c r="C395" s="44" t="s">
        <v>633</v>
      </c>
      <c r="D395" s="55" t="n">
        <v>57</v>
      </c>
      <c r="E395" s="55" t="n">
        <v>36</v>
      </c>
      <c r="F395" s="55" t="n">
        <v>57</v>
      </c>
      <c r="G395" s="160"/>
      <c r="H395" s="161" t="s">
        <v>16</v>
      </c>
    </row>
    <row r="396" customFormat="false" ht="18" hidden="false" customHeight="false" outlineLevel="0" collapsed="false">
      <c r="A396" s="38" t="n">
        <v>268</v>
      </c>
      <c r="B396" s="162" t="s">
        <v>634</v>
      </c>
      <c r="C396" s="163" t="n">
        <v>2404303973</v>
      </c>
      <c r="D396" s="55" t="n">
        <v>66</v>
      </c>
      <c r="E396" s="55" t="n">
        <v>45</v>
      </c>
      <c r="F396" s="55" t="n">
        <v>66</v>
      </c>
      <c r="G396" s="160"/>
      <c r="H396" s="161" t="s">
        <v>16</v>
      </c>
    </row>
    <row r="397" customFormat="false" ht="18" hidden="false" customHeight="false" outlineLevel="0" collapsed="false">
      <c r="A397" s="38" t="n">
        <v>269</v>
      </c>
      <c r="B397" s="164" t="s">
        <v>635</v>
      </c>
      <c r="C397" s="44" t="s">
        <v>636</v>
      </c>
      <c r="D397" s="55" t="n">
        <v>120</v>
      </c>
      <c r="E397" s="55" t="n">
        <v>83</v>
      </c>
      <c r="F397" s="55" t="n">
        <v>120</v>
      </c>
      <c r="G397" s="160"/>
      <c r="H397" s="161" t="s">
        <v>16</v>
      </c>
    </row>
    <row r="398" customFormat="false" ht="18" hidden="false" customHeight="false" outlineLevel="0" collapsed="false">
      <c r="A398" s="38" t="n">
        <v>270</v>
      </c>
      <c r="B398" s="162" t="s">
        <v>637</v>
      </c>
      <c r="C398" s="44" t="s">
        <v>638</v>
      </c>
      <c r="D398" s="55" t="n">
        <v>70</v>
      </c>
      <c r="E398" s="55" t="n">
        <v>50</v>
      </c>
      <c r="F398" s="55" t="n">
        <v>70</v>
      </c>
      <c r="G398" s="160"/>
      <c r="H398" s="161" t="s">
        <v>16</v>
      </c>
    </row>
    <row r="399" customFormat="false" ht="18" hidden="false" customHeight="false" outlineLevel="0" collapsed="false">
      <c r="A399" s="38" t="n">
        <v>271</v>
      </c>
      <c r="B399" s="164" t="s">
        <v>639</v>
      </c>
      <c r="C399" s="44" t="s">
        <v>640</v>
      </c>
      <c r="D399" s="55" t="n">
        <v>117</v>
      </c>
      <c r="E399" s="55" t="n">
        <v>95</v>
      </c>
      <c r="F399" s="55" t="n">
        <v>117</v>
      </c>
      <c r="G399" s="160"/>
      <c r="H399" s="161" t="s">
        <v>16</v>
      </c>
    </row>
    <row r="400" customFormat="false" ht="18" hidden="false" customHeight="false" outlineLevel="0" collapsed="false">
      <c r="A400" s="38" t="n">
        <v>272</v>
      </c>
      <c r="B400" s="162" t="s">
        <v>641</v>
      </c>
      <c r="C400" s="44" t="s">
        <v>642</v>
      </c>
      <c r="D400" s="55" t="n">
        <v>24</v>
      </c>
      <c r="E400" s="55" t="n">
        <v>0</v>
      </c>
      <c r="F400" s="55" t="n">
        <v>24</v>
      </c>
      <c r="G400" s="160"/>
      <c r="H400" s="161" t="s">
        <v>16</v>
      </c>
    </row>
    <row r="401" customFormat="false" ht="18" hidden="false" customHeight="false" outlineLevel="0" collapsed="false">
      <c r="A401" s="38" t="n">
        <v>273</v>
      </c>
      <c r="B401" s="164" t="s">
        <v>643</v>
      </c>
      <c r="C401" s="44" t="s">
        <v>644</v>
      </c>
      <c r="D401" s="55" t="n">
        <v>70</v>
      </c>
      <c r="E401" s="55" t="n">
        <v>58</v>
      </c>
      <c r="F401" s="55" t="n">
        <v>70</v>
      </c>
      <c r="G401" s="160"/>
      <c r="H401" s="161" t="s">
        <v>16</v>
      </c>
    </row>
    <row r="402" customFormat="false" ht="18" hidden="false" customHeight="false" outlineLevel="0" collapsed="false">
      <c r="A402" s="38" t="n">
        <v>274</v>
      </c>
      <c r="B402" s="164" t="s">
        <v>645</v>
      </c>
      <c r="C402" s="44" t="s">
        <v>646</v>
      </c>
      <c r="D402" s="55" t="n">
        <v>21</v>
      </c>
      <c r="E402" s="55" t="n">
        <v>12</v>
      </c>
      <c r="F402" s="55" t="n">
        <v>21</v>
      </c>
      <c r="G402" s="160"/>
      <c r="H402" s="161" t="s">
        <v>16</v>
      </c>
    </row>
    <row r="403" customFormat="false" ht="18" hidden="false" customHeight="false" outlineLevel="0" collapsed="false">
      <c r="A403" s="38" t="n">
        <v>275</v>
      </c>
      <c r="B403" s="164" t="s">
        <v>647</v>
      </c>
      <c r="C403" s="44" t="s">
        <v>648</v>
      </c>
      <c r="D403" s="55" t="n">
        <v>50</v>
      </c>
      <c r="E403" s="55" t="n">
        <v>0</v>
      </c>
      <c r="F403" s="55" t="n">
        <v>50</v>
      </c>
      <c r="G403" s="160"/>
      <c r="H403" s="161" t="s">
        <v>16</v>
      </c>
    </row>
    <row r="404" customFormat="false" ht="18" hidden="false" customHeight="false" outlineLevel="0" collapsed="false">
      <c r="A404" s="38" t="n">
        <v>276</v>
      </c>
      <c r="B404" s="162" t="s">
        <v>649</v>
      </c>
      <c r="C404" s="44" t="s">
        <v>650</v>
      </c>
      <c r="D404" s="55" t="n">
        <v>200</v>
      </c>
      <c r="E404" s="55" t="n">
        <v>100</v>
      </c>
      <c r="F404" s="55" t="n">
        <v>200</v>
      </c>
      <c r="G404" s="160"/>
      <c r="H404" s="161" t="s">
        <v>16</v>
      </c>
    </row>
    <row r="405" customFormat="false" ht="18" hidden="false" customHeight="false" outlineLevel="0" collapsed="false">
      <c r="A405" s="38" t="n">
        <v>277</v>
      </c>
      <c r="B405" s="162" t="s">
        <v>651</v>
      </c>
      <c r="C405" s="44" t="s">
        <v>652</v>
      </c>
      <c r="D405" s="55" t="n">
        <v>27</v>
      </c>
      <c r="E405" s="55" t="n">
        <v>23</v>
      </c>
      <c r="F405" s="55" t="n">
        <v>27</v>
      </c>
      <c r="G405" s="160"/>
      <c r="H405" s="161" t="s">
        <v>16</v>
      </c>
    </row>
    <row r="406" customFormat="false" ht="18" hidden="false" customHeight="false" outlineLevel="0" collapsed="false">
      <c r="A406" s="38" t="n">
        <v>278</v>
      </c>
      <c r="B406" s="162" t="s">
        <v>653</v>
      </c>
      <c r="C406" s="44" t="s">
        <v>654</v>
      </c>
      <c r="D406" s="55" t="n">
        <v>303</v>
      </c>
      <c r="E406" s="55" t="n">
        <v>126</v>
      </c>
      <c r="F406" s="55" t="n">
        <v>303</v>
      </c>
      <c r="G406" s="160"/>
      <c r="H406" s="161" t="s">
        <v>16</v>
      </c>
    </row>
    <row r="407" customFormat="false" ht="18" hidden="false" customHeight="false" outlineLevel="0" collapsed="false">
      <c r="A407" s="38" t="n">
        <v>279</v>
      </c>
      <c r="B407" s="162" t="s">
        <v>655</v>
      </c>
      <c r="C407" s="44" t="s">
        <v>656</v>
      </c>
      <c r="D407" s="55" t="n">
        <v>101</v>
      </c>
      <c r="E407" s="55" t="n">
        <v>75</v>
      </c>
      <c r="F407" s="55" t="n">
        <v>101</v>
      </c>
      <c r="G407" s="160"/>
      <c r="H407" s="161" t="s">
        <v>16</v>
      </c>
    </row>
    <row r="408" customFormat="false" ht="18" hidden="false" customHeight="false" outlineLevel="0" collapsed="false">
      <c r="A408" s="38" t="n">
        <v>280</v>
      </c>
      <c r="B408" s="164" t="s">
        <v>657</v>
      </c>
      <c r="C408" s="44" t="s">
        <v>658</v>
      </c>
      <c r="D408" s="55" t="n">
        <v>150</v>
      </c>
      <c r="E408" s="55" t="n">
        <v>256</v>
      </c>
      <c r="F408" s="55" t="n">
        <v>250</v>
      </c>
      <c r="G408" s="160"/>
      <c r="H408" s="161" t="s">
        <v>16</v>
      </c>
    </row>
    <row r="409" customFormat="false" ht="18" hidden="false" customHeight="false" outlineLevel="0" collapsed="false">
      <c r="A409" s="38" t="n">
        <v>281</v>
      </c>
      <c r="B409" s="162" t="s">
        <v>659</v>
      </c>
      <c r="C409" s="44" t="s">
        <v>660</v>
      </c>
      <c r="D409" s="55" t="n">
        <v>640</v>
      </c>
      <c r="E409" s="55" t="n">
        <v>339</v>
      </c>
      <c r="F409" s="55" t="n">
        <v>640</v>
      </c>
      <c r="G409" s="160"/>
      <c r="H409" s="161" t="s">
        <v>16</v>
      </c>
    </row>
    <row r="410" customFormat="false" ht="18" hidden="false" customHeight="false" outlineLevel="0" collapsed="false">
      <c r="A410" s="38" t="n">
        <v>282</v>
      </c>
      <c r="B410" s="164" t="s">
        <v>661</v>
      </c>
      <c r="C410" s="44" t="s">
        <v>662</v>
      </c>
      <c r="D410" s="55" t="n">
        <v>15</v>
      </c>
      <c r="E410" s="55" t="n">
        <v>6</v>
      </c>
      <c r="F410" s="55" t="n">
        <v>15</v>
      </c>
      <c r="G410" s="160"/>
      <c r="H410" s="161" t="s">
        <v>16</v>
      </c>
    </row>
    <row r="411" customFormat="false" ht="18.75" hidden="false" customHeight="true" outlineLevel="0" collapsed="false">
      <c r="A411" s="38" t="n">
        <v>283</v>
      </c>
      <c r="B411" s="164" t="s">
        <v>663</v>
      </c>
      <c r="C411" s="44" t="s">
        <v>664</v>
      </c>
      <c r="D411" s="55" t="n">
        <v>62</v>
      </c>
      <c r="E411" s="179" t="n">
        <v>12</v>
      </c>
      <c r="F411" s="55" t="n">
        <v>62</v>
      </c>
      <c r="G411" s="160"/>
      <c r="H411" s="161" t="s">
        <v>16</v>
      </c>
    </row>
    <row r="412" customFormat="false" ht="18" hidden="false" customHeight="false" outlineLevel="0" collapsed="false">
      <c r="A412" s="38" t="n">
        <v>284</v>
      </c>
      <c r="B412" s="173" t="s">
        <v>665</v>
      </c>
      <c r="C412" s="44" t="s">
        <v>666</v>
      </c>
      <c r="D412" s="55" t="n">
        <v>50</v>
      </c>
      <c r="E412" s="55" t="n">
        <v>13</v>
      </c>
      <c r="F412" s="55" t="n">
        <v>50</v>
      </c>
      <c r="G412" s="160"/>
      <c r="H412" s="161" t="s">
        <v>16</v>
      </c>
    </row>
    <row r="413" customFormat="false" ht="18" hidden="false" customHeight="false" outlineLevel="0" collapsed="false">
      <c r="A413" s="38" t="n">
        <v>285</v>
      </c>
      <c r="B413" s="162" t="s">
        <v>667</v>
      </c>
      <c r="C413" s="163" t="n">
        <v>2548704565</v>
      </c>
      <c r="D413" s="55" t="n">
        <v>240</v>
      </c>
      <c r="E413" s="55" t="n">
        <v>286</v>
      </c>
      <c r="F413" s="55" t="n">
        <v>272</v>
      </c>
      <c r="G413" s="160"/>
      <c r="H413" s="161" t="s">
        <v>16</v>
      </c>
    </row>
    <row r="414" customFormat="false" ht="18" hidden="false" customHeight="false" outlineLevel="0" collapsed="false">
      <c r="A414" s="38" t="n">
        <v>286</v>
      </c>
      <c r="B414" s="164" t="s">
        <v>668</v>
      </c>
      <c r="C414" s="44" t="s">
        <v>669</v>
      </c>
      <c r="D414" s="55" t="n">
        <v>67</v>
      </c>
      <c r="E414" s="55" t="n">
        <v>58</v>
      </c>
      <c r="F414" s="55" t="n">
        <v>67</v>
      </c>
      <c r="G414" s="160"/>
      <c r="H414" s="161" t="s">
        <v>16</v>
      </c>
    </row>
    <row r="415" customFormat="false" ht="20.25" hidden="false" customHeight="true" outlineLevel="0" collapsed="false">
      <c r="A415" s="38" t="n">
        <v>287</v>
      </c>
      <c r="B415" s="164" t="s">
        <v>670</v>
      </c>
      <c r="C415" s="44" t="s">
        <v>671</v>
      </c>
      <c r="D415" s="55" t="n">
        <v>163</v>
      </c>
      <c r="E415" s="55" t="n">
        <v>72</v>
      </c>
      <c r="F415" s="55" t="n">
        <v>163</v>
      </c>
      <c r="G415" s="160"/>
      <c r="H415" s="161" t="s">
        <v>16</v>
      </c>
    </row>
    <row r="416" customFormat="false" ht="21" hidden="false" customHeight="true" outlineLevel="0" collapsed="false">
      <c r="A416" s="38" t="n">
        <v>288</v>
      </c>
      <c r="B416" s="162" t="s">
        <v>672</v>
      </c>
      <c r="C416" s="163" t="n">
        <v>2855210584</v>
      </c>
      <c r="D416" s="55" t="n">
        <v>24</v>
      </c>
      <c r="E416" s="55" t="n">
        <v>13</v>
      </c>
      <c r="F416" s="55" t="n">
        <v>24</v>
      </c>
      <c r="G416" s="160"/>
      <c r="H416" s="161" t="s">
        <v>16</v>
      </c>
    </row>
    <row r="417" customFormat="false" ht="18" hidden="false" customHeight="false" outlineLevel="0" collapsed="false">
      <c r="A417" s="38" t="n">
        <v>289</v>
      </c>
      <c r="B417" s="164" t="s">
        <v>673</v>
      </c>
      <c r="C417" s="44" t="s">
        <v>674</v>
      </c>
      <c r="D417" s="55" t="n">
        <v>200</v>
      </c>
      <c r="E417" s="55" t="n">
        <v>106</v>
      </c>
      <c r="F417" s="55" t="n">
        <v>200</v>
      </c>
      <c r="G417" s="160"/>
      <c r="H417" s="161" t="s">
        <v>16</v>
      </c>
    </row>
    <row r="418" customFormat="false" ht="18" hidden="false" customHeight="false" outlineLevel="0" collapsed="false">
      <c r="A418" s="38" t="n">
        <v>290</v>
      </c>
      <c r="B418" s="162" t="s">
        <v>675</v>
      </c>
      <c r="C418" s="44" t="s">
        <v>676</v>
      </c>
      <c r="D418" s="55" t="n">
        <v>61</v>
      </c>
      <c r="E418" s="55" t="n">
        <v>9</v>
      </c>
      <c r="F418" s="55" t="n">
        <v>61</v>
      </c>
      <c r="G418" s="160"/>
      <c r="H418" s="161" t="s">
        <v>16</v>
      </c>
    </row>
    <row r="419" customFormat="false" ht="18" hidden="false" customHeight="false" outlineLevel="0" collapsed="false">
      <c r="A419" s="38" t="n">
        <v>291</v>
      </c>
      <c r="B419" s="162" t="s">
        <v>677</v>
      </c>
      <c r="C419" s="163" t="n">
        <v>2882417573</v>
      </c>
      <c r="D419" s="55" t="n">
        <v>200</v>
      </c>
      <c r="E419" s="55" t="n">
        <v>106</v>
      </c>
      <c r="F419" s="55" t="n">
        <v>200</v>
      </c>
      <c r="G419" s="160"/>
      <c r="H419" s="161" t="s">
        <v>16</v>
      </c>
    </row>
    <row r="420" customFormat="false" ht="18" hidden="false" customHeight="false" outlineLevel="0" collapsed="false">
      <c r="A420" s="38" t="n">
        <v>292</v>
      </c>
      <c r="B420" s="166" t="s">
        <v>678</v>
      </c>
      <c r="C420" s="40" t="s">
        <v>679</v>
      </c>
      <c r="D420" s="160" t="n">
        <v>25</v>
      </c>
      <c r="E420" s="160" t="n">
        <v>21</v>
      </c>
      <c r="F420" s="160" t="n">
        <v>25</v>
      </c>
      <c r="G420" s="160"/>
      <c r="H420" s="161" t="s">
        <v>16</v>
      </c>
    </row>
    <row r="421" customFormat="false" ht="18" hidden="false" customHeight="false" outlineLevel="0" collapsed="false">
      <c r="A421" s="38" t="n">
        <v>293</v>
      </c>
      <c r="B421" s="162" t="s">
        <v>680</v>
      </c>
      <c r="C421" s="44" t="s">
        <v>681</v>
      </c>
      <c r="D421" s="55" t="n">
        <v>200</v>
      </c>
      <c r="E421" s="55" t="n">
        <v>130</v>
      </c>
      <c r="F421" s="55" t="n">
        <v>200</v>
      </c>
      <c r="G421" s="160"/>
      <c r="H421" s="161" t="s">
        <v>16</v>
      </c>
    </row>
    <row r="422" customFormat="false" ht="18" hidden="false" customHeight="false" outlineLevel="0" collapsed="false">
      <c r="A422" s="38" t="n">
        <v>294</v>
      </c>
      <c r="B422" s="162" t="s">
        <v>682</v>
      </c>
      <c r="C422" s="44" t="s">
        <v>683</v>
      </c>
      <c r="D422" s="55" t="n">
        <v>100</v>
      </c>
      <c r="E422" s="55" t="n">
        <v>33</v>
      </c>
      <c r="F422" s="55" t="n">
        <v>100</v>
      </c>
      <c r="G422" s="160"/>
      <c r="H422" s="161" t="s">
        <v>16</v>
      </c>
    </row>
    <row r="423" customFormat="false" ht="18" hidden="false" customHeight="false" outlineLevel="0" collapsed="false">
      <c r="A423" s="38" t="n">
        <v>295</v>
      </c>
      <c r="B423" s="173" t="s">
        <v>684</v>
      </c>
      <c r="C423" s="44" t="s">
        <v>685</v>
      </c>
      <c r="D423" s="55" t="n">
        <v>24</v>
      </c>
      <c r="E423" s="55" t="n">
        <v>8</v>
      </c>
      <c r="F423" s="55" t="n">
        <v>24</v>
      </c>
      <c r="G423" s="160"/>
      <c r="H423" s="161" t="s">
        <v>16</v>
      </c>
    </row>
    <row r="424" customFormat="false" ht="18" hidden="false" customHeight="false" outlineLevel="0" collapsed="false">
      <c r="A424" s="38" t="n">
        <v>296</v>
      </c>
      <c r="B424" s="162" t="s">
        <v>686</v>
      </c>
      <c r="C424" s="163" t="n">
        <v>2883309956</v>
      </c>
      <c r="D424" s="55" t="n">
        <v>96</v>
      </c>
      <c r="E424" s="55" t="n">
        <v>61</v>
      </c>
      <c r="F424" s="55" t="n">
        <v>96</v>
      </c>
      <c r="G424" s="160"/>
      <c r="H424" s="161" t="s">
        <v>16</v>
      </c>
    </row>
    <row r="425" customFormat="false" ht="18" hidden="false" customHeight="false" outlineLevel="0" collapsed="false">
      <c r="A425" s="38" t="n">
        <v>297</v>
      </c>
      <c r="B425" s="180" t="s">
        <v>687</v>
      </c>
      <c r="C425" s="169" t="s">
        <v>688</v>
      </c>
      <c r="D425" s="181" t="n">
        <v>70</v>
      </c>
      <c r="E425" s="170" t="n">
        <v>32</v>
      </c>
      <c r="F425" s="181" t="n">
        <v>70</v>
      </c>
      <c r="G425" s="102"/>
      <c r="H425" s="161" t="s">
        <v>16</v>
      </c>
    </row>
    <row r="426" customFormat="false" ht="18" hidden="false" customHeight="false" outlineLevel="0" collapsed="false">
      <c r="A426" s="38" t="n">
        <v>298</v>
      </c>
      <c r="B426" s="164" t="s">
        <v>689</v>
      </c>
      <c r="C426" s="44" t="s">
        <v>690</v>
      </c>
      <c r="D426" s="55" t="n">
        <v>1293</v>
      </c>
      <c r="E426" s="179" t="n">
        <v>793</v>
      </c>
      <c r="F426" s="55" t="n">
        <v>1293</v>
      </c>
      <c r="G426" s="160"/>
      <c r="H426" s="161" t="s">
        <v>16</v>
      </c>
    </row>
    <row r="427" customFormat="false" ht="18" hidden="false" customHeight="false" outlineLevel="0" collapsed="false">
      <c r="A427" s="38" t="n">
        <v>299</v>
      </c>
      <c r="B427" s="164" t="s">
        <v>691</v>
      </c>
      <c r="C427" s="44" t="s">
        <v>692</v>
      </c>
      <c r="D427" s="55" t="n">
        <v>50</v>
      </c>
      <c r="E427" s="55" t="n">
        <v>9</v>
      </c>
      <c r="F427" s="55" t="n">
        <v>50</v>
      </c>
      <c r="G427" s="160"/>
      <c r="H427" s="161" t="s">
        <v>16</v>
      </c>
    </row>
    <row r="428" customFormat="false" ht="18" hidden="false" customHeight="false" outlineLevel="0" collapsed="false">
      <c r="A428" s="38" t="n">
        <v>300</v>
      </c>
      <c r="B428" s="162" t="s">
        <v>693</v>
      </c>
      <c r="C428" s="44" t="s">
        <v>694</v>
      </c>
      <c r="D428" s="55" t="n">
        <v>65</v>
      </c>
      <c r="E428" s="55" t="n">
        <v>18</v>
      </c>
      <c r="F428" s="55" t="n">
        <v>65</v>
      </c>
      <c r="G428" s="160"/>
      <c r="H428" s="161" t="s">
        <v>16</v>
      </c>
    </row>
    <row r="429" customFormat="false" ht="18" hidden="false" customHeight="false" outlineLevel="0" collapsed="false">
      <c r="A429" s="38" t="n">
        <v>301</v>
      </c>
      <c r="B429" s="162" t="s">
        <v>695</v>
      </c>
      <c r="C429" s="44" t="s">
        <v>696</v>
      </c>
      <c r="D429" s="55" t="n">
        <v>84</v>
      </c>
      <c r="E429" s="55" t="n">
        <v>16</v>
      </c>
      <c r="F429" s="55" t="n">
        <v>84</v>
      </c>
      <c r="G429" s="160"/>
      <c r="H429" s="161" t="s">
        <v>16</v>
      </c>
    </row>
    <row r="430" customFormat="false" ht="18" hidden="false" customHeight="false" outlineLevel="0" collapsed="false">
      <c r="A430" s="38" t="n">
        <v>302</v>
      </c>
      <c r="B430" s="162" t="s">
        <v>697</v>
      </c>
      <c r="C430" s="44" t="s">
        <v>698</v>
      </c>
      <c r="D430" s="55" t="n">
        <v>43</v>
      </c>
      <c r="E430" s="55" t="n">
        <v>58</v>
      </c>
      <c r="F430" s="55" t="n">
        <v>53</v>
      </c>
      <c r="G430" s="160"/>
      <c r="H430" s="161" t="s">
        <v>16</v>
      </c>
    </row>
    <row r="431" customFormat="false" ht="18" hidden="false" customHeight="false" outlineLevel="0" collapsed="false">
      <c r="A431" s="38" t="n">
        <v>303</v>
      </c>
      <c r="B431" s="164" t="s">
        <v>699</v>
      </c>
      <c r="C431" s="44" t="s">
        <v>700</v>
      </c>
      <c r="D431" s="55" t="n">
        <v>100</v>
      </c>
      <c r="E431" s="55" t="n">
        <v>41</v>
      </c>
      <c r="F431" s="55" t="n">
        <v>100</v>
      </c>
      <c r="G431" s="160"/>
      <c r="H431" s="161" t="s">
        <v>16</v>
      </c>
    </row>
    <row r="432" customFormat="false" ht="18" hidden="false" customHeight="false" outlineLevel="0" collapsed="false">
      <c r="A432" s="38" t="n">
        <v>304</v>
      </c>
      <c r="B432" s="162" t="s">
        <v>701</v>
      </c>
      <c r="C432" s="44" t="s">
        <v>702</v>
      </c>
      <c r="D432" s="55" t="n">
        <v>260</v>
      </c>
      <c r="E432" s="55" t="n">
        <v>11</v>
      </c>
      <c r="F432" s="55" t="n">
        <v>260</v>
      </c>
      <c r="G432" s="160"/>
      <c r="H432" s="161" t="s">
        <v>16</v>
      </c>
    </row>
    <row r="433" customFormat="false" ht="18" hidden="false" customHeight="false" outlineLevel="0" collapsed="false">
      <c r="A433" s="38" t="n">
        <v>305</v>
      </c>
      <c r="B433" s="162" t="s">
        <v>703</v>
      </c>
      <c r="C433" s="44" t="s">
        <v>704</v>
      </c>
      <c r="D433" s="55" t="n">
        <v>45</v>
      </c>
      <c r="E433" s="55" t="n">
        <v>36</v>
      </c>
      <c r="F433" s="55" t="n">
        <v>45</v>
      </c>
      <c r="G433" s="160"/>
      <c r="H433" s="161" t="s">
        <v>16</v>
      </c>
    </row>
    <row r="434" customFormat="false" ht="18" hidden="false" customHeight="false" outlineLevel="0" collapsed="false">
      <c r="A434" s="38" t="n">
        <v>306</v>
      </c>
      <c r="B434" s="162" t="s">
        <v>705</v>
      </c>
      <c r="C434" s="44" t="s">
        <v>706</v>
      </c>
      <c r="D434" s="55" t="n">
        <v>62</v>
      </c>
      <c r="E434" s="55" t="n">
        <v>0</v>
      </c>
      <c r="F434" s="55" t="n">
        <v>62</v>
      </c>
      <c r="G434" s="160"/>
      <c r="H434" s="161" t="s">
        <v>16</v>
      </c>
    </row>
    <row r="435" customFormat="false" ht="20.25" hidden="false" customHeight="true" outlineLevel="0" collapsed="false">
      <c r="A435" s="38" t="n">
        <v>307</v>
      </c>
      <c r="B435" s="162" t="s">
        <v>707</v>
      </c>
      <c r="C435" s="44" t="s">
        <v>708</v>
      </c>
      <c r="D435" s="55" t="n">
        <v>80</v>
      </c>
      <c r="E435" s="55" t="n">
        <v>34</v>
      </c>
      <c r="F435" s="55" t="n">
        <v>80</v>
      </c>
      <c r="G435" s="160"/>
      <c r="H435" s="161" t="s">
        <v>16</v>
      </c>
    </row>
    <row r="436" customFormat="false" ht="18" hidden="false" customHeight="false" outlineLevel="0" collapsed="false">
      <c r="A436" s="38" t="n">
        <v>308</v>
      </c>
      <c r="B436" s="162" t="s">
        <v>709</v>
      </c>
      <c r="C436" s="44" t="s">
        <v>710</v>
      </c>
      <c r="D436" s="55" t="n">
        <v>34</v>
      </c>
      <c r="E436" s="55" t="n">
        <v>25</v>
      </c>
      <c r="F436" s="55" t="n">
        <v>34</v>
      </c>
      <c r="G436" s="160"/>
      <c r="H436" s="161" t="s">
        <v>16</v>
      </c>
    </row>
    <row r="437" customFormat="false" ht="18" hidden="false" customHeight="false" outlineLevel="0" collapsed="false">
      <c r="A437" s="38" t="n">
        <v>309</v>
      </c>
      <c r="B437" s="162" t="s">
        <v>711</v>
      </c>
      <c r="C437" s="163" t="n">
        <v>2597918943</v>
      </c>
      <c r="D437" s="55" t="n">
        <v>28</v>
      </c>
      <c r="E437" s="55" t="n">
        <v>20</v>
      </c>
      <c r="F437" s="55" t="n">
        <v>28</v>
      </c>
      <c r="G437" s="160"/>
      <c r="H437" s="161" t="s">
        <v>16</v>
      </c>
    </row>
    <row r="438" customFormat="false" ht="18" hidden="false" customHeight="false" outlineLevel="0" collapsed="false">
      <c r="A438" s="38" t="n">
        <v>310</v>
      </c>
      <c r="B438" s="162" t="s">
        <v>712</v>
      </c>
      <c r="C438" s="163" t="n">
        <v>2308303006</v>
      </c>
      <c r="D438" s="55" t="n">
        <v>48</v>
      </c>
      <c r="E438" s="55" t="n">
        <v>9</v>
      </c>
      <c r="F438" s="55" t="n">
        <v>48</v>
      </c>
      <c r="G438" s="160"/>
      <c r="H438" s="161" t="s">
        <v>16</v>
      </c>
    </row>
    <row r="439" customFormat="false" ht="18" hidden="false" customHeight="false" outlineLevel="0" collapsed="false">
      <c r="A439" s="38" t="n">
        <v>311</v>
      </c>
      <c r="B439" s="164" t="s">
        <v>713</v>
      </c>
      <c r="C439" s="182" t="n">
        <v>2043305403</v>
      </c>
      <c r="D439" s="55" t="n">
        <v>70</v>
      </c>
      <c r="E439" s="55" t="n">
        <v>20</v>
      </c>
      <c r="F439" s="55" t="n">
        <v>70</v>
      </c>
      <c r="G439" s="160"/>
      <c r="H439" s="161" t="s">
        <v>16</v>
      </c>
    </row>
    <row r="440" customFormat="false" ht="21" hidden="false" customHeight="true" outlineLevel="0" collapsed="false">
      <c r="A440" s="38" t="n">
        <v>312</v>
      </c>
      <c r="B440" s="164" t="s">
        <v>714</v>
      </c>
      <c r="C440" s="44" t="s">
        <v>715</v>
      </c>
      <c r="D440" s="55" t="n">
        <v>250</v>
      </c>
      <c r="E440" s="55" t="n">
        <v>170</v>
      </c>
      <c r="F440" s="55" t="n">
        <v>250</v>
      </c>
      <c r="G440" s="183"/>
      <c r="H440" s="161" t="s">
        <v>16</v>
      </c>
    </row>
    <row r="441" customFormat="false" ht="21.75" hidden="false" customHeight="true" outlineLevel="0" collapsed="false">
      <c r="A441" s="38" t="n">
        <v>313</v>
      </c>
      <c r="B441" s="184" t="s">
        <v>716</v>
      </c>
      <c r="C441" s="185" t="s">
        <v>717</v>
      </c>
      <c r="D441" s="186" t="n">
        <v>100</v>
      </c>
      <c r="E441" s="186" t="n">
        <v>63</v>
      </c>
      <c r="F441" s="186" t="n">
        <v>100</v>
      </c>
      <c r="G441" s="170"/>
      <c r="H441" s="53" t="s">
        <v>16</v>
      </c>
    </row>
    <row r="442" customFormat="false" ht="18" hidden="false" customHeight="false" outlineLevel="0" collapsed="false">
      <c r="A442" s="38" t="n">
        <v>314</v>
      </c>
      <c r="B442" s="162" t="s">
        <v>718</v>
      </c>
      <c r="C442" s="44" t="s">
        <v>719</v>
      </c>
      <c r="D442" s="55" t="n">
        <v>1145</v>
      </c>
      <c r="E442" s="55" t="n">
        <v>431</v>
      </c>
      <c r="F442" s="55" t="n">
        <v>1145</v>
      </c>
      <c r="G442" s="55"/>
      <c r="H442" s="53" t="s">
        <v>16</v>
      </c>
    </row>
    <row r="443" customFormat="false" ht="18" hidden="false" customHeight="false" outlineLevel="0" collapsed="false">
      <c r="A443" s="38" t="n">
        <v>315</v>
      </c>
      <c r="B443" s="162" t="s">
        <v>720</v>
      </c>
      <c r="C443" s="44" t="s">
        <v>721</v>
      </c>
      <c r="D443" s="55" t="n">
        <v>657</v>
      </c>
      <c r="E443" s="55" t="n">
        <v>190</v>
      </c>
      <c r="F443" s="55" t="n">
        <v>657</v>
      </c>
      <c r="G443" s="55"/>
      <c r="H443" s="161" t="s">
        <v>16</v>
      </c>
    </row>
    <row r="444" customFormat="false" ht="18" hidden="false" customHeight="false" outlineLevel="0" collapsed="false">
      <c r="A444" s="38" t="n">
        <v>316</v>
      </c>
      <c r="B444" s="164" t="s">
        <v>722</v>
      </c>
      <c r="C444" s="44" t="s">
        <v>723</v>
      </c>
      <c r="D444" s="55" t="n">
        <v>50</v>
      </c>
      <c r="E444" s="55" t="n">
        <v>31</v>
      </c>
      <c r="F444" s="55" t="n">
        <v>50</v>
      </c>
      <c r="G444" s="55"/>
      <c r="H444" s="53" t="s">
        <v>16</v>
      </c>
    </row>
    <row r="445" customFormat="false" ht="18" hidden="false" customHeight="true" outlineLevel="0" collapsed="false">
      <c r="A445" s="38" t="n">
        <v>317</v>
      </c>
      <c r="B445" s="162" t="s">
        <v>724</v>
      </c>
      <c r="C445" s="44" t="s">
        <v>725</v>
      </c>
      <c r="D445" s="55" t="n">
        <v>50</v>
      </c>
      <c r="E445" s="55" t="n">
        <v>42</v>
      </c>
      <c r="F445" s="55" t="n">
        <v>50</v>
      </c>
      <c r="G445" s="55"/>
      <c r="H445" s="53" t="s">
        <v>16</v>
      </c>
    </row>
    <row r="446" customFormat="false" ht="18" hidden="false" customHeight="false" outlineLevel="0" collapsed="false">
      <c r="A446" s="38" t="n">
        <v>318</v>
      </c>
      <c r="B446" s="162" t="s">
        <v>726</v>
      </c>
      <c r="C446" s="44" t="s">
        <v>727</v>
      </c>
      <c r="D446" s="55" t="n">
        <v>500</v>
      </c>
      <c r="E446" s="55" t="n">
        <v>169</v>
      </c>
      <c r="F446" s="55" t="n">
        <v>500</v>
      </c>
      <c r="G446" s="55"/>
      <c r="H446" s="53" t="s">
        <v>16</v>
      </c>
    </row>
    <row r="447" customFormat="false" ht="18" hidden="false" customHeight="false" outlineLevel="0" collapsed="false">
      <c r="A447" s="38" t="n">
        <v>319</v>
      </c>
      <c r="B447" s="162" t="s">
        <v>728</v>
      </c>
      <c r="C447" s="44" t="s">
        <v>729</v>
      </c>
      <c r="D447" s="55" t="n">
        <v>8500</v>
      </c>
      <c r="E447" s="55" t="n">
        <v>1957</v>
      </c>
      <c r="F447" s="55" t="n">
        <v>8500</v>
      </c>
      <c r="G447" s="55"/>
      <c r="H447" s="53" t="s">
        <v>16</v>
      </c>
    </row>
    <row r="448" customFormat="false" ht="18" hidden="false" customHeight="false" outlineLevel="0" collapsed="false">
      <c r="A448" s="38" t="n">
        <v>320</v>
      </c>
      <c r="B448" s="164" t="s">
        <v>730</v>
      </c>
      <c r="C448" s="44" t="s">
        <v>731</v>
      </c>
      <c r="D448" s="55" t="n">
        <v>2821</v>
      </c>
      <c r="E448" s="55" t="n">
        <v>1142</v>
      </c>
      <c r="F448" s="55" t="n">
        <v>2821</v>
      </c>
      <c r="G448" s="55"/>
      <c r="H448" s="53" t="s">
        <v>16</v>
      </c>
    </row>
    <row r="449" customFormat="false" ht="18" hidden="false" customHeight="false" outlineLevel="0" collapsed="false">
      <c r="A449" s="38" t="n">
        <v>321</v>
      </c>
      <c r="B449" s="164" t="s">
        <v>732</v>
      </c>
      <c r="C449" s="44" t="s">
        <v>733</v>
      </c>
      <c r="D449" s="55"/>
      <c r="E449" s="55" t="n">
        <v>0</v>
      </c>
      <c r="F449" s="55" t="n">
        <v>1436</v>
      </c>
      <c r="G449" s="55"/>
      <c r="H449" s="53" t="s">
        <v>16</v>
      </c>
    </row>
    <row r="450" customFormat="false" ht="36" hidden="false" customHeight="false" outlineLevel="0" collapsed="false">
      <c r="A450" s="38" t="n">
        <v>322</v>
      </c>
      <c r="B450" s="162" t="s">
        <v>734</v>
      </c>
      <c r="C450" s="44" t="s">
        <v>735</v>
      </c>
      <c r="D450" s="55" t="n">
        <v>915</v>
      </c>
      <c r="E450" s="55" t="n">
        <v>1095</v>
      </c>
      <c r="F450" s="55" t="n">
        <v>1215</v>
      </c>
      <c r="G450" s="55"/>
      <c r="H450" s="53" t="s">
        <v>16</v>
      </c>
    </row>
    <row r="451" customFormat="false" ht="18" hidden="false" customHeight="false" outlineLevel="0" collapsed="false">
      <c r="A451" s="38" t="n">
        <v>323</v>
      </c>
      <c r="B451" s="162" t="s">
        <v>736</v>
      </c>
      <c r="C451" s="44" t="s">
        <v>737</v>
      </c>
      <c r="D451" s="55" t="n">
        <v>92</v>
      </c>
      <c r="E451" s="55" t="n">
        <v>43</v>
      </c>
      <c r="F451" s="55" t="n">
        <v>92</v>
      </c>
      <c r="G451" s="55"/>
      <c r="H451" s="53" t="s">
        <v>16</v>
      </c>
    </row>
    <row r="452" customFormat="false" ht="18" hidden="false" customHeight="false" outlineLevel="0" collapsed="false">
      <c r="A452" s="38" t="n">
        <v>324</v>
      </c>
      <c r="B452" s="162" t="s">
        <v>738</v>
      </c>
      <c r="C452" s="44" t="s">
        <v>739</v>
      </c>
      <c r="D452" s="55" t="n">
        <v>21</v>
      </c>
      <c r="E452" s="55" t="n">
        <v>7</v>
      </c>
      <c r="F452" s="55" t="n">
        <v>21</v>
      </c>
      <c r="G452" s="55"/>
      <c r="H452" s="53" t="s">
        <v>16</v>
      </c>
    </row>
    <row r="453" customFormat="false" ht="18" hidden="false" customHeight="false" outlineLevel="0" collapsed="false">
      <c r="A453" s="38" t="n">
        <v>325</v>
      </c>
      <c r="B453" s="54" t="s">
        <v>740</v>
      </c>
      <c r="C453" s="44" t="s">
        <v>741</v>
      </c>
      <c r="D453" s="55" t="n">
        <v>150</v>
      </c>
      <c r="E453" s="55" t="n">
        <v>63</v>
      </c>
      <c r="F453" s="55" t="n">
        <v>150</v>
      </c>
      <c r="G453" s="55"/>
      <c r="H453" s="53" t="s">
        <v>16</v>
      </c>
    </row>
    <row r="454" customFormat="false" ht="20.25" hidden="false" customHeight="true" outlineLevel="0" collapsed="false">
      <c r="A454" s="38" t="n">
        <v>326</v>
      </c>
      <c r="B454" s="162" t="s">
        <v>742</v>
      </c>
      <c r="C454" s="163" t="n">
        <v>2111817965</v>
      </c>
      <c r="D454" s="55" t="n">
        <v>79</v>
      </c>
      <c r="E454" s="55" t="n">
        <v>0</v>
      </c>
      <c r="F454" s="55" t="n">
        <v>79</v>
      </c>
      <c r="G454" s="55"/>
      <c r="H454" s="53" t="s">
        <v>16</v>
      </c>
    </row>
    <row r="455" customFormat="false" ht="18" hidden="false" customHeight="false" outlineLevel="0" collapsed="false">
      <c r="A455" s="38" t="n">
        <v>327</v>
      </c>
      <c r="B455" s="162" t="s">
        <v>743</v>
      </c>
      <c r="C455" s="163" t="n">
        <v>3072211438</v>
      </c>
      <c r="D455" s="55" t="n">
        <v>40</v>
      </c>
      <c r="E455" s="55" t="n">
        <v>25</v>
      </c>
      <c r="F455" s="55" t="n">
        <v>40</v>
      </c>
      <c r="G455" s="55"/>
      <c r="H455" s="53" t="s">
        <v>16</v>
      </c>
    </row>
    <row r="456" customFormat="false" ht="18" hidden="false" customHeight="false" outlineLevel="0" collapsed="false">
      <c r="A456" s="38" t="n">
        <v>328</v>
      </c>
      <c r="B456" s="162" t="s">
        <v>744</v>
      </c>
      <c r="C456" s="163" t="n">
        <v>2294415388</v>
      </c>
      <c r="D456" s="55" t="n">
        <v>108</v>
      </c>
      <c r="E456" s="55" t="n">
        <v>47</v>
      </c>
      <c r="F456" s="55" t="n">
        <v>108</v>
      </c>
      <c r="G456" s="55"/>
      <c r="H456" s="53" t="s">
        <v>16</v>
      </c>
    </row>
    <row r="457" customFormat="false" ht="18" hidden="false" customHeight="false" outlineLevel="0" collapsed="false">
      <c r="A457" s="38" t="n">
        <v>329</v>
      </c>
      <c r="B457" s="162" t="s">
        <v>745</v>
      </c>
      <c r="C457" s="163" t="n">
        <v>3382609910</v>
      </c>
      <c r="D457" s="55"/>
      <c r="E457" s="55" t="n">
        <v>57</v>
      </c>
      <c r="F457" s="55" t="n">
        <v>96</v>
      </c>
      <c r="G457" s="55"/>
      <c r="H457" s="53" t="s">
        <v>16</v>
      </c>
    </row>
    <row r="458" customFormat="false" ht="18" hidden="false" customHeight="false" outlineLevel="0" collapsed="false">
      <c r="A458" s="38" t="n">
        <v>330</v>
      </c>
      <c r="B458" s="162" t="s">
        <v>746</v>
      </c>
      <c r="C458" s="44" t="s">
        <v>747</v>
      </c>
      <c r="D458" s="55" t="n">
        <v>31</v>
      </c>
      <c r="E458" s="55" t="n">
        <v>0</v>
      </c>
      <c r="F458" s="55" t="n">
        <v>31</v>
      </c>
      <c r="G458" s="55"/>
      <c r="H458" s="53" t="s">
        <v>16</v>
      </c>
    </row>
    <row r="459" customFormat="false" ht="18" hidden="false" customHeight="false" outlineLevel="0" collapsed="false">
      <c r="A459" s="38" t="n">
        <v>331</v>
      </c>
      <c r="B459" s="162" t="s">
        <v>748</v>
      </c>
      <c r="C459" s="44" t="s">
        <v>749</v>
      </c>
      <c r="D459" s="55" t="n">
        <v>60</v>
      </c>
      <c r="E459" s="55" t="n">
        <v>46</v>
      </c>
      <c r="F459" s="55" t="n">
        <v>60</v>
      </c>
      <c r="G459" s="55"/>
      <c r="H459" s="53" t="s">
        <v>16</v>
      </c>
    </row>
    <row r="460" customFormat="false" ht="18" hidden="false" customHeight="false" outlineLevel="0" collapsed="false">
      <c r="A460" s="38" t="n">
        <v>332</v>
      </c>
      <c r="B460" s="162" t="s">
        <v>750</v>
      </c>
      <c r="C460" s="163" t="n">
        <v>2525504701</v>
      </c>
      <c r="D460" s="55" t="n">
        <v>70</v>
      </c>
      <c r="E460" s="55" t="n">
        <v>13</v>
      </c>
      <c r="F460" s="55" t="n">
        <v>70</v>
      </c>
      <c r="G460" s="55"/>
      <c r="H460" s="53" t="s">
        <v>16</v>
      </c>
    </row>
    <row r="461" customFormat="false" ht="18" hidden="false" customHeight="false" outlineLevel="0" collapsed="false">
      <c r="A461" s="38" t="n">
        <v>333</v>
      </c>
      <c r="B461" s="162" t="s">
        <v>751</v>
      </c>
      <c r="C461" s="44" t="s">
        <v>752</v>
      </c>
      <c r="D461" s="55" t="n">
        <v>90</v>
      </c>
      <c r="E461" s="55" t="n">
        <v>32</v>
      </c>
      <c r="F461" s="55" t="n">
        <v>90</v>
      </c>
      <c r="G461" s="55"/>
      <c r="H461" s="53" t="s">
        <v>16</v>
      </c>
    </row>
    <row r="462" customFormat="false" ht="18" hidden="false" customHeight="false" outlineLevel="0" collapsed="false">
      <c r="A462" s="38" t="n">
        <v>334</v>
      </c>
      <c r="B462" s="162" t="s">
        <v>753</v>
      </c>
      <c r="C462" s="44" t="s">
        <v>754</v>
      </c>
      <c r="D462" s="55" t="n">
        <v>63</v>
      </c>
      <c r="E462" s="55" t="n">
        <v>18</v>
      </c>
      <c r="F462" s="55" t="n">
        <v>63</v>
      </c>
      <c r="G462" s="55"/>
      <c r="H462" s="53" t="s">
        <v>16</v>
      </c>
    </row>
    <row r="463" customFormat="false" ht="18" hidden="false" customHeight="false" outlineLevel="0" collapsed="false">
      <c r="A463" s="38" t="n">
        <v>335</v>
      </c>
      <c r="B463" s="162" t="s">
        <v>755</v>
      </c>
      <c r="C463" s="44" t="s">
        <v>756</v>
      </c>
      <c r="D463" s="55" t="n">
        <v>250</v>
      </c>
      <c r="E463" s="55" t="n">
        <v>191</v>
      </c>
      <c r="F463" s="55" t="n">
        <v>250</v>
      </c>
      <c r="G463" s="55"/>
      <c r="H463" s="53" t="s">
        <v>16</v>
      </c>
    </row>
    <row r="464" customFormat="false" ht="18" hidden="false" customHeight="false" outlineLevel="0" collapsed="false">
      <c r="A464" s="38" t="n">
        <v>336</v>
      </c>
      <c r="B464" s="162" t="s">
        <v>757</v>
      </c>
      <c r="C464" s="44" t="s">
        <v>758</v>
      </c>
      <c r="D464" s="55" t="n">
        <v>800</v>
      </c>
      <c r="E464" s="55" t="n">
        <v>512</v>
      </c>
      <c r="F464" s="55" t="n">
        <v>800</v>
      </c>
      <c r="G464" s="55"/>
      <c r="H464" s="53" t="s">
        <v>16</v>
      </c>
    </row>
    <row r="465" customFormat="false" ht="18" hidden="false" customHeight="false" outlineLevel="0" collapsed="false">
      <c r="A465" s="38" t="n">
        <v>337</v>
      </c>
      <c r="B465" s="162" t="s">
        <v>759</v>
      </c>
      <c r="C465" s="44" t="s">
        <v>760</v>
      </c>
      <c r="D465" s="55" t="n">
        <v>230</v>
      </c>
      <c r="E465" s="55" t="n">
        <v>259</v>
      </c>
      <c r="F465" s="55" t="n">
        <v>260</v>
      </c>
      <c r="G465" s="55"/>
      <c r="H465" s="53" t="s">
        <v>16</v>
      </c>
    </row>
    <row r="466" customFormat="false" ht="18" hidden="false" customHeight="false" outlineLevel="0" collapsed="false">
      <c r="A466" s="38" t="n">
        <v>338</v>
      </c>
      <c r="B466" s="162" t="s">
        <v>761</v>
      </c>
      <c r="C466" s="163" t="n">
        <v>2672523652</v>
      </c>
      <c r="D466" s="55" t="n">
        <v>50</v>
      </c>
      <c r="E466" s="55" t="n">
        <v>23</v>
      </c>
      <c r="F466" s="55" t="n">
        <v>50</v>
      </c>
      <c r="G466" s="55"/>
      <c r="H466" s="53" t="s">
        <v>16</v>
      </c>
    </row>
    <row r="467" customFormat="false" ht="18" hidden="false" customHeight="false" outlineLevel="0" collapsed="false">
      <c r="A467" s="38" t="n">
        <v>339</v>
      </c>
      <c r="B467" s="162" t="s">
        <v>762</v>
      </c>
      <c r="C467" s="44" t="s">
        <v>763</v>
      </c>
      <c r="D467" s="55" t="n">
        <v>40</v>
      </c>
      <c r="E467" s="55" t="n">
        <v>11</v>
      </c>
      <c r="F467" s="55" t="n">
        <v>40</v>
      </c>
      <c r="G467" s="55"/>
      <c r="H467" s="53" t="s">
        <v>16</v>
      </c>
    </row>
    <row r="468" customFormat="false" ht="18" hidden="false" customHeight="false" outlineLevel="0" collapsed="false">
      <c r="A468" s="38" t="n">
        <v>340</v>
      </c>
      <c r="B468" s="162" t="s">
        <v>764</v>
      </c>
      <c r="C468" s="44" t="s">
        <v>765</v>
      </c>
      <c r="D468" s="55" t="n">
        <v>200</v>
      </c>
      <c r="E468" s="55" t="n">
        <v>155</v>
      </c>
      <c r="F468" s="55" t="n">
        <v>200</v>
      </c>
      <c r="G468" s="55"/>
      <c r="H468" s="53" t="s">
        <v>16</v>
      </c>
    </row>
    <row r="469" customFormat="false" ht="18" hidden="false" customHeight="false" outlineLevel="0" collapsed="false">
      <c r="A469" s="38" t="n">
        <v>341</v>
      </c>
      <c r="B469" s="162" t="s">
        <v>766</v>
      </c>
      <c r="C469" s="44" t="s">
        <v>767</v>
      </c>
      <c r="D469" s="55" t="n">
        <v>96</v>
      </c>
      <c r="E469" s="55" t="n">
        <v>0</v>
      </c>
      <c r="F469" s="55" t="n">
        <v>96</v>
      </c>
      <c r="G469" s="55"/>
      <c r="H469" s="53" t="s">
        <v>16</v>
      </c>
    </row>
    <row r="470" customFormat="false" ht="18" hidden="false" customHeight="false" outlineLevel="0" collapsed="false">
      <c r="A470" s="38" t="n">
        <v>342</v>
      </c>
      <c r="B470" s="162" t="s">
        <v>768</v>
      </c>
      <c r="C470" s="163" t="n">
        <v>2526810716</v>
      </c>
      <c r="D470" s="55" t="n">
        <v>43</v>
      </c>
      <c r="E470" s="55" t="n">
        <v>30</v>
      </c>
      <c r="F470" s="55" t="n">
        <v>43</v>
      </c>
      <c r="G470" s="55"/>
      <c r="H470" s="53" t="s">
        <v>16</v>
      </c>
    </row>
    <row r="471" customFormat="false" ht="18" hidden="false" customHeight="false" outlineLevel="0" collapsed="false">
      <c r="A471" s="38" t="n">
        <v>343</v>
      </c>
      <c r="B471" s="164" t="s">
        <v>769</v>
      </c>
      <c r="C471" s="44" t="s">
        <v>770</v>
      </c>
      <c r="D471" s="55" t="n">
        <v>100</v>
      </c>
      <c r="E471" s="55" t="n">
        <v>95</v>
      </c>
      <c r="F471" s="55" t="n">
        <v>100</v>
      </c>
      <c r="G471" s="55"/>
      <c r="H471" s="53" t="s">
        <v>16</v>
      </c>
    </row>
    <row r="472" customFormat="false" ht="18" hidden="false" customHeight="false" outlineLevel="0" collapsed="false">
      <c r="A472" s="38" t="n">
        <v>344</v>
      </c>
      <c r="B472" s="162" t="s">
        <v>771</v>
      </c>
      <c r="C472" s="44" t="s">
        <v>772</v>
      </c>
      <c r="D472" s="55" t="n">
        <v>200</v>
      </c>
      <c r="E472" s="55" t="n">
        <v>97</v>
      </c>
      <c r="F472" s="55" t="n">
        <v>200</v>
      </c>
      <c r="G472" s="55"/>
      <c r="H472" s="53" t="s">
        <v>16</v>
      </c>
    </row>
    <row r="473" customFormat="false" ht="18" hidden="false" customHeight="false" outlineLevel="0" collapsed="false">
      <c r="A473" s="38" t="n">
        <v>345</v>
      </c>
      <c r="B473" s="164" t="s">
        <v>773</v>
      </c>
      <c r="C473" s="44" t="s">
        <v>774</v>
      </c>
      <c r="D473" s="55" t="n">
        <v>172</v>
      </c>
      <c r="E473" s="55" t="n">
        <v>83</v>
      </c>
      <c r="F473" s="55" t="n">
        <v>172</v>
      </c>
      <c r="G473" s="55"/>
      <c r="H473" s="53" t="s">
        <v>16</v>
      </c>
    </row>
    <row r="474" customFormat="false" ht="18" hidden="false" customHeight="false" outlineLevel="0" collapsed="false">
      <c r="A474" s="38" t="n">
        <v>346</v>
      </c>
      <c r="B474" s="162" t="s">
        <v>775</v>
      </c>
      <c r="C474" s="44" t="s">
        <v>776</v>
      </c>
      <c r="D474" s="55" t="n">
        <v>43</v>
      </c>
      <c r="E474" s="55" t="n">
        <v>18</v>
      </c>
      <c r="F474" s="55" t="n">
        <v>43</v>
      </c>
      <c r="G474" s="55"/>
      <c r="H474" s="53" t="s">
        <v>16</v>
      </c>
    </row>
    <row r="475" customFormat="false" ht="18" hidden="false" customHeight="false" outlineLevel="0" collapsed="false">
      <c r="A475" s="38" t="n">
        <v>347</v>
      </c>
      <c r="B475" s="162" t="s">
        <v>777</v>
      </c>
      <c r="C475" s="46" t="n">
        <v>2669919177</v>
      </c>
      <c r="D475" s="55" t="n">
        <v>60</v>
      </c>
      <c r="E475" s="55" t="n">
        <v>26</v>
      </c>
      <c r="F475" s="55" t="n">
        <v>60</v>
      </c>
      <c r="G475" s="55"/>
      <c r="H475" s="53" t="s">
        <v>16</v>
      </c>
    </row>
    <row r="476" customFormat="false" ht="18" hidden="false" customHeight="false" outlineLevel="0" collapsed="false">
      <c r="A476" s="38" t="n">
        <v>348</v>
      </c>
      <c r="B476" s="164" t="s">
        <v>778</v>
      </c>
      <c r="C476" s="44" t="s">
        <v>779</v>
      </c>
      <c r="D476" s="55" t="n">
        <v>300</v>
      </c>
      <c r="E476" s="55" t="n">
        <v>300</v>
      </c>
      <c r="F476" s="55" t="n">
        <v>300</v>
      </c>
      <c r="G476" s="55"/>
      <c r="H476" s="53" t="s">
        <v>16</v>
      </c>
    </row>
    <row r="477" customFormat="false" ht="18" hidden="false" customHeight="false" outlineLevel="0" collapsed="false">
      <c r="A477" s="38" t="n">
        <v>349</v>
      </c>
      <c r="B477" s="162" t="s">
        <v>780</v>
      </c>
      <c r="C477" s="44" t="s">
        <v>781</v>
      </c>
      <c r="D477" s="55" t="n">
        <v>119</v>
      </c>
      <c r="E477" s="55" t="n">
        <v>57</v>
      </c>
      <c r="F477" s="55" t="n">
        <v>119</v>
      </c>
      <c r="G477" s="55"/>
      <c r="H477" s="53" t="s">
        <v>16</v>
      </c>
    </row>
    <row r="478" customFormat="false" ht="18" hidden="false" customHeight="false" outlineLevel="0" collapsed="false">
      <c r="A478" s="38" t="n">
        <v>350</v>
      </c>
      <c r="B478" s="166" t="s">
        <v>782</v>
      </c>
      <c r="C478" s="40" t="s">
        <v>783</v>
      </c>
      <c r="D478" s="160" t="n">
        <v>57</v>
      </c>
      <c r="E478" s="160" t="n">
        <v>37</v>
      </c>
      <c r="F478" s="160" t="n">
        <v>57</v>
      </c>
      <c r="G478" s="160"/>
      <c r="H478" s="53" t="s">
        <v>16</v>
      </c>
    </row>
    <row r="479" customFormat="false" ht="18" hidden="false" customHeight="false" outlineLevel="0" collapsed="false">
      <c r="A479" s="38" t="n">
        <v>351</v>
      </c>
      <c r="B479" s="159" t="s">
        <v>784</v>
      </c>
      <c r="C479" s="44" t="s">
        <v>785</v>
      </c>
      <c r="D479" s="55" t="n">
        <v>100</v>
      </c>
      <c r="E479" s="55" t="n">
        <v>67</v>
      </c>
      <c r="F479" s="55" t="n">
        <v>100</v>
      </c>
      <c r="G479" s="55"/>
      <c r="H479" s="53" t="s">
        <v>16</v>
      </c>
    </row>
    <row r="480" customFormat="false" ht="18" hidden="false" customHeight="false" outlineLevel="0" collapsed="false">
      <c r="A480" s="38" t="n">
        <v>352</v>
      </c>
      <c r="B480" s="164" t="s">
        <v>786</v>
      </c>
      <c r="C480" s="44" t="s">
        <v>787</v>
      </c>
      <c r="D480" s="55" t="n">
        <v>50</v>
      </c>
      <c r="E480" s="55" t="n">
        <v>24</v>
      </c>
      <c r="F480" s="55" t="n">
        <v>50</v>
      </c>
      <c r="G480" s="55"/>
      <c r="H480" s="53" t="s">
        <v>16</v>
      </c>
    </row>
    <row r="481" customFormat="false" ht="18" hidden="false" customHeight="false" outlineLevel="0" collapsed="false">
      <c r="A481" s="38" t="n">
        <v>353</v>
      </c>
      <c r="B481" s="162" t="s">
        <v>788</v>
      </c>
      <c r="C481" s="44" t="s">
        <v>789</v>
      </c>
      <c r="D481" s="55" t="n">
        <v>60</v>
      </c>
      <c r="E481" s="55" t="n">
        <v>21</v>
      </c>
      <c r="F481" s="55" t="n">
        <v>60</v>
      </c>
      <c r="G481" s="55"/>
      <c r="H481" s="53" t="s">
        <v>16</v>
      </c>
    </row>
    <row r="482" customFormat="false" ht="18" hidden="false" customHeight="false" outlineLevel="0" collapsed="false">
      <c r="A482" s="38" t="n">
        <v>354</v>
      </c>
      <c r="B482" s="164" t="s">
        <v>790</v>
      </c>
      <c r="C482" s="44" t="s">
        <v>791</v>
      </c>
      <c r="D482" s="55" t="n">
        <v>168</v>
      </c>
      <c r="E482" s="55" t="n">
        <v>114</v>
      </c>
      <c r="F482" s="55" t="n">
        <v>168</v>
      </c>
      <c r="G482" s="55"/>
      <c r="H482" s="53" t="s">
        <v>16</v>
      </c>
    </row>
    <row r="483" customFormat="false" ht="18" hidden="false" customHeight="false" outlineLevel="0" collapsed="false">
      <c r="A483" s="38" t="n">
        <v>355</v>
      </c>
      <c r="B483" s="164" t="s">
        <v>792</v>
      </c>
      <c r="C483" s="44" t="s">
        <v>793</v>
      </c>
      <c r="D483" s="55" t="n">
        <v>400</v>
      </c>
      <c r="E483" s="55" t="n">
        <v>372</v>
      </c>
      <c r="F483" s="55" t="n">
        <v>400</v>
      </c>
      <c r="G483" s="55"/>
      <c r="H483" s="53" t="s">
        <v>16</v>
      </c>
    </row>
    <row r="484" customFormat="false" ht="18" hidden="false" customHeight="false" outlineLevel="0" collapsed="false">
      <c r="A484" s="38" t="n">
        <v>356</v>
      </c>
      <c r="B484" s="164" t="s">
        <v>794</v>
      </c>
      <c r="C484" s="44" t="s">
        <v>795</v>
      </c>
      <c r="D484" s="55" t="n">
        <v>49</v>
      </c>
      <c r="E484" s="55" t="n">
        <v>11</v>
      </c>
      <c r="F484" s="55" t="n">
        <v>49</v>
      </c>
      <c r="G484" s="55"/>
      <c r="H484" s="53" t="s">
        <v>16</v>
      </c>
    </row>
    <row r="485" customFormat="false" ht="18" hidden="false" customHeight="false" outlineLevel="0" collapsed="false">
      <c r="A485" s="38" t="n">
        <v>357</v>
      </c>
      <c r="B485" s="162" t="s">
        <v>796</v>
      </c>
      <c r="C485" s="44" t="s">
        <v>797</v>
      </c>
      <c r="D485" s="55" t="n">
        <v>100</v>
      </c>
      <c r="E485" s="55" t="n">
        <v>48</v>
      </c>
      <c r="F485" s="55" t="n">
        <v>100</v>
      </c>
      <c r="G485" s="55"/>
      <c r="H485" s="53" t="s">
        <v>16</v>
      </c>
    </row>
    <row r="486" customFormat="false" ht="0.6" hidden="false" customHeight="true" outlineLevel="0" collapsed="false">
      <c r="A486" s="38" t="n">
        <v>358</v>
      </c>
      <c r="B486" s="162"/>
      <c r="C486" s="163"/>
      <c r="D486" s="55"/>
      <c r="E486" s="55"/>
      <c r="F486" s="55"/>
      <c r="G486" s="55"/>
      <c r="H486" s="53" t="s">
        <v>16</v>
      </c>
    </row>
    <row r="487" customFormat="false" ht="18" hidden="true" customHeight="false" outlineLevel="0" collapsed="false">
      <c r="A487" s="38" t="n">
        <v>359</v>
      </c>
      <c r="B487" s="162"/>
      <c r="C487" s="163"/>
      <c r="D487" s="55"/>
      <c r="E487" s="55"/>
      <c r="F487" s="55"/>
      <c r="G487" s="55"/>
      <c r="H487" s="53" t="s">
        <v>16</v>
      </c>
    </row>
    <row r="488" customFormat="false" ht="18" hidden="true" customHeight="false" outlineLevel="0" collapsed="false">
      <c r="A488" s="38" t="n">
        <v>360</v>
      </c>
      <c r="B488" s="162"/>
      <c r="C488" s="163"/>
      <c r="D488" s="55"/>
      <c r="E488" s="55"/>
      <c r="F488" s="55"/>
      <c r="G488" s="55"/>
      <c r="H488" s="53" t="s">
        <v>16</v>
      </c>
    </row>
    <row r="489" customFormat="false" ht="18" hidden="true" customHeight="false" outlineLevel="0" collapsed="false">
      <c r="A489" s="38" t="n">
        <v>361</v>
      </c>
      <c r="B489" s="162"/>
      <c r="C489" s="163"/>
      <c r="D489" s="55"/>
      <c r="E489" s="55"/>
      <c r="F489" s="55"/>
      <c r="G489" s="55"/>
      <c r="H489" s="53" t="s">
        <v>16</v>
      </c>
    </row>
    <row r="490" customFormat="false" ht="18" hidden="true" customHeight="false" outlineLevel="0" collapsed="false">
      <c r="A490" s="38" t="n">
        <v>362</v>
      </c>
      <c r="B490" s="162"/>
      <c r="C490" s="163"/>
      <c r="D490" s="55"/>
      <c r="E490" s="55"/>
      <c r="F490" s="55"/>
      <c r="G490" s="55"/>
      <c r="H490" s="53" t="s">
        <v>16</v>
      </c>
    </row>
    <row r="491" customFormat="false" ht="18" hidden="true" customHeight="false" outlineLevel="0" collapsed="false">
      <c r="A491" s="38" t="n">
        <v>363</v>
      </c>
      <c r="B491" s="162"/>
      <c r="C491" s="163"/>
      <c r="D491" s="55"/>
      <c r="E491" s="55"/>
      <c r="F491" s="55"/>
      <c r="G491" s="55"/>
      <c r="H491" s="53" t="s">
        <v>16</v>
      </c>
    </row>
    <row r="492" customFormat="false" ht="18" hidden="true" customHeight="false" outlineLevel="0" collapsed="false">
      <c r="A492" s="38" t="n">
        <v>364</v>
      </c>
      <c r="B492" s="184"/>
      <c r="C492" s="187"/>
      <c r="D492" s="186"/>
      <c r="E492" s="186"/>
      <c r="F492" s="186"/>
      <c r="G492" s="186"/>
      <c r="H492" s="53" t="s">
        <v>16</v>
      </c>
    </row>
    <row r="493" customFormat="false" ht="18" hidden="false" customHeight="false" outlineLevel="0" collapsed="false">
      <c r="A493" s="38" t="n">
        <v>365</v>
      </c>
      <c r="B493" s="162" t="s">
        <v>798</v>
      </c>
      <c r="C493" s="163" t="n">
        <v>1726406622</v>
      </c>
      <c r="D493" s="55" t="n">
        <v>30</v>
      </c>
      <c r="E493" s="55" t="n">
        <v>0</v>
      </c>
      <c r="F493" s="55" t="n">
        <v>30</v>
      </c>
      <c r="G493" s="55"/>
      <c r="H493" s="53" t="s">
        <v>16</v>
      </c>
    </row>
    <row r="494" customFormat="false" ht="18" hidden="false" customHeight="false" outlineLevel="0" collapsed="false">
      <c r="A494" s="38" t="n">
        <v>366</v>
      </c>
      <c r="B494" s="162" t="s">
        <v>799</v>
      </c>
      <c r="C494" s="44" t="s">
        <v>800</v>
      </c>
      <c r="D494" s="55" t="n">
        <v>41</v>
      </c>
      <c r="E494" s="55" t="n">
        <v>27</v>
      </c>
      <c r="F494" s="55" t="n">
        <v>41</v>
      </c>
      <c r="G494" s="55"/>
      <c r="H494" s="53" t="s">
        <v>16</v>
      </c>
    </row>
    <row r="495" customFormat="false" ht="18" hidden="false" customHeight="false" outlineLevel="0" collapsed="false">
      <c r="A495" s="38" t="n">
        <v>367</v>
      </c>
      <c r="B495" s="162" t="s">
        <v>801</v>
      </c>
      <c r="C495" s="44" t="s">
        <v>802</v>
      </c>
      <c r="D495" s="55" t="n">
        <v>250</v>
      </c>
      <c r="E495" s="55" t="n">
        <v>0</v>
      </c>
      <c r="F495" s="55" t="n">
        <v>250</v>
      </c>
      <c r="G495" s="55"/>
      <c r="H495" s="53" t="s">
        <v>16</v>
      </c>
    </row>
    <row r="496" customFormat="false" ht="18" hidden="false" customHeight="false" outlineLevel="0" collapsed="false">
      <c r="A496" s="38" t="n">
        <v>368</v>
      </c>
      <c r="B496" s="164" t="s">
        <v>803</v>
      </c>
      <c r="C496" s="44" t="s">
        <v>804</v>
      </c>
      <c r="D496" s="55" t="n">
        <v>75</v>
      </c>
      <c r="E496" s="55" t="n">
        <v>33</v>
      </c>
      <c r="F496" s="55" t="n">
        <v>75</v>
      </c>
      <c r="G496" s="55"/>
      <c r="H496" s="53" t="s">
        <v>16</v>
      </c>
    </row>
    <row r="497" customFormat="false" ht="18" hidden="false" customHeight="false" outlineLevel="0" collapsed="false">
      <c r="A497" s="38" t="n">
        <v>369</v>
      </c>
      <c r="B497" s="162" t="s">
        <v>805</v>
      </c>
      <c r="C497" s="163" t="n">
        <v>2941405049</v>
      </c>
      <c r="D497" s="55" t="n">
        <v>340</v>
      </c>
      <c r="E497" s="55" t="n">
        <v>326</v>
      </c>
      <c r="F497" s="55" t="n">
        <v>340</v>
      </c>
      <c r="G497" s="55"/>
      <c r="H497" s="53" t="s">
        <v>16</v>
      </c>
    </row>
    <row r="498" customFormat="false" ht="18" hidden="false" customHeight="false" outlineLevel="0" collapsed="false">
      <c r="A498" s="38" t="n">
        <v>370</v>
      </c>
      <c r="B498" s="164" t="s">
        <v>806</v>
      </c>
      <c r="C498" s="44" t="s">
        <v>807</v>
      </c>
      <c r="D498" s="55" t="n">
        <v>104</v>
      </c>
      <c r="E498" s="55" t="n">
        <v>90</v>
      </c>
      <c r="F498" s="55" t="n">
        <v>104</v>
      </c>
      <c r="G498" s="55"/>
      <c r="H498" s="53" t="s">
        <v>16</v>
      </c>
    </row>
    <row r="499" customFormat="false" ht="21.75" hidden="false" customHeight="true" outlineLevel="0" collapsed="false">
      <c r="A499" s="38" t="n">
        <v>371</v>
      </c>
      <c r="B499" s="162" t="s">
        <v>808</v>
      </c>
      <c r="C499" s="44" t="s">
        <v>809</v>
      </c>
      <c r="D499" s="55" t="n">
        <v>350</v>
      </c>
      <c r="E499" s="55" t="n">
        <v>135</v>
      </c>
      <c r="F499" s="55" t="n">
        <v>350</v>
      </c>
      <c r="G499" s="55"/>
      <c r="H499" s="53" t="s">
        <v>16</v>
      </c>
    </row>
    <row r="500" customFormat="false" ht="18" hidden="false" customHeight="false" outlineLevel="0" collapsed="false">
      <c r="A500" s="38" t="n">
        <v>372</v>
      </c>
      <c r="B500" s="162" t="s">
        <v>810</v>
      </c>
      <c r="C500" s="163" t="n">
        <v>2877919937</v>
      </c>
      <c r="D500" s="55" t="n">
        <v>539</v>
      </c>
      <c r="E500" s="55" t="n">
        <v>506</v>
      </c>
      <c r="F500" s="55" t="n">
        <v>539</v>
      </c>
      <c r="G500" s="55"/>
      <c r="H500" s="53" t="s">
        <v>16</v>
      </c>
    </row>
    <row r="501" customFormat="false" ht="23.25" hidden="false" customHeight="true" outlineLevel="0" collapsed="false">
      <c r="A501" s="38" t="n">
        <v>373</v>
      </c>
      <c r="B501" s="164" t="s">
        <v>811</v>
      </c>
      <c r="C501" s="44" t="s">
        <v>812</v>
      </c>
      <c r="D501" s="55" t="n">
        <v>50</v>
      </c>
      <c r="E501" s="55" t="n">
        <v>4</v>
      </c>
      <c r="F501" s="55" t="n">
        <v>50</v>
      </c>
      <c r="G501" s="55"/>
      <c r="H501" s="53" t="s">
        <v>16</v>
      </c>
    </row>
    <row r="502" customFormat="false" ht="20.25" hidden="false" customHeight="true" outlineLevel="0" collapsed="false">
      <c r="A502" s="38" t="n">
        <v>374</v>
      </c>
      <c r="B502" s="162" t="s">
        <v>813</v>
      </c>
      <c r="C502" s="163" t="n">
        <v>1802319666</v>
      </c>
      <c r="D502" s="55" t="n">
        <v>89</v>
      </c>
      <c r="E502" s="55" t="n">
        <v>88</v>
      </c>
      <c r="F502" s="55" t="n">
        <v>89</v>
      </c>
      <c r="G502" s="55"/>
      <c r="H502" s="53" t="s">
        <v>16</v>
      </c>
    </row>
    <row r="503" customFormat="false" ht="19.5" hidden="false" customHeight="true" outlineLevel="0" collapsed="false">
      <c r="A503" s="38" t="n">
        <v>375</v>
      </c>
      <c r="B503" s="99" t="s">
        <v>814</v>
      </c>
      <c r="C503" s="46" t="n">
        <v>1831405114</v>
      </c>
      <c r="D503" s="55" t="n">
        <v>60</v>
      </c>
      <c r="E503" s="55" t="n">
        <v>36</v>
      </c>
      <c r="F503" s="55" t="n">
        <v>60</v>
      </c>
      <c r="G503" s="55"/>
      <c r="H503" s="53" t="s">
        <v>16</v>
      </c>
    </row>
    <row r="504" customFormat="false" ht="19.5" hidden="false" customHeight="true" outlineLevel="0" collapsed="false">
      <c r="A504" s="38" t="n">
        <v>376</v>
      </c>
      <c r="B504" s="188" t="s">
        <v>815</v>
      </c>
      <c r="C504" s="44" t="s">
        <v>816</v>
      </c>
      <c r="D504" s="55" t="n">
        <v>100</v>
      </c>
      <c r="E504" s="55" t="n">
        <v>31</v>
      </c>
      <c r="F504" s="55" t="n">
        <v>100</v>
      </c>
      <c r="G504" s="55"/>
      <c r="H504" s="53" t="s">
        <v>16</v>
      </c>
    </row>
    <row r="505" customFormat="false" ht="19.5" hidden="false" customHeight="true" outlineLevel="0" collapsed="false">
      <c r="A505" s="38" t="n">
        <v>377</v>
      </c>
      <c r="B505" s="189" t="s">
        <v>817</v>
      </c>
      <c r="C505" s="44" t="s">
        <v>818</v>
      </c>
      <c r="D505" s="55" t="n">
        <v>33</v>
      </c>
      <c r="E505" s="55" t="n">
        <v>12</v>
      </c>
      <c r="F505" s="55" t="n">
        <v>33</v>
      </c>
      <c r="G505" s="55"/>
      <c r="H505" s="53" t="s">
        <v>16</v>
      </c>
    </row>
    <row r="506" customFormat="false" ht="19.5" hidden="false" customHeight="true" outlineLevel="0" collapsed="false">
      <c r="A506" s="38" t="n">
        <v>378</v>
      </c>
      <c r="B506" s="188" t="s">
        <v>819</v>
      </c>
      <c r="C506" s="163" t="n">
        <v>21062962</v>
      </c>
      <c r="D506" s="55" t="n">
        <v>1500</v>
      </c>
      <c r="E506" s="55" t="n">
        <v>1376</v>
      </c>
      <c r="F506" s="55" t="n">
        <v>1500</v>
      </c>
      <c r="G506" s="55"/>
      <c r="H506" s="53" t="s">
        <v>16</v>
      </c>
    </row>
    <row r="507" customFormat="false" ht="19.5" hidden="false" customHeight="true" outlineLevel="0" collapsed="false">
      <c r="A507" s="38" t="n">
        <v>379</v>
      </c>
      <c r="B507" s="190" t="s">
        <v>820</v>
      </c>
      <c r="C507" s="163" t="n">
        <v>22533903</v>
      </c>
      <c r="D507" s="55" t="n">
        <v>100</v>
      </c>
      <c r="E507" s="55" t="n">
        <v>100</v>
      </c>
      <c r="F507" s="55" t="n">
        <v>100</v>
      </c>
      <c r="G507" s="55"/>
      <c r="H507" s="53" t="s">
        <v>16</v>
      </c>
    </row>
    <row r="508" customFormat="false" ht="19.5" hidden="false" customHeight="true" outlineLevel="0" collapsed="false">
      <c r="A508" s="38" t="n">
        <v>380</v>
      </c>
      <c r="B508" s="188" t="s">
        <v>821</v>
      </c>
      <c r="C508" s="163" t="n">
        <v>25641593</v>
      </c>
      <c r="D508" s="55" t="n">
        <v>150</v>
      </c>
      <c r="E508" s="55" t="n">
        <v>46</v>
      </c>
      <c r="F508" s="55" t="n">
        <v>150</v>
      </c>
      <c r="G508" s="55"/>
      <c r="H508" s="53" t="s">
        <v>16</v>
      </c>
    </row>
    <row r="509" customFormat="false" ht="19.5" hidden="false" customHeight="true" outlineLevel="0" collapsed="false">
      <c r="A509" s="38" t="n">
        <v>381</v>
      </c>
      <c r="B509" s="188" t="s">
        <v>822</v>
      </c>
      <c r="C509" s="163" t="n">
        <v>25942602</v>
      </c>
      <c r="D509" s="55" t="n">
        <v>85</v>
      </c>
      <c r="E509" s="55" t="n">
        <v>56</v>
      </c>
      <c r="F509" s="55" t="n">
        <v>85</v>
      </c>
      <c r="G509" s="55"/>
      <c r="H509" s="53" t="s">
        <v>16</v>
      </c>
    </row>
    <row r="510" customFormat="false" ht="19.5" hidden="false" customHeight="true" outlineLevel="0" collapsed="false">
      <c r="A510" s="38" t="n">
        <v>382</v>
      </c>
      <c r="B510" s="191" t="s">
        <v>823</v>
      </c>
      <c r="C510" s="192" t="n">
        <v>23549964</v>
      </c>
      <c r="D510" s="147" t="n">
        <v>500</v>
      </c>
      <c r="E510" s="147" t="n">
        <v>421</v>
      </c>
      <c r="F510" s="147" t="n">
        <v>500</v>
      </c>
      <c r="G510" s="147"/>
      <c r="H510" s="193" t="s">
        <v>16</v>
      </c>
    </row>
    <row r="511" customFormat="false" ht="18.6" hidden="false" customHeight="false" outlineLevel="0" collapsed="false">
      <c r="A511" s="38"/>
      <c r="B511" s="194" t="s">
        <v>64</v>
      </c>
      <c r="C511" s="195"/>
      <c r="D511" s="196" t="n">
        <f aca="false">SUM(D129:D510)</f>
        <v>143607</v>
      </c>
      <c r="E511" s="196" t="n">
        <f aca="false">SUM(E129:E510)</f>
        <v>84105.6</v>
      </c>
      <c r="F511" s="196" t="n">
        <f aca="false">SUM(F129:F510)</f>
        <v>156230</v>
      </c>
      <c r="G511" s="196"/>
      <c r="H511" s="196"/>
    </row>
    <row r="512" customFormat="false" ht="18.6" hidden="false" customHeight="false" outlineLevel="0" collapsed="false">
      <c r="A512" s="63"/>
      <c r="B512" s="118"/>
      <c r="C512" s="197"/>
      <c r="D512" s="63"/>
      <c r="E512" s="63"/>
      <c r="F512" s="63"/>
      <c r="G512" s="63"/>
      <c r="H512" s="120"/>
    </row>
    <row r="513" customFormat="false" ht="18.6" hidden="false" customHeight="false" outlineLevel="0" collapsed="false">
      <c r="A513" s="198" t="s">
        <v>824</v>
      </c>
      <c r="B513" s="198"/>
      <c r="C513" s="199"/>
      <c r="D513" s="58" t="n">
        <f aca="false">SUM(D42+D96+D124+D511)</f>
        <v>8217145</v>
      </c>
      <c r="E513" s="58" t="n">
        <f aca="false">SUM(E42+E96+E124+E511)</f>
        <v>4573257.69</v>
      </c>
      <c r="F513" s="58" t="n">
        <f aca="false">SUM(F42+F96+F124+F511)</f>
        <v>8215191</v>
      </c>
      <c r="G513" s="58"/>
      <c r="H513" s="200"/>
    </row>
    <row r="514" customFormat="false" ht="18" hidden="false" customHeight="false" outlineLevel="0" collapsed="false">
      <c r="A514" s="63"/>
      <c r="B514" s="118"/>
      <c r="C514" s="197"/>
      <c r="D514" s="197"/>
      <c r="E514" s="197"/>
      <c r="F514" s="63"/>
      <c r="G514" s="197"/>
      <c r="H514" s="120"/>
    </row>
    <row r="515" customFormat="false" ht="18" hidden="false" customHeight="false" outlineLevel="0" collapsed="false">
      <c r="A515" s="63"/>
      <c r="B515" s="118"/>
      <c r="C515" s="197"/>
      <c r="D515" s="197"/>
      <c r="E515" s="197"/>
      <c r="F515" s="63"/>
      <c r="G515" s="197"/>
      <c r="H515" s="120"/>
    </row>
    <row r="516" customFormat="false" ht="22.8" hidden="false" customHeight="false" outlineLevel="0" collapsed="false">
      <c r="A516" s="4"/>
      <c r="B516" s="201" t="s">
        <v>825</v>
      </c>
      <c r="C516" s="202"/>
      <c r="D516" s="203"/>
      <c r="E516" s="203"/>
      <c r="F516" s="204"/>
      <c r="G516" s="205"/>
      <c r="H516" s="201" t="s">
        <v>826</v>
      </c>
    </row>
    <row r="517" customFormat="false" ht="21" hidden="false" customHeight="false" outlineLevel="0" collapsed="false">
      <c r="A517" s="206"/>
      <c r="B517" s="207"/>
      <c r="C517" s="208"/>
      <c r="D517" s="209"/>
      <c r="E517" s="209"/>
      <c r="F517" s="210"/>
      <c r="G517" s="209"/>
      <c r="H517" s="15"/>
    </row>
    <row r="518" customFormat="false" ht="18" hidden="false" customHeight="false" outlineLevel="0" collapsed="false">
      <c r="B518" s="15"/>
      <c r="C518" s="123"/>
      <c r="D518" s="124"/>
      <c r="E518" s="124"/>
      <c r="F518" s="125"/>
      <c r="G518" s="124"/>
      <c r="H518" s="15"/>
    </row>
    <row r="519" customFormat="false" ht="18" hidden="false" customHeight="false" outlineLevel="0" collapsed="false">
      <c r="B519" s="15"/>
      <c r="C519" s="123"/>
      <c r="D519" s="124"/>
      <c r="E519" s="124"/>
      <c r="F519" s="125"/>
      <c r="G519" s="124"/>
      <c r="H519" s="15"/>
    </row>
    <row r="520" customFormat="false" ht="18" hidden="false" customHeight="false" outlineLevel="0" collapsed="false">
      <c r="B520" s="211" t="s">
        <v>827</v>
      </c>
      <c r="C520" s="123"/>
      <c r="D520" s="124"/>
      <c r="E520" s="124"/>
      <c r="F520" s="125"/>
      <c r="G520" s="124"/>
      <c r="H520" s="15"/>
    </row>
    <row r="521" customFormat="false" ht="18" hidden="false" customHeight="false" outlineLevel="0" collapsed="false">
      <c r="A521" s="212"/>
      <c r="B521" s="212"/>
      <c r="C521" s="123"/>
      <c r="D521" s="124"/>
      <c r="E521" s="124"/>
      <c r="F521" s="125"/>
      <c r="G521" s="124"/>
      <c r="H521" s="15"/>
    </row>
    <row r="522" customFormat="false" ht="18" hidden="false" customHeight="false" outlineLevel="0" collapsed="false">
      <c r="B522" s="213"/>
      <c r="C522" s="123"/>
      <c r="D522" s="124"/>
      <c r="E522" s="124"/>
      <c r="F522" s="125"/>
      <c r="G522" s="124"/>
      <c r="H522" s="15"/>
    </row>
  </sheetData>
  <mergeCells count="19">
    <mergeCell ref="E1:H1"/>
    <mergeCell ref="E2:H2"/>
    <mergeCell ref="E3:H3"/>
    <mergeCell ref="E4:H4"/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A14:H14"/>
    <mergeCell ref="A45:H45"/>
    <mergeCell ref="E91:E92"/>
    <mergeCell ref="A127:H127"/>
    <mergeCell ref="A513:B513"/>
    <mergeCell ref="A521:B5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ина</cp:lastModifiedBy>
  <cp:lastPrinted>2015-12-07T12:13:49Z</cp:lastPrinted>
  <dcterms:modified xsi:type="dcterms:W3CDTF">2015-12-17T12:09:45Z</dcterms:modified>
  <cp:revision>0</cp:revision>
  <dc:subject/>
  <dc:title/>
</cp:coreProperties>
</file>