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7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1">
  <si>
    <t xml:space="preserve"> </t>
  </si>
  <si>
    <t xml:space="preserve">Додаток 5</t>
  </si>
  <si>
    <t xml:space="preserve">до рішення</t>
  </si>
  <si>
    <t xml:space="preserve">тринадцятої сесії шостого скликання </t>
  </si>
  <si>
    <t xml:space="preserve">Комсомольської міської ради</t>
  </si>
  <si>
    <t xml:space="preserve">від  18.10.2011 року </t>
  </si>
  <si>
    <t xml:space="preserve">Зміни до переліку об'єктів,</t>
  </si>
  <si>
    <t xml:space="preserve">видатки на які у 2011 році будуть проводитись </t>
  </si>
  <si>
    <t xml:space="preserve">за рахунок коштів бюджету розвитку 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</t>
  </si>
  <si>
    <t xml:space="preserve">Назва об'єкту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змін  +,-</t>
  </si>
  <si>
    <t xml:space="preserve">Всього видатків з урахуванням змін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документації,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б'єктів на</t>
  </si>
  <si>
    <t xml:space="preserve"> будівництва</t>
  </si>
  <si>
    <t xml:space="preserve">рік</t>
  </si>
  <si>
    <t xml:space="preserve">майбутні</t>
  </si>
  <si>
    <t xml:space="preserve">роки</t>
  </si>
  <si>
    <t xml:space="preserve">006</t>
  </si>
  <si>
    <t xml:space="preserve">Виконком Комсомольської                                    міської ради - головний розпорядник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20</t>
  </si>
  <si>
    <t xml:space="preserve">Міський відділ освіти     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30</t>
  </si>
  <si>
    <t xml:space="preserve">Управління охорони здоров'я    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050</t>
  </si>
  <si>
    <t xml:space="preserve">Управління праці і соціального захисту населення 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та відділення соціальної допомоги на дому                  </t>
  </si>
  <si>
    <t xml:space="preserve">080</t>
  </si>
  <si>
    <t xml:space="preserve">Управління ЖКГ                                                                           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250404</t>
  </si>
  <si>
    <t xml:space="preserve">Інші видатки</t>
  </si>
  <si>
    <t xml:space="preserve">104</t>
  </si>
  <si>
    <t xml:space="preserve">Відділ культури та туризму                                                                   </t>
  </si>
  <si>
    <t xml:space="preserve">110201</t>
  </si>
  <si>
    <t xml:space="preserve">Бібліотеки</t>
  </si>
  <si>
    <t xml:space="preserve">150</t>
  </si>
  <si>
    <t xml:space="preserve">Відділ з фізичної культури та спорту</t>
  </si>
  <si>
    <t xml:space="preserve">130113</t>
  </si>
  <si>
    <t xml:space="preserve">Централізовані бухгалтерії 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Капітальні вкладення</t>
  </si>
  <si>
    <t xml:space="preserve">Управління по інвестиціях </t>
  </si>
  <si>
    <t xml:space="preserve">та будівництву виконкому</t>
  </si>
  <si>
    <t xml:space="preserve">Комсомольської міськради</t>
  </si>
  <si>
    <t xml:space="preserve">Охорона здоров"я та соціальне забезпечення всього:</t>
  </si>
  <si>
    <t xml:space="preserve">Реконструкція відділення анестезіології та інтенсивної терапії Комсомольської міської лікарн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водопровідних мереж від ВК 209 до ВК 303 та ВК 206 до ВК 287</t>
  </si>
  <si>
    <t xml:space="preserve">Реконструкція системи водопостачання м-ну Золотнишине м.Комсомольська Полтавської області</t>
  </si>
  <si>
    <t xml:space="preserve">Мережа електрозабезпечення об"єктів водопровідно-каналізаційного госопдарства м.Комсоомльська -реконструкція</t>
  </si>
  <si>
    <t xml:space="preserve">Єлектрозабезпечення (будівництво та реконструкція)  всього:</t>
  </si>
  <si>
    <t xml:space="preserve">Резервна лінія електропостачання міських каналізаційних очисних споруд</t>
  </si>
  <si>
    <t xml:space="preserve">Мережі електрозабезпечення від ГПП-3 до ТП-42, ТП-46</t>
  </si>
  <si>
    <t xml:space="preserve">Реконструкція освітлення мікрорайону Піддубне вул. Соснова</t>
  </si>
  <si>
    <t xml:space="preserve">Реконструкція освітлення мікрорайону Піддубне вул. Лісна</t>
  </si>
  <si>
    <t xml:space="preserve">Освітлення дитячого містечка по вул. Леніна, 21</t>
  </si>
  <si>
    <t xml:space="preserve">Реконструкція зовнішніх мереж електрозабезпечення 0,4 кВ для будинків в м. Комсомольську за адресами: вул. Молодіжна, 12, провулок Молодіжний 2, 4, 10, 20, 30, 42 ( ТП-53 Ф9)</t>
  </si>
  <si>
    <t xml:space="preserve">Реконструкція освітлення вулиці Леніна</t>
  </si>
  <si>
    <t xml:space="preserve">Улаштування вуличного освітлення вул.Шевченко, вул.Озерна м-ну Золотнишине</t>
  </si>
  <si>
    <t xml:space="preserve">Освітлення скверу Першопрохідників</t>
  </si>
  <si>
    <t xml:space="preserve">Освітлення внутрішньо квартального проходу до ж/б по вулиці Строни 19А</t>
  </si>
  <si>
    <t xml:space="preserve">Освітлення території в районі житлового будинку № 86 по вул. Леніна</t>
  </si>
  <si>
    <t xml:space="preserve">Благоустрій (будівництво та реконструкція) - всього:</t>
  </si>
  <si>
    <t xml:space="preserve">в т.ч.по об'єктах:</t>
  </si>
  <si>
    <t xml:space="preserve">Улаштування дитячого майданчика по вул. Шевченко м-ну Золотнишине</t>
  </si>
  <si>
    <t xml:space="preserve">Благоустрій прилеглої території  до гуртожитку по вул. Миру 8, ПМСД, стоматполіклініки</t>
  </si>
  <si>
    <t xml:space="preserve">Благоустрій території в районі житлових будинків №27 по вул. Миру та №36 по вул. Леніна</t>
  </si>
  <si>
    <t xml:space="preserve">  Міське кладовище (проект відводу)</t>
  </si>
  <si>
    <t xml:space="preserve">Благоустрій міського кладовища</t>
  </si>
  <si>
    <t xml:space="preserve">Благоустрій території в районі житлового будинку №11 по вулиці Портова</t>
  </si>
  <si>
    <t xml:space="preserve">Будівництво громадського туалету в районі вул. Набережної м. Комсомольська</t>
  </si>
  <si>
    <t xml:space="preserve">Благоустрій території в районі житлового будинку №86 по вул. Леніна</t>
  </si>
  <si>
    <t xml:space="preserve">Улаштування пішохідної доріжки вздовж вул.Леніна, Радянської</t>
  </si>
  <si>
    <t xml:space="preserve">Реконструкція вулиці Леніна від житлового будинку № 67 до вулиці Радянської</t>
  </si>
  <si>
    <t xml:space="preserve">Улаштування спусків для осіб з обмеженими фізичними можливостями до пішохідного мосту в районі паркового озера</t>
  </si>
  <si>
    <t xml:space="preserve">АДМІНІСТРАТИВНІ БУДІВЛІ (БУДІВНИЦТВО ТА РЕКОНСТРУКЦІЯ):-всього</t>
  </si>
  <si>
    <t xml:space="preserve">Будівля комітету самоорганізації населення приватної забудови м-ну Піддубне</t>
  </si>
  <si>
    <t xml:space="preserve">Реконструкція мереж електрозабезпечення будівлі міськвиконкому</t>
  </si>
  <si>
    <t xml:space="preserve">Благоустрій території на перехрест вул. Горького та вул. Дніпровської м-ну Піддубне</t>
  </si>
  <si>
    <t xml:space="preserve">Улаштування пристроїв для блискавозахисту будівлі міськвиконкому</t>
  </si>
  <si>
    <t xml:space="preserve">Реконструкція вулиці Портова</t>
  </si>
  <si>
    <t xml:space="preserve">Газові мережі -всього: </t>
  </si>
  <si>
    <t xml:space="preserve">Газопровід високого тиску по вул.Радянській м.Комсомольська Полтавської області</t>
  </si>
  <si>
    <t xml:space="preserve">Діяльність у сфері відпочинку та розваг, культури та спорту-всього: </t>
  </si>
  <si>
    <t xml:space="preserve">Переоснащення системи вентиляції будівлі плавального басейну "Нептун"</t>
  </si>
  <si>
    <t xml:space="preserve">Реконструкція покрівлі будівлі плавального басейну "Нептун"</t>
  </si>
  <si>
    <t xml:space="preserve">Cпортивний майданчик відкритого типу з АПК по вул.Гірників</t>
  </si>
  <si>
    <t xml:space="preserve">Адміністративні будівлі- всього</t>
  </si>
  <si>
    <t xml:space="preserve">Прибудова окремого входу  до будівлі  за адресою :  вул.Миру,25 (міський відділ освіти)</t>
  </si>
  <si>
    <t xml:space="preserve">Управління житлово-</t>
  </si>
  <si>
    <t xml:space="preserve">комунального господарства</t>
  </si>
  <si>
    <t xml:space="preserve">виконкому Комсомольської </t>
  </si>
  <si>
    <t xml:space="preserve">міськради</t>
  </si>
  <si>
    <t xml:space="preserve">Експертне обстеження та черговий технічний огляд для розробки проектів реконструкції ліфтів тп подовження терміну експлуатації ліфтів (32 ліфтів)</t>
  </si>
  <si>
    <t xml:space="preserve">Розробка проектів реконструкції – технічне переоснащення ліфтів (вул. Леніна 10/13 – 2 ліфти; вул. Леніна 66, ОСББ «Промінь» – 1 ліфт;  вул. Леніна 69 , ОСББ «№ 8» - 2 ліфти,вул.Конституції,18)</t>
  </si>
  <si>
    <t xml:space="preserve">Розробка проектів реконструкції освітлення під’їздів будинків (вул. Добровольського 43, ОСББ «Надія», вул. Портова 7, вул. Портова  11)</t>
  </si>
  <si>
    <t xml:space="preserve">Розробка проектів реконструкції інженерних мереж газопостачання – встановлення лічильників газу в житлових будинках  (20 будинків)</t>
  </si>
  <si>
    <t xml:space="preserve">Реконструкція освітлення вул. Набережної з корегуванням проекту</t>
  </si>
  <si>
    <t xml:space="preserve">Розробка проектів реконструкції трубопроводів холодного водопостачання житлових будинків(вивід труб із непрохідних каналів: вул. Космонавтів ½, 17; вул. Гірників 24)</t>
  </si>
  <si>
    <t xml:space="preserve">Реконструкція системи елетропостачання житлового будинку по вул. Леніна 69, ОСББ «№8»</t>
  </si>
  <si>
    <t xml:space="preserve">Реконструкція – диспетчеризація ліфтів житлових будинків</t>
  </si>
  <si>
    <t xml:space="preserve">Розробка проектів реконструкції інженерних вводів житлових будинків із встановленням приладів обліку теплової енергії ( вул. Леніна 41, 42, 53, 77; вул. Конституції 16)</t>
  </si>
  <si>
    <t xml:space="preserve"> Реконструкція інженерних вводів житлових будинків із встановленням приладів обліку теплової енергії (вул. Леніна 41; вул. Конституції 40, 42)</t>
  </si>
  <si>
    <t xml:space="preserve">Розробка проекту реконструкції схеми електропостачання житлового будинку по вул.Леніна 30</t>
  </si>
  <si>
    <t xml:space="preserve">Експертне обстеження ліфтів та їх позачерговий технічний огляд житлового будинку по вул.Добровольського,39, ОСББ "Росинка"(2 ліфти) після виконання робіт по технічному переоснащенню (повній модернізації) у 2010 році</t>
  </si>
  <si>
    <t xml:space="preserve">Проекти реконструкції ІТП (кредиторська заборгованість 2010 року)</t>
  </si>
  <si>
    <t xml:space="preserve">Реконструкція освітлення вулиці Набережної (кредиторська заборгованість 2010 року)</t>
  </si>
  <si>
    <t xml:space="preserve">Експертне обстеження ліфтів (кредиторська заборгованість 2010 року)</t>
  </si>
  <si>
    <t xml:space="preserve">Розробка проектів реконструкції освітлення під"їздів житлових будинків по вул.Добровольського 43, ОСББ "Надія", вул.Портова 7, вул Портова 11, вул Миру 31, вул Гірників 23</t>
  </si>
  <si>
    <t xml:space="preserve">Впровадження проектів реконструкції освітлення будинків</t>
  </si>
  <si>
    <t xml:space="preserve">Проекти на встановлення лічильників газу по вул.Леніна 69,66  (кредиторська заборгованість2010 року)</t>
  </si>
  <si>
    <t xml:space="preserve">Реконструкція ЦТП 15 мікрорайону з метою використання деревини в якості палива для виробництва гарячої води, м,Комсомольськ (співфінансування з міського бюджету субвенції на реалізацію пріоритетів розвитку регіонів)</t>
  </si>
  <si>
    <t xml:space="preserve">Виконком Комсомольської  міської ради 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КП "Дитячий спортивно-оздоровчий центр"Горизонт"</t>
  </si>
  <si>
    <t xml:space="preserve">КП" Редакція газети "Громадська думка"</t>
  </si>
  <si>
    <t xml:space="preserve">180409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КП ДСОЦ "Горизонт"</t>
  </si>
  <si>
    <t xml:space="preserve">КПШХ "Орхідея"</t>
  </si>
  <si>
    <t xml:space="preserve">Управління житлово- комунального господарства</t>
  </si>
  <si>
    <t xml:space="preserve">виконкому Комсомольської міськради</t>
  </si>
  <si>
    <t xml:space="preserve">КП "Вічність"</t>
  </si>
  <si>
    <t xml:space="preserve">КП «Міськсвітло» </t>
  </si>
  <si>
    <t xml:space="preserve">КЖРЕП № 1  </t>
  </si>
  <si>
    <t xml:space="preserve">КЖЕП №2</t>
  </si>
  <si>
    <t xml:space="preserve">КЖЕП №4</t>
  </si>
  <si>
    <t xml:space="preserve">КЖЕП №5 </t>
  </si>
  <si>
    <t xml:space="preserve">КЖЕП № 3</t>
  </si>
  <si>
    <t xml:space="preserve">КП «СпецЕко» </t>
  </si>
  <si>
    <t xml:space="preserve">КП Готель "Славутич"</t>
  </si>
  <si>
    <t xml:space="preserve">КП "Озеленення"</t>
  </si>
  <si>
    <t xml:space="preserve">ВУВКГ</t>
  </si>
  <si>
    <t xml:space="preserve">КВП "Комсомольськтеплоенерго"</t>
  </si>
  <si>
    <t xml:space="preserve">КП "Комсомольський Палац культури і творчості"</t>
  </si>
  <si>
    <t xml:space="preserve">Землеустрій</t>
  </si>
  <si>
    <t xml:space="preserve">Проведення експертної грошової оцінки земельної ділянки, що підлягає продажу відповідно до статті 128 Земельного кодексу України, за рахунок авансу, внесеного покупцем земельної ділянки</t>
  </si>
  <si>
    <t xml:space="preserve">Всього</t>
  </si>
  <si>
    <t xml:space="preserve">Секретар міської ради        (підписано)</t>
  </si>
  <si>
    <t xml:space="preserve">С.О.Калашнік</t>
  </si>
  <si>
    <t xml:space="preserve">Гриценко 2-13-85</t>
  </si>
  <si>
    <t xml:space="preserve">Кравченко 3-09-38</t>
  </si>
  <si>
    <t xml:space="preserve">Василюк 2-66-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0"/>
    <numFmt numFmtId="170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100" workbookViewId="0">
      <selection pane="topLeft" activeCell="C189" activeCellId="0" sqref="C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6.84"/>
    <col collapsed="false" customWidth="true" hidden="false" outlineLevel="0" max="3" min="3" style="0" width="73.28"/>
    <col collapsed="false" customWidth="true" hidden="false" outlineLevel="0" max="4" min="4" style="0" width="18.41"/>
    <col collapsed="false" customWidth="true" hidden="false" outlineLevel="0" max="5" min="5" style="0" width="12.42"/>
    <col collapsed="false" customWidth="true" hidden="false" outlineLevel="0" max="6" min="6" style="0" width="18.41"/>
    <col collapsed="false" customWidth="true" hidden="false" outlineLevel="0" max="7" min="7" style="0" width="17.42"/>
    <col collapsed="false" customWidth="true" hidden="false" outlineLevel="0" max="8" min="8" style="0" width="16.99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false" outlineLevel="0" max="11" min="11" style="0" width="13.14"/>
  </cols>
  <sheetData>
    <row r="1" customFormat="false" ht="27.75" hidden="false" customHeight="false" outlineLevel="0" collapsed="false">
      <c r="C1" s="1" t="s">
        <v>0</v>
      </c>
      <c r="D1" s="1"/>
      <c r="E1" s="2" t="s">
        <v>1</v>
      </c>
      <c r="F1" s="2"/>
      <c r="G1" s="3" t="s">
        <v>0</v>
      </c>
    </row>
    <row r="2" customFormat="false" ht="27.75" hidden="false" customHeight="false" outlineLevel="0" collapsed="false">
      <c r="C2" s="1" t="s">
        <v>0</v>
      </c>
      <c r="D2" s="1" t="s">
        <v>0</v>
      </c>
      <c r="E2" s="4" t="s">
        <v>2</v>
      </c>
      <c r="F2" s="4"/>
      <c r="G2" s="4"/>
    </row>
    <row r="3" customFormat="false" ht="27.75" hidden="false" customHeight="false" outlineLevel="0" collapsed="false">
      <c r="C3" s="1"/>
      <c r="D3" s="1"/>
      <c r="E3" s="5" t="s">
        <v>3</v>
      </c>
      <c r="F3" s="5"/>
      <c r="G3" s="5"/>
    </row>
    <row r="4" customFormat="false" ht="27.75" hidden="false" customHeight="false" outlineLevel="0" collapsed="false">
      <c r="C4" s="1"/>
      <c r="D4" s="1"/>
      <c r="E4" s="4" t="s">
        <v>4</v>
      </c>
      <c r="F4" s="6"/>
      <c r="G4" s="6"/>
    </row>
    <row r="5" customFormat="false" ht="27.75" hidden="false" customHeight="false" outlineLevel="0" collapsed="false">
      <c r="C5" s="1" t="s">
        <v>0</v>
      </c>
      <c r="D5" s="1"/>
      <c r="E5" s="2" t="s">
        <v>5</v>
      </c>
      <c r="F5" s="7"/>
      <c r="G5" s="3"/>
    </row>
    <row r="6" customFormat="false" ht="18.75" hidden="false" customHeight="false" outlineLevel="0" collapsed="false">
      <c r="C6" s="1"/>
      <c r="D6" s="1"/>
      <c r="E6" s="1"/>
      <c r="F6" s="1"/>
      <c r="G6" s="8"/>
    </row>
    <row r="7" customFormat="false" ht="22.5" hidden="false" customHeight="false" outlineLevel="0" collapsed="false">
      <c r="C7" s="9" t="s">
        <v>6</v>
      </c>
      <c r="D7" s="10"/>
      <c r="E7" s="1"/>
      <c r="F7" s="1"/>
      <c r="G7" s="8"/>
    </row>
    <row r="8" customFormat="false" ht="22.5" hidden="false" customHeight="false" outlineLevel="0" collapsed="false">
      <c r="C8" s="9" t="s">
        <v>7</v>
      </c>
      <c r="D8" s="10"/>
      <c r="E8" s="1"/>
      <c r="F8" s="1"/>
      <c r="G8" s="8"/>
    </row>
    <row r="9" customFormat="false" ht="22.5" hidden="false" customHeight="false" outlineLevel="0" collapsed="false">
      <c r="C9" s="9" t="s">
        <v>8</v>
      </c>
      <c r="D9" s="10"/>
      <c r="E9" s="1"/>
      <c r="F9" s="1"/>
      <c r="G9" s="8"/>
      <c r="I9" s="11" t="s">
        <v>9</v>
      </c>
    </row>
    <row r="10" customFormat="false" ht="69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  <c r="E10" s="15" t="s">
        <v>14</v>
      </c>
      <c r="F10" s="15" t="s">
        <v>15</v>
      </c>
      <c r="G10" s="16" t="s">
        <v>16</v>
      </c>
      <c r="H10" s="17" t="s">
        <v>17</v>
      </c>
      <c r="I10" s="18" t="s">
        <v>18</v>
      </c>
    </row>
    <row r="11" customFormat="false" ht="20.25" hidden="false" customHeight="false" outlineLevel="0" collapsed="false">
      <c r="A11" s="12"/>
      <c r="B11" s="19" t="s">
        <v>19</v>
      </c>
      <c r="C11" s="20" t="s">
        <v>20</v>
      </c>
      <c r="D11" s="21" t="s">
        <v>21</v>
      </c>
      <c r="E11" s="21" t="s">
        <v>22</v>
      </c>
      <c r="F11" s="21" t="s">
        <v>23</v>
      </c>
      <c r="G11" s="22" t="s">
        <v>23</v>
      </c>
      <c r="H11" s="17"/>
      <c r="I11" s="18"/>
    </row>
    <row r="12" customFormat="false" ht="20.25" hidden="false" customHeight="false" outlineLevel="0" collapsed="false">
      <c r="A12" s="12"/>
      <c r="B12" s="23"/>
      <c r="C12" s="24" t="s">
        <v>24</v>
      </c>
      <c r="D12" s="21" t="s">
        <v>25</v>
      </c>
      <c r="E12" s="21" t="s">
        <v>26</v>
      </c>
      <c r="F12" s="21" t="s">
        <v>27</v>
      </c>
      <c r="G12" s="22" t="s">
        <v>28</v>
      </c>
      <c r="H12" s="17"/>
      <c r="I12" s="18"/>
    </row>
    <row r="13" customFormat="false" ht="20.25" hidden="false" customHeight="true" outlineLevel="0" collapsed="false">
      <c r="A13" s="25" t="s">
        <v>29</v>
      </c>
      <c r="B13" s="26" t="s">
        <v>30</v>
      </c>
      <c r="C13" s="14"/>
      <c r="D13" s="21" t="s">
        <v>26</v>
      </c>
      <c r="E13" s="21" t="s">
        <v>31</v>
      </c>
      <c r="F13" s="21" t="s">
        <v>32</v>
      </c>
      <c r="G13" s="22" t="s">
        <v>33</v>
      </c>
      <c r="H13" s="17"/>
      <c r="I13" s="18"/>
    </row>
    <row r="14" customFormat="false" ht="20.25" hidden="false" customHeight="false" outlineLevel="0" collapsed="false">
      <c r="A14" s="25"/>
      <c r="B14" s="26"/>
      <c r="C14" s="20"/>
      <c r="D14" s="21"/>
      <c r="E14" s="21" t="s">
        <v>34</v>
      </c>
      <c r="F14" s="21" t="s">
        <v>31</v>
      </c>
      <c r="G14" s="27"/>
      <c r="H14" s="17"/>
      <c r="I14" s="18"/>
    </row>
    <row r="15" customFormat="false" ht="20.25" hidden="false" customHeight="false" outlineLevel="0" collapsed="false">
      <c r="A15" s="25"/>
      <c r="B15" s="26"/>
      <c r="C15" s="20"/>
      <c r="D15" s="21"/>
      <c r="E15" s="21" t="s">
        <v>35</v>
      </c>
      <c r="F15" s="21" t="s">
        <v>34</v>
      </c>
      <c r="G15" s="27"/>
      <c r="H15" s="17"/>
      <c r="I15" s="18"/>
    </row>
    <row r="16" customFormat="false" ht="65.25" hidden="false" customHeight="true" outlineLevel="0" collapsed="false">
      <c r="A16" s="25"/>
      <c r="B16" s="26"/>
      <c r="C16" s="24"/>
      <c r="D16" s="24"/>
      <c r="E16" s="24" t="s">
        <v>0</v>
      </c>
      <c r="F16" s="28" t="s">
        <v>35</v>
      </c>
      <c r="G16" s="29"/>
      <c r="H16" s="17"/>
      <c r="I16" s="18"/>
    </row>
    <row r="17" customFormat="false" ht="18.75" hidden="false" customHeight="false" outlineLevel="0" collapsed="false">
      <c r="A17" s="30" t="n">
        <v>1</v>
      </c>
      <c r="B17" s="30" t="n">
        <v>2</v>
      </c>
      <c r="C17" s="31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1" t="n">
        <v>8</v>
      </c>
      <c r="I17" s="31" t="n">
        <v>9</v>
      </c>
    </row>
    <row r="18" customFormat="false" ht="143.25" hidden="false" customHeight="true" outlineLevel="0" collapsed="false">
      <c r="A18" s="33" t="s">
        <v>36</v>
      </c>
      <c r="B18" s="34" t="s">
        <v>37</v>
      </c>
      <c r="C18" s="35" t="s">
        <v>38</v>
      </c>
      <c r="D18" s="31"/>
      <c r="E18" s="31"/>
      <c r="F18" s="31"/>
      <c r="G18" s="36" t="n">
        <f aca="false">G19</f>
        <v>32523</v>
      </c>
      <c r="H18" s="36" t="n">
        <f aca="false">H19</f>
        <v>24000</v>
      </c>
      <c r="I18" s="36" t="n">
        <f aca="false">I19</f>
        <v>56523</v>
      </c>
    </row>
    <row r="19" customFormat="false" ht="51" hidden="false" customHeight="true" outlineLevel="0" collapsed="false">
      <c r="A19" s="37" t="s">
        <v>39</v>
      </c>
      <c r="B19" s="38" t="s">
        <v>40</v>
      </c>
      <c r="C19" s="31"/>
      <c r="D19" s="31"/>
      <c r="E19" s="31"/>
      <c r="F19" s="31"/>
      <c r="G19" s="39" t="n">
        <f aca="false">2000+13753+15300+13600-12130</f>
        <v>32523</v>
      </c>
      <c r="H19" s="39" t="n">
        <f aca="false">12000+12000</f>
        <v>24000</v>
      </c>
      <c r="I19" s="40" t="n">
        <f aca="false">SUM(G19:H19)</f>
        <v>56523</v>
      </c>
    </row>
    <row r="20" customFormat="false" ht="46.5" hidden="false" customHeight="false" outlineLevel="0" collapsed="false">
      <c r="A20" s="41" t="s">
        <v>41</v>
      </c>
      <c r="B20" s="42" t="s">
        <v>42</v>
      </c>
      <c r="C20" s="35" t="s">
        <v>38</v>
      </c>
      <c r="D20" s="43"/>
      <c r="E20" s="43"/>
      <c r="F20" s="43"/>
      <c r="G20" s="44" t="n">
        <f aca="false">SUM(G21:G24)</f>
        <v>974356</v>
      </c>
      <c r="H20" s="44" t="n">
        <f aca="false">H21+H22+H24+H23</f>
        <v>140884</v>
      </c>
      <c r="I20" s="45" t="n">
        <f aca="false">SUM(G20:H20)</f>
        <v>1115240</v>
      </c>
    </row>
    <row r="21" customFormat="false" ht="37.5" hidden="false" customHeight="false" outlineLevel="0" collapsed="false">
      <c r="A21" s="46" t="s">
        <v>43</v>
      </c>
      <c r="B21" s="38" t="s">
        <v>44</v>
      </c>
      <c r="C21" s="47"/>
      <c r="D21" s="43"/>
      <c r="E21" s="43"/>
      <c r="F21" s="43"/>
      <c r="G21" s="43" t="n">
        <f aca="false">150000+126609+9097+249643-60766</f>
        <v>474583</v>
      </c>
      <c r="H21" s="43" t="n">
        <v>33400</v>
      </c>
      <c r="I21" s="40" t="n">
        <f aca="false">SUM(G21:H21)</f>
        <v>507983</v>
      </c>
    </row>
    <row r="22" customFormat="false" ht="138.75" hidden="false" customHeight="true" outlineLevel="0" collapsed="false">
      <c r="A22" s="46" t="s">
        <v>45</v>
      </c>
      <c r="B22" s="48" t="s">
        <v>46</v>
      </c>
      <c r="C22" s="47"/>
      <c r="D22" s="43"/>
      <c r="E22" s="43"/>
      <c r="F22" s="43"/>
      <c r="G22" s="43" t="n">
        <f aca="false">5000+169000+32500+352000+345500-407500</f>
        <v>496500</v>
      </c>
      <c r="H22" s="43" t="n">
        <f aca="false">16404+19200</f>
        <v>35604</v>
      </c>
      <c r="I22" s="40" t="n">
        <f aca="false">SUM(G22:H22)</f>
        <v>532104</v>
      </c>
    </row>
    <row r="23" customFormat="false" ht="75" hidden="true" customHeight="false" outlineLevel="0" collapsed="false">
      <c r="A23" s="46" t="s">
        <v>47</v>
      </c>
      <c r="B23" s="48" t="s">
        <v>48</v>
      </c>
      <c r="C23" s="47"/>
      <c r="D23" s="43"/>
      <c r="E23" s="43"/>
      <c r="F23" s="43"/>
      <c r="G23" s="43" t="n">
        <v>0</v>
      </c>
      <c r="H23" s="43"/>
      <c r="I23" s="40" t="n">
        <v>0</v>
      </c>
    </row>
    <row r="24" customFormat="false" ht="75" hidden="false" customHeight="false" outlineLevel="0" collapsed="false">
      <c r="A24" s="46" t="s">
        <v>49</v>
      </c>
      <c r="B24" s="48" t="s">
        <v>50</v>
      </c>
      <c r="C24" s="35" t="s">
        <v>38</v>
      </c>
      <c r="D24" s="43"/>
      <c r="E24" s="43"/>
      <c r="F24" s="43"/>
      <c r="G24" s="43" t="n">
        <f aca="false">3273+20000-20000</f>
        <v>3273</v>
      </c>
      <c r="H24" s="43" t="n">
        <v>71880</v>
      </c>
      <c r="I24" s="40" t="n">
        <f aca="false">SUM(G24:H24)</f>
        <v>75153</v>
      </c>
    </row>
    <row r="25" customFormat="false" ht="69.75" hidden="false" customHeight="true" outlineLevel="0" collapsed="false">
      <c r="A25" s="41" t="s">
        <v>51</v>
      </c>
      <c r="B25" s="42" t="s">
        <v>52</v>
      </c>
      <c r="C25" s="35" t="s">
        <v>38</v>
      </c>
      <c r="D25" s="43"/>
      <c r="E25" s="43"/>
      <c r="F25" s="43"/>
      <c r="G25" s="44" t="n">
        <f aca="false">G26+G27</f>
        <v>486500</v>
      </c>
      <c r="H25" s="44" t="n">
        <f aca="false">H26+H27</f>
        <v>200000</v>
      </c>
      <c r="I25" s="49" t="n">
        <f aca="false">I26+I27</f>
        <v>686500</v>
      </c>
    </row>
    <row r="26" customFormat="false" ht="20.25" hidden="false" customHeight="false" outlineLevel="0" collapsed="false">
      <c r="A26" s="46" t="s">
        <v>53</v>
      </c>
      <c r="B26" s="38" t="s">
        <v>54</v>
      </c>
      <c r="C26" s="47"/>
      <c r="D26" s="43"/>
      <c r="E26" s="43"/>
      <c r="F26" s="43"/>
      <c r="G26" s="43" t="n">
        <f aca="false">300000+181500</f>
        <v>481500</v>
      </c>
      <c r="H26" s="43" t="n">
        <v>102000</v>
      </c>
      <c r="I26" s="40" t="n">
        <f aca="false">SUM(G26:H26)</f>
        <v>583500</v>
      </c>
    </row>
    <row r="27" customFormat="false" ht="66.75" hidden="false" customHeight="true" outlineLevel="0" collapsed="false">
      <c r="A27" s="46" t="s">
        <v>55</v>
      </c>
      <c r="B27" s="38" t="s">
        <v>56</v>
      </c>
      <c r="C27" s="47"/>
      <c r="D27" s="43"/>
      <c r="E27" s="43"/>
      <c r="F27" s="43"/>
      <c r="G27" s="43" t="n">
        <v>5000</v>
      </c>
      <c r="H27" s="43" t="n">
        <v>98000</v>
      </c>
      <c r="I27" s="40" t="n">
        <f aca="false">SUM(G27:H27)</f>
        <v>103000</v>
      </c>
    </row>
    <row r="28" customFormat="false" ht="126" hidden="false" customHeight="true" outlineLevel="0" collapsed="false">
      <c r="A28" s="41" t="s">
        <v>57</v>
      </c>
      <c r="B28" s="50" t="s">
        <v>58</v>
      </c>
      <c r="C28" s="35" t="s">
        <v>38</v>
      </c>
      <c r="D28" s="43"/>
      <c r="E28" s="43"/>
      <c r="F28" s="43"/>
      <c r="G28" s="44" t="n">
        <f aca="false">G30+G31+G29</f>
        <v>388116</v>
      </c>
      <c r="H28" s="44" t="n">
        <f aca="false">SUM(H29:H31)</f>
        <v>0</v>
      </c>
      <c r="I28" s="45" t="n">
        <f aca="false">SUM(G28:H28)</f>
        <v>388116</v>
      </c>
    </row>
    <row r="29" customFormat="false" ht="60" hidden="false" customHeight="true" outlineLevel="0" collapsed="false">
      <c r="A29" s="51" t="s">
        <v>39</v>
      </c>
      <c r="B29" s="38" t="s">
        <v>40</v>
      </c>
      <c r="C29" s="52"/>
      <c r="D29" s="43"/>
      <c r="E29" s="43"/>
      <c r="F29" s="43"/>
      <c r="G29" s="43" t="n">
        <f aca="false">17000</f>
        <v>17000</v>
      </c>
      <c r="H29" s="43"/>
      <c r="I29" s="40" t="n">
        <f aca="false">SUM(G29:H29)</f>
        <v>17000</v>
      </c>
    </row>
    <row r="30" customFormat="false" ht="258.75" hidden="false" customHeight="true" outlineLevel="0" collapsed="false">
      <c r="A30" s="46" t="s">
        <v>59</v>
      </c>
      <c r="B30" s="38" t="s">
        <v>60</v>
      </c>
      <c r="C30" s="47"/>
      <c r="D30" s="43"/>
      <c r="E30" s="43"/>
      <c r="F30" s="43"/>
      <c r="G30" s="43" t="n">
        <v>30000</v>
      </c>
      <c r="H30" s="43"/>
      <c r="I30" s="40" t="n">
        <f aca="false">SUM(G30:H30)</f>
        <v>30000</v>
      </c>
    </row>
    <row r="31" customFormat="false" ht="75" hidden="false" customHeight="false" outlineLevel="0" collapsed="false">
      <c r="A31" s="46" t="s">
        <v>61</v>
      </c>
      <c r="B31" s="53" t="s">
        <v>62</v>
      </c>
      <c r="C31" s="47"/>
      <c r="D31" s="43"/>
      <c r="E31" s="43"/>
      <c r="F31" s="43"/>
      <c r="G31" s="43" t="n">
        <f aca="false">333700+7416</f>
        <v>341116</v>
      </c>
      <c r="H31" s="43"/>
      <c r="I31" s="40" t="n">
        <f aca="false">SUM(G31:H31)</f>
        <v>341116</v>
      </c>
    </row>
    <row r="32" customFormat="false" ht="23.25" hidden="false" customHeight="false" outlineLevel="0" collapsed="false">
      <c r="A32" s="41" t="s">
        <v>63</v>
      </c>
      <c r="B32" s="54" t="s">
        <v>64</v>
      </c>
      <c r="C32" s="35" t="s">
        <v>38</v>
      </c>
      <c r="D32" s="43"/>
      <c r="E32" s="43"/>
      <c r="F32" s="43"/>
      <c r="G32" s="44" t="n">
        <f aca="false">G35+G37+G38+G36+G33+G34</f>
        <v>7736542</v>
      </c>
      <c r="H32" s="44" t="n">
        <f aca="false">H35+H37+H38+H36+H33+H34</f>
        <v>380213</v>
      </c>
      <c r="I32" s="49" t="n">
        <f aca="false">I35+I37+I38+I36+I33+I34</f>
        <v>8116755</v>
      </c>
    </row>
    <row r="33" customFormat="false" ht="37.5" hidden="false" customHeight="false" outlineLevel="0" collapsed="false">
      <c r="A33" s="55" t="s">
        <v>39</v>
      </c>
      <c r="B33" s="38" t="s">
        <v>40</v>
      </c>
      <c r="C33" s="35"/>
      <c r="D33" s="43"/>
      <c r="E33" s="43"/>
      <c r="F33" s="43"/>
      <c r="G33" s="43" t="n">
        <f aca="false">20000</f>
        <v>20000</v>
      </c>
      <c r="H33" s="43"/>
      <c r="I33" s="40" t="n">
        <f aca="false">SUM(G33:H33)</f>
        <v>20000</v>
      </c>
    </row>
    <row r="34" s="60" customFormat="true" ht="58.5" hidden="false" customHeight="true" outlineLevel="0" collapsed="false">
      <c r="A34" s="56" t="s">
        <v>65</v>
      </c>
      <c r="B34" s="38" t="s">
        <v>66</v>
      </c>
      <c r="C34" s="57"/>
      <c r="D34" s="58"/>
      <c r="E34" s="58"/>
      <c r="F34" s="58"/>
      <c r="G34" s="58" t="n">
        <f aca="false">100000+60000</f>
        <v>160000</v>
      </c>
      <c r="H34" s="58"/>
      <c r="I34" s="59" t="n">
        <f aca="false">SUM(G34:H34)</f>
        <v>160000</v>
      </c>
    </row>
    <row r="35" customFormat="false" ht="75" hidden="false" customHeight="false" outlineLevel="0" collapsed="false">
      <c r="A35" s="46" t="s">
        <v>67</v>
      </c>
      <c r="B35" s="38" t="s">
        <v>68</v>
      </c>
      <c r="C35" s="47"/>
      <c r="D35" s="43"/>
      <c r="E35" s="43"/>
      <c r="F35" s="43"/>
      <c r="G35" s="43" t="n">
        <f aca="false">3755200+955402-749000+130000+559086+879000-228276-40000+80000</f>
        <v>5341412</v>
      </c>
      <c r="H35" s="43" t="n">
        <f aca="false">126982+5631</f>
        <v>132613</v>
      </c>
      <c r="I35" s="40" t="n">
        <f aca="false">SUM(G35:H35)</f>
        <v>5474025</v>
      </c>
    </row>
    <row r="36" customFormat="false" ht="112.5" hidden="false" customHeight="false" outlineLevel="0" collapsed="false">
      <c r="A36" s="46" t="s">
        <v>69</v>
      </c>
      <c r="B36" s="38" t="s">
        <v>70</v>
      </c>
      <c r="C36" s="47"/>
      <c r="D36" s="43"/>
      <c r="E36" s="43"/>
      <c r="F36" s="43"/>
      <c r="G36" s="43" t="n">
        <f aca="false">749000-492900</f>
        <v>256100</v>
      </c>
      <c r="H36" s="43" t="n">
        <v>131000</v>
      </c>
      <c r="I36" s="40" t="n">
        <f aca="false">SUM(G36:H36)</f>
        <v>387100</v>
      </c>
    </row>
    <row r="37" customFormat="false" ht="37.5" hidden="false" customHeight="false" outlineLevel="0" collapsed="false">
      <c r="A37" s="46" t="s">
        <v>71</v>
      </c>
      <c r="B37" s="38" t="s">
        <v>72</v>
      </c>
      <c r="C37" s="47"/>
      <c r="D37" s="43"/>
      <c r="E37" s="43"/>
      <c r="F37" s="43"/>
      <c r="G37" s="43" t="n">
        <f aca="false">138051+862632+221645-62000+142000+156702</f>
        <v>1459030</v>
      </c>
      <c r="H37" s="43" t="n">
        <f aca="false">85500+32000+10600-11500</f>
        <v>116600</v>
      </c>
      <c r="I37" s="40" t="n">
        <f aca="false">SUM(G37:H37)</f>
        <v>1575630</v>
      </c>
    </row>
    <row r="38" customFormat="false" ht="20.25" hidden="false" customHeight="false" outlineLevel="0" collapsed="false">
      <c r="A38" s="46" t="s">
        <v>73</v>
      </c>
      <c r="B38" s="61" t="s">
        <v>74</v>
      </c>
      <c r="C38" s="47"/>
      <c r="D38" s="43"/>
      <c r="E38" s="43"/>
      <c r="F38" s="43"/>
      <c r="G38" s="43" t="n">
        <v>500000</v>
      </c>
      <c r="H38" s="43"/>
      <c r="I38" s="40" t="n">
        <f aca="false">SUM(G38:H38)</f>
        <v>500000</v>
      </c>
    </row>
    <row r="39" customFormat="false" ht="47.25" hidden="false" customHeight="true" outlineLevel="0" collapsed="false">
      <c r="A39" s="41" t="s">
        <v>75</v>
      </c>
      <c r="B39" s="42" t="s">
        <v>76</v>
      </c>
      <c r="C39" s="35" t="s">
        <v>38</v>
      </c>
      <c r="D39" s="43"/>
      <c r="E39" s="43"/>
      <c r="F39" s="43"/>
      <c r="G39" s="44" t="n">
        <f aca="false">SUM(G40)</f>
        <v>90000</v>
      </c>
      <c r="H39" s="44" t="n">
        <f aca="false">H40</f>
        <v>0</v>
      </c>
      <c r="I39" s="45" t="n">
        <f aca="false">SUM(G39:H39)</f>
        <v>90000</v>
      </c>
    </row>
    <row r="40" customFormat="false" ht="20.25" hidden="false" customHeight="false" outlineLevel="0" collapsed="false">
      <c r="A40" s="46" t="s">
        <v>77</v>
      </c>
      <c r="B40" s="38" t="s">
        <v>78</v>
      </c>
      <c r="C40" s="47"/>
      <c r="D40" s="43"/>
      <c r="E40" s="43"/>
      <c r="F40" s="43"/>
      <c r="G40" s="43" t="n">
        <v>90000</v>
      </c>
      <c r="H40" s="43"/>
      <c r="I40" s="40" t="n">
        <f aca="false">SUM(G40:H40)</f>
        <v>90000</v>
      </c>
    </row>
    <row r="41" customFormat="false" ht="93" hidden="false" customHeight="false" outlineLevel="0" collapsed="false">
      <c r="A41" s="41" t="s">
        <v>79</v>
      </c>
      <c r="B41" s="34" t="s">
        <v>80</v>
      </c>
      <c r="C41" s="35" t="s">
        <v>38</v>
      </c>
      <c r="D41" s="43"/>
      <c r="E41" s="43"/>
      <c r="F41" s="43"/>
      <c r="G41" s="44" t="n">
        <f aca="false">G44+G42+G43</f>
        <v>305200</v>
      </c>
      <c r="H41" s="44" t="n">
        <f aca="false">H44+H42+H43</f>
        <v>43161</v>
      </c>
      <c r="I41" s="44" t="n">
        <f aca="false">I44+I42+I43</f>
        <v>348361</v>
      </c>
    </row>
    <row r="42" customFormat="false" ht="48" hidden="false" customHeight="true" outlineLevel="0" collapsed="false">
      <c r="A42" s="46" t="s">
        <v>39</v>
      </c>
      <c r="B42" s="38" t="s">
        <v>40</v>
      </c>
      <c r="C42" s="35"/>
      <c r="D42" s="43"/>
      <c r="E42" s="43"/>
      <c r="F42" s="43"/>
      <c r="G42" s="43" t="n">
        <v>3100</v>
      </c>
      <c r="H42" s="43"/>
      <c r="I42" s="40" t="n">
        <f aca="false">SUM(G42:H42)</f>
        <v>3100</v>
      </c>
    </row>
    <row r="43" customFormat="false" ht="46.5" hidden="false" customHeight="true" outlineLevel="0" collapsed="false">
      <c r="A43" s="46" t="s">
        <v>81</v>
      </c>
      <c r="B43" s="38" t="s">
        <v>82</v>
      </c>
      <c r="C43" s="35"/>
      <c r="D43" s="43"/>
      <c r="E43" s="43"/>
      <c r="F43" s="43"/>
      <c r="G43" s="43" t="n">
        <v>3100</v>
      </c>
      <c r="H43" s="43"/>
      <c r="I43" s="40" t="n">
        <f aca="false">SUM(G43:H43)</f>
        <v>3100</v>
      </c>
    </row>
    <row r="44" customFormat="false" ht="98.25" hidden="false" customHeight="true" outlineLevel="0" collapsed="false">
      <c r="A44" s="46" t="s">
        <v>83</v>
      </c>
      <c r="B44" s="53" t="s">
        <v>84</v>
      </c>
      <c r="C44" s="47"/>
      <c r="D44" s="43"/>
      <c r="E44" s="43"/>
      <c r="F44" s="43"/>
      <c r="G44" s="43" t="n">
        <v>299000</v>
      </c>
      <c r="H44" s="43" t="n">
        <v>43161</v>
      </c>
      <c r="I44" s="40" t="n">
        <f aca="false">SUM(G44:H44)</f>
        <v>342161</v>
      </c>
    </row>
    <row r="45" customFormat="false" ht="23.25" hidden="false" customHeight="false" outlineLevel="0" collapsed="false">
      <c r="A45" s="62" t="n">
        <v>150101</v>
      </c>
      <c r="B45" s="63" t="s">
        <v>85</v>
      </c>
      <c r="C45" s="63"/>
      <c r="D45" s="64" t="n">
        <f aca="false">D46+D98</f>
        <v>24380781</v>
      </c>
      <c r="E45" s="64" t="n">
        <f aca="false">E46+E98</f>
        <v>24</v>
      </c>
      <c r="F45" s="64" t="n">
        <f aca="false">F46+F98</f>
        <v>21233416</v>
      </c>
      <c r="G45" s="64" t="n">
        <f aca="false">G46+G98</f>
        <v>11016451</v>
      </c>
      <c r="H45" s="64" t="n">
        <f aca="false">H46+H98</f>
        <v>-713699</v>
      </c>
      <c r="I45" s="64" t="n">
        <f aca="false">I46+I98</f>
        <v>10302752</v>
      </c>
    </row>
    <row r="46" customFormat="false" ht="23.25" hidden="false" customHeight="false" outlineLevel="0" collapsed="false">
      <c r="A46" s="62" t="n">
        <v>191</v>
      </c>
      <c r="B46" s="65" t="s">
        <v>86</v>
      </c>
      <c r="C46" s="66"/>
      <c r="D46" s="67" t="n">
        <f aca="false">D51+D81+D49</f>
        <v>23169532</v>
      </c>
      <c r="E46" s="67" t="n">
        <f aca="false">E51+E81+E49</f>
        <v>24</v>
      </c>
      <c r="F46" s="67" t="n">
        <f aca="false">F51+F81+F49</f>
        <v>20022167</v>
      </c>
      <c r="G46" s="67" t="n">
        <f aca="false">G51+G81+G49</f>
        <v>9300920</v>
      </c>
      <c r="H46" s="67" t="n">
        <f aca="false">H51+H81+H49</f>
        <v>-586717</v>
      </c>
      <c r="I46" s="67" t="n">
        <f aca="false">G46+H46</f>
        <v>8714203</v>
      </c>
    </row>
    <row r="47" customFormat="false" ht="23.25" hidden="false" customHeight="false" outlineLevel="0" collapsed="false">
      <c r="A47" s="68"/>
      <c r="B47" s="65" t="s">
        <v>87</v>
      </c>
      <c r="C47" s="66"/>
      <c r="D47" s="67"/>
      <c r="E47" s="67"/>
      <c r="F47" s="67"/>
      <c r="G47" s="67"/>
      <c r="H47" s="67"/>
      <c r="I47" s="67"/>
    </row>
    <row r="48" customFormat="false" ht="23.25" hidden="false" customHeight="false" outlineLevel="0" collapsed="false">
      <c r="A48" s="69"/>
      <c r="B48" s="65" t="s">
        <v>88</v>
      </c>
      <c r="C48" s="66"/>
      <c r="D48" s="67"/>
      <c r="E48" s="67"/>
      <c r="F48" s="67"/>
      <c r="G48" s="67"/>
      <c r="H48" s="67"/>
      <c r="I48" s="67"/>
    </row>
    <row r="49" customFormat="false" ht="23.25" hidden="false" customHeight="false" outlineLevel="0" collapsed="false">
      <c r="A49" s="69"/>
      <c r="B49" s="65"/>
      <c r="C49" s="70" t="s">
        <v>89</v>
      </c>
      <c r="D49" s="67" t="n">
        <v>50000</v>
      </c>
      <c r="E49" s="71"/>
      <c r="F49" s="72" t="n">
        <v>50000</v>
      </c>
      <c r="G49" s="67" t="n">
        <v>50000</v>
      </c>
      <c r="H49" s="67"/>
      <c r="I49" s="67" t="n">
        <f aca="false">G49+H49</f>
        <v>50000</v>
      </c>
    </row>
    <row r="50" customFormat="false" ht="45.75" hidden="false" customHeight="true" outlineLevel="0" collapsed="false">
      <c r="A50" s="69"/>
      <c r="B50" s="65"/>
      <c r="C50" s="73" t="s">
        <v>90</v>
      </c>
      <c r="D50" s="67" t="n">
        <v>50000</v>
      </c>
      <c r="E50" s="71"/>
      <c r="F50" s="72" t="n">
        <v>50000</v>
      </c>
      <c r="G50" s="67" t="n">
        <v>50000</v>
      </c>
      <c r="H50" s="67"/>
      <c r="I50" s="67" t="n">
        <f aca="false">G50+H50</f>
        <v>50000</v>
      </c>
    </row>
    <row r="51" customFormat="false" ht="23.25" hidden="false" customHeight="false" outlineLevel="0" collapsed="false">
      <c r="A51" s="69"/>
      <c r="B51" s="74"/>
      <c r="C51" s="75" t="s">
        <v>91</v>
      </c>
      <c r="D51" s="76" t="n">
        <f aca="false">SUM(D52+D56+D68+D91+D96+D89)</f>
        <v>23119532</v>
      </c>
      <c r="E51" s="76" t="n">
        <f aca="false">SUM(E52+E56+E68+E91+E96+E89)</f>
        <v>24</v>
      </c>
      <c r="F51" s="76" t="n">
        <f aca="false">SUM(F52+F56+F68+F91+F96+F89)</f>
        <v>19972166.5</v>
      </c>
      <c r="G51" s="77" t="n">
        <f aca="false">SUM(G52+G56+G68+G91+G96+G89)</f>
        <v>9250920</v>
      </c>
      <c r="H51" s="76" t="n">
        <f aca="false">SUM(H52+H56+H68+H91+H96+H89)</f>
        <v>-586717</v>
      </c>
      <c r="I51" s="77" t="n">
        <f aca="false">G51+H51</f>
        <v>8664203</v>
      </c>
    </row>
    <row r="52" customFormat="false" ht="44.25" hidden="false" customHeight="true" outlineLevel="0" collapsed="false">
      <c r="A52" s="69"/>
      <c r="B52" s="74"/>
      <c r="C52" s="70" t="s">
        <v>92</v>
      </c>
      <c r="D52" s="76" t="n">
        <f aca="false">SUM(D53:D55)</f>
        <v>9660235</v>
      </c>
      <c r="E52" s="76" t="n">
        <f aca="false">SUM(E53:E55)</f>
        <v>0</v>
      </c>
      <c r="F52" s="76" t="n">
        <f aca="false">SUM(F53:F55)</f>
        <v>9660235</v>
      </c>
      <c r="G52" s="76" t="n">
        <f aca="false">SUM(G53:G55)</f>
        <v>247000</v>
      </c>
      <c r="H52" s="76" t="n">
        <f aca="false">SUM(H53:H55)</f>
        <v>0</v>
      </c>
      <c r="I52" s="78" t="n">
        <f aca="false">SUM(G52:H52)</f>
        <v>247000</v>
      </c>
    </row>
    <row r="53" customFormat="false" ht="38.25" hidden="false" customHeight="false" outlineLevel="0" collapsed="false">
      <c r="A53" s="69"/>
      <c r="B53" s="74"/>
      <c r="C53" s="73" t="s">
        <v>93</v>
      </c>
      <c r="D53" s="79" t="n">
        <v>145000</v>
      </c>
      <c r="E53" s="80" t="n">
        <v>0</v>
      </c>
      <c r="F53" s="79" t="n">
        <v>145000</v>
      </c>
      <c r="G53" s="80" t="n">
        <f aca="false">100000+45000</f>
        <v>145000</v>
      </c>
      <c r="H53" s="81"/>
      <c r="I53" s="40" t="n">
        <f aca="false">SUM(G53:H53)</f>
        <v>145000</v>
      </c>
    </row>
    <row r="54" customFormat="false" ht="38.25" hidden="false" customHeight="false" outlineLevel="0" collapsed="false">
      <c r="A54" s="69"/>
      <c r="B54" s="74"/>
      <c r="C54" s="73" t="s">
        <v>94</v>
      </c>
      <c r="D54" s="79" t="n">
        <v>9513235</v>
      </c>
      <c r="E54" s="80"/>
      <c r="F54" s="79" t="n">
        <v>9513235</v>
      </c>
      <c r="G54" s="80" t="n">
        <v>100000</v>
      </c>
      <c r="H54" s="81"/>
      <c r="I54" s="40" t="n">
        <f aca="false">SUM(G54:H54)</f>
        <v>100000</v>
      </c>
    </row>
    <row r="55" customFormat="false" ht="39" hidden="false" customHeight="true" outlineLevel="0" collapsed="false">
      <c r="A55" s="69"/>
      <c r="B55" s="74"/>
      <c r="C55" s="73" t="s">
        <v>95</v>
      </c>
      <c r="D55" s="79" t="n">
        <v>2000</v>
      </c>
      <c r="E55" s="80"/>
      <c r="F55" s="79" t="n">
        <v>2000</v>
      </c>
      <c r="G55" s="80" t="n">
        <v>2000</v>
      </c>
      <c r="H55" s="59"/>
      <c r="I55" s="40" t="n">
        <f aca="false">SUM(G55:H55)</f>
        <v>2000</v>
      </c>
    </row>
    <row r="56" customFormat="false" ht="38.25" hidden="false" customHeight="false" outlineLevel="0" collapsed="false">
      <c r="A56" s="69"/>
      <c r="B56" s="74"/>
      <c r="C56" s="70" t="s">
        <v>96</v>
      </c>
      <c r="D56" s="76" t="n">
        <f aca="false">SUM(D57:D67)</f>
        <v>4272169</v>
      </c>
      <c r="E56" s="76" t="n">
        <v>0</v>
      </c>
      <c r="F56" s="76" t="n">
        <f aca="false">SUM(F57:F67)</f>
        <v>2113452.5</v>
      </c>
      <c r="G56" s="77" t="n">
        <f aca="false">SUM(G57:G67)</f>
        <v>2956520</v>
      </c>
      <c r="H56" s="82" t="n">
        <f aca="false">H57+H58+H59+H60+H61+H62+H63+H64+H65+H66+H67</f>
        <v>40000</v>
      </c>
      <c r="I56" s="45" t="n">
        <f aca="false">G56+H56</f>
        <v>2996520</v>
      </c>
    </row>
    <row r="57" customFormat="false" ht="37.5" hidden="false" customHeight="false" outlineLevel="0" collapsed="false">
      <c r="A57" s="69"/>
      <c r="B57" s="74"/>
      <c r="C57" s="83" t="s">
        <v>97</v>
      </c>
      <c r="D57" s="79" t="n">
        <v>130226</v>
      </c>
      <c r="E57" s="80" t="n">
        <v>0</v>
      </c>
      <c r="F57" s="79" t="n">
        <v>130226</v>
      </c>
      <c r="G57" s="80" t="n">
        <v>50000</v>
      </c>
      <c r="H57" s="81"/>
      <c r="I57" s="40" t="n">
        <f aca="false">SUM(G57:H57)</f>
        <v>50000</v>
      </c>
      <c r="J57" s="84"/>
    </row>
    <row r="58" customFormat="false" ht="23.25" hidden="false" customHeight="false" outlineLevel="0" collapsed="false">
      <c r="A58" s="69"/>
      <c r="B58" s="74"/>
      <c r="C58" s="83" t="s">
        <v>98</v>
      </c>
      <c r="D58" s="79" t="n">
        <v>3027022</v>
      </c>
      <c r="E58" s="80" t="n">
        <v>0</v>
      </c>
      <c r="F58" s="79" t="n">
        <f aca="false">SUM(D58-G58)</f>
        <v>1103502</v>
      </c>
      <c r="G58" s="80" t="n">
        <f aca="false">2193520-270000</f>
        <v>1923520</v>
      </c>
      <c r="H58" s="59"/>
      <c r="I58" s="40" t="n">
        <f aca="false">SUM(G58:H58)</f>
        <v>1923520</v>
      </c>
    </row>
    <row r="59" customFormat="false" ht="41.25" hidden="true" customHeight="true" outlineLevel="0" collapsed="false">
      <c r="A59" s="69"/>
      <c r="B59" s="74"/>
      <c r="C59" s="83" t="s">
        <v>99</v>
      </c>
      <c r="D59" s="79" t="n">
        <v>0</v>
      </c>
      <c r="E59" s="80" t="n">
        <v>0</v>
      </c>
      <c r="F59" s="79" t="n">
        <v>0</v>
      </c>
      <c r="G59" s="80" t="n">
        <f aca="false">60000-60000</f>
        <v>0</v>
      </c>
      <c r="H59" s="59"/>
      <c r="I59" s="40" t="n">
        <f aca="false">SUM(G59:H59)</f>
        <v>0</v>
      </c>
      <c r="K59" s="84"/>
    </row>
    <row r="60" customFormat="false" ht="23.25" hidden="false" customHeight="false" outlineLevel="0" collapsed="false">
      <c r="A60" s="69"/>
      <c r="B60" s="74"/>
      <c r="C60" s="83" t="s">
        <v>100</v>
      </c>
      <c r="D60" s="79" t="n">
        <v>291830</v>
      </c>
      <c r="E60" s="80" t="n">
        <v>25</v>
      </c>
      <c r="F60" s="79" t="n">
        <v>116633.5</v>
      </c>
      <c r="G60" s="80" t="n">
        <f aca="false">100000+60000</f>
        <v>160000</v>
      </c>
      <c r="H60" s="59"/>
      <c r="I60" s="40" t="n">
        <f aca="false">SUM(G60:H60)</f>
        <v>160000</v>
      </c>
    </row>
    <row r="61" customFormat="false" ht="23.25" hidden="false" customHeight="false" outlineLevel="0" collapsed="false">
      <c r="A61" s="69"/>
      <c r="B61" s="74"/>
      <c r="C61" s="83" t="s">
        <v>101</v>
      </c>
      <c r="D61" s="79" t="n">
        <v>100000</v>
      </c>
      <c r="E61" s="80" t="n">
        <v>0</v>
      </c>
      <c r="F61" s="79" t="n">
        <v>100000</v>
      </c>
      <c r="G61" s="80" t="n">
        <v>100000</v>
      </c>
      <c r="H61" s="59"/>
      <c r="I61" s="40" t="n">
        <f aca="false">SUM(G61:H61)</f>
        <v>100000</v>
      </c>
    </row>
    <row r="62" customFormat="false" ht="75" hidden="false" customHeight="false" outlineLevel="0" collapsed="false">
      <c r="A62" s="69"/>
      <c r="B62" s="74"/>
      <c r="C62" s="83" t="s">
        <v>102</v>
      </c>
      <c r="D62" s="79" t="n">
        <v>280000</v>
      </c>
      <c r="E62" s="80" t="n">
        <v>0</v>
      </c>
      <c r="F62" s="79" t="n">
        <v>280000</v>
      </c>
      <c r="G62" s="80" t="n">
        <v>280000</v>
      </c>
      <c r="H62" s="59"/>
      <c r="I62" s="40" t="n">
        <f aca="false">SUM(G62:H62)</f>
        <v>280000</v>
      </c>
    </row>
    <row r="63" customFormat="false" ht="23.25" hidden="false" customHeight="false" outlineLevel="0" collapsed="false">
      <c r="A63" s="69"/>
      <c r="B63" s="74"/>
      <c r="C63" s="83" t="s">
        <v>103</v>
      </c>
      <c r="D63" s="79" t="n">
        <v>333000</v>
      </c>
      <c r="E63" s="80"/>
      <c r="F63" s="79" t="n">
        <v>333000</v>
      </c>
      <c r="G63" s="80" t="n">
        <f aca="false">350000-17000</f>
        <v>333000</v>
      </c>
      <c r="H63" s="59"/>
      <c r="I63" s="40" t="n">
        <f aca="false">SUM(G63:H63)</f>
        <v>333000</v>
      </c>
    </row>
    <row r="64" customFormat="false" ht="37.5" hidden="false" customHeight="false" outlineLevel="0" collapsed="false">
      <c r="A64" s="69"/>
      <c r="B64" s="74"/>
      <c r="C64" s="83" t="s">
        <v>104</v>
      </c>
      <c r="D64" s="79" t="n">
        <v>30000</v>
      </c>
      <c r="E64" s="80"/>
      <c r="F64" s="79" t="n">
        <v>30000</v>
      </c>
      <c r="G64" s="80" t="n">
        <v>30000</v>
      </c>
      <c r="H64" s="59"/>
      <c r="I64" s="40" t="n">
        <f aca="false">SUM(G64:H64)</f>
        <v>30000</v>
      </c>
    </row>
    <row r="65" customFormat="false" ht="24" hidden="false" customHeight="true" outlineLevel="0" collapsed="false">
      <c r="A65" s="69"/>
      <c r="B65" s="74"/>
      <c r="C65" s="83" t="s">
        <v>105</v>
      </c>
      <c r="D65" s="79" t="n">
        <v>10000</v>
      </c>
      <c r="E65" s="80" t="n">
        <v>0</v>
      </c>
      <c r="F65" s="79" t="n">
        <v>10000</v>
      </c>
      <c r="G65" s="80" t="n">
        <v>10000</v>
      </c>
      <c r="H65" s="59"/>
      <c r="I65" s="40" t="n">
        <f aca="false">SUM(G65:H65)</f>
        <v>10000</v>
      </c>
    </row>
    <row r="66" customFormat="false" ht="40.5" hidden="false" customHeight="true" outlineLevel="0" collapsed="false">
      <c r="A66" s="69"/>
      <c r="B66" s="74"/>
      <c r="C66" s="83" t="s">
        <v>106</v>
      </c>
      <c r="D66" s="79" t="n">
        <v>60091</v>
      </c>
      <c r="E66" s="80" t="n">
        <v>0</v>
      </c>
      <c r="F66" s="79" t="n">
        <f aca="false">SUM(D66-G66)</f>
        <v>91</v>
      </c>
      <c r="G66" s="80" t="n">
        <v>60000</v>
      </c>
      <c r="H66" s="59" t="n">
        <v>40000</v>
      </c>
      <c r="I66" s="40" t="n">
        <f aca="false">SUM(G66:H66)</f>
        <v>100000</v>
      </c>
    </row>
    <row r="67" customFormat="false" ht="40.5" hidden="false" customHeight="true" outlineLevel="0" collapsed="false">
      <c r="A67" s="69"/>
      <c r="B67" s="74"/>
      <c r="C67" s="83" t="s">
        <v>107</v>
      </c>
      <c r="D67" s="79" t="n">
        <v>10000</v>
      </c>
      <c r="E67" s="80"/>
      <c r="F67" s="79" t="n">
        <v>10000</v>
      </c>
      <c r="G67" s="80" t="n">
        <f aca="false">50000-40000</f>
        <v>10000</v>
      </c>
      <c r="H67" s="59"/>
      <c r="I67" s="40" t="n">
        <f aca="false">SUM(G67:H67)</f>
        <v>10000</v>
      </c>
    </row>
    <row r="68" customFormat="false" ht="23.25" hidden="false" customHeight="false" outlineLevel="0" collapsed="false">
      <c r="A68" s="69"/>
      <c r="B68" s="74"/>
      <c r="C68" s="75" t="s">
        <v>108</v>
      </c>
      <c r="D68" s="76" t="n">
        <f aca="false">D69+D70+D71+D72+D73+D74+D75+D76+D77+D78+D79+D80+D88</f>
        <v>7044688</v>
      </c>
      <c r="E68" s="76"/>
      <c r="F68" s="76" t="n">
        <f aca="false">F69+F70+F71+F72+F73+F74+F75+F76+F77+F78+F79+F80+F88</f>
        <v>6507039</v>
      </c>
      <c r="G68" s="76" t="n">
        <f aca="false">G69+G70+G71+G72+G73+G74+G75+G76+G77+G78+G79+G80+G88</f>
        <v>4873200</v>
      </c>
      <c r="H68" s="77" t="n">
        <f aca="false">H69+H70+H71+H72+H73+H74+H75+H76+H77+H78+H79+H80+H88</f>
        <v>-626717</v>
      </c>
      <c r="I68" s="77" t="n">
        <f aca="false">I69+I70+I71+I72+I73+I74+I75+I76+I77+I78+I79+I80+I88</f>
        <v>4246483</v>
      </c>
    </row>
    <row r="69" customFormat="false" ht="23.25" hidden="false" customHeight="false" outlineLevel="0" collapsed="false">
      <c r="A69" s="69"/>
      <c r="B69" s="74"/>
      <c r="C69" s="75" t="s">
        <v>109</v>
      </c>
      <c r="D69" s="79"/>
      <c r="E69" s="79"/>
      <c r="F69" s="79"/>
      <c r="G69" s="80"/>
      <c r="H69" s="59"/>
      <c r="I69" s="40" t="n">
        <f aca="false">SUM(G69:H69)</f>
        <v>0</v>
      </c>
    </row>
    <row r="70" customFormat="false" ht="38.25" hidden="false" customHeight="false" outlineLevel="0" collapsed="false">
      <c r="A70" s="69"/>
      <c r="B70" s="74"/>
      <c r="C70" s="73" t="s">
        <v>110</v>
      </c>
      <c r="D70" s="79" t="n">
        <v>15000</v>
      </c>
      <c r="E70" s="80" t="n">
        <v>0</v>
      </c>
      <c r="F70" s="79" t="n">
        <v>15000</v>
      </c>
      <c r="G70" s="80" t="n">
        <v>15000</v>
      </c>
      <c r="H70" s="59"/>
      <c r="I70" s="40" t="n">
        <f aca="false">SUM(G70:H70)</f>
        <v>15000</v>
      </c>
    </row>
    <row r="71" customFormat="false" ht="37.5" hidden="false" customHeight="false" outlineLevel="0" collapsed="false">
      <c r="A71" s="69"/>
      <c r="B71" s="74"/>
      <c r="C71" s="83" t="s">
        <v>111</v>
      </c>
      <c r="D71" s="79" t="n">
        <v>1448710</v>
      </c>
      <c r="E71" s="80" t="n">
        <v>17</v>
      </c>
      <c r="F71" s="79" t="n">
        <v>1005120.4</v>
      </c>
      <c r="G71" s="80" t="n">
        <v>200000</v>
      </c>
      <c r="H71" s="59"/>
      <c r="I71" s="40" t="n">
        <f aca="false">SUM(G71:H71)</f>
        <v>200000</v>
      </c>
    </row>
    <row r="72" customFormat="false" ht="37.5" hidden="false" customHeight="false" outlineLevel="0" collapsed="false">
      <c r="A72" s="85"/>
      <c r="B72" s="86"/>
      <c r="C72" s="87" t="s">
        <v>112</v>
      </c>
      <c r="D72" s="88" t="n">
        <v>312671</v>
      </c>
      <c r="E72" s="89" t="n">
        <v>0</v>
      </c>
      <c r="F72" s="88" t="n">
        <v>312671</v>
      </c>
      <c r="G72" s="89" t="n">
        <f aca="false">150000+150000</f>
        <v>300000</v>
      </c>
      <c r="H72" s="90"/>
      <c r="I72" s="91" t="n">
        <f aca="false">SUM(G72:H72)</f>
        <v>300000</v>
      </c>
    </row>
    <row r="73" customFormat="false" ht="23.25" hidden="false" customHeight="false" outlineLevel="0" collapsed="false">
      <c r="A73" s="85"/>
      <c r="B73" s="74"/>
      <c r="C73" s="92" t="s">
        <v>113</v>
      </c>
      <c r="D73" s="79" t="n">
        <v>20000</v>
      </c>
      <c r="E73" s="80" t="n">
        <v>0</v>
      </c>
      <c r="F73" s="79" t="n">
        <v>20000</v>
      </c>
      <c r="G73" s="80" t="n">
        <v>20000</v>
      </c>
      <c r="H73" s="59"/>
      <c r="I73" s="40" t="n">
        <f aca="false">SUM(G73:H73)</f>
        <v>20000</v>
      </c>
    </row>
    <row r="74" customFormat="false" ht="23.25" hidden="false" customHeight="false" outlineLevel="0" collapsed="false">
      <c r="A74" s="85"/>
      <c r="B74" s="74"/>
      <c r="C74" s="92" t="s">
        <v>114</v>
      </c>
      <c r="D74" s="79" t="n">
        <v>315000</v>
      </c>
      <c r="E74" s="80" t="n">
        <v>0</v>
      </c>
      <c r="F74" s="79" t="n">
        <v>315000</v>
      </c>
      <c r="G74" s="80" t="n">
        <v>315000</v>
      </c>
      <c r="H74" s="59"/>
      <c r="I74" s="40" t="n">
        <f aca="false">SUM(G74:H74)</f>
        <v>315000</v>
      </c>
    </row>
    <row r="75" customFormat="false" ht="38.25" hidden="false" customHeight="false" outlineLevel="0" collapsed="false">
      <c r="A75" s="85"/>
      <c r="B75" s="74"/>
      <c r="C75" s="73" t="s">
        <v>115</v>
      </c>
      <c r="D75" s="79" t="n">
        <v>60000</v>
      </c>
      <c r="E75" s="80" t="n">
        <v>0</v>
      </c>
      <c r="F75" s="79" t="n">
        <v>60000</v>
      </c>
      <c r="G75" s="80" t="n">
        <f aca="false">100000-40000</f>
        <v>60000</v>
      </c>
      <c r="H75" s="59"/>
      <c r="I75" s="40" t="n">
        <f aca="false">SUM(G75:H75)</f>
        <v>60000</v>
      </c>
    </row>
    <row r="76" customFormat="false" ht="38.25" hidden="false" customHeight="false" outlineLevel="0" collapsed="false">
      <c r="A76" s="85"/>
      <c r="B76" s="74"/>
      <c r="C76" s="73" t="s">
        <v>116</v>
      </c>
      <c r="D76" s="79" t="n">
        <v>400000</v>
      </c>
      <c r="E76" s="80" t="n">
        <v>0</v>
      </c>
      <c r="F76" s="79" t="n">
        <v>400000</v>
      </c>
      <c r="G76" s="80" t="n">
        <f aca="false">400000-327300</f>
        <v>72700</v>
      </c>
      <c r="H76" s="82"/>
      <c r="I76" s="40" t="n">
        <f aca="false">SUM(G76:H76)</f>
        <v>72700</v>
      </c>
    </row>
    <row r="77" customFormat="false" ht="42" hidden="false" customHeight="true" outlineLevel="0" collapsed="false">
      <c r="A77" s="85"/>
      <c r="B77" s="74"/>
      <c r="C77" s="73" t="s">
        <v>117</v>
      </c>
      <c r="D77" s="79" t="n">
        <v>319010</v>
      </c>
      <c r="E77" s="80" t="n">
        <v>0</v>
      </c>
      <c r="F77" s="79" t="n">
        <v>319010</v>
      </c>
      <c r="G77" s="80" t="n">
        <f aca="false">150000+75000</f>
        <v>225000</v>
      </c>
      <c r="H77" s="59"/>
      <c r="I77" s="40" t="n">
        <f aca="false">SUM(G77:H77)</f>
        <v>225000</v>
      </c>
    </row>
    <row r="78" customFormat="false" ht="42" hidden="false" customHeight="true" outlineLevel="0" collapsed="false">
      <c r="A78" s="85"/>
      <c r="B78" s="74"/>
      <c r="C78" s="73" t="s">
        <v>118</v>
      </c>
      <c r="D78" s="79" t="n">
        <v>623576</v>
      </c>
      <c r="E78" s="80" t="n">
        <v>0</v>
      </c>
      <c r="F78" s="79" t="n">
        <v>623576</v>
      </c>
      <c r="G78" s="80" t="n">
        <f aca="false">345000-45000</f>
        <v>300000</v>
      </c>
      <c r="H78" s="80"/>
      <c r="I78" s="40" t="n">
        <f aca="false">SUM(G78:H78)</f>
        <v>300000</v>
      </c>
    </row>
    <row r="79" customFormat="false" ht="42" hidden="false" customHeight="true" outlineLevel="0" collapsed="false">
      <c r="A79" s="85"/>
      <c r="B79" s="74"/>
      <c r="C79" s="73" t="s">
        <v>119</v>
      </c>
      <c r="D79" s="79" t="n">
        <v>1720500</v>
      </c>
      <c r="E79" s="80" t="n">
        <v>0</v>
      </c>
      <c r="F79" s="79" t="n">
        <v>1720500</v>
      </c>
      <c r="G79" s="80" t="n">
        <f aca="false">30000+1820500-130000</f>
        <v>1720500</v>
      </c>
      <c r="H79" s="80" t="n">
        <f aca="false">-138000-453361-35356</f>
        <v>-626717</v>
      </c>
      <c r="I79" s="40" t="n">
        <f aca="false">SUM(G79:H79)</f>
        <v>1093783</v>
      </c>
    </row>
    <row r="80" customFormat="false" ht="57" hidden="false" customHeight="false" outlineLevel="0" collapsed="false">
      <c r="A80" s="85"/>
      <c r="B80" s="74"/>
      <c r="C80" s="93" t="s">
        <v>120</v>
      </c>
      <c r="D80" s="94" t="n">
        <v>195221</v>
      </c>
      <c r="E80" s="59" t="n">
        <v>33</v>
      </c>
      <c r="F80" s="94" t="n">
        <v>101161.6</v>
      </c>
      <c r="G80" s="59" t="n">
        <v>30000</v>
      </c>
      <c r="H80" s="59"/>
      <c r="I80" s="40" t="n">
        <f aca="false">SUM(G80:H80)</f>
        <v>30000</v>
      </c>
    </row>
    <row r="81" customFormat="false" ht="40.5" hidden="true" customHeight="false" outlineLevel="0" collapsed="false">
      <c r="A81" s="85"/>
      <c r="B81" s="74"/>
      <c r="C81" s="95" t="s">
        <v>121</v>
      </c>
      <c r="D81" s="82" t="n">
        <f aca="false">SUM(D82:D83)</f>
        <v>0</v>
      </c>
      <c r="E81" s="82"/>
      <c r="F81" s="82" t="n">
        <f aca="false">SUM(F82:F83)</f>
        <v>0</v>
      </c>
      <c r="G81" s="82" t="n">
        <f aca="false">SUM(G82:G83)</f>
        <v>0</v>
      </c>
      <c r="H81" s="82" t="n">
        <f aca="false">SUM(H82:H83)</f>
        <v>0</v>
      </c>
      <c r="I81" s="40" t="n">
        <f aca="false">SUM(G81:H81)</f>
        <v>0</v>
      </c>
    </row>
    <row r="82" customFormat="false" ht="41.25" hidden="true" customHeight="false" outlineLevel="0" collapsed="false">
      <c r="A82" s="85"/>
      <c r="B82" s="74"/>
      <c r="C82" s="96" t="s">
        <v>122</v>
      </c>
      <c r="D82" s="59"/>
      <c r="E82" s="59"/>
      <c r="F82" s="59"/>
      <c r="G82" s="59"/>
      <c r="H82" s="59"/>
      <c r="I82" s="40" t="n">
        <f aca="false">SUM(G82:H82)</f>
        <v>0</v>
      </c>
    </row>
    <row r="83" customFormat="false" ht="46.5" hidden="true" customHeight="true" outlineLevel="0" collapsed="false">
      <c r="A83" s="85"/>
      <c r="B83" s="74"/>
      <c r="C83" s="97" t="s">
        <v>123</v>
      </c>
      <c r="D83" s="59"/>
      <c r="E83" s="59"/>
      <c r="F83" s="59"/>
      <c r="G83" s="59"/>
      <c r="H83" s="59"/>
      <c r="I83" s="40" t="n">
        <f aca="false">SUM(G83:H83)</f>
        <v>0</v>
      </c>
    </row>
    <row r="84" customFormat="false" ht="46.5" hidden="true" customHeight="false" outlineLevel="0" collapsed="false">
      <c r="A84" s="85"/>
      <c r="B84" s="74"/>
      <c r="C84" s="98" t="s">
        <v>124</v>
      </c>
      <c r="D84" s="99"/>
      <c r="E84" s="99"/>
      <c r="F84" s="99"/>
      <c r="G84" s="99"/>
      <c r="H84" s="99"/>
      <c r="I84" s="40" t="n">
        <f aca="false">SUM(G84:H84)</f>
        <v>0</v>
      </c>
    </row>
    <row r="85" customFormat="false" ht="18" hidden="true" customHeight="true" outlineLevel="0" collapsed="false">
      <c r="A85" s="85"/>
      <c r="B85" s="74"/>
      <c r="C85" s="100" t="s">
        <v>123</v>
      </c>
      <c r="D85" s="99"/>
      <c r="E85" s="99"/>
      <c r="F85" s="99"/>
      <c r="G85" s="99"/>
      <c r="H85" s="99"/>
      <c r="I85" s="40" t="n">
        <f aca="false">SUM(G85:H85)</f>
        <v>0</v>
      </c>
    </row>
    <row r="86" customFormat="false" ht="37.5" hidden="true" customHeight="true" outlineLevel="0" collapsed="false">
      <c r="A86" s="85"/>
      <c r="B86" s="74"/>
      <c r="C86" s="100" t="s">
        <v>122</v>
      </c>
      <c r="D86" s="99"/>
      <c r="E86" s="99"/>
      <c r="F86" s="99"/>
      <c r="G86" s="99"/>
      <c r="H86" s="99"/>
      <c r="I86" s="40" t="n">
        <f aca="false">SUM(G86:H86)</f>
        <v>0</v>
      </c>
    </row>
    <row r="87" customFormat="false" ht="36.75" hidden="true" customHeight="true" outlineLevel="0" collapsed="false">
      <c r="A87" s="101"/>
      <c r="B87" s="74"/>
      <c r="C87" s="102" t="s">
        <v>125</v>
      </c>
      <c r="D87" s="103"/>
      <c r="E87" s="103"/>
      <c r="F87" s="103"/>
      <c r="G87" s="104"/>
      <c r="H87" s="105"/>
      <c r="I87" s="40" t="n">
        <f aca="false">SUM(G87:H87)</f>
        <v>0</v>
      </c>
    </row>
    <row r="88" customFormat="false" ht="36.75" hidden="false" customHeight="true" outlineLevel="0" collapsed="false">
      <c r="A88" s="101"/>
      <c r="B88" s="74"/>
      <c r="C88" s="102" t="s">
        <v>126</v>
      </c>
      <c r="D88" s="43" t="n">
        <v>1615000</v>
      </c>
      <c r="E88" s="43" t="n">
        <v>0</v>
      </c>
      <c r="F88" s="43" t="n">
        <v>1615000</v>
      </c>
      <c r="G88" s="105" t="n">
        <f aca="false">15000+1600000</f>
        <v>1615000</v>
      </c>
      <c r="H88" s="105"/>
      <c r="I88" s="40" t="n">
        <f aca="false">SUM(G88:H88)</f>
        <v>1615000</v>
      </c>
    </row>
    <row r="89" customFormat="false" ht="26.25" hidden="false" customHeight="true" outlineLevel="0" collapsed="false">
      <c r="A89" s="101"/>
      <c r="B89" s="74"/>
      <c r="C89" s="70" t="s">
        <v>127</v>
      </c>
      <c r="D89" s="44" t="n">
        <f aca="false">D90</f>
        <v>315000</v>
      </c>
      <c r="E89" s="44" t="n">
        <f aca="false">E90</f>
        <v>0</v>
      </c>
      <c r="F89" s="44" t="n">
        <f aca="false">F90</f>
        <v>315000</v>
      </c>
      <c r="G89" s="44" t="n">
        <f aca="false">G90</f>
        <v>315000</v>
      </c>
      <c r="H89" s="44" t="n">
        <f aca="false">H90</f>
        <v>0</v>
      </c>
      <c r="I89" s="44" t="n">
        <f aca="false">I90</f>
        <v>315000</v>
      </c>
    </row>
    <row r="90" customFormat="false" ht="36.75" hidden="false" customHeight="true" outlineLevel="0" collapsed="false">
      <c r="A90" s="101"/>
      <c r="B90" s="74"/>
      <c r="C90" s="102" t="s">
        <v>128</v>
      </c>
      <c r="D90" s="43" t="n">
        <v>315000</v>
      </c>
      <c r="E90" s="43" t="n">
        <v>0</v>
      </c>
      <c r="F90" s="43" t="n">
        <v>315000</v>
      </c>
      <c r="G90" s="105" t="n">
        <f aca="false">15000+300000</f>
        <v>315000</v>
      </c>
      <c r="H90" s="105"/>
      <c r="I90" s="40" t="n">
        <f aca="false">G90+H90</f>
        <v>315000</v>
      </c>
    </row>
    <row r="91" customFormat="false" ht="45" hidden="false" customHeight="true" outlineLevel="0" collapsed="false">
      <c r="A91" s="101"/>
      <c r="B91" s="74"/>
      <c r="C91" s="70" t="s">
        <v>129</v>
      </c>
      <c r="D91" s="44" t="n">
        <f aca="false">D93+D95+D94</f>
        <v>1676240</v>
      </c>
      <c r="E91" s="44" t="n">
        <f aca="false">E93+E95+E94</f>
        <v>24</v>
      </c>
      <c r="F91" s="44" t="n">
        <f aca="false">F93+F95+F94</f>
        <v>1225240</v>
      </c>
      <c r="G91" s="44" t="n">
        <f aca="false">G93+G95+G94</f>
        <v>708000</v>
      </c>
      <c r="H91" s="44" t="n">
        <f aca="false">H93+H95+H94</f>
        <v>0</v>
      </c>
      <c r="I91" s="44" t="n">
        <f aca="false">I93+I95+I94</f>
        <v>708000</v>
      </c>
    </row>
    <row r="92" customFormat="false" ht="27" hidden="false" customHeight="true" outlineLevel="0" collapsed="false">
      <c r="A92" s="101"/>
      <c r="B92" s="74"/>
      <c r="C92" s="75" t="s">
        <v>109</v>
      </c>
      <c r="D92" s="103"/>
      <c r="E92" s="103"/>
      <c r="F92" s="103"/>
      <c r="G92" s="104"/>
      <c r="H92" s="105"/>
      <c r="I92" s="40"/>
    </row>
    <row r="93" customFormat="false" ht="38.25" hidden="false" customHeight="true" outlineLevel="0" collapsed="false">
      <c r="A93" s="101"/>
      <c r="B93" s="74"/>
      <c r="C93" s="73" t="s">
        <v>130</v>
      </c>
      <c r="D93" s="43" t="n">
        <v>346145</v>
      </c>
      <c r="E93" s="43"/>
      <c r="F93" s="43" t="n">
        <v>346145</v>
      </c>
      <c r="G93" s="105" t="n">
        <f aca="false">83000+250000</f>
        <v>333000</v>
      </c>
      <c r="H93" s="105"/>
      <c r="I93" s="40" t="n">
        <f aca="false">SUM(G93:H93)</f>
        <v>333000</v>
      </c>
    </row>
    <row r="94" customFormat="false" ht="25.5" hidden="false" customHeight="true" outlineLevel="0" collapsed="false">
      <c r="A94" s="101"/>
      <c r="B94" s="74"/>
      <c r="C94" s="102" t="s">
        <v>131</v>
      </c>
      <c r="D94" s="43" t="n">
        <v>1325095</v>
      </c>
      <c r="E94" s="43" t="n">
        <v>24</v>
      </c>
      <c r="F94" s="43" t="n">
        <v>874095</v>
      </c>
      <c r="G94" s="105" t="n">
        <f aca="false">250000-83000+53000+150000</f>
        <v>370000</v>
      </c>
      <c r="H94" s="105"/>
      <c r="I94" s="40" t="n">
        <f aca="false">SUM(G94:H94)</f>
        <v>370000</v>
      </c>
    </row>
    <row r="95" customFormat="false" ht="39" hidden="false" customHeight="true" outlineLevel="0" collapsed="false">
      <c r="A95" s="101"/>
      <c r="B95" s="74"/>
      <c r="C95" s="102" t="s">
        <v>132</v>
      </c>
      <c r="D95" s="43" t="n">
        <v>5000</v>
      </c>
      <c r="E95" s="43"/>
      <c r="F95" s="43" t="n">
        <v>5000</v>
      </c>
      <c r="G95" s="105" t="n">
        <v>5000</v>
      </c>
      <c r="H95" s="105"/>
      <c r="I95" s="40" t="n">
        <f aca="false">SUM(G95:H95)</f>
        <v>5000</v>
      </c>
    </row>
    <row r="96" customFormat="false" ht="25.5" hidden="false" customHeight="true" outlineLevel="0" collapsed="false">
      <c r="A96" s="101"/>
      <c r="B96" s="74"/>
      <c r="C96" s="70" t="s">
        <v>133</v>
      </c>
      <c r="D96" s="44" t="n">
        <f aca="false">SUM(D97)</f>
        <v>151200</v>
      </c>
      <c r="E96" s="44"/>
      <c r="F96" s="44" t="n">
        <f aca="false">SUM(F97)</f>
        <v>151200</v>
      </c>
      <c r="G96" s="44" t="n">
        <f aca="false">SUM(G97)</f>
        <v>151200</v>
      </c>
      <c r="H96" s="44" t="n">
        <f aca="false">SUM(H97)</f>
        <v>0</v>
      </c>
      <c r="I96" s="45" t="n">
        <f aca="false">SUM(G96:H96)</f>
        <v>151200</v>
      </c>
    </row>
    <row r="97" customFormat="false" ht="39.75" hidden="false" customHeight="true" outlineLevel="0" collapsed="false">
      <c r="A97" s="101"/>
      <c r="B97" s="106"/>
      <c r="C97" s="107" t="s">
        <v>134</v>
      </c>
      <c r="D97" s="43" t="n">
        <v>151200</v>
      </c>
      <c r="E97" s="43" t="n">
        <v>0</v>
      </c>
      <c r="F97" s="43" t="n">
        <v>151200</v>
      </c>
      <c r="G97" s="105" t="n">
        <v>151200</v>
      </c>
      <c r="H97" s="105"/>
      <c r="I97" s="40" t="n">
        <f aca="false">SUM(G97:H97)</f>
        <v>151200</v>
      </c>
    </row>
    <row r="98" customFormat="false" ht="23.25" hidden="false" customHeight="false" outlineLevel="0" collapsed="false">
      <c r="A98" s="108" t="s">
        <v>63</v>
      </c>
      <c r="B98" s="109" t="s">
        <v>135</v>
      </c>
      <c r="C98" s="110"/>
      <c r="D98" s="111" t="n">
        <f aca="false">SUM(D102:D121)</f>
        <v>1211249</v>
      </c>
      <c r="E98" s="111" t="n">
        <f aca="false">SUM(E102:E121)</f>
        <v>0</v>
      </c>
      <c r="F98" s="111" t="n">
        <f aca="false">SUM(F102:F121)</f>
        <v>1211249</v>
      </c>
      <c r="G98" s="111" t="n">
        <f aca="false">SUM(G102:G121)</f>
        <v>1715531</v>
      </c>
      <c r="H98" s="111" t="n">
        <f aca="false">SUM(H102:H121)</f>
        <v>-126982</v>
      </c>
      <c r="I98" s="111" t="n">
        <f aca="false">SUM(I102:I121)</f>
        <v>1588549</v>
      </c>
    </row>
    <row r="99" customFormat="false" ht="15.75" hidden="false" customHeight="true" outlineLevel="0" collapsed="false">
      <c r="A99" s="112"/>
      <c r="B99" s="113" t="s">
        <v>136</v>
      </c>
      <c r="C99" s="114"/>
      <c r="D99" s="111"/>
      <c r="E99" s="111"/>
      <c r="F99" s="111"/>
      <c r="G99" s="111"/>
      <c r="H99" s="111"/>
      <c r="I99" s="111"/>
    </row>
    <row r="100" customFormat="false" ht="15.75" hidden="false" customHeight="true" outlineLevel="0" collapsed="false">
      <c r="A100" s="112"/>
      <c r="B100" s="113" t="s">
        <v>137</v>
      </c>
      <c r="C100" s="114"/>
      <c r="D100" s="111"/>
      <c r="E100" s="111"/>
      <c r="F100" s="111"/>
      <c r="G100" s="111"/>
      <c r="H100" s="111"/>
      <c r="I100" s="111"/>
    </row>
    <row r="101" customFormat="false" ht="14.25" hidden="false" customHeight="true" outlineLevel="0" collapsed="false">
      <c r="A101" s="112"/>
      <c r="B101" s="115" t="s">
        <v>138</v>
      </c>
      <c r="C101" s="116"/>
      <c r="D101" s="111"/>
      <c r="E101" s="111"/>
      <c r="F101" s="111"/>
      <c r="G101" s="111"/>
      <c r="H101" s="111"/>
      <c r="I101" s="111"/>
    </row>
    <row r="102" s="60" customFormat="true" ht="59.25" hidden="false" customHeight="true" outlineLevel="0" collapsed="false">
      <c r="A102" s="117"/>
      <c r="B102" s="118"/>
      <c r="C102" s="119" t="s">
        <v>139</v>
      </c>
      <c r="D102" s="59" t="n">
        <v>149318</v>
      </c>
      <c r="E102" s="59"/>
      <c r="F102" s="59" t="n">
        <v>149318</v>
      </c>
      <c r="G102" s="59" t="n">
        <v>276300</v>
      </c>
      <c r="H102" s="58" t="n">
        <v>-126982</v>
      </c>
      <c r="I102" s="58" t="n">
        <f aca="false">SUM(G102:H102)</f>
        <v>149318</v>
      </c>
    </row>
    <row r="103" s="60" customFormat="true" ht="79.5" hidden="false" customHeight="true" outlineLevel="0" collapsed="false">
      <c r="A103" s="117"/>
      <c r="B103" s="118"/>
      <c r="C103" s="119" t="s">
        <v>140</v>
      </c>
      <c r="D103" s="59" t="n">
        <v>4414</v>
      </c>
      <c r="E103" s="59"/>
      <c r="F103" s="59" t="n">
        <v>4414</v>
      </c>
      <c r="G103" s="59" t="n">
        <f aca="false">13500-9086</f>
        <v>4414</v>
      </c>
      <c r="H103" s="58"/>
      <c r="I103" s="58" t="n">
        <f aca="false">SUM(G103:H103)</f>
        <v>4414</v>
      </c>
    </row>
    <row r="104" s="60" customFormat="true" ht="62.25" hidden="false" customHeight="true" outlineLevel="0" collapsed="false">
      <c r="A104" s="117"/>
      <c r="B104" s="118"/>
      <c r="C104" s="119" t="s">
        <v>141</v>
      </c>
      <c r="D104" s="59" t="n">
        <v>7500</v>
      </c>
      <c r="E104" s="59"/>
      <c r="F104" s="59" t="n">
        <v>7500</v>
      </c>
      <c r="G104" s="59" t="n">
        <v>7500</v>
      </c>
      <c r="H104" s="58"/>
      <c r="I104" s="58" t="n">
        <f aca="false">SUM(G104:H104)</f>
        <v>7500</v>
      </c>
    </row>
    <row r="105" s="60" customFormat="true" ht="60.75" hidden="false" customHeight="true" outlineLevel="0" collapsed="false">
      <c r="A105" s="117"/>
      <c r="B105" s="118"/>
      <c r="C105" s="119" t="s">
        <v>142</v>
      </c>
      <c r="D105" s="59" t="n">
        <v>30000</v>
      </c>
      <c r="E105" s="59"/>
      <c r="F105" s="59" t="n">
        <v>30000</v>
      </c>
      <c r="G105" s="59" t="n">
        <v>30000</v>
      </c>
      <c r="H105" s="58"/>
      <c r="I105" s="58" t="n">
        <f aca="false">SUM(G105:H105)</f>
        <v>30000</v>
      </c>
    </row>
    <row r="106" s="60" customFormat="true" ht="37.5" hidden="false" customHeight="false" outlineLevel="0" collapsed="false">
      <c r="A106" s="117"/>
      <c r="B106" s="118"/>
      <c r="C106" s="119" t="s">
        <v>143</v>
      </c>
      <c r="D106" s="59" t="n">
        <v>171454</v>
      </c>
      <c r="E106" s="59"/>
      <c r="F106" s="59" t="n">
        <v>171454</v>
      </c>
      <c r="G106" s="59" t="n">
        <f aca="false">100000+71454</f>
        <v>171454</v>
      </c>
      <c r="H106" s="58"/>
      <c r="I106" s="58" t="n">
        <f aca="false">SUM(G106:H106)</f>
        <v>171454</v>
      </c>
    </row>
    <row r="107" s="60" customFormat="true" ht="66.75" hidden="false" customHeight="true" outlineLevel="0" collapsed="false">
      <c r="A107" s="117"/>
      <c r="B107" s="120"/>
      <c r="C107" s="119" t="s">
        <v>144</v>
      </c>
      <c r="D107" s="59" t="n">
        <v>15000</v>
      </c>
      <c r="E107" s="59"/>
      <c r="F107" s="59" t="n">
        <v>15000</v>
      </c>
      <c r="G107" s="59" t="n">
        <v>15000</v>
      </c>
      <c r="H107" s="58"/>
      <c r="I107" s="58" t="n">
        <f aca="false">SUM(G107:H107)</f>
        <v>15000</v>
      </c>
    </row>
    <row r="108" s="60" customFormat="true" ht="49.5" hidden="false" customHeight="true" outlineLevel="0" collapsed="false">
      <c r="A108" s="117"/>
      <c r="B108" s="120"/>
      <c r="C108" s="119" t="s">
        <v>145</v>
      </c>
      <c r="D108" s="59" t="n">
        <v>40000</v>
      </c>
      <c r="E108" s="59"/>
      <c r="F108" s="59" t="n">
        <v>40000</v>
      </c>
      <c r="G108" s="59" t="n">
        <v>40000</v>
      </c>
      <c r="H108" s="58"/>
      <c r="I108" s="58" t="n">
        <f aca="false">SUM(G108:H108)</f>
        <v>40000</v>
      </c>
    </row>
    <row r="109" s="60" customFormat="true" ht="23.25" hidden="false" customHeight="false" outlineLevel="0" collapsed="false">
      <c r="A109" s="117"/>
      <c r="B109" s="120"/>
      <c r="C109" s="119" t="s">
        <v>146</v>
      </c>
      <c r="D109" s="59" t="n">
        <v>100000</v>
      </c>
      <c r="E109" s="59"/>
      <c r="F109" s="59" t="n">
        <v>100000</v>
      </c>
      <c r="G109" s="59" t="n">
        <v>100000</v>
      </c>
      <c r="H109" s="58"/>
      <c r="I109" s="59" t="n">
        <f aca="false">SUM(G109:H109)</f>
        <v>100000</v>
      </c>
    </row>
    <row r="110" s="60" customFormat="true" ht="75" hidden="false" customHeight="false" outlineLevel="0" collapsed="false">
      <c r="A110" s="117"/>
      <c r="B110" s="120"/>
      <c r="C110" s="119" t="s">
        <v>147</v>
      </c>
      <c r="D110" s="59" t="n">
        <v>12000</v>
      </c>
      <c r="E110" s="59"/>
      <c r="F110" s="59" t="n">
        <v>12000</v>
      </c>
      <c r="G110" s="59" t="n">
        <v>12000</v>
      </c>
      <c r="H110" s="58"/>
      <c r="I110" s="59" t="n">
        <f aca="false">SUM(G110:H110)</f>
        <v>12000</v>
      </c>
    </row>
    <row r="111" s="60" customFormat="true" ht="68.25" hidden="false" customHeight="true" outlineLevel="0" collapsed="false">
      <c r="A111" s="117"/>
      <c r="B111" s="120"/>
      <c r="C111" s="119" t="s">
        <v>148</v>
      </c>
      <c r="D111" s="121" t="n">
        <v>104000</v>
      </c>
      <c r="E111" s="121"/>
      <c r="F111" s="121" t="n">
        <v>104000</v>
      </c>
      <c r="G111" s="121" t="n">
        <v>104000</v>
      </c>
      <c r="H111" s="122"/>
      <c r="I111" s="59" t="n">
        <f aca="false">SUM(G111:H111)</f>
        <v>104000</v>
      </c>
    </row>
    <row r="112" s="60" customFormat="true" ht="55.5" hidden="false" customHeight="true" outlineLevel="0" collapsed="false">
      <c r="A112" s="117"/>
      <c r="B112" s="120"/>
      <c r="C112" s="119" t="s">
        <v>149</v>
      </c>
      <c r="D112" s="121" t="n">
        <v>8200</v>
      </c>
      <c r="E112" s="121"/>
      <c r="F112" s="121" t="n">
        <v>8200</v>
      </c>
      <c r="G112" s="121" t="n">
        <v>8200</v>
      </c>
      <c r="H112" s="122"/>
      <c r="I112" s="59" t="n">
        <f aca="false">SUM(G112:H112)</f>
        <v>8200</v>
      </c>
    </row>
    <row r="113" s="60" customFormat="true" ht="82.5" hidden="false" customHeight="true" outlineLevel="0" collapsed="false">
      <c r="A113" s="117"/>
      <c r="B113" s="120"/>
      <c r="C113" s="119" t="s">
        <v>150</v>
      </c>
      <c r="D113" s="121" t="n">
        <v>16000</v>
      </c>
      <c r="E113" s="121"/>
      <c r="F113" s="121" t="n">
        <v>16000</v>
      </c>
      <c r="G113" s="121" t="n">
        <v>16000</v>
      </c>
      <c r="H113" s="122"/>
      <c r="I113" s="59" t="n">
        <f aca="false">SUM(G113:H113)</f>
        <v>16000</v>
      </c>
    </row>
    <row r="114" s="60" customFormat="true" ht="40.5" hidden="false" customHeight="true" outlineLevel="0" collapsed="false">
      <c r="A114" s="117"/>
      <c r="B114" s="120"/>
      <c r="C114" s="119" t="s">
        <v>151</v>
      </c>
      <c r="D114" s="121" t="n">
        <v>34934</v>
      </c>
      <c r="E114" s="121"/>
      <c r="F114" s="121" t="n">
        <v>34934</v>
      </c>
      <c r="G114" s="121" t="n">
        <v>34934</v>
      </c>
      <c r="H114" s="121"/>
      <c r="I114" s="59" t="n">
        <f aca="false">SUM(G114:H114)</f>
        <v>34934</v>
      </c>
    </row>
    <row r="115" s="60" customFormat="true" ht="37.5" hidden="false" customHeight="true" outlineLevel="0" collapsed="false">
      <c r="A115" s="117"/>
      <c r="B115" s="120"/>
      <c r="C115" s="119" t="s">
        <v>152</v>
      </c>
      <c r="D115" s="121" t="n">
        <v>190429</v>
      </c>
      <c r="E115" s="121"/>
      <c r="F115" s="121" t="n">
        <v>190429</v>
      </c>
      <c r="G115" s="121" t="n">
        <v>190429</v>
      </c>
      <c r="H115" s="121"/>
      <c r="I115" s="59" t="n">
        <f aca="false">SUM(G115:H115)</f>
        <v>190429</v>
      </c>
    </row>
    <row r="116" s="60" customFormat="true" ht="40.5" hidden="false" customHeight="true" outlineLevel="0" collapsed="false">
      <c r="A116" s="117"/>
      <c r="B116" s="120"/>
      <c r="C116" s="119" t="s">
        <v>153</v>
      </c>
      <c r="D116" s="121" t="n">
        <v>35952</v>
      </c>
      <c r="E116" s="121"/>
      <c r="F116" s="121" t="n">
        <v>35952</v>
      </c>
      <c r="G116" s="121" t="n">
        <v>35952</v>
      </c>
      <c r="H116" s="121"/>
      <c r="I116" s="59" t="n">
        <f aca="false">SUM(G116:H116)</f>
        <v>35952</v>
      </c>
    </row>
    <row r="117" s="60" customFormat="true" ht="78.75" hidden="false" customHeight="true" outlineLevel="0" collapsed="false">
      <c r="A117" s="117"/>
      <c r="B117" s="120"/>
      <c r="C117" s="119" t="s">
        <v>154</v>
      </c>
      <c r="D117" s="121" t="n">
        <v>9000</v>
      </c>
      <c r="E117" s="121"/>
      <c r="F117" s="121" t="n">
        <v>9000</v>
      </c>
      <c r="G117" s="121" t="n">
        <v>9000</v>
      </c>
      <c r="H117" s="121"/>
      <c r="I117" s="59" t="n">
        <f aca="false">SUM(G117:H117)</f>
        <v>9000</v>
      </c>
    </row>
    <row r="118" s="60" customFormat="true" ht="40.5" hidden="false" customHeight="true" outlineLevel="0" collapsed="false">
      <c r="A118" s="117"/>
      <c r="B118" s="120"/>
      <c r="C118" s="119" t="s">
        <v>155</v>
      </c>
      <c r="D118" s="121" t="n">
        <v>281000</v>
      </c>
      <c r="E118" s="121"/>
      <c r="F118" s="121" t="n">
        <v>281000</v>
      </c>
      <c r="G118" s="121" t="n">
        <f aca="false">290000-9000</f>
        <v>281000</v>
      </c>
      <c r="H118" s="121"/>
      <c r="I118" s="59" t="n">
        <f aca="false">SUM(G118:H118)</f>
        <v>281000</v>
      </c>
    </row>
    <row r="119" s="60" customFormat="true" ht="42" hidden="false" customHeight="true" outlineLevel="0" collapsed="false">
      <c r="A119" s="117"/>
      <c r="B119" s="120"/>
      <c r="C119" s="119" t="s">
        <v>156</v>
      </c>
      <c r="D119" s="121" t="n">
        <v>2048</v>
      </c>
      <c r="E119" s="121"/>
      <c r="F119" s="121" t="n">
        <v>2048</v>
      </c>
      <c r="G119" s="121" t="n">
        <v>2048</v>
      </c>
      <c r="H119" s="121"/>
      <c r="I119" s="59" t="n">
        <f aca="false">SUM(G119:H119)</f>
        <v>2048</v>
      </c>
    </row>
    <row r="120" s="60" customFormat="true" ht="42" hidden="false" customHeight="true" outlineLevel="0" collapsed="false">
      <c r="A120" s="117"/>
      <c r="B120" s="120"/>
      <c r="C120" s="119" t="s">
        <v>157</v>
      </c>
      <c r="D120" s="121"/>
      <c r="E120" s="121"/>
      <c r="F120" s="121"/>
      <c r="G120" s="121" t="n">
        <v>327300</v>
      </c>
      <c r="H120" s="121"/>
      <c r="I120" s="59" t="n">
        <f aca="false">SUM(G120:H120)</f>
        <v>327300</v>
      </c>
    </row>
    <row r="121" customFormat="false" ht="29.25" hidden="false" customHeight="true" outlineLevel="0" collapsed="false">
      <c r="A121" s="123" t="s">
        <v>36</v>
      </c>
      <c r="B121" s="124" t="s">
        <v>158</v>
      </c>
      <c r="C121" s="124"/>
      <c r="D121" s="64"/>
      <c r="E121" s="64"/>
      <c r="F121" s="64"/>
      <c r="G121" s="64" t="n">
        <f aca="false">G122</f>
        <v>50000</v>
      </c>
      <c r="H121" s="67" t="n">
        <f aca="false">H122</f>
        <v>0</v>
      </c>
      <c r="I121" s="67" t="n">
        <f aca="false">G121+H121</f>
        <v>50000</v>
      </c>
    </row>
    <row r="122" customFormat="false" ht="81.75" hidden="false" customHeight="true" outlineLevel="0" collapsed="false">
      <c r="A122" s="125" t="s">
        <v>159</v>
      </c>
      <c r="B122" s="126" t="s">
        <v>160</v>
      </c>
      <c r="C122" s="127" t="s">
        <v>161</v>
      </c>
      <c r="D122" s="127"/>
      <c r="E122" s="127"/>
      <c r="F122" s="64"/>
      <c r="G122" s="128" t="n">
        <f aca="false">150000-100000</f>
        <v>50000</v>
      </c>
      <c r="H122" s="40"/>
      <c r="I122" s="40" t="n">
        <f aca="false">G122+H122</f>
        <v>50000</v>
      </c>
    </row>
    <row r="123" customFormat="false" ht="18" hidden="true" customHeight="true" outlineLevel="0" collapsed="false">
      <c r="A123" s="129"/>
      <c r="B123" s="130"/>
      <c r="C123" s="130"/>
      <c r="D123" s="43"/>
      <c r="E123" s="43"/>
      <c r="F123" s="43"/>
      <c r="G123" s="43"/>
      <c r="H123" s="43"/>
      <c r="I123" s="43"/>
    </row>
    <row r="124" customFormat="false" ht="18" hidden="true" customHeight="true" outlineLevel="0" collapsed="false">
      <c r="A124" s="129"/>
      <c r="B124" s="130"/>
      <c r="C124" s="130"/>
      <c r="D124" s="43"/>
      <c r="E124" s="43"/>
      <c r="F124" s="43"/>
      <c r="G124" s="43"/>
      <c r="H124" s="43"/>
      <c r="I124" s="43"/>
    </row>
    <row r="125" customFormat="false" ht="18" hidden="true" customHeight="true" outlineLevel="0" collapsed="false">
      <c r="A125" s="129"/>
      <c r="B125" s="130"/>
      <c r="C125" s="130"/>
      <c r="D125" s="43"/>
      <c r="E125" s="43"/>
      <c r="F125" s="43"/>
      <c r="G125" s="43"/>
      <c r="H125" s="43"/>
      <c r="I125" s="43"/>
    </row>
    <row r="126" customFormat="false" ht="18" hidden="true" customHeight="true" outlineLevel="0" collapsed="false">
      <c r="A126" s="129"/>
      <c r="B126" s="130"/>
      <c r="C126" s="130"/>
      <c r="D126" s="43"/>
      <c r="E126" s="43"/>
      <c r="F126" s="43"/>
      <c r="G126" s="43"/>
      <c r="H126" s="43"/>
      <c r="I126" s="43"/>
    </row>
    <row r="127" customFormat="false" ht="18" hidden="true" customHeight="true" outlineLevel="0" collapsed="false">
      <c r="A127" s="129"/>
      <c r="B127" s="130"/>
      <c r="C127" s="130"/>
      <c r="D127" s="43"/>
      <c r="E127" s="43"/>
      <c r="F127" s="43"/>
      <c r="G127" s="43"/>
      <c r="H127" s="43"/>
      <c r="I127" s="43"/>
    </row>
    <row r="128" customFormat="false" ht="18" hidden="true" customHeight="true" outlineLevel="0" collapsed="false">
      <c r="A128" s="129"/>
      <c r="B128" s="130"/>
      <c r="C128" s="130"/>
      <c r="D128" s="43"/>
      <c r="E128" s="43"/>
      <c r="F128" s="43"/>
      <c r="G128" s="43"/>
      <c r="H128" s="43"/>
      <c r="I128" s="43"/>
    </row>
    <row r="129" customFormat="false" ht="18" hidden="true" customHeight="true" outlineLevel="0" collapsed="false">
      <c r="A129" s="129"/>
      <c r="B129" s="130"/>
      <c r="C129" s="130"/>
      <c r="D129" s="43"/>
      <c r="E129" s="43"/>
      <c r="F129" s="43"/>
      <c r="G129" s="43"/>
      <c r="H129" s="43"/>
      <c r="I129" s="43"/>
    </row>
    <row r="130" customFormat="false" ht="18" hidden="true" customHeight="true" outlineLevel="0" collapsed="false">
      <c r="A130" s="129"/>
      <c r="B130" s="130"/>
      <c r="C130" s="130"/>
      <c r="D130" s="43"/>
      <c r="E130" s="43"/>
      <c r="F130" s="43"/>
      <c r="G130" s="43"/>
      <c r="H130" s="43"/>
      <c r="I130" s="43"/>
    </row>
    <row r="131" customFormat="false" ht="18" hidden="true" customHeight="true" outlineLevel="0" collapsed="false">
      <c r="A131" s="129"/>
      <c r="B131" s="130"/>
      <c r="C131" s="130"/>
      <c r="D131" s="43"/>
      <c r="E131" s="43"/>
      <c r="F131" s="43"/>
      <c r="G131" s="43"/>
      <c r="H131" s="43"/>
      <c r="I131" s="43"/>
    </row>
    <row r="132" customFormat="false" ht="18" hidden="true" customHeight="true" outlineLevel="0" collapsed="false">
      <c r="A132" s="129"/>
      <c r="B132" s="130"/>
      <c r="C132" s="130"/>
      <c r="D132" s="43"/>
      <c r="E132" s="43"/>
      <c r="F132" s="43"/>
      <c r="G132" s="43"/>
      <c r="H132" s="43"/>
      <c r="I132" s="43"/>
    </row>
    <row r="133" customFormat="false" ht="18" hidden="true" customHeight="true" outlineLevel="0" collapsed="false">
      <c r="A133" s="129"/>
      <c r="B133" s="130"/>
      <c r="C133" s="130"/>
      <c r="D133" s="43"/>
      <c r="E133" s="43"/>
      <c r="F133" s="43"/>
      <c r="G133" s="43"/>
      <c r="H133" s="43"/>
      <c r="I133" s="43"/>
    </row>
    <row r="134" customFormat="false" ht="18" hidden="true" customHeight="true" outlineLevel="0" collapsed="false">
      <c r="A134" s="129"/>
      <c r="B134" s="130"/>
      <c r="C134" s="130"/>
      <c r="D134" s="43"/>
      <c r="E134" s="43"/>
      <c r="F134" s="43"/>
      <c r="G134" s="43"/>
      <c r="H134" s="43"/>
      <c r="I134" s="43"/>
    </row>
    <row r="135" customFormat="false" ht="15.75" hidden="true" customHeight="true" outlineLevel="0" collapsed="false">
      <c r="A135" s="131" t="s">
        <v>36</v>
      </c>
      <c r="B135" s="132" t="s">
        <v>158</v>
      </c>
      <c r="C135" s="132"/>
      <c r="D135" s="43"/>
      <c r="E135" s="43"/>
      <c r="F135" s="43"/>
      <c r="G135" s="44" t="n">
        <f aca="false">SUM(G137:G138)</f>
        <v>0</v>
      </c>
      <c r="H135" s="44" t="n">
        <f aca="false">SUM(H137:H138)</f>
        <v>0</v>
      </c>
      <c r="I135" s="44" t="n">
        <f aca="false">SUM(G135:H136)</f>
        <v>0</v>
      </c>
    </row>
    <row r="136" customFormat="false" ht="15" hidden="true" customHeight="false" outlineLevel="0" collapsed="false">
      <c r="A136" s="129"/>
      <c r="B136" s="132"/>
      <c r="C136" s="132"/>
      <c r="D136" s="43"/>
      <c r="E136" s="43"/>
      <c r="F136" s="43"/>
      <c r="G136" s="44"/>
      <c r="H136" s="44"/>
      <c r="I136" s="44"/>
    </row>
    <row r="137" customFormat="false" ht="26.25" hidden="true" customHeight="true" outlineLevel="0" collapsed="false">
      <c r="A137" s="133"/>
      <c r="B137" s="130"/>
      <c r="C137" s="134" t="s">
        <v>162</v>
      </c>
      <c r="D137" s="43"/>
      <c r="E137" s="43"/>
      <c r="F137" s="43"/>
      <c r="G137" s="39"/>
      <c r="H137" s="43"/>
      <c r="I137" s="39"/>
    </row>
    <row r="138" customFormat="false" ht="30.75" hidden="true" customHeight="true" outlineLevel="0" collapsed="false">
      <c r="A138" s="133"/>
      <c r="B138" s="130"/>
      <c r="C138" s="134" t="s">
        <v>163</v>
      </c>
      <c r="D138" s="43"/>
      <c r="E138" s="43"/>
      <c r="F138" s="43"/>
      <c r="G138" s="39"/>
      <c r="H138" s="39"/>
      <c r="I138" s="39"/>
    </row>
    <row r="139" customFormat="false" ht="24.75" hidden="false" customHeight="true" outlineLevel="0" collapsed="false">
      <c r="A139" s="131" t="s">
        <v>36</v>
      </c>
      <c r="B139" s="124" t="s">
        <v>158</v>
      </c>
      <c r="C139" s="124"/>
      <c r="D139" s="43"/>
      <c r="E139" s="43"/>
      <c r="F139" s="43"/>
      <c r="G139" s="36" t="n">
        <f aca="false">G141+G140</f>
        <v>440000</v>
      </c>
      <c r="H139" s="36" t="n">
        <f aca="false">H141+H140</f>
        <v>0</v>
      </c>
      <c r="I139" s="44" t="n">
        <f aca="false">SUM(G139:H139)</f>
        <v>440000</v>
      </c>
    </row>
    <row r="140" customFormat="false" ht="168.75" hidden="false" customHeight="false" outlineLevel="0" collapsed="false">
      <c r="A140" s="135" t="s">
        <v>164</v>
      </c>
      <c r="B140" s="136" t="s">
        <v>165</v>
      </c>
      <c r="C140" s="137" t="s">
        <v>166</v>
      </c>
      <c r="D140" s="43"/>
      <c r="E140" s="43"/>
      <c r="F140" s="43"/>
      <c r="G140" s="39" t="n">
        <v>120000</v>
      </c>
      <c r="H140" s="138"/>
      <c r="I140" s="43" t="n">
        <f aca="false">SUM(G140:H140)</f>
        <v>120000</v>
      </c>
    </row>
    <row r="141" customFormat="false" ht="28.5" hidden="false" customHeight="true" outlineLevel="0" collapsed="false">
      <c r="A141" s="139"/>
      <c r="B141" s="130"/>
      <c r="C141" s="134" t="s">
        <v>167</v>
      </c>
      <c r="D141" s="43"/>
      <c r="E141" s="43"/>
      <c r="F141" s="43"/>
      <c r="G141" s="39" t="n">
        <f aca="false">20000+300000</f>
        <v>320000</v>
      </c>
      <c r="H141" s="39"/>
      <c r="I141" s="43" t="n">
        <f aca="false">SUM(G141:H141)</f>
        <v>320000</v>
      </c>
    </row>
    <row r="142" customFormat="false" ht="19.5" hidden="false" customHeight="true" outlineLevel="0" collapsed="false">
      <c r="A142" s="131" t="s">
        <v>63</v>
      </c>
      <c r="B142" s="140" t="s">
        <v>168</v>
      </c>
      <c r="C142" s="141"/>
      <c r="D142" s="44" t="n">
        <f aca="false">SUM(D145:D152)</f>
        <v>0</v>
      </c>
      <c r="E142" s="44" t="n">
        <f aca="false">SUM(E145:E152)</f>
        <v>0</v>
      </c>
      <c r="F142" s="44" t="n">
        <f aca="false">SUM(F145:F152)</f>
        <v>0</v>
      </c>
      <c r="G142" s="142" t="n">
        <f aca="false">SUM(G145:G156)</f>
        <v>3371534</v>
      </c>
      <c r="H142" s="142" t="n">
        <f aca="false">SUM(H145:H156)</f>
        <v>2440100</v>
      </c>
      <c r="I142" s="142" t="n">
        <f aca="false">SUM(I145:I156)</f>
        <v>5811634</v>
      </c>
    </row>
    <row r="143" customFormat="false" ht="19.5" hidden="false" customHeight="true" outlineLevel="0" collapsed="false">
      <c r="B143" s="140" t="s">
        <v>169</v>
      </c>
      <c r="C143" s="141"/>
      <c r="D143" s="44"/>
      <c r="E143" s="44"/>
      <c r="F143" s="44"/>
      <c r="G143" s="142"/>
      <c r="H143" s="142"/>
      <c r="I143" s="142"/>
    </row>
    <row r="144" customFormat="false" ht="3" hidden="false" customHeight="true" outlineLevel="0" collapsed="false">
      <c r="A144" s="143"/>
      <c r="B144" s="140"/>
      <c r="C144" s="141"/>
      <c r="D144" s="44"/>
      <c r="E144" s="44"/>
      <c r="F144" s="44"/>
      <c r="G144" s="142"/>
      <c r="H144" s="142"/>
      <c r="I144" s="142"/>
    </row>
    <row r="145" customFormat="false" ht="172.5" hidden="false" customHeight="true" outlineLevel="0" collapsed="false">
      <c r="A145" s="144" t="n">
        <v>180409</v>
      </c>
      <c r="B145" s="136" t="s">
        <v>165</v>
      </c>
      <c r="C145" s="145" t="s">
        <v>170</v>
      </c>
      <c r="D145" s="43"/>
      <c r="E145" s="43"/>
      <c r="F145" s="43"/>
      <c r="G145" s="43" t="n">
        <f aca="false">86000+2000+10000</f>
        <v>98000</v>
      </c>
      <c r="H145" s="43"/>
      <c r="I145" s="43" t="n">
        <f aca="false">SUM(G145:H145)</f>
        <v>98000</v>
      </c>
    </row>
    <row r="146" customFormat="false" ht="33.75" hidden="false" customHeight="true" outlineLevel="0" collapsed="false">
      <c r="A146" s="146"/>
      <c r="B146" s="147"/>
      <c r="C146" s="145" t="s">
        <v>171</v>
      </c>
      <c r="D146" s="43"/>
      <c r="E146" s="43"/>
      <c r="F146" s="43"/>
      <c r="G146" s="43" t="n">
        <f aca="false">120000+28034</f>
        <v>148034</v>
      </c>
      <c r="H146" s="43"/>
      <c r="I146" s="43" t="n">
        <f aca="false">SUM(G146:H146)</f>
        <v>148034</v>
      </c>
    </row>
    <row r="147" customFormat="false" ht="29.25" hidden="false" customHeight="true" outlineLevel="0" collapsed="false">
      <c r="A147" s="146"/>
      <c r="B147" s="147"/>
      <c r="C147" s="145" t="s">
        <v>172</v>
      </c>
      <c r="D147" s="43"/>
      <c r="E147" s="43"/>
      <c r="F147" s="43"/>
      <c r="G147" s="58" t="n">
        <f aca="false">100000+5000+99000</f>
        <v>204000</v>
      </c>
      <c r="H147" s="43"/>
      <c r="I147" s="43" t="n">
        <f aca="false">SUM(G147:H147)</f>
        <v>204000</v>
      </c>
    </row>
    <row r="148" customFormat="false" ht="29.25" hidden="false" customHeight="true" outlineLevel="0" collapsed="false">
      <c r="A148" s="146"/>
      <c r="B148" s="147"/>
      <c r="C148" s="145" t="s">
        <v>173</v>
      </c>
      <c r="D148" s="43"/>
      <c r="E148" s="43"/>
      <c r="F148" s="43"/>
      <c r="G148" s="58" t="n">
        <v>99000</v>
      </c>
      <c r="H148" s="43"/>
      <c r="I148" s="43" t="n">
        <v>99000</v>
      </c>
    </row>
    <row r="149" customFormat="false" ht="29.25" hidden="false" customHeight="true" outlineLevel="0" collapsed="false">
      <c r="A149" s="146"/>
      <c r="B149" s="147"/>
      <c r="C149" s="145" t="s">
        <v>174</v>
      </c>
      <c r="D149" s="43"/>
      <c r="E149" s="43"/>
      <c r="F149" s="43"/>
      <c r="G149" s="58" t="n">
        <v>99000</v>
      </c>
      <c r="H149" s="43"/>
      <c r="I149" s="43" t="n">
        <v>99000</v>
      </c>
    </row>
    <row r="150" customFormat="false" ht="29.25" hidden="false" customHeight="true" outlineLevel="0" collapsed="false">
      <c r="A150" s="146"/>
      <c r="B150" s="147"/>
      <c r="C150" s="145" t="s">
        <v>175</v>
      </c>
      <c r="D150" s="43"/>
      <c r="E150" s="43"/>
      <c r="F150" s="43"/>
      <c r="G150" s="58" t="n">
        <f aca="false">150000+99000</f>
        <v>249000</v>
      </c>
      <c r="H150" s="43"/>
      <c r="I150" s="43" t="n">
        <f aca="false">SUM(G150:H150)</f>
        <v>249000</v>
      </c>
    </row>
    <row r="151" customFormat="false" ht="29.25" hidden="false" customHeight="true" outlineLevel="0" collapsed="false">
      <c r="A151" s="146"/>
      <c r="B151" s="147"/>
      <c r="C151" s="145" t="s">
        <v>176</v>
      </c>
      <c r="D151" s="43"/>
      <c r="E151" s="43"/>
      <c r="F151" s="43"/>
      <c r="G151" s="58" t="n">
        <v>99000</v>
      </c>
      <c r="H151" s="43"/>
      <c r="I151" s="43" t="n">
        <f aca="false">SUM(G151:H151)</f>
        <v>99000</v>
      </c>
    </row>
    <row r="152" customFormat="false" ht="30.75" hidden="false" customHeight="true" outlineLevel="0" collapsed="false">
      <c r="A152" s="146"/>
      <c r="B152" s="147"/>
      <c r="C152" s="145" t="s">
        <v>177</v>
      </c>
      <c r="D152" s="43"/>
      <c r="E152" s="43"/>
      <c r="F152" s="43"/>
      <c r="G152" s="58" t="n">
        <f aca="false">250000+20000+47500+30000</f>
        <v>347500</v>
      </c>
      <c r="H152" s="43" t="n">
        <v>29800</v>
      </c>
      <c r="I152" s="43" t="n">
        <f aca="false">SUM(G152:H152)</f>
        <v>377300</v>
      </c>
    </row>
    <row r="153" customFormat="false" ht="30.75" hidden="false" customHeight="true" outlineLevel="0" collapsed="false">
      <c r="A153" s="101"/>
      <c r="B153" s="147"/>
      <c r="C153" s="145" t="s">
        <v>178</v>
      </c>
      <c r="D153" s="43"/>
      <c r="E153" s="43"/>
      <c r="F153" s="43"/>
      <c r="G153" s="58" t="n">
        <v>100000</v>
      </c>
      <c r="H153" s="43"/>
      <c r="I153" s="43" t="n">
        <f aca="false">SUM(G153:H153)</f>
        <v>100000</v>
      </c>
    </row>
    <row r="154" customFormat="false" ht="30.75" hidden="false" customHeight="true" outlineLevel="0" collapsed="false">
      <c r="A154" s="101"/>
      <c r="B154" s="147"/>
      <c r="C154" s="145" t="s">
        <v>179</v>
      </c>
      <c r="D154" s="43"/>
      <c r="E154" s="43"/>
      <c r="F154" s="43"/>
      <c r="G154" s="58" t="n">
        <v>85000</v>
      </c>
      <c r="H154" s="43"/>
      <c r="I154" s="43" t="n">
        <f aca="false">SUM(G154:H154)</f>
        <v>85000</v>
      </c>
    </row>
    <row r="155" customFormat="false" ht="30.75" hidden="false" customHeight="true" outlineLevel="0" collapsed="false">
      <c r="A155" s="101"/>
      <c r="B155" s="147"/>
      <c r="C155" s="148" t="s">
        <v>180</v>
      </c>
      <c r="D155" s="43"/>
      <c r="E155" s="43"/>
      <c r="F155" s="43"/>
      <c r="G155" s="58" t="n">
        <f aca="false">299000+200000</f>
        <v>499000</v>
      </c>
      <c r="H155" s="43"/>
      <c r="I155" s="43" t="n">
        <f aca="false">SUM(G155:H155)</f>
        <v>499000</v>
      </c>
    </row>
    <row r="156" customFormat="false" ht="27.75" hidden="false" customHeight="true" outlineLevel="0" collapsed="false">
      <c r="A156" s="149"/>
      <c r="B156" s="147"/>
      <c r="C156" s="145" t="s">
        <v>181</v>
      </c>
      <c r="D156" s="43"/>
      <c r="E156" s="43"/>
      <c r="F156" s="43"/>
      <c r="G156" s="43" t="n">
        <f aca="false">1144000+200000</f>
        <v>1344000</v>
      </c>
      <c r="H156" s="43" t="n">
        <f aca="false">2062300+348000</f>
        <v>2410300</v>
      </c>
      <c r="I156" s="43" t="n">
        <f aca="false">SUM(G156:H156)</f>
        <v>3754300</v>
      </c>
    </row>
    <row r="157" customFormat="false" ht="27.75" hidden="false" customHeight="true" outlineLevel="0" collapsed="false">
      <c r="A157" s="150" t="n">
        <v>104</v>
      </c>
      <c r="B157" s="151" t="s">
        <v>76</v>
      </c>
      <c r="C157" s="151"/>
      <c r="D157" s="43"/>
      <c r="E157" s="43"/>
      <c r="F157" s="43"/>
      <c r="G157" s="142" t="n">
        <f aca="false">G158</f>
        <v>0</v>
      </c>
      <c r="H157" s="142" t="n">
        <f aca="false">H158</f>
        <v>5800</v>
      </c>
      <c r="I157" s="142" t="n">
        <f aca="false">I158</f>
        <v>5800</v>
      </c>
    </row>
    <row r="158" customFormat="false" ht="179.25" hidden="false" customHeight="true" outlineLevel="0" collapsed="false">
      <c r="A158" s="144" t="n">
        <v>180409</v>
      </c>
      <c r="B158" s="136" t="s">
        <v>165</v>
      </c>
      <c r="C158" s="145" t="s">
        <v>182</v>
      </c>
      <c r="D158" s="43"/>
      <c r="E158" s="43"/>
      <c r="F158" s="43"/>
      <c r="G158" s="43"/>
      <c r="H158" s="43" t="n">
        <v>5800</v>
      </c>
      <c r="I158" s="43" t="n">
        <f aca="false">SUM(G158:H158)</f>
        <v>5800</v>
      </c>
    </row>
    <row r="159" s="153" customFormat="true" ht="27.75" hidden="false" customHeight="true" outlineLevel="0" collapsed="false">
      <c r="A159" s="152" t="s">
        <v>36</v>
      </c>
      <c r="B159" s="124" t="s">
        <v>158</v>
      </c>
      <c r="C159" s="124"/>
      <c r="D159" s="142" t="n">
        <f aca="false">D160</f>
        <v>0</v>
      </c>
      <c r="E159" s="142" t="n">
        <f aca="false">E160</f>
        <v>0</v>
      </c>
      <c r="F159" s="142" t="n">
        <f aca="false">F160</f>
        <v>0</v>
      </c>
      <c r="G159" s="142" t="n">
        <f aca="false">G160</f>
        <v>4445</v>
      </c>
      <c r="H159" s="142" t="n">
        <f aca="false">H160</f>
        <v>0</v>
      </c>
      <c r="I159" s="142" t="n">
        <f aca="false">I160</f>
        <v>4445</v>
      </c>
    </row>
    <row r="160" customFormat="false" ht="75" hidden="false" customHeight="false" outlineLevel="0" collapsed="false">
      <c r="A160" s="154" t="n">
        <v>160101</v>
      </c>
      <c r="B160" s="102" t="s">
        <v>183</v>
      </c>
      <c r="C160" s="102" t="s">
        <v>184</v>
      </c>
      <c r="D160" s="43"/>
      <c r="E160" s="43"/>
      <c r="F160" s="43"/>
      <c r="G160" s="43" t="n">
        <v>4445</v>
      </c>
      <c r="H160" s="43"/>
      <c r="I160" s="43" t="n">
        <v>4445</v>
      </c>
    </row>
    <row r="161" customFormat="false" ht="37.5" hidden="false" customHeight="true" outlineLevel="0" collapsed="false">
      <c r="A161" s="155"/>
      <c r="B161" s="130" t="s">
        <v>185</v>
      </c>
      <c r="C161" s="156"/>
      <c r="D161" s="157" t="n">
        <f aca="false">D18+D20+D25+D28+D32+D39+D41+D45+D121+D139+D142+D159</f>
        <v>24380781</v>
      </c>
      <c r="E161" s="157" t="n">
        <f aca="false">E18+E20+E25+E28+E32+E39+E41+E45+E121+E139+E142+E159</f>
        <v>24</v>
      </c>
      <c r="F161" s="157" t="n">
        <f aca="false">F18+F20+F25+F28+F32+F39+F41+F45+F121+F139+F142+F159</f>
        <v>21233416</v>
      </c>
      <c r="G161" s="157" t="n">
        <f aca="false">G18+G20+G25+G28+G32+G39+G41+G45+G121+G139+G142+G159+G157</f>
        <v>24895667</v>
      </c>
      <c r="H161" s="157" t="n">
        <f aca="false">H18+H20+H25+H28+H32+H39+H41+H45+H121+H139+H142+H159+H157</f>
        <v>2520459</v>
      </c>
      <c r="I161" s="157" t="n">
        <f aca="false">I18+I20+I25+I28+I32+I39+I41+I45+I121+I139+I142+I159+I157</f>
        <v>27416126</v>
      </c>
      <c r="J161" s="158"/>
    </row>
    <row r="164" customFormat="false" ht="12.75" hidden="false" customHeight="false" outlineLevel="0" collapsed="false">
      <c r="C164" s="153"/>
    </row>
    <row r="165" customFormat="false" ht="15.75" hidden="false" customHeight="false" outlineLevel="0" collapsed="false">
      <c r="A165" s="159"/>
    </row>
    <row r="166" customFormat="false" ht="27.75" hidden="false" customHeight="false" outlineLevel="0" collapsed="false">
      <c r="B166" s="160"/>
      <c r="C166" s="161" t="s">
        <v>186</v>
      </c>
      <c r="D166" s="162" t="s">
        <v>187</v>
      </c>
      <c r="E166" s="163"/>
    </row>
    <row r="167" customFormat="false" ht="27" hidden="false" customHeight="false" outlineLevel="0" collapsed="false">
      <c r="A167" s="159"/>
      <c r="B167" s="164"/>
      <c r="C167" s="165"/>
      <c r="D167" s="165"/>
      <c r="E167" s="165"/>
    </row>
    <row r="168" customFormat="false" ht="15.75" hidden="false" customHeight="false" outlineLevel="0" collapsed="false">
      <c r="A168" s="164"/>
    </row>
    <row r="174" customFormat="false" ht="18.75" hidden="false" customHeight="false" outlineLevel="0" collapsed="false">
      <c r="B174" s="166" t="s">
        <v>188</v>
      </c>
    </row>
    <row r="175" customFormat="false" ht="18.75" hidden="false" customHeight="false" outlineLevel="0" collapsed="false">
      <c r="B175" s="166" t="s">
        <v>189</v>
      </c>
    </row>
    <row r="176" customFormat="false" ht="18.75" hidden="false" customHeight="false" outlineLevel="0" collapsed="false">
      <c r="B176" s="166" t="s">
        <v>190</v>
      </c>
    </row>
    <row r="207" customFormat="false" ht="12.75" hidden="false" customHeight="false" outlineLevel="0" collapsed="false">
      <c r="B207" s="167"/>
    </row>
  </sheetData>
  <autoFilter ref="A7:I122"/>
  <mergeCells count="36">
    <mergeCell ref="E2:G2"/>
    <mergeCell ref="A10:A12"/>
    <mergeCell ref="H10:H16"/>
    <mergeCell ref="I10:I16"/>
    <mergeCell ref="A13:A16"/>
    <mergeCell ref="B13:B16"/>
    <mergeCell ref="B45:C45"/>
    <mergeCell ref="D46:D48"/>
    <mergeCell ref="E46:E48"/>
    <mergeCell ref="F46:F48"/>
    <mergeCell ref="G46:G48"/>
    <mergeCell ref="H46:H48"/>
    <mergeCell ref="I46:I48"/>
    <mergeCell ref="D98:D101"/>
    <mergeCell ref="E98:E101"/>
    <mergeCell ref="F98:F101"/>
    <mergeCell ref="G98:G101"/>
    <mergeCell ref="H98:H101"/>
    <mergeCell ref="I98:I101"/>
    <mergeCell ref="B121:C121"/>
    <mergeCell ref="B135:C136"/>
    <mergeCell ref="D135:D136"/>
    <mergeCell ref="E135:E136"/>
    <mergeCell ref="F135:F136"/>
    <mergeCell ref="G135:G136"/>
    <mergeCell ref="H135:H136"/>
    <mergeCell ref="I135:I136"/>
    <mergeCell ref="B139:C139"/>
    <mergeCell ref="D142:D144"/>
    <mergeCell ref="E142:E144"/>
    <mergeCell ref="F142:F144"/>
    <mergeCell ref="G142:G144"/>
    <mergeCell ref="H142:H144"/>
    <mergeCell ref="I142:I144"/>
    <mergeCell ref="B157:C157"/>
    <mergeCell ref="B159:C159"/>
  </mergeCells>
  <printOptions headings="false" gridLines="false" gridLinesSet="true" horizontalCentered="false" verticalCentered="false"/>
  <pageMargins left="0.551388888888889" right="0.196527777777778" top="0.472222222222222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AppRadi</cp:lastModifiedBy>
  <cp:lastPrinted>2011-10-12T12:40:05Z</cp:lastPrinted>
  <dcterms:modified xsi:type="dcterms:W3CDTF">2011-10-19T11:08:59Z</dcterms:modified>
  <cp:revision>0</cp:revision>
  <dc:subject/>
  <dc:title/>
</cp:coreProperties>
</file>