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89</definedName>
    <definedName function="false" hidden="false" localSheetId="0" name="_xlnm.Print_Titles" vbProcedure="false">Лист3!$16:$23</definedName>
    <definedName function="false" hidden="false" localSheetId="0" name="Excel_BuiltIn__FilterDatabase" vbProcedure="false">Лист3!$J$24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1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</t>
  </si>
  <si>
    <t xml:space="preserve">20  сесії шостого скликання</t>
  </si>
  <si>
    <t xml:space="preserve">від   17.04.2012 року </t>
  </si>
  <si>
    <t xml:space="preserve">Зміни до переліку  об'єктів, видатки на які у 2012 році будуть  проводитися</t>
  </si>
  <si>
    <t xml:space="preserve">за рахунок коштів бюджету розвитку </t>
  </si>
  <si>
    <t xml:space="preserve">    грн.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03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404</t>
  </si>
  <si>
    <t xml:space="preserve">Інші видатки</t>
  </si>
  <si>
    <t xml:space="preserve">1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4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15</t>
  </si>
  <si>
    <t xml:space="preserve">Управління праці і соціального захисту населення  виконкому Комсомольської міської ради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та відділення соціальної допомоги на дому                  </t>
  </si>
  <si>
    <t xml:space="preserve">24</t>
  </si>
  <si>
    <t xml:space="preserve">Відділ культури та туризму 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502</t>
  </si>
  <si>
    <t xml:space="preserve">Інші культурно-освітні заклади та заходи</t>
  </si>
  <si>
    <t xml:space="preserve">40</t>
  </si>
  <si>
    <t xml:space="preserve">Міське управління житлово-комунального господарства  виконкому Комсомольської міської ради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47</t>
  </si>
  <si>
    <t xml:space="preserve">Управління по інвестиціях та будівництву    виконкому  Комсомольської міської ради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із них по об'єктах:</t>
  </si>
  <si>
    <t xml:space="preserve">Розробка проектів реконструкції 20 ліфтів та дипетчеризація 70 ліфтів</t>
  </si>
  <si>
    <t xml:space="preserve">Реконструкція диспетчеризації ліфтів житлових будинків (70 ліфтів)</t>
  </si>
  <si>
    <t xml:space="preserve">Розробка проектів реконструкції освітлення під"їздів будинків  (15 будинків)</t>
  </si>
  <si>
    <t xml:space="preserve">Реконструкція освітлення під"їздів будинків  (10 будинків)</t>
  </si>
  <si>
    <t xml:space="preserve">Розробка проектів реконструкції інженерних вводів житлових будинків із встановленням приладів обліку теплової енергії, гарячого і холодного водопостачання </t>
  </si>
  <si>
    <t xml:space="preserve">Реконструкція інженерних вводів житлових будинків із встановленням приладів обліку теплової енергії,гарячого і холодного водопостачання </t>
  </si>
  <si>
    <t xml:space="preserve">Розробка проектів реконструкції інженерних мереж газопостачання- встановлення лічильників газу в житлових будинках (20 будинків)</t>
  </si>
  <si>
    <t xml:space="preserve">Реконструкція систем електропостачання будинків</t>
  </si>
  <si>
    <t xml:space="preserve">Реконструкція освітлення вул.Набережної з корегуванням проекту</t>
  </si>
  <si>
    <t xml:space="preserve">Реконструкція водовода ПК та Т- фонтан</t>
  </si>
  <si>
    <t xml:space="preserve">Житлове будівництво всього:</t>
  </si>
  <si>
    <t xml:space="preserve">Пандус для пересування інвалідів за адресою: вул. Леніна, 53</t>
  </si>
  <si>
    <t xml:space="preserve">Пандус для пересування інвалідів за адресою: вул. Леніна, 88</t>
  </si>
  <si>
    <t xml:space="preserve">Пандус для пересування інвалідів за адресою: вул. Леніна, 58</t>
  </si>
  <si>
    <t xml:space="preserve">Пандус для пересування інвалідів за адресою: вул. Озерна, 4, кв. 24</t>
  </si>
  <si>
    <t xml:space="preserve">Пандус для пересування інвалідів за адресою: вул. Гірників, 5</t>
  </si>
  <si>
    <t xml:space="preserve">Пандус для пересування інвалідів за адресою: вул. Леніна, 41 (ІІІ під'їзд)</t>
  </si>
  <si>
    <t xml:space="preserve">Пандус для пересування інвалідів за адресою: вул. Гірників, 19</t>
  </si>
  <si>
    <t xml:space="preserve">Пандус для пересування інвалідів за адресою: вул. Леніна 73 </t>
  </si>
  <si>
    <t xml:space="preserve">Пандус для пересування інвалідів за адресою: вул. Леніна 41, (І під'їзд)</t>
  </si>
  <si>
    <t xml:space="preserve">Пандус для пересування інвалідів за адресою: вул. Добровольського, 25</t>
  </si>
  <si>
    <t xml:space="preserve">Пандус для пересування інвалідів за адресою: вул. Добровольського, 51 </t>
  </si>
  <si>
    <t xml:space="preserve">Будівництво багатоквартирного житлового будинку в м-ні Золотнишине м.Комсомольська</t>
  </si>
  <si>
    <t xml:space="preserve">Будівництво багатоквартирного житлового будинку в м-ні №3-А м.Комсомольська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</t>
  </si>
  <si>
    <t xml:space="preserve"> 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Реконструкція водопровідних мереж від ВК 209 до ВК 303 та ВК 206 до ВК 287</t>
  </si>
  <si>
    <t xml:space="preserve">Мережа електрозабезпечення об"єктів водопровідно-каналізаційного господарства м. Комсомольська - реконструкція</t>
  </si>
  <si>
    <t xml:space="preserve">Зовнішні водопровідні  мережі мікрорайону Піддубне, ІІ черга</t>
  </si>
  <si>
    <t xml:space="preserve">Будівництво зовнішніх водопровідних мереж  мікрорайону Низи м.Комсомольська</t>
  </si>
  <si>
    <t xml:space="preserve">Електрозабезпечення (будівництво та реконструкція)  всього:</t>
  </si>
  <si>
    <t xml:space="preserve">Електрозабезпечення м-ну Низи (вул. Пшенична, вул. Фермерська, вул. Тополина, вул.  Ясна)</t>
  </si>
  <si>
    <t xml:space="preserve">Реконструкція ТП-56 з заміною силового трансформатора та КЛ-6 кВ від ТП-51 до ТП-56</t>
  </si>
  <si>
    <t xml:space="preserve">Реконструкція КЛ-6кВ з заміною кабелів ( дільниці: ЦРП-1, комірка 11- ТП-52; ТП-52-ТП-53; ЦРП-1, комірка 3-ТП-51)</t>
  </si>
  <si>
    <t xml:space="preserve">Освітлення дитячого містечка по вул. Леніна, 21</t>
  </si>
  <si>
    <t xml:space="preserve">Освітлення мікрорайону Низи</t>
  </si>
  <si>
    <t xml:space="preserve">Реконструкція освітлення вулиці Леніна</t>
  </si>
  <si>
    <t xml:space="preserve">Улаштування вуличного освітлення вул. Шевченко, вул. Озерна м-ну Золотнишине</t>
  </si>
  <si>
    <t xml:space="preserve">Зовнішнє освітлення території ЗОШ І-ІІІ ступенів №1</t>
  </si>
  <si>
    <t xml:space="preserve">Зовнішнє освітлення території гімназії імені Нижниченка В. О.</t>
  </si>
  <si>
    <t xml:space="preserve">Зовнішнє освітлення території ЗОШ І-ІІІ ступенів №6</t>
  </si>
  <si>
    <t xml:space="preserve">Зовнішнє освітлення території ЗОШ І-ІІІ ступенів №2</t>
  </si>
  <si>
    <t xml:space="preserve">Зовнішнє освітлення території ДНЗ "Казка"</t>
  </si>
  <si>
    <t xml:space="preserve">Зовнішнє освітлення території ДНЗ "Золота рибка"</t>
  </si>
  <si>
    <t xml:space="preserve">Зовнішнє освітлення території ДНЗ "Дюймовочка"</t>
  </si>
  <si>
    <t xml:space="preserve">Зовнішнє освітлення території ДНЗ "Дзвіночок"</t>
  </si>
  <si>
    <t xml:space="preserve">Зовнішнє освітлення території ДНЗ "Сонечко"</t>
  </si>
  <si>
    <t xml:space="preserve">Зовнішнє освітлення території ДНЗ "Попелюшка"</t>
  </si>
  <si>
    <t xml:space="preserve">Зовнішнє освітлення території ДНЗ "Росинка"</t>
  </si>
  <si>
    <t xml:space="preserve">Мережі електрозабезпечення від ГПП-3 до ТП-42, ТП-46</t>
  </si>
  <si>
    <t xml:space="preserve">Реконструкція освітлення мікрорайону Піддубне вул. Лісна</t>
  </si>
  <si>
    <t xml:space="preserve">Реконструкція зовнішніх мереж електрозабезпечення 0,4 кВ для будинків в м. Комсомольську за адресами: вул. Молодіжна, 12, провулок Молодіжний 2, 4, 10, 20, 30, 42 ( ТП-53 Ф9)</t>
  </si>
  <si>
    <t xml:space="preserve">Освітлення внутрішньо квартального проходу до ж/б по вулиці Строни 19А</t>
  </si>
  <si>
    <t xml:space="preserve"> Вуличне освітлення м-ну  Піддубне вул.Дніпровська, вул. Короленка, провулок Панаса Мирного, провулок Степовий</t>
  </si>
  <si>
    <t xml:space="preserve">Освітлення території в районі житлового будинку №86 по вул. Леніна</t>
  </si>
  <si>
    <t xml:space="preserve">Благоустрій (будівництво та реконструкція) - всього:</t>
  </si>
  <si>
    <t xml:space="preserve">в т.ч.по об'єктах:</t>
  </si>
  <si>
    <t xml:space="preserve">Благоустрій території в районі житлових будинків  №20, 22 по вул. Миру ( в районі кафе «Слада» та сервісного центру «Фобос»)</t>
  </si>
  <si>
    <t xml:space="preserve">Благоустрій території внутрішньоквартального проходу між вул. Космонавтів та вул. Строни  </t>
  </si>
  <si>
    <t xml:space="preserve">Будівництво пам"ятного знаку першопрохідникам</t>
  </si>
  <si>
    <t xml:space="preserve">Будівництво нового кладовища</t>
  </si>
  <si>
    <t xml:space="preserve">Благоустрій території в районі житлових будинків №7, 9, 3 по вул. Гірників</t>
  </si>
  <si>
    <t xml:space="preserve">Благоустрій території в районі житлових будинків №62, 74 вул. Леніна, №67 вул. Добровольського будівлі ЗОШ І-ІІІ ступенів №6, ДНЗ "Казка"  (проект)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Благоустрій міського кладовища</t>
  </si>
  <si>
    <t xml:space="preserve">Будівництво громадського туалету в районі вул. Набережної м. Комсомольська</t>
  </si>
  <si>
    <t xml:space="preserve">Реконструкція вулиці Портова</t>
  </si>
  <si>
    <t xml:space="preserve">Будівництво доріг з твердим покриттям в мікрорайоні Піддубне</t>
  </si>
  <si>
    <t xml:space="preserve">Улаштування дитячого майданчика по вул. Шевченко м-ну Золотнишине</t>
  </si>
  <si>
    <t xml:space="preserve">Благоустрій території в районі житлових будинків №27 по вул. Миру та №36 по вул. Леніна</t>
  </si>
  <si>
    <t xml:space="preserve">Міське кладовище (проект відводу)</t>
  </si>
  <si>
    <t xml:space="preserve">Благоустрій території в районі житлового будинку №11 по вулиці Портова</t>
  </si>
  <si>
    <t xml:space="preserve">Улаштування пішохідної    доріжки вздовж вул. Леніна, Радянської</t>
  </si>
  <si>
    <t xml:space="preserve">Реконструкція вулиці Леніна від житлового будинку №67 до вул. Радянської (співфінансування)</t>
  </si>
  <si>
    <t xml:space="preserve">Газові мережі - всього:</t>
  </si>
  <si>
    <t xml:space="preserve">Газопровід високого тиску по вул. Радянській м. Комсомольська Полтавської області</t>
  </si>
  <si>
    <t xml:space="preserve">Будівництво станції катодного захисту газопроводу високого тиску по вул. Радянській м. Комсомольська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Улаштування огорожі штучного футбольного майданчику за адресою вул. Добровольського, 63</t>
  </si>
  <si>
    <t xml:space="preserve">Будівництво причалу для виходу спортсменів на воду, суддівської вишки в затоці "Барбара"</t>
  </si>
  <si>
    <t xml:space="preserve">Переоснащення системи вентиляції будівлі плавального басейну „Нептун"</t>
  </si>
  <si>
    <t xml:space="preserve">Реконструкція покриття будівлі плавального басейну "Нептун</t>
  </si>
  <si>
    <t xml:space="preserve">Об"єкти освіти - всього</t>
  </si>
  <si>
    <t xml:space="preserve">Пандус для пересування інвалідів до будівлі гімназії ім.Нижниченко В.О.</t>
  </si>
  <si>
    <t xml:space="preserve">Адміністративні будівлі - всього</t>
  </si>
  <si>
    <t xml:space="preserve">Прибудова окремого входу до будівлі за адресою: вул. Миру, 29 (міський відділ освіти)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"Вічність"</t>
  </si>
  <si>
    <t xml:space="preserve">КП «Міськсвітло» </t>
  </si>
  <si>
    <t xml:space="preserve">КЖРЕП № 1  </t>
  </si>
  <si>
    <t xml:space="preserve">КЖЕП №2</t>
  </si>
  <si>
    <t xml:space="preserve">КЖЕП №4</t>
  </si>
  <si>
    <t xml:space="preserve">КЖЕП №5 </t>
  </si>
  <si>
    <t xml:space="preserve">КЖЕП № 3</t>
  </si>
  <si>
    <t xml:space="preserve">КП «СпецЕко»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Секретар міської ради         (підписано)</t>
  </si>
  <si>
    <t xml:space="preserve">С.О.Калашнік</t>
  </si>
  <si>
    <t xml:space="preserve">Артемчик 21758</t>
  </si>
  <si>
    <t xml:space="preserve">Шкопотко 30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>
        <color rgb="FF808000"/>
      </top>
      <bottom style="thin">
        <color rgb="FF808000"/>
      </bottom>
      <diagonal/>
    </border>
    <border diagonalUp="false" diagonalDown="false">
      <left/>
      <right/>
      <top style="thin">
        <color rgb="FF808000"/>
      </top>
      <bottom style="thin">
        <color rgb="FF808000"/>
      </bottom>
      <diagonal/>
    </border>
    <border diagonalUp="false" diagonalDown="false">
      <left style="thin"/>
      <right style="thin"/>
      <top style="thin">
        <color rgb="FF808000"/>
      </top>
      <bottom style="thin">
        <color rgb="FF808000"/>
      </bottom>
      <diagonal/>
    </border>
    <border diagonalUp="false" diagonalDown="false">
      <left style="medium"/>
      <right style="medium"/>
      <top/>
      <bottom style="thin">
        <color rgb="FF808000"/>
      </bottom>
      <diagonal/>
    </border>
    <border diagonalUp="false" diagonalDown="false">
      <left style="medium"/>
      <right style="medium"/>
      <top style="thin">
        <color rgb="FF808000"/>
      </top>
      <bottom style="thin"/>
      <diagonal/>
    </border>
    <border diagonalUp="false" diagonalDown="false">
      <left/>
      <right style="thin"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/>
      <right style="thin"/>
      <top style="thin">
        <color rgb="FF808000"/>
      </top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189"/>
  <sheetViews>
    <sheetView showFormulas="false" showGridLines="true" showRowColHeaders="true" showZeros="true" rightToLeft="false" tabSelected="true" showOutlineSymbols="true" defaultGridColor="true" view="normal" topLeftCell="B167" colorId="64" zoomScale="70" zoomScaleNormal="70" zoomScalePageLayoutView="71" workbookViewId="0">
      <selection pane="topLeft" activeCell="C187" activeCellId="0" sqref="C187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4.28"/>
    <col collapsed="false" customWidth="true" hidden="false" outlineLevel="0" max="4" min="4" style="3" width="33.14"/>
    <col collapsed="false" customWidth="true" hidden="false" outlineLevel="0" max="5" min="5" style="3" width="62.28"/>
    <col collapsed="false" customWidth="true" hidden="false" outlineLevel="0" max="6" min="6" style="3" width="19.56"/>
    <col collapsed="false" customWidth="true" hidden="false" outlineLevel="0" max="7" min="7" style="3" width="15.85"/>
    <col collapsed="false" customWidth="true" hidden="false" outlineLevel="0" max="8" min="8" style="3" width="18.99"/>
    <col collapsed="false" customWidth="true" hidden="false" outlineLevel="0" max="9" min="9" style="4" width="18.7"/>
    <col collapsed="false" customWidth="true" hidden="false" outlineLevel="0" max="10" min="10" style="3" width="18.41"/>
    <col collapsed="false" customWidth="true" hidden="false" outlineLevel="0" max="11" min="11" style="3" width="19.28"/>
    <col collapsed="false" customWidth="true" hidden="false" outlineLevel="0" max="12" min="12" style="3" width="13.85"/>
    <col collapsed="false" customWidth="false" hidden="false" outlineLevel="0" max="31" min="13" style="3" width="9.14"/>
    <col collapsed="false" customWidth="false" hidden="false" outlineLevel="0" max="257" min="32" style="5" width="9.14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12" t="s">
        <v>0</v>
      </c>
      <c r="H2" s="13" t="s">
        <v>1</v>
      </c>
      <c r="I2" s="13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14" t="s">
        <v>0</v>
      </c>
      <c r="H3" s="15" t="s">
        <v>2</v>
      </c>
      <c r="I3" s="16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14" t="s">
        <v>0</v>
      </c>
      <c r="H4" s="15" t="s">
        <v>3</v>
      </c>
      <c r="I4" s="1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.75" hidden="true" customHeight="false" outlineLevel="0" collapsed="false">
      <c r="A5" s="6"/>
      <c r="B5" s="17"/>
      <c r="C5" s="12"/>
      <c r="D5" s="12"/>
      <c r="E5" s="12" t="s">
        <v>0</v>
      </c>
      <c r="F5" s="12"/>
      <c r="G5" s="14" t="s">
        <v>0</v>
      </c>
      <c r="H5" s="15" t="s">
        <v>4</v>
      </c>
      <c r="I5" s="16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 t="s">
        <v>0</v>
      </c>
      <c r="F6" s="12" t="s">
        <v>0</v>
      </c>
      <c r="G6" s="12" t="s">
        <v>0</v>
      </c>
      <c r="H6" s="13" t="s">
        <v>5</v>
      </c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 t="s">
        <v>0</v>
      </c>
      <c r="F7" s="12"/>
      <c r="G7" s="12"/>
      <c r="H7" s="10"/>
      <c r="I7" s="18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H8" s="19" t="s">
        <v>6</v>
      </c>
      <c r="I8" s="19"/>
      <c r="J8" s="20" t="s">
        <v>0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19.5" hidden="false" customHeight="true" outlineLevel="0" collapsed="false">
      <c r="A9" s="6"/>
      <c r="B9" s="17"/>
      <c r="C9" s="12"/>
      <c r="D9" s="12"/>
      <c r="E9" s="12"/>
      <c r="F9" s="12"/>
      <c r="H9" s="21" t="s">
        <v>7</v>
      </c>
      <c r="I9" s="22"/>
      <c r="J9" s="22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19.5" hidden="false" customHeight="true" outlineLevel="0" collapsed="false">
      <c r="A10" s="6"/>
      <c r="B10" s="17"/>
      <c r="C10" s="12"/>
      <c r="D10" s="12"/>
      <c r="E10" s="12"/>
      <c r="F10" s="12"/>
      <c r="H10" s="21" t="s">
        <v>8</v>
      </c>
      <c r="I10" s="22"/>
      <c r="J10" s="2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19.5" hidden="false" customHeight="true" outlineLevel="0" collapsed="false">
      <c r="A11" s="6"/>
      <c r="B11" s="17"/>
      <c r="C11" s="12"/>
      <c r="D11" s="12"/>
      <c r="E11" s="12"/>
      <c r="F11" s="12"/>
      <c r="H11" s="21" t="s">
        <v>4</v>
      </c>
      <c r="I11" s="22"/>
      <c r="J11" s="2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19.5" hidden="false" customHeight="true" outlineLevel="0" collapsed="false">
      <c r="A12" s="6"/>
      <c r="B12" s="17"/>
      <c r="C12" s="12"/>
      <c r="D12" s="12"/>
      <c r="E12" s="12"/>
      <c r="F12" s="12"/>
      <c r="H12" s="19" t="s">
        <v>9</v>
      </c>
      <c r="I12" s="23"/>
      <c r="J12" s="2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17.25" hidden="false" customHeight="true" outlineLevel="0" collapsed="false">
      <c r="A13" s="6"/>
      <c r="B13" s="17"/>
      <c r="C13" s="12"/>
      <c r="D13" s="13"/>
      <c r="E13" s="24" t="s">
        <v>10</v>
      </c>
      <c r="F13" s="13"/>
      <c r="G13" s="12"/>
      <c r="H13" s="12"/>
      <c r="I13" s="18" t="s"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17.25" hidden="false" customHeight="true" outlineLevel="0" collapsed="false">
      <c r="A14" s="6"/>
      <c r="B14" s="17"/>
      <c r="C14" s="12"/>
      <c r="D14" s="13"/>
      <c r="E14" s="24" t="s">
        <v>11</v>
      </c>
      <c r="F14" s="13"/>
      <c r="G14" s="12"/>
      <c r="H14" s="12"/>
      <c r="I14" s="18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19.5" hidden="false" customHeight="false" outlineLevel="0" collapsed="false">
      <c r="A15" s="6"/>
      <c r="B15" s="17"/>
      <c r="C15" s="12"/>
      <c r="D15" s="12"/>
      <c r="E15" s="12"/>
      <c r="F15" s="12"/>
      <c r="G15" s="12"/>
      <c r="H15" s="12" t="s">
        <v>0</v>
      </c>
      <c r="I15" s="25" t="s">
        <v>12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11" customFormat="true" ht="20.25" hidden="false" customHeight="false" outlineLevel="0" collapsed="false">
      <c r="A16" s="26"/>
      <c r="B16" s="27"/>
      <c r="C16" s="28" t="s">
        <v>13</v>
      </c>
      <c r="D16" s="29" t="s">
        <v>14</v>
      </c>
      <c r="E16" s="30" t="s">
        <v>15</v>
      </c>
      <c r="F16" s="29" t="s">
        <v>16</v>
      </c>
      <c r="G16" s="31" t="s">
        <v>17</v>
      </c>
      <c r="H16" s="30" t="s">
        <v>18</v>
      </c>
      <c r="I16" s="32" t="s">
        <v>19</v>
      </c>
      <c r="J16" s="33" t="s">
        <v>20</v>
      </c>
      <c r="K16" s="34" t="s">
        <v>21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</row>
    <row r="17" s="11" customFormat="true" ht="18.75" hidden="false" customHeight="true" outlineLevel="0" collapsed="false">
      <c r="A17" s="35"/>
      <c r="B17" s="17"/>
      <c r="C17" s="36"/>
      <c r="D17" s="37" t="s">
        <v>22</v>
      </c>
      <c r="E17" s="38" t="s">
        <v>23</v>
      </c>
      <c r="F17" s="37" t="s">
        <v>24</v>
      </c>
      <c r="G17" s="39" t="s">
        <v>25</v>
      </c>
      <c r="H17" s="38" t="s">
        <v>26</v>
      </c>
      <c r="I17" s="40" t="s">
        <v>26</v>
      </c>
      <c r="J17" s="41" t="s">
        <v>27</v>
      </c>
      <c r="K17" s="42" t="s">
        <v>28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</row>
    <row r="18" s="11" customFormat="true" ht="20.25" hidden="false" customHeight="false" outlineLevel="0" collapsed="false">
      <c r="A18" s="35"/>
      <c r="B18" s="17"/>
      <c r="C18" s="43" t="s">
        <v>0</v>
      </c>
      <c r="D18" s="44"/>
      <c r="E18" s="38" t="s">
        <v>29</v>
      </c>
      <c r="F18" s="37" t="s">
        <v>30</v>
      </c>
      <c r="G18" s="39" t="s">
        <v>31</v>
      </c>
      <c r="H18" s="38" t="s">
        <v>32</v>
      </c>
      <c r="I18" s="40" t="s">
        <v>33</v>
      </c>
      <c r="J18" s="45" t="s">
        <v>34</v>
      </c>
      <c r="K18" s="46" t="s">
        <v>35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</row>
    <row r="19" s="11" customFormat="true" ht="21" hidden="false" customHeight="false" outlineLevel="0" collapsed="false">
      <c r="A19" s="35"/>
      <c r="B19" s="17"/>
      <c r="C19" s="47"/>
      <c r="D19" s="44"/>
      <c r="E19" s="38"/>
      <c r="F19" s="37" t="s">
        <v>31</v>
      </c>
      <c r="G19" s="39" t="s">
        <v>36</v>
      </c>
      <c r="H19" s="38" t="s">
        <v>37</v>
      </c>
      <c r="I19" s="40" t="s">
        <v>0</v>
      </c>
      <c r="J19" s="48"/>
      <c r="K19" s="46" t="s">
        <v>38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</row>
    <row r="20" s="11" customFormat="true" ht="18.75" hidden="false" customHeight="false" outlineLevel="0" collapsed="false">
      <c r="A20" s="35"/>
      <c r="B20" s="17"/>
      <c r="C20" s="36" t="s">
        <v>39</v>
      </c>
      <c r="D20" s="37"/>
      <c r="E20" s="12"/>
      <c r="F20" s="37"/>
      <c r="G20" s="39" t="s">
        <v>40</v>
      </c>
      <c r="H20" s="38" t="s">
        <v>36</v>
      </c>
      <c r="I20" s="37"/>
      <c r="J20" s="48"/>
      <c r="K20" s="48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</row>
    <row r="21" s="11" customFormat="true" ht="18.75" hidden="false" customHeight="false" outlineLevel="0" collapsed="false">
      <c r="A21" s="35"/>
      <c r="B21" s="17"/>
      <c r="C21" s="43"/>
      <c r="D21" s="44"/>
      <c r="E21" s="12"/>
      <c r="F21" s="37" t="s">
        <v>0</v>
      </c>
      <c r="G21" s="39" t="s">
        <v>41</v>
      </c>
      <c r="H21" s="38" t="s">
        <v>40</v>
      </c>
      <c r="I21" s="49"/>
      <c r="J21" s="48"/>
      <c r="K21" s="48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</row>
    <row r="22" s="11" customFormat="true" ht="25.5" hidden="false" customHeight="true" outlineLevel="0" collapsed="false">
      <c r="A22" s="35"/>
      <c r="B22" s="17"/>
      <c r="C22" s="43"/>
      <c r="D22" s="50"/>
      <c r="E22" s="12"/>
      <c r="F22" s="37"/>
      <c r="G22" s="39" t="s">
        <v>0</v>
      </c>
      <c r="H22" s="38" t="s">
        <v>41</v>
      </c>
      <c r="I22" s="49"/>
      <c r="J22" s="51"/>
      <c r="K22" s="51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</row>
    <row r="23" s="11" customFormat="true" ht="24.75" hidden="false" customHeight="true" outlineLevel="0" collapsed="false">
      <c r="A23" s="35"/>
      <c r="B23" s="17"/>
      <c r="C23" s="52" t="n">
        <v>1</v>
      </c>
      <c r="D23" s="53" t="n">
        <v>2</v>
      </c>
      <c r="E23" s="54" t="n">
        <v>3</v>
      </c>
      <c r="F23" s="55" t="n">
        <v>4</v>
      </c>
      <c r="G23" s="54" t="n">
        <v>5</v>
      </c>
      <c r="H23" s="55" t="n">
        <v>6</v>
      </c>
      <c r="I23" s="56" t="n">
        <v>7</v>
      </c>
      <c r="J23" s="57" t="n">
        <v>8</v>
      </c>
      <c r="K23" s="57" t="n">
        <v>9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</row>
    <row r="24" s="67" customFormat="true" ht="120" hidden="false" customHeight="true" outlineLevel="0" collapsed="false">
      <c r="A24" s="58"/>
      <c r="B24" s="59"/>
      <c r="C24" s="60" t="s">
        <v>42</v>
      </c>
      <c r="D24" s="61" t="s">
        <v>43</v>
      </c>
      <c r="E24" s="62" t="s">
        <v>44</v>
      </c>
      <c r="F24" s="63"/>
      <c r="G24" s="63"/>
      <c r="H24" s="64"/>
      <c r="I24" s="65" t="n">
        <f aca="false">SUM(I25:I28)</f>
        <v>299596</v>
      </c>
      <c r="J24" s="65" t="n">
        <f aca="false">SUM(J25:J28)</f>
        <v>0</v>
      </c>
      <c r="K24" s="65" t="n">
        <f aca="false">SUM(K25:K28)</f>
        <v>299596</v>
      </c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</row>
    <row r="25" s="11" customFormat="true" ht="37.5" hidden="false" customHeight="false" outlineLevel="0" collapsed="false">
      <c r="A25" s="35"/>
      <c r="B25" s="17"/>
      <c r="C25" s="68" t="s">
        <v>45</v>
      </c>
      <c r="D25" s="69" t="s">
        <v>46</v>
      </c>
      <c r="E25" s="70"/>
      <c r="F25" s="71"/>
      <c r="G25" s="71"/>
      <c r="H25" s="72"/>
      <c r="I25" s="73" t="n">
        <v>287000</v>
      </c>
      <c r="J25" s="74"/>
      <c r="K25" s="75" t="n">
        <f aca="false">I25+J25</f>
        <v>287000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</row>
    <row r="26" s="11" customFormat="true" ht="56.25" hidden="false" customHeight="false" outlineLevel="0" collapsed="false">
      <c r="A26" s="35"/>
      <c r="B26" s="17"/>
      <c r="C26" s="68" t="s">
        <v>47</v>
      </c>
      <c r="D26" s="69" t="s">
        <v>48</v>
      </c>
      <c r="E26" s="70"/>
      <c r="F26" s="71"/>
      <c r="G26" s="71"/>
      <c r="H26" s="72"/>
      <c r="I26" s="73"/>
      <c r="J26" s="74"/>
      <c r="K26" s="75" t="n">
        <f aca="false">I26+J26</f>
        <v>0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</row>
    <row r="27" s="11" customFormat="true" ht="75" hidden="false" customHeight="false" outlineLevel="0" collapsed="false">
      <c r="A27" s="35"/>
      <c r="B27" s="17" t="n">
        <v>250403</v>
      </c>
      <c r="C27" s="76" t="s">
        <v>49</v>
      </c>
      <c r="D27" s="77" t="s">
        <v>50</v>
      </c>
      <c r="E27" s="78"/>
      <c r="F27" s="71"/>
      <c r="G27" s="71"/>
      <c r="H27" s="72"/>
      <c r="I27" s="73" t="n">
        <v>7596</v>
      </c>
      <c r="J27" s="74"/>
      <c r="K27" s="75" t="n">
        <f aca="false">I27+J27</f>
        <v>7596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</row>
    <row r="28" s="11" customFormat="true" ht="18.75" hidden="false" customHeight="false" outlineLevel="0" collapsed="false">
      <c r="A28" s="35"/>
      <c r="B28" s="17"/>
      <c r="C28" s="68" t="s">
        <v>51</v>
      </c>
      <c r="D28" s="69" t="s">
        <v>52</v>
      </c>
      <c r="E28" s="70"/>
      <c r="F28" s="71"/>
      <c r="G28" s="71"/>
      <c r="H28" s="72"/>
      <c r="I28" s="73" t="n">
        <v>5000</v>
      </c>
      <c r="J28" s="74"/>
      <c r="K28" s="75" t="n">
        <f aca="false">I28+J28</f>
        <v>5000</v>
      </c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</row>
    <row r="29" s="67" customFormat="true" ht="51.75" hidden="false" customHeight="true" outlineLevel="0" collapsed="false">
      <c r="A29" s="58"/>
      <c r="B29" s="59"/>
      <c r="C29" s="79" t="s">
        <v>53</v>
      </c>
      <c r="D29" s="80" t="s">
        <v>54</v>
      </c>
      <c r="E29" s="81" t="s">
        <v>44</v>
      </c>
      <c r="F29" s="82"/>
      <c r="G29" s="82"/>
      <c r="H29" s="83"/>
      <c r="I29" s="84" t="n">
        <f aca="false">SUM(I30:I34)</f>
        <v>235594</v>
      </c>
      <c r="J29" s="84" t="n">
        <f aca="false">SUM(J30:J34)</f>
        <v>0</v>
      </c>
      <c r="K29" s="84" t="n">
        <f aca="false">SUM(K30:K34)</f>
        <v>235594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</row>
    <row r="30" s="11" customFormat="true" ht="20.25" hidden="false" customHeight="false" outlineLevel="0" collapsed="false">
      <c r="A30" s="35"/>
      <c r="B30" s="17"/>
      <c r="C30" s="85" t="s">
        <v>55</v>
      </c>
      <c r="D30" s="86" t="s">
        <v>56</v>
      </c>
      <c r="E30" s="87"/>
      <c r="F30" s="88"/>
      <c r="G30" s="88"/>
      <c r="H30" s="89"/>
      <c r="I30" s="73" t="n">
        <v>12250</v>
      </c>
      <c r="J30" s="74"/>
      <c r="K30" s="75" t="n">
        <f aca="false">I30+J30</f>
        <v>12250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</row>
    <row r="31" s="11" customFormat="true" ht="93.75" hidden="false" customHeight="false" outlineLevel="0" collapsed="false">
      <c r="A31" s="35"/>
      <c r="B31" s="17"/>
      <c r="C31" s="85" t="s">
        <v>57</v>
      </c>
      <c r="D31" s="90" t="s">
        <v>58</v>
      </c>
      <c r="E31" s="87"/>
      <c r="F31" s="88"/>
      <c r="G31" s="88"/>
      <c r="H31" s="89"/>
      <c r="I31" s="73" t="n">
        <f aca="false">196667+6500+8287</f>
        <v>211454</v>
      </c>
      <c r="J31" s="74"/>
      <c r="K31" s="75" t="n">
        <f aca="false">I31+J31</f>
        <v>211454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</row>
    <row r="32" s="11" customFormat="true" ht="56.25" hidden="false" customHeight="false" outlineLevel="0" collapsed="false">
      <c r="A32" s="35"/>
      <c r="B32" s="17"/>
      <c r="C32" s="85" t="s">
        <v>59</v>
      </c>
      <c r="D32" s="90" t="s">
        <v>60</v>
      </c>
      <c r="E32" s="87"/>
      <c r="F32" s="88"/>
      <c r="G32" s="88"/>
      <c r="H32" s="89"/>
      <c r="I32" s="73"/>
      <c r="J32" s="91"/>
      <c r="K32" s="75" t="n">
        <f aca="false">I32+J32</f>
        <v>0</v>
      </c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</row>
    <row r="33" s="11" customFormat="true" ht="56.25" hidden="false" customHeight="false" outlineLevel="0" collapsed="false">
      <c r="A33" s="35"/>
      <c r="B33" s="17"/>
      <c r="C33" s="85" t="s">
        <v>61</v>
      </c>
      <c r="D33" s="90" t="s">
        <v>62</v>
      </c>
      <c r="E33" s="92"/>
      <c r="F33" s="88"/>
      <c r="G33" s="88"/>
      <c r="H33" s="89"/>
      <c r="I33" s="73"/>
      <c r="J33" s="91"/>
      <c r="K33" s="75" t="n">
        <f aca="false">I33+J33</f>
        <v>0</v>
      </c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</row>
    <row r="34" s="11" customFormat="true" ht="75" hidden="false" customHeight="false" outlineLevel="0" collapsed="false">
      <c r="A34" s="35"/>
      <c r="B34" s="17" t="n">
        <v>250403</v>
      </c>
      <c r="C34" s="76" t="s">
        <v>49</v>
      </c>
      <c r="D34" s="77" t="s">
        <v>50</v>
      </c>
      <c r="E34" s="78"/>
      <c r="F34" s="71"/>
      <c r="G34" s="71"/>
      <c r="H34" s="72"/>
      <c r="I34" s="73" t="n">
        <v>11890</v>
      </c>
      <c r="J34" s="74"/>
      <c r="K34" s="75" t="n">
        <f aca="false">I34+J34</f>
        <v>11890</v>
      </c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</row>
    <row r="35" s="67" customFormat="true" ht="66" hidden="false" customHeight="true" outlineLevel="0" collapsed="false">
      <c r="A35" s="58"/>
      <c r="B35" s="59"/>
      <c r="C35" s="79" t="s">
        <v>63</v>
      </c>
      <c r="D35" s="93" t="s">
        <v>64</v>
      </c>
      <c r="E35" s="81" t="s">
        <v>44</v>
      </c>
      <c r="F35" s="82"/>
      <c r="G35" s="82"/>
      <c r="H35" s="83"/>
      <c r="I35" s="84" t="n">
        <f aca="false">SUM(I36:I38)</f>
        <v>64000</v>
      </c>
      <c r="J35" s="84" t="n">
        <f aca="false">SUM(J36:J38)</f>
        <v>-7600</v>
      </c>
      <c r="K35" s="84" t="n">
        <f aca="false">SUM(K36:K38)</f>
        <v>56400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</row>
    <row r="36" s="11" customFormat="true" ht="37.5" hidden="false" customHeight="false" outlineLevel="0" collapsed="false">
      <c r="A36" s="35"/>
      <c r="B36" s="17"/>
      <c r="C36" s="85" t="s">
        <v>45</v>
      </c>
      <c r="D36" s="86" t="s">
        <v>46</v>
      </c>
      <c r="E36" s="92"/>
      <c r="F36" s="88"/>
      <c r="G36" s="88"/>
      <c r="H36" s="89"/>
      <c r="I36" s="73" t="n">
        <v>20000</v>
      </c>
      <c r="J36" s="74" t="n">
        <v>-7600</v>
      </c>
      <c r="K36" s="75" t="n">
        <f aca="false">I36+J36</f>
        <v>12400</v>
      </c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</row>
    <row r="37" s="11" customFormat="true" ht="23.25" hidden="false" customHeight="false" outlineLevel="0" collapsed="false">
      <c r="A37" s="35"/>
      <c r="B37" s="17"/>
      <c r="C37" s="85" t="s">
        <v>65</v>
      </c>
      <c r="D37" s="86" t="s">
        <v>66</v>
      </c>
      <c r="E37" s="92"/>
      <c r="F37" s="88"/>
      <c r="G37" s="88"/>
      <c r="H37" s="89"/>
      <c r="I37" s="73"/>
      <c r="J37" s="74"/>
      <c r="K37" s="75" t="n">
        <f aca="false">I37+J37</f>
        <v>0</v>
      </c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</row>
    <row r="38" s="11" customFormat="true" ht="75" hidden="false" customHeight="false" outlineLevel="0" collapsed="false">
      <c r="A38" s="35"/>
      <c r="B38" s="17"/>
      <c r="C38" s="85" t="s">
        <v>67</v>
      </c>
      <c r="D38" s="94" t="s">
        <v>68</v>
      </c>
      <c r="E38" s="87"/>
      <c r="F38" s="88"/>
      <c r="G38" s="88"/>
      <c r="H38" s="89"/>
      <c r="I38" s="73" t="n">
        <v>44000</v>
      </c>
      <c r="J38" s="74"/>
      <c r="K38" s="75" t="n">
        <f aca="false">I38+J38</f>
        <v>44000</v>
      </c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</row>
    <row r="39" s="67" customFormat="true" ht="46.5" hidden="false" customHeight="false" outlineLevel="0" collapsed="false">
      <c r="A39" s="58"/>
      <c r="B39" s="59"/>
      <c r="C39" s="79" t="s">
        <v>69</v>
      </c>
      <c r="D39" s="80" t="s">
        <v>70</v>
      </c>
      <c r="E39" s="81" t="s">
        <v>44</v>
      </c>
      <c r="F39" s="82"/>
      <c r="G39" s="82"/>
      <c r="H39" s="83"/>
      <c r="I39" s="84" t="n">
        <f aca="false">SUM(I40:I43)</f>
        <v>482850.7</v>
      </c>
      <c r="J39" s="84" t="n">
        <f aca="false">SUM(J40:J43)</f>
        <v>0</v>
      </c>
      <c r="K39" s="84" t="n">
        <f aca="false">SUM(K40:K43)</f>
        <v>482850.7</v>
      </c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</row>
    <row r="40" s="11" customFormat="true" ht="37.5" hidden="false" customHeight="false" outlineLevel="0" collapsed="false">
      <c r="A40" s="35"/>
      <c r="B40" s="17"/>
      <c r="C40" s="68" t="s">
        <v>45</v>
      </c>
      <c r="D40" s="86" t="s">
        <v>46</v>
      </c>
      <c r="E40" s="70"/>
      <c r="F40" s="71"/>
      <c r="G40" s="71"/>
      <c r="H40" s="72"/>
      <c r="I40" s="73"/>
      <c r="J40" s="74"/>
      <c r="K40" s="75" t="n">
        <f aca="false">I40+J40</f>
        <v>0</v>
      </c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</row>
    <row r="41" s="11" customFormat="true" ht="20.25" hidden="false" customHeight="false" outlineLevel="0" collapsed="false">
      <c r="A41" s="35"/>
      <c r="B41" s="17"/>
      <c r="C41" s="95" t="s">
        <v>71</v>
      </c>
      <c r="D41" s="86" t="s">
        <v>72</v>
      </c>
      <c r="E41" s="87"/>
      <c r="F41" s="88"/>
      <c r="G41" s="88"/>
      <c r="H41" s="89"/>
      <c r="I41" s="73" t="n">
        <v>197700</v>
      </c>
      <c r="J41" s="74"/>
      <c r="K41" s="75" t="n">
        <f aca="false">I41+J41</f>
        <v>197700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</row>
    <row r="42" s="11" customFormat="true" ht="56.25" hidden="false" customHeight="false" outlineLevel="0" collapsed="false">
      <c r="A42" s="35"/>
      <c r="B42" s="17"/>
      <c r="C42" s="95" t="s">
        <v>73</v>
      </c>
      <c r="D42" s="86" t="s">
        <v>74</v>
      </c>
      <c r="E42" s="87"/>
      <c r="F42" s="88"/>
      <c r="G42" s="88"/>
      <c r="H42" s="89"/>
      <c r="I42" s="73"/>
      <c r="J42" s="74"/>
      <c r="K42" s="75" t="n">
        <f aca="false">I42+J42</f>
        <v>0</v>
      </c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</row>
    <row r="43" s="11" customFormat="true" ht="75" hidden="false" customHeight="false" outlineLevel="0" collapsed="false">
      <c r="A43" s="35"/>
      <c r="B43" s="17" t="n">
        <v>250403</v>
      </c>
      <c r="C43" s="76" t="s">
        <v>49</v>
      </c>
      <c r="D43" s="96" t="s">
        <v>50</v>
      </c>
      <c r="E43" s="78"/>
      <c r="F43" s="71"/>
      <c r="G43" s="71"/>
      <c r="H43" s="72"/>
      <c r="I43" s="73" t="n">
        <v>285150.7</v>
      </c>
      <c r="J43" s="74"/>
      <c r="K43" s="75" t="n">
        <f aca="false">I43+J43</f>
        <v>285150.7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</row>
    <row r="44" s="67" customFormat="true" ht="149.25" hidden="false" customHeight="true" outlineLevel="0" collapsed="false">
      <c r="A44" s="58"/>
      <c r="B44" s="59"/>
      <c r="C44" s="79" t="s">
        <v>75</v>
      </c>
      <c r="D44" s="93" t="s">
        <v>76</v>
      </c>
      <c r="E44" s="81" t="s">
        <v>44</v>
      </c>
      <c r="F44" s="97"/>
      <c r="G44" s="97"/>
      <c r="H44" s="98"/>
      <c r="I44" s="99" t="n">
        <f aca="false">SUM(I45:I48)</f>
        <v>907289</v>
      </c>
      <c r="J44" s="99" t="n">
        <f aca="false">SUM(J45:J48)</f>
        <v>-217200</v>
      </c>
      <c r="K44" s="99" t="n">
        <f aca="false">SUM(K45:K48)</f>
        <v>690089</v>
      </c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</row>
    <row r="45" s="11" customFormat="true" ht="37.5" hidden="false" customHeight="false" outlineLevel="0" collapsed="false">
      <c r="A45" s="35"/>
      <c r="B45" s="17"/>
      <c r="C45" s="95" t="s">
        <v>45</v>
      </c>
      <c r="D45" s="86" t="s">
        <v>46</v>
      </c>
      <c r="E45" s="100"/>
      <c r="F45" s="101"/>
      <c r="G45" s="101"/>
      <c r="H45" s="102"/>
      <c r="I45" s="103"/>
      <c r="J45" s="74"/>
      <c r="K45" s="75" t="n">
        <f aca="false">I45+J45</f>
        <v>0</v>
      </c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</row>
    <row r="46" s="11" customFormat="true" ht="224.25" hidden="false" customHeight="true" outlineLevel="0" collapsed="false">
      <c r="A46" s="35"/>
      <c r="B46" s="17"/>
      <c r="C46" s="95" t="s">
        <v>77</v>
      </c>
      <c r="D46" s="86" t="s">
        <v>78</v>
      </c>
      <c r="E46" s="87"/>
      <c r="F46" s="101"/>
      <c r="G46" s="101"/>
      <c r="H46" s="102"/>
      <c r="I46" s="103" t="n">
        <v>13650</v>
      </c>
      <c r="J46" s="74"/>
      <c r="K46" s="75" t="n">
        <f aca="false">I46+J46</f>
        <v>13650</v>
      </c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</row>
    <row r="47" s="11" customFormat="true" ht="56.25" hidden="false" customHeight="false" outlineLevel="0" collapsed="false">
      <c r="A47" s="35"/>
      <c r="B47" s="17"/>
      <c r="C47" s="95" t="s">
        <v>79</v>
      </c>
      <c r="D47" s="94" t="s">
        <v>80</v>
      </c>
      <c r="E47" s="87"/>
      <c r="F47" s="101"/>
      <c r="G47" s="101"/>
      <c r="H47" s="102"/>
      <c r="I47" s="103" t="n">
        <v>768000</v>
      </c>
      <c r="J47" s="74" t="n">
        <v>-217200</v>
      </c>
      <c r="K47" s="75" t="n">
        <f aca="false">I47+J47</f>
        <v>550800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</row>
    <row r="48" s="11" customFormat="true" ht="75" hidden="false" customHeight="false" outlineLevel="0" collapsed="false">
      <c r="A48" s="35"/>
      <c r="B48" s="17" t="n">
        <v>250403</v>
      </c>
      <c r="C48" s="76" t="s">
        <v>49</v>
      </c>
      <c r="D48" s="96" t="s">
        <v>50</v>
      </c>
      <c r="E48" s="78"/>
      <c r="F48" s="71"/>
      <c r="G48" s="71"/>
      <c r="H48" s="72"/>
      <c r="I48" s="73" t="n">
        <v>125639</v>
      </c>
      <c r="J48" s="74"/>
      <c r="K48" s="75" t="n">
        <f aca="false">I48+J48</f>
        <v>125639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</row>
    <row r="49" s="67" customFormat="true" ht="46.5" hidden="false" customHeight="false" outlineLevel="0" collapsed="false">
      <c r="A49" s="58"/>
      <c r="B49" s="59"/>
      <c r="C49" s="79" t="s">
        <v>81</v>
      </c>
      <c r="D49" s="80" t="s">
        <v>82</v>
      </c>
      <c r="E49" s="81" t="s">
        <v>44</v>
      </c>
      <c r="F49" s="97"/>
      <c r="G49" s="97"/>
      <c r="H49" s="98"/>
      <c r="I49" s="99" t="n">
        <f aca="false">SUM(I50:I53)</f>
        <v>36348</v>
      </c>
      <c r="J49" s="99" t="n">
        <f aca="false">SUM(J50:J53)</f>
        <v>0</v>
      </c>
      <c r="K49" s="99" t="n">
        <f aca="false">SUM(K50:K53)</f>
        <v>36348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</row>
    <row r="50" s="67" customFormat="true" ht="75" hidden="false" customHeight="false" outlineLevel="0" collapsed="false">
      <c r="A50" s="58"/>
      <c r="B50" s="59"/>
      <c r="C50" s="104" t="s">
        <v>83</v>
      </c>
      <c r="D50" s="86" t="s">
        <v>84</v>
      </c>
      <c r="E50" s="105"/>
      <c r="F50" s="97"/>
      <c r="G50" s="97"/>
      <c r="H50" s="98"/>
      <c r="I50" s="103" t="n">
        <v>33750</v>
      </c>
      <c r="J50" s="103"/>
      <c r="K50" s="75" t="n">
        <f aca="false">I50+J50</f>
        <v>33750</v>
      </c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</row>
    <row r="51" s="11" customFormat="true" ht="20.25" hidden="false" customHeight="false" outlineLevel="0" collapsed="false">
      <c r="A51" s="35"/>
      <c r="B51" s="17"/>
      <c r="C51" s="95" t="s">
        <v>85</v>
      </c>
      <c r="D51" s="86" t="s">
        <v>86</v>
      </c>
      <c r="E51" s="87"/>
      <c r="F51" s="101"/>
      <c r="G51" s="101"/>
      <c r="H51" s="102"/>
      <c r="I51" s="103"/>
      <c r="J51" s="74"/>
      <c r="K51" s="75" t="n">
        <f aca="false">I51+J51</f>
        <v>0</v>
      </c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</row>
    <row r="52" s="11" customFormat="true" ht="37.5" hidden="false" customHeight="false" outlineLevel="0" collapsed="false">
      <c r="A52" s="35"/>
      <c r="B52" s="17"/>
      <c r="C52" s="95" t="s">
        <v>87</v>
      </c>
      <c r="D52" s="86" t="s">
        <v>88</v>
      </c>
      <c r="E52" s="87"/>
      <c r="F52" s="101"/>
      <c r="G52" s="101"/>
      <c r="H52" s="102"/>
      <c r="I52" s="103"/>
      <c r="J52" s="74"/>
      <c r="K52" s="75" t="n">
        <f aca="false">I52+J52</f>
        <v>0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</row>
    <row r="53" s="11" customFormat="true" ht="75" hidden="false" customHeight="false" outlineLevel="0" collapsed="false">
      <c r="A53" s="35"/>
      <c r="B53" s="17" t="n">
        <v>250403</v>
      </c>
      <c r="C53" s="76" t="s">
        <v>49</v>
      </c>
      <c r="D53" s="106" t="s">
        <v>50</v>
      </c>
      <c r="E53" s="78"/>
      <c r="F53" s="71"/>
      <c r="G53" s="71"/>
      <c r="H53" s="72"/>
      <c r="I53" s="73" t="n">
        <v>2598</v>
      </c>
      <c r="J53" s="74"/>
      <c r="K53" s="75" t="n">
        <f aca="false">I53+J53</f>
        <v>2598</v>
      </c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</row>
    <row r="54" s="67" customFormat="true" ht="171.75" hidden="false" customHeight="true" outlineLevel="0" collapsed="false">
      <c r="A54" s="58"/>
      <c r="B54" s="59"/>
      <c r="C54" s="79" t="s">
        <v>89</v>
      </c>
      <c r="D54" s="93" t="s">
        <v>90</v>
      </c>
      <c r="E54" s="81" t="s">
        <v>44</v>
      </c>
      <c r="F54" s="97"/>
      <c r="G54" s="97"/>
      <c r="H54" s="98"/>
      <c r="I54" s="99" t="n">
        <f aca="false">SUM(I55:I61)</f>
        <v>9613394.1</v>
      </c>
      <c r="J54" s="99" t="n">
        <f aca="false">SUM(J55:J61)</f>
        <v>40000</v>
      </c>
      <c r="K54" s="99" t="n">
        <f aca="false">SUM(K55:K61)</f>
        <v>9653394.1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</row>
    <row r="55" s="11" customFormat="true" ht="37.5" hidden="false" customHeight="false" outlineLevel="0" collapsed="false">
      <c r="A55" s="35"/>
      <c r="B55" s="17"/>
      <c r="C55" s="107" t="s">
        <v>45</v>
      </c>
      <c r="D55" s="86" t="s">
        <v>46</v>
      </c>
      <c r="E55" s="92"/>
      <c r="F55" s="101"/>
      <c r="G55" s="101"/>
      <c r="H55" s="102"/>
      <c r="I55" s="103"/>
      <c r="J55" s="74"/>
      <c r="K55" s="75" t="n">
        <f aca="false">I55+J55</f>
        <v>0</v>
      </c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</row>
    <row r="56" s="11" customFormat="true" ht="37.5" hidden="false" customHeight="false" outlineLevel="0" collapsed="false">
      <c r="A56" s="35"/>
      <c r="B56" s="17"/>
      <c r="C56" s="108" t="s">
        <v>91</v>
      </c>
      <c r="D56" s="86" t="s">
        <v>92</v>
      </c>
      <c r="E56" s="109"/>
      <c r="F56" s="73"/>
      <c r="G56" s="73"/>
      <c r="H56" s="103"/>
      <c r="I56" s="103" t="n">
        <v>100000</v>
      </c>
      <c r="J56" s="74"/>
      <c r="K56" s="75" t="n">
        <f aca="false">I56+J56</f>
        <v>100000</v>
      </c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</row>
    <row r="57" s="11" customFormat="true" ht="56.25" hidden="false" customHeight="false" outlineLevel="0" collapsed="false">
      <c r="A57" s="35"/>
      <c r="B57" s="17"/>
      <c r="C57" s="95" t="s">
        <v>93</v>
      </c>
      <c r="D57" s="86" t="s">
        <v>94</v>
      </c>
      <c r="E57" s="87"/>
      <c r="F57" s="101"/>
      <c r="G57" s="101"/>
      <c r="H57" s="102"/>
      <c r="I57" s="103" t="n">
        <f aca="false">4445000+590000-309110</f>
        <v>4725890</v>
      </c>
      <c r="J57" s="74"/>
      <c r="K57" s="75" t="n">
        <f aca="false">I57+J57</f>
        <v>4725890</v>
      </c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</row>
    <row r="58" s="11" customFormat="true" ht="84.75" hidden="false" customHeight="true" outlineLevel="0" collapsed="false">
      <c r="A58" s="35"/>
      <c r="B58" s="17"/>
      <c r="C58" s="95" t="s">
        <v>95</v>
      </c>
      <c r="D58" s="86" t="s">
        <v>96</v>
      </c>
      <c r="E58" s="87"/>
      <c r="F58" s="101"/>
      <c r="G58" s="101"/>
      <c r="H58" s="102"/>
      <c r="I58" s="103" t="n">
        <v>400000</v>
      </c>
      <c r="J58" s="74"/>
      <c r="K58" s="75" t="n">
        <f aca="false">I58+J58</f>
        <v>400000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</row>
    <row r="59" s="11" customFormat="true" ht="37.5" hidden="false" customHeight="false" outlineLevel="0" collapsed="false">
      <c r="A59" s="35"/>
      <c r="B59" s="17"/>
      <c r="C59" s="95" t="s">
        <v>97</v>
      </c>
      <c r="D59" s="86" t="s">
        <v>98</v>
      </c>
      <c r="E59" s="87"/>
      <c r="F59" s="101"/>
      <c r="G59" s="101"/>
      <c r="H59" s="102"/>
      <c r="I59" s="103" t="n">
        <f aca="false">1345900+1429647-69000</f>
        <v>2706547</v>
      </c>
      <c r="J59" s="74" t="n">
        <f aca="false">70000-30000</f>
        <v>40000</v>
      </c>
      <c r="K59" s="75" t="n">
        <f aca="false">I59+J59</f>
        <v>2746547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</row>
    <row r="60" s="11" customFormat="true" ht="75" hidden="false" customHeight="false" outlineLevel="0" collapsed="false">
      <c r="A60" s="35"/>
      <c r="B60" s="17" t="n">
        <v>250403</v>
      </c>
      <c r="C60" s="76" t="s">
        <v>49</v>
      </c>
      <c r="D60" s="96" t="s">
        <v>50</v>
      </c>
      <c r="E60" s="78"/>
      <c r="F60" s="71"/>
      <c r="G60" s="71"/>
      <c r="H60" s="72"/>
      <c r="I60" s="73" t="n">
        <v>1680957.1</v>
      </c>
      <c r="J60" s="74"/>
      <c r="K60" s="75" t="n">
        <f aca="false">I60+J60</f>
        <v>1680957.1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</row>
    <row r="61" s="11" customFormat="true" ht="20.25" hidden="false" customHeight="false" outlineLevel="0" collapsed="false">
      <c r="A61" s="35"/>
      <c r="B61" s="17"/>
      <c r="C61" s="95" t="s">
        <v>51</v>
      </c>
      <c r="D61" s="110" t="s">
        <v>52</v>
      </c>
      <c r="E61" s="87"/>
      <c r="F61" s="101"/>
      <c r="G61" s="101"/>
      <c r="H61" s="102"/>
      <c r="I61" s="103"/>
      <c r="J61" s="74"/>
      <c r="K61" s="75" t="n">
        <f aca="false">I61+J61</f>
        <v>0</v>
      </c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</row>
    <row r="62" s="67" customFormat="true" ht="149.25" hidden="false" customHeight="true" outlineLevel="0" collapsed="false">
      <c r="A62" s="58"/>
      <c r="B62" s="59"/>
      <c r="C62" s="79" t="s">
        <v>99</v>
      </c>
      <c r="D62" s="93" t="s">
        <v>100</v>
      </c>
      <c r="E62" s="81" t="s">
        <v>44</v>
      </c>
      <c r="F62" s="97"/>
      <c r="G62" s="97"/>
      <c r="H62" s="98"/>
      <c r="I62" s="99" t="n">
        <f aca="false">SUM(I63+I64)</f>
        <v>11472280.6</v>
      </c>
      <c r="J62" s="99" t="n">
        <f aca="false">SUM(J63+J64)</f>
        <v>0</v>
      </c>
      <c r="K62" s="99" t="n">
        <f aca="false">SUM(K63+K64)</f>
        <v>11472280.6</v>
      </c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</row>
    <row r="63" s="11" customFormat="true" ht="112.5" hidden="false" customHeight="false" outlineLevel="0" collapsed="false">
      <c r="A63" s="35"/>
      <c r="B63" s="17"/>
      <c r="C63" s="111" t="s">
        <v>101</v>
      </c>
      <c r="D63" s="86" t="s">
        <v>102</v>
      </c>
      <c r="E63" s="112"/>
      <c r="F63" s="101"/>
      <c r="G63" s="101"/>
      <c r="H63" s="102"/>
      <c r="I63" s="103" t="n">
        <v>10000000</v>
      </c>
      <c r="J63" s="91"/>
      <c r="K63" s="75" t="n">
        <f aca="false">I63+J63</f>
        <v>10000000</v>
      </c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</row>
    <row r="64" s="11" customFormat="true" ht="75" hidden="false" customHeight="false" outlineLevel="0" collapsed="false">
      <c r="A64" s="35"/>
      <c r="B64" s="17" t="n">
        <v>250403</v>
      </c>
      <c r="C64" s="76" t="s">
        <v>49</v>
      </c>
      <c r="D64" s="96" t="s">
        <v>50</v>
      </c>
      <c r="E64" s="78"/>
      <c r="F64" s="71"/>
      <c r="G64" s="71"/>
      <c r="H64" s="72"/>
      <c r="I64" s="73" t="n">
        <v>1472280.6</v>
      </c>
      <c r="J64" s="74"/>
      <c r="K64" s="75" t="n">
        <f aca="false">I64+J64</f>
        <v>1472280.6</v>
      </c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</row>
    <row r="65" s="67" customFormat="true" ht="46.5" hidden="false" customHeight="false" outlineLevel="0" collapsed="false">
      <c r="A65" s="58"/>
      <c r="B65" s="59"/>
      <c r="C65" s="79" t="s">
        <v>103</v>
      </c>
      <c r="D65" s="113" t="s">
        <v>104</v>
      </c>
      <c r="E65" s="81" t="s">
        <v>44</v>
      </c>
      <c r="F65" s="97"/>
      <c r="G65" s="97"/>
      <c r="H65" s="98"/>
      <c r="I65" s="99" t="n">
        <f aca="false">SUM(I66+I67)</f>
        <v>28000</v>
      </c>
      <c r="J65" s="99" t="n">
        <f aca="false">SUM(J66+J67)</f>
        <v>0</v>
      </c>
      <c r="K65" s="99" t="n">
        <f aca="false">SUM(K66+K67)</f>
        <v>28000</v>
      </c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</row>
    <row r="66" s="11" customFormat="true" ht="37.5" hidden="false" customHeight="false" outlineLevel="0" collapsed="false">
      <c r="A66" s="35"/>
      <c r="B66" s="17"/>
      <c r="C66" s="114" t="s">
        <v>45</v>
      </c>
      <c r="D66" s="115" t="s">
        <v>46</v>
      </c>
      <c r="E66" s="116"/>
      <c r="F66" s="117"/>
      <c r="G66" s="117"/>
      <c r="H66" s="118"/>
      <c r="I66" s="119"/>
      <c r="J66" s="120"/>
      <c r="K66" s="75" t="n">
        <f aca="false">I66+J66</f>
        <v>0</v>
      </c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</row>
    <row r="67" s="11" customFormat="true" ht="75.75" hidden="false" customHeight="false" outlineLevel="0" collapsed="false">
      <c r="A67" s="35"/>
      <c r="B67" s="17" t="n">
        <v>250403</v>
      </c>
      <c r="C67" s="76" t="s">
        <v>49</v>
      </c>
      <c r="D67" s="77" t="s">
        <v>50</v>
      </c>
      <c r="E67" s="78"/>
      <c r="F67" s="71"/>
      <c r="G67" s="71"/>
      <c r="H67" s="72"/>
      <c r="I67" s="73" t="n">
        <v>28000</v>
      </c>
      <c r="J67" s="74"/>
      <c r="K67" s="75" t="n">
        <f aca="false">I67+J67</f>
        <v>28000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</row>
    <row r="68" s="127" customFormat="true" ht="21" hidden="false" customHeight="false" outlineLevel="0" collapsed="false">
      <c r="A68" s="121"/>
      <c r="B68" s="122"/>
      <c r="C68" s="123" t="n">
        <v>150101</v>
      </c>
      <c r="D68" s="124" t="s">
        <v>105</v>
      </c>
      <c r="E68" s="125"/>
      <c r="F68" s="126" t="n">
        <f aca="false">F69+F80</f>
        <v>40663454</v>
      </c>
      <c r="G68" s="126" t="n">
        <f aca="false">G69+G80</f>
        <v>0</v>
      </c>
      <c r="H68" s="126" t="n">
        <f aca="false">H69+H80</f>
        <v>37764005</v>
      </c>
      <c r="I68" s="126" t="n">
        <f aca="false">I69+I80</f>
        <v>10363248</v>
      </c>
      <c r="J68" s="126" t="n">
        <f aca="false">J69+J80</f>
        <v>0</v>
      </c>
      <c r="K68" s="126" t="n">
        <f aca="false">K69+K80</f>
        <v>10363248</v>
      </c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</row>
    <row r="69" s="11" customFormat="true" ht="168" hidden="false" customHeight="true" outlineLevel="0" collapsed="false">
      <c r="A69" s="6"/>
      <c r="B69" s="7"/>
      <c r="C69" s="79" t="s">
        <v>89</v>
      </c>
      <c r="D69" s="128" t="s">
        <v>90</v>
      </c>
      <c r="E69" s="13" t="s">
        <v>106</v>
      </c>
      <c r="F69" s="129" t="n">
        <f aca="false">SUM(F70:F77)</f>
        <v>1794000</v>
      </c>
      <c r="G69" s="129" t="n">
        <f aca="false">SUM(G70:G77)</f>
        <v>0</v>
      </c>
      <c r="H69" s="129" t="n">
        <f aca="false">SUM(H70:H77)</f>
        <v>1794000</v>
      </c>
      <c r="I69" s="129" t="n">
        <f aca="false">SUM(I70:I79)</f>
        <v>2065115</v>
      </c>
      <c r="J69" s="130" t="n">
        <f aca="false">SUM(J70:J79)</f>
        <v>0</v>
      </c>
      <c r="K69" s="130" t="n">
        <f aca="false">SUM(K70:K79)</f>
        <v>2065115</v>
      </c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11" customFormat="true" ht="37.5" hidden="false" customHeight="false" outlineLevel="0" collapsed="false">
      <c r="A70" s="6"/>
      <c r="B70" s="7"/>
      <c r="C70" s="131"/>
      <c r="D70" s="132"/>
      <c r="E70" s="133" t="s">
        <v>107</v>
      </c>
      <c r="F70" s="134" t="n">
        <v>11000</v>
      </c>
      <c r="G70" s="134"/>
      <c r="H70" s="134" t="n">
        <v>11000</v>
      </c>
      <c r="I70" s="134" t="n">
        <f aca="false">71000-60000</f>
        <v>11000</v>
      </c>
      <c r="J70" s="135"/>
      <c r="K70" s="136" t="n">
        <f aca="false">I70+J70</f>
        <v>11000</v>
      </c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11" customFormat="true" ht="37.5" hidden="false" customHeight="false" outlineLevel="0" collapsed="false">
      <c r="A71" s="6"/>
      <c r="B71" s="7"/>
      <c r="C71" s="137"/>
      <c r="D71" s="138"/>
      <c r="E71" s="133" t="s">
        <v>108</v>
      </c>
      <c r="F71" s="134" t="n">
        <v>359000</v>
      </c>
      <c r="G71" s="134"/>
      <c r="H71" s="134" t="n">
        <v>359000</v>
      </c>
      <c r="I71" s="134" t="n">
        <v>359000</v>
      </c>
      <c r="J71" s="135"/>
      <c r="K71" s="136" t="n">
        <f aca="false">I71+J71</f>
        <v>359000</v>
      </c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11" customFormat="true" ht="37.5" hidden="false" customHeight="false" outlineLevel="0" collapsed="false">
      <c r="A72" s="6"/>
      <c r="B72" s="7"/>
      <c r="C72" s="137"/>
      <c r="D72" s="138"/>
      <c r="E72" s="133" t="s">
        <v>109</v>
      </c>
      <c r="F72" s="134" t="n">
        <v>40000</v>
      </c>
      <c r="G72" s="134"/>
      <c r="H72" s="134" t="n">
        <v>40000</v>
      </c>
      <c r="I72" s="134" t="n">
        <v>40000</v>
      </c>
      <c r="J72" s="139"/>
      <c r="K72" s="136" t="n">
        <f aca="false">I72+J72</f>
        <v>40000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11" customFormat="true" ht="37.5" hidden="false" customHeight="false" outlineLevel="0" collapsed="false">
      <c r="A73" s="6"/>
      <c r="B73" s="7"/>
      <c r="C73" s="137"/>
      <c r="D73" s="138"/>
      <c r="E73" s="133" t="s">
        <v>110</v>
      </c>
      <c r="F73" s="134" t="n">
        <v>410000</v>
      </c>
      <c r="G73" s="134"/>
      <c r="H73" s="134" t="n">
        <v>410000</v>
      </c>
      <c r="I73" s="134" t="n">
        <v>410000</v>
      </c>
      <c r="J73" s="140"/>
      <c r="K73" s="136" t="n">
        <f aca="false">I73+J73</f>
        <v>410000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11" customFormat="true" ht="75" hidden="false" customHeight="false" outlineLevel="0" collapsed="false">
      <c r="A74" s="6"/>
      <c r="B74" s="7"/>
      <c r="C74" s="137"/>
      <c r="D74" s="138"/>
      <c r="E74" s="133" t="s">
        <v>111</v>
      </c>
      <c r="F74" s="134" t="n">
        <v>60000</v>
      </c>
      <c r="G74" s="134"/>
      <c r="H74" s="134" t="n">
        <v>60000</v>
      </c>
      <c r="I74" s="134" t="n">
        <v>60000</v>
      </c>
      <c r="J74" s="140"/>
      <c r="K74" s="136" t="n">
        <f aca="false">I74+J74</f>
        <v>60000</v>
      </c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11" customFormat="true" ht="75" hidden="false" customHeight="false" outlineLevel="0" collapsed="false">
      <c r="A75" s="6"/>
      <c r="B75" s="7"/>
      <c r="C75" s="137"/>
      <c r="D75" s="138"/>
      <c r="E75" s="133" t="s">
        <v>112</v>
      </c>
      <c r="F75" s="134" t="n">
        <v>514000</v>
      </c>
      <c r="G75" s="134"/>
      <c r="H75" s="134" t="n">
        <v>514000</v>
      </c>
      <c r="I75" s="134" t="n">
        <f aca="false">410000+104000</f>
        <v>514000</v>
      </c>
      <c r="J75" s="140"/>
      <c r="K75" s="136" t="n">
        <f aca="false">I75+J75</f>
        <v>514000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11" customFormat="true" ht="56.25" hidden="false" customHeight="false" outlineLevel="0" collapsed="false">
      <c r="A76" s="6"/>
      <c r="B76" s="7"/>
      <c r="C76" s="141"/>
      <c r="D76" s="142"/>
      <c r="E76" s="133" t="s">
        <v>113</v>
      </c>
      <c r="F76" s="134" t="n">
        <v>200000</v>
      </c>
      <c r="G76" s="134"/>
      <c r="H76" s="134" t="n">
        <v>200000</v>
      </c>
      <c r="I76" s="134" t="n">
        <v>200000</v>
      </c>
      <c r="J76" s="140"/>
      <c r="K76" s="136" t="n">
        <f aca="false">I76+J76</f>
        <v>200000</v>
      </c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1" customFormat="true" ht="18.75" hidden="false" customHeight="false" outlineLevel="0" collapsed="false">
      <c r="A77" s="6"/>
      <c r="B77" s="7"/>
      <c r="C77" s="143"/>
      <c r="D77" s="143"/>
      <c r="E77" s="144" t="s">
        <v>114</v>
      </c>
      <c r="F77" s="145" t="n">
        <v>200000</v>
      </c>
      <c r="G77" s="145"/>
      <c r="H77" s="145" t="n">
        <v>200000</v>
      </c>
      <c r="I77" s="145" t="n">
        <v>200000</v>
      </c>
      <c r="J77" s="140"/>
      <c r="K77" s="136" t="n">
        <f aca="false">I77+J77</f>
        <v>200000</v>
      </c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11" customFormat="true" ht="39.75" hidden="false" customHeight="true" outlineLevel="0" collapsed="false">
      <c r="A78" s="6"/>
      <c r="B78" s="7"/>
      <c r="C78" s="143"/>
      <c r="D78" s="143"/>
      <c r="E78" s="146" t="s">
        <v>115</v>
      </c>
      <c r="F78" s="145" t="n">
        <v>120115</v>
      </c>
      <c r="G78" s="145"/>
      <c r="H78" s="145" t="n">
        <v>120115</v>
      </c>
      <c r="I78" s="145" t="n">
        <v>120115</v>
      </c>
      <c r="J78" s="140"/>
      <c r="K78" s="136" t="n">
        <f aca="false">I78+J78</f>
        <v>120115</v>
      </c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11" customFormat="true" ht="28.5" hidden="false" customHeight="true" outlineLevel="0" collapsed="false">
      <c r="A79" s="6"/>
      <c r="B79" s="7"/>
      <c r="C79" s="143"/>
      <c r="D79" s="143"/>
      <c r="E79" s="146" t="s">
        <v>116</v>
      </c>
      <c r="F79" s="145" t="n">
        <v>151000</v>
      </c>
      <c r="G79" s="145"/>
      <c r="H79" s="145" t="n">
        <v>151000</v>
      </c>
      <c r="I79" s="145" t="n">
        <v>151000</v>
      </c>
      <c r="J79" s="140"/>
      <c r="K79" s="136" t="n">
        <f aca="false">I79+J79</f>
        <v>151000</v>
      </c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11" customFormat="true" ht="153.75" hidden="false" customHeight="true" outlineLevel="0" collapsed="false">
      <c r="A80" s="35"/>
      <c r="B80" s="17"/>
      <c r="C80" s="147" t="s">
        <v>99</v>
      </c>
      <c r="D80" s="93" t="s">
        <v>100</v>
      </c>
      <c r="E80" s="148" t="s">
        <v>106</v>
      </c>
      <c r="F80" s="149" t="n">
        <f aca="false">F81+F95+F99+F105+F130+F149+F152+F159+F157</f>
        <v>38869454</v>
      </c>
      <c r="G80" s="149"/>
      <c r="H80" s="149" t="n">
        <f aca="false">H81+H95+H99+H105+H130+H149+H152+H159+H157</f>
        <v>35970005</v>
      </c>
      <c r="I80" s="150" t="n">
        <f aca="false">I81+I95+I99+I105+I130+I149+I152+I159+I157</f>
        <v>8298133</v>
      </c>
      <c r="J80" s="150" t="n">
        <f aca="false">J81+J95+J99+J105+J130+J149+J152+J159+J157</f>
        <v>0</v>
      </c>
      <c r="K80" s="150" t="n">
        <f aca="false">K81+K95+K99+K105+K130+K149+K152+K159+K157</f>
        <v>8298133</v>
      </c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</row>
    <row r="81" s="11" customFormat="true" ht="17.25" hidden="false" customHeight="true" outlineLevel="0" collapsed="false">
      <c r="A81" s="35"/>
      <c r="B81" s="17"/>
      <c r="C81" s="44"/>
      <c r="D81" s="12"/>
      <c r="E81" s="151" t="s">
        <v>117</v>
      </c>
      <c r="F81" s="152" t="n">
        <f aca="false">SUM(F82:F94)</f>
        <v>274744</v>
      </c>
      <c r="G81" s="153"/>
      <c r="H81" s="154" t="n">
        <f aca="false">SUM(H82:H94)</f>
        <v>274744</v>
      </c>
      <c r="I81" s="155" t="n">
        <f aca="false">SUM(I82:I94)</f>
        <v>240520</v>
      </c>
      <c r="J81" s="155" t="n">
        <f aca="false">SUM(J82:J94)</f>
        <v>0</v>
      </c>
      <c r="K81" s="155" t="n">
        <f aca="false">SUM(K82:K94)</f>
        <v>240520</v>
      </c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s="11" customFormat="true" ht="37.5" hidden="false" customHeight="true" outlineLevel="0" collapsed="false">
      <c r="A82" s="35"/>
      <c r="B82" s="17"/>
      <c r="C82" s="44"/>
      <c r="D82" s="12"/>
      <c r="E82" s="156" t="s">
        <v>118</v>
      </c>
      <c r="F82" s="157" t="n">
        <v>46370</v>
      </c>
      <c r="G82" s="158" t="n">
        <v>0</v>
      </c>
      <c r="H82" s="159" t="n">
        <v>46370</v>
      </c>
      <c r="I82" s="160" t="n">
        <v>40000</v>
      </c>
      <c r="J82" s="161"/>
      <c r="K82" s="162" t="n">
        <f aca="false">SUM(I82+J82)</f>
        <v>40000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s="11" customFormat="true" ht="35.25" hidden="false" customHeight="true" outlineLevel="0" collapsed="false">
      <c r="A83" s="35"/>
      <c r="B83" s="17"/>
      <c r="C83" s="44"/>
      <c r="D83" s="12"/>
      <c r="E83" s="163" t="s">
        <v>119</v>
      </c>
      <c r="F83" s="164" t="n">
        <v>58842</v>
      </c>
      <c r="G83" s="165" t="n">
        <v>0</v>
      </c>
      <c r="H83" s="166" t="n">
        <v>58842</v>
      </c>
      <c r="I83" s="167" t="n">
        <v>50520</v>
      </c>
      <c r="J83" s="168"/>
      <c r="K83" s="169" t="n">
        <f aca="false">SUM(I83+J83)</f>
        <v>50520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11" customFormat="true" ht="39" hidden="false" customHeight="true" outlineLevel="0" collapsed="false">
      <c r="A84" s="35"/>
      <c r="B84" s="17"/>
      <c r="C84" s="44"/>
      <c r="D84" s="12"/>
      <c r="E84" s="163" t="s">
        <v>120</v>
      </c>
      <c r="F84" s="164" t="n">
        <v>30455</v>
      </c>
      <c r="G84" s="165" t="n">
        <v>0</v>
      </c>
      <c r="H84" s="166" t="n">
        <v>30455</v>
      </c>
      <c r="I84" s="167" t="n">
        <v>30000</v>
      </c>
      <c r="J84" s="168"/>
      <c r="K84" s="169" t="n">
        <f aca="false">SUM(I84+J84)</f>
        <v>30000</v>
      </c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36.75" hidden="false" customHeight="true" outlineLevel="0" collapsed="false">
      <c r="A85" s="35"/>
      <c r="B85" s="17"/>
      <c r="C85" s="44"/>
      <c r="D85" s="12"/>
      <c r="E85" s="163" t="s">
        <v>121</v>
      </c>
      <c r="F85" s="164" t="n">
        <v>2556</v>
      </c>
      <c r="G85" s="165" t="n">
        <v>0</v>
      </c>
      <c r="H85" s="166" t="n">
        <v>2556</v>
      </c>
      <c r="I85" s="167" t="n">
        <v>3000</v>
      </c>
      <c r="J85" s="168" t="n">
        <v>-3000</v>
      </c>
      <c r="K85" s="169" t="n">
        <f aca="false">SUM(I85+J85)</f>
        <v>0</v>
      </c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37.5" hidden="false" customHeight="true" outlineLevel="0" collapsed="false">
      <c r="A86" s="35"/>
      <c r="B86" s="17"/>
      <c r="C86" s="44"/>
      <c r="D86" s="12"/>
      <c r="E86" s="163" t="s">
        <v>122</v>
      </c>
      <c r="F86" s="164" t="n">
        <v>28321</v>
      </c>
      <c r="G86" s="165" t="n">
        <v>0</v>
      </c>
      <c r="H86" s="166" t="n">
        <v>28321</v>
      </c>
      <c r="I86" s="167" t="n">
        <v>25000</v>
      </c>
      <c r="J86" s="168"/>
      <c r="K86" s="169" t="n">
        <f aca="false">SUM(I86+J86)</f>
        <v>25000</v>
      </c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36" hidden="false" customHeight="true" outlineLevel="0" collapsed="false">
      <c r="A87" s="35"/>
      <c r="B87" s="17"/>
      <c r="C87" s="44"/>
      <c r="D87" s="12"/>
      <c r="E87" s="163" t="s">
        <v>123</v>
      </c>
      <c r="F87" s="170" t="n">
        <v>20600</v>
      </c>
      <c r="G87" s="165" t="n">
        <v>0</v>
      </c>
      <c r="H87" s="171" t="n">
        <v>20600</v>
      </c>
      <c r="I87" s="167" t="n">
        <v>4400</v>
      </c>
      <c r="J87" s="168" t="n">
        <v>16200</v>
      </c>
      <c r="K87" s="169" t="n">
        <f aca="false">SUM(I87+J87)</f>
        <v>20600</v>
      </c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35.25" hidden="false" customHeight="true" outlineLevel="0" collapsed="false">
      <c r="A88" s="35"/>
      <c r="B88" s="17"/>
      <c r="C88" s="44"/>
      <c r="D88" s="12"/>
      <c r="E88" s="163" t="s">
        <v>124</v>
      </c>
      <c r="F88" s="170" t="n">
        <v>4400</v>
      </c>
      <c r="G88" s="165" t="n">
        <v>0</v>
      </c>
      <c r="H88" s="171" t="n">
        <v>4400</v>
      </c>
      <c r="I88" s="167" t="n">
        <v>4400</v>
      </c>
      <c r="J88" s="168" t="n">
        <v>-4400</v>
      </c>
      <c r="K88" s="169" t="n">
        <f aca="false">SUM(I88+J88)</f>
        <v>0</v>
      </c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.75" hidden="false" customHeight="true" outlineLevel="0" collapsed="false">
      <c r="A89" s="35"/>
      <c r="B89" s="17"/>
      <c r="C89" s="44"/>
      <c r="D89" s="12"/>
      <c r="E89" s="163" t="s">
        <v>125</v>
      </c>
      <c r="F89" s="170" t="n">
        <v>4400</v>
      </c>
      <c r="G89" s="165" t="n">
        <v>0</v>
      </c>
      <c r="H89" s="171" t="n">
        <v>4400</v>
      </c>
      <c r="I89" s="167" t="n">
        <v>4400</v>
      </c>
      <c r="J89" s="168" t="n">
        <v>-4400</v>
      </c>
      <c r="K89" s="169" t="n">
        <f aca="false">SUM(I89+J89)</f>
        <v>0</v>
      </c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9.75" hidden="false" customHeight="true" outlineLevel="0" collapsed="false">
      <c r="A90" s="35"/>
      <c r="B90" s="17"/>
      <c r="C90" s="44"/>
      <c r="D90" s="12"/>
      <c r="E90" s="163" t="s">
        <v>126</v>
      </c>
      <c r="F90" s="170" t="n">
        <v>4400</v>
      </c>
      <c r="G90" s="165" t="n">
        <v>0</v>
      </c>
      <c r="H90" s="171" t="n">
        <v>4400</v>
      </c>
      <c r="I90" s="167" t="n">
        <v>4400</v>
      </c>
      <c r="J90" s="168" t="n">
        <v>-4400</v>
      </c>
      <c r="K90" s="169" t="n">
        <f aca="false">SUM(I90+J90)</f>
        <v>0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8.25" hidden="false" customHeight="true" outlineLevel="0" collapsed="false">
      <c r="A91" s="35"/>
      <c r="B91" s="17"/>
      <c r="C91" s="44"/>
      <c r="D91" s="12"/>
      <c r="E91" s="163" t="s">
        <v>127</v>
      </c>
      <c r="F91" s="170" t="n">
        <v>4400</v>
      </c>
      <c r="G91" s="165" t="n">
        <v>0</v>
      </c>
      <c r="H91" s="171" t="n">
        <v>4400</v>
      </c>
      <c r="I91" s="167" t="n">
        <v>4400</v>
      </c>
      <c r="J91" s="168"/>
      <c r="K91" s="169" t="n">
        <f aca="false">SUM(I91+J91)</f>
        <v>4400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6.75" hidden="false" customHeight="true" outlineLevel="0" collapsed="false">
      <c r="A92" s="35"/>
      <c r="B92" s="17"/>
      <c r="C92" s="44"/>
      <c r="D92" s="12"/>
      <c r="E92" s="172" t="s">
        <v>128</v>
      </c>
      <c r="F92" s="173" t="n">
        <v>30000</v>
      </c>
      <c r="G92" s="144" t="n">
        <v>0</v>
      </c>
      <c r="H92" s="174" t="n">
        <v>30000</v>
      </c>
      <c r="I92" s="175" t="n">
        <v>30000</v>
      </c>
      <c r="J92" s="176"/>
      <c r="K92" s="169" t="n">
        <f aca="false">SUM(I92+J92)</f>
        <v>30000</v>
      </c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.75" hidden="false" customHeight="true" outlineLevel="0" collapsed="false">
      <c r="A93" s="35"/>
      <c r="B93" s="17"/>
      <c r="C93" s="165"/>
      <c r="D93" s="165"/>
      <c r="E93" s="177" t="s">
        <v>129</v>
      </c>
      <c r="F93" s="171" t="n">
        <v>20000</v>
      </c>
      <c r="G93" s="165"/>
      <c r="H93" s="171" t="n">
        <v>20000</v>
      </c>
      <c r="I93" s="171" t="n">
        <v>20000</v>
      </c>
      <c r="J93" s="178"/>
      <c r="K93" s="169" t="n">
        <f aca="false">SUM(I93+J93)</f>
        <v>20000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.75" hidden="false" customHeight="true" outlineLevel="0" collapsed="false">
      <c r="A94" s="35"/>
      <c r="B94" s="17"/>
      <c r="C94" s="165"/>
      <c r="D94" s="165"/>
      <c r="E94" s="177" t="s">
        <v>130</v>
      </c>
      <c r="F94" s="171" t="n">
        <v>20000</v>
      </c>
      <c r="G94" s="165"/>
      <c r="H94" s="171" t="n">
        <v>20000</v>
      </c>
      <c r="I94" s="171" t="n">
        <v>20000</v>
      </c>
      <c r="J94" s="178"/>
      <c r="K94" s="169" t="n">
        <f aca="false">SUM(I94+J94)</f>
        <v>20000</v>
      </c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15.75" hidden="false" customHeight="true" outlineLevel="0" collapsed="false">
      <c r="A95" s="35"/>
      <c r="B95" s="17"/>
      <c r="C95" s="44"/>
      <c r="D95" s="12"/>
      <c r="E95" s="179" t="s">
        <v>131</v>
      </c>
      <c r="F95" s="180" t="n">
        <f aca="false">SUM(F96:F97)</f>
        <v>980000</v>
      </c>
      <c r="G95" s="181"/>
      <c r="H95" s="182" t="n">
        <f aca="false">SUM(H96:H97)</f>
        <v>980000</v>
      </c>
      <c r="I95" s="183" t="n">
        <f aca="false">SUM(I96:I97)</f>
        <v>1702568</v>
      </c>
      <c r="J95" s="180" t="n">
        <f aca="false">SUM(J96+J97)</f>
        <v>0</v>
      </c>
      <c r="K95" s="183" t="n">
        <f aca="false">SUM(K96:K97)</f>
        <v>1702568</v>
      </c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9.75" hidden="false" customHeight="true" outlineLevel="0" collapsed="false">
      <c r="A96" s="35"/>
      <c r="B96" s="17"/>
      <c r="C96" s="44"/>
      <c r="D96" s="12"/>
      <c r="E96" s="156" t="s">
        <v>132</v>
      </c>
      <c r="F96" s="184" t="n">
        <v>900000</v>
      </c>
      <c r="G96" s="185" t="n">
        <v>0</v>
      </c>
      <c r="H96" s="185" t="n">
        <v>900000</v>
      </c>
      <c r="I96" s="160" t="n">
        <f aca="false">900000+722568</f>
        <v>1622568</v>
      </c>
      <c r="J96" s="186"/>
      <c r="K96" s="169" t="n">
        <f aca="false">SUM(I96+J96)</f>
        <v>1622568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9.75" hidden="false" customHeight="true" outlineLevel="0" collapsed="false">
      <c r="A97" s="35"/>
      <c r="B97" s="17"/>
      <c r="C97" s="44"/>
      <c r="D97" s="12"/>
      <c r="E97" s="156" t="s">
        <v>133</v>
      </c>
      <c r="F97" s="184" t="n">
        <v>80000</v>
      </c>
      <c r="G97" s="185" t="n">
        <v>0</v>
      </c>
      <c r="H97" s="185" t="n">
        <v>80000</v>
      </c>
      <c r="I97" s="160" t="n">
        <v>80000</v>
      </c>
      <c r="J97" s="186" t="n">
        <v>0</v>
      </c>
      <c r="K97" s="169" t="n">
        <f aca="false">SUM(I97+J97)</f>
        <v>80000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19.5" hidden="false" customHeight="false" outlineLevel="0" collapsed="false">
      <c r="A98" s="35"/>
      <c r="B98" s="17"/>
      <c r="C98" s="44"/>
      <c r="D98" s="12"/>
      <c r="E98" s="151" t="s">
        <v>134</v>
      </c>
      <c r="F98" s="187" t="n">
        <f aca="false">SUM(F99+F105+F130+F152)</f>
        <v>36998907</v>
      </c>
      <c r="G98" s="188"/>
      <c r="H98" s="155" t="n">
        <f aca="false">SUM(H99+H105+H130+H152)</f>
        <v>34387227.8</v>
      </c>
      <c r="I98" s="155" t="n">
        <f aca="false">SUM(I99+I105+I130+I152)</f>
        <v>6017570</v>
      </c>
      <c r="J98" s="187" t="n">
        <f aca="false">SUM(J99+J105+J130+J152)</f>
        <v>0</v>
      </c>
      <c r="K98" s="155" t="n">
        <f aca="false">SUM(K99+K105+K130+K152)</f>
        <v>6017570</v>
      </c>
      <c r="L98" s="3"/>
      <c r="M98" s="3"/>
      <c r="N98" s="3"/>
      <c r="O98" s="3"/>
      <c r="P98" s="3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8.25" hidden="false" customHeight="false" outlineLevel="0" collapsed="false">
      <c r="A99" s="35"/>
      <c r="B99" s="17"/>
      <c r="C99" s="44"/>
      <c r="D99" s="12"/>
      <c r="E99" s="189" t="s">
        <v>135</v>
      </c>
      <c r="F99" s="190" t="n">
        <f aca="false">SUM(F100:F104)</f>
        <v>9736904</v>
      </c>
      <c r="G99" s="191"/>
      <c r="H99" s="154" t="n">
        <f aca="false">SUM(H100:H104)</f>
        <v>9693235</v>
      </c>
      <c r="I99" s="154" t="n">
        <f aca="false">SUM(I100:I104)</f>
        <v>278119</v>
      </c>
      <c r="J99" s="154" t="n">
        <f aca="false">SUM(J100:J104)</f>
        <v>9000</v>
      </c>
      <c r="K99" s="155" t="n">
        <f aca="false">SUM(K100:K104)</f>
        <v>287119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52.5" hidden="false" customHeight="true" outlineLevel="0" collapsed="false">
      <c r="A100" s="35"/>
      <c r="B100" s="17"/>
      <c r="C100" s="44"/>
      <c r="D100" s="12"/>
      <c r="E100" s="172" t="s">
        <v>136</v>
      </c>
      <c r="F100" s="192" t="n">
        <v>9513235</v>
      </c>
      <c r="G100" s="193" t="n">
        <v>0</v>
      </c>
      <c r="H100" s="194" t="n">
        <v>9513235</v>
      </c>
      <c r="I100" s="195" t="n">
        <f aca="false">400000+100000-299522</f>
        <v>200478</v>
      </c>
      <c r="J100" s="196"/>
      <c r="K100" s="162" t="n">
        <f aca="false">SUM(I100+J100)</f>
        <v>200478</v>
      </c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7.5" hidden="false" customHeight="false" outlineLevel="0" collapsed="false">
      <c r="A101" s="35"/>
      <c r="B101" s="17"/>
      <c r="C101" s="44"/>
      <c r="D101" s="12"/>
      <c r="E101" s="163" t="s">
        <v>137</v>
      </c>
      <c r="F101" s="197" t="n">
        <v>143669</v>
      </c>
      <c r="G101" s="198" t="n">
        <v>53</v>
      </c>
      <c r="H101" s="199" t="n">
        <v>100000</v>
      </c>
      <c r="I101" s="171" t="n">
        <f aca="false">23551-13000</f>
        <v>10551</v>
      </c>
      <c r="J101" s="171"/>
      <c r="K101" s="169" t="n">
        <f aca="false">SUM(I101+J101)</f>
        <v>1055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56.25" hidden="false" customHeight="false" outlineLevel="0" collapsed="false">
      <c r="A102" s="35"/>
      <c r="B102" s="17"/>
      <c r="C102" s="44"/>
      <c r="D102" s="12"/>
      <c r="E102" s="200" t="s">
        <v>138</v>
      </c>
      <c r="F102" s="199" t="n">
        <v>20000</v>
      </c>
      <c r="G102" s="198" t="n">
        <v>0</v>
      </c>
      <c r="H102" s="199" t="n">
        <v>20000</v>
      </c>
      <c r="I102" s="171" t="n">
        <v>7090</v>
      </c>
      <c r="J102" s="171" t="n">
        <v>9000</v>
      </c>
      <c r="K102" s="169" t="n">
        <f aca="false">SUM(I102+J102)</f>
        <v>16090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7.5" hidden="false" customHeight="false" outlineLevel="0" collapsed="false">
      <c r="A103" s="35"/>
      <c r="B103" s="17"/>
      <c r="C103" s="44"/>
      <c r="D103" s="12"/>
      <c r="E103" s="177" t="s">
        <v>139</v>
      </c>
      <c r="F103" s="199" t="n">
        <v>10000</v>
      </c>
      <c r="G103" s="198"/>
      <c r="H103" s="199" t="n">
        <v>10000</v>
      </c>
      <c r="I103" s="171" t="n">
        <v>10000</v>
      </c>
      <c r="J103" s="171"/>
      <c r="K103" s="171" t="n">
        <f aca="false">SUM(I103+J103)</f>
        <v>10000</v>
      </c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8.25" hidden="false" customHeight="false" outlineLevel="0" collapsed="false">
      <c r="A104" s="35"/>
      <c r="B104" s="17"/>
      <c r="C104" s="44"/>
      <c r="D104" s="12"/>
      <c r="E104" s="201" t="s">
        <v>140</v>
      </c>
      <c r="F104" s="192" t="n">
        <v>50000</v>
      </c>
      <c r="G104" s="202"/>
      <c r="H104" s="192" t="n">
        <v>50000</v>
      </c>
      <c r="I104" s="195" t="n">
        <v>50000</v>
      </c>
      <c r="J104" s="203"/>
      <c r="K104" s="162" t="n">
        <f aca="false">SUM(I104+J104)</f>
        <v>50000</v>
      </c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44.25" hidden="false" customHeight="true" outlineLevel="0" collapsed="false">
      <c r="A105" s="35"/>
      <c r="B105" s="17"/>
      <c r="C105" s="44"/>
      <c r="D105" s="12"/>
      <c r="E105" s="189" t="s">
        <v>141</v>
      </c>
      <c r="F105" s="190" t="n">
        <f aca="false">SUM(F106:F129)</f>
        <v>9446632</v>
      </c>
      <c r="G105" s="188" t="n">
        <v>0</v>
      </c>
      <c r="H105" s="152" t="n">
        <f aca="false">SUM(H106:H129)</f>
        <v>7256178.8</v>
      </c>
      <c r="I105" s="204" t="n">
        <f aca="false">SUM(I106:I129)</f>
        <v>2418933</v>
      </c>
      <c r="J105" s="154" t="n">
        <f aca="false">SUM(J106:J129)</f>
        <v>-9000</v>
      </c>
      <c r="K105" s="187" t="n">
        <f aca="false">SUM(K106:K129)</f>
        <v>2409933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7.5" hidden="false" customHeight="true" outlineLevel="0" collapsed="false">
      <c r="A106" s="35"/>
      <c r="B106" s="17"/>
      <c r="C106" s="44"/>
      <c r="D106" s="12"/>
      <c r="E106" s="205" t="s">
        <v>142</v>
      </c>
      <c r="F106" s="186" t="n">
        <v>20000</v>
      </c>
      <c r="G106" s="206" t="n">
        <v>0</v>
      </c>
      <c r="H106" s="185" t="n">
        <v>20000</v>
      </c>
      <c r="I106" s="196" t="n">
        <v>20000</v>
      </c>
      <c r="J106" s="196"/>
      <c r="K106" s="160" t="n">
        <f aca="false">SUM(I106:J106)</f>
        <v>20000</v>
      </c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7.5" hidden="false" customHeight="true" outlineLevel="0" collapsed="false">
      <c r="A107" s="35"/>
      <c r="B107" s="17"/>
      <c r="C107" s="44"/>
      <c r="D107" s="12"/>
      <c r="E107" s="205" t="s">
        <v>143</v>
      </c>
      <c r="F107" s="170" t="n">
        <v>350000</v>
      </c>
      <c r="G107" s="207" t="n">
        <v>0</v>
      </c>
      <c r="H107" s="199" t="n">
        <v>350000</v>
      </c>
      <c r="I107" s="171" t="n">
        <f aca="false">350000-340000</f>
        <v>10000</v>
      </c>
      <c r="J107" s="171"/>
      <c r="K107" s="167" t="n">
        <f aca="false">SUM(I107:J107)</f>
        <v>10000</v>
      </c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6.25" hidden="false" customHeight="false" outlineLevel="0" collapsed="false">
      <c r="A108" s="35"/>
      <c r="B108" s="17"/>
      <c r="C108" s="44"/>
      <c r="D108" s="12"/>
      <c r="E108" s="205" t="s">
        <v>144</v>
      </c>
      <c r="F108" s="170" t="n">
        <v>400000</v>
      </c>
      <c r="G108" s="207" t="n">
        <v>0</v>
      </c>
      <c r="H108" s="199" t="n">
        <v>400000</v>
      </c>
      <c r="I108" s="171" t="n">
        <f aca="false">400000-390000</f>
        <v>10000</v>
      </c>
      <c r="J108" s="171"/>
      <c r="K108" s="167" t="n">
        <f aca="false">SUM(I108:J108)</f>
        <v>10000</v>
      </c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0" customFormat="true" ht="19.5" hidden="false" customHeight="true" outlineLevel="0" collapsed="false">
      <c r="A109" s="208"/>
      <c r="B109" s="38"/>
      <c r="C109" s="44"/>
      <c r="D109" s="12"/>
      <c r="E109" s="209" t="s">
        <v>145</v>
      </c>
      <c r="F109" s="170" t="n">
        <v>305000</v>
      </c>
      <c r="G109" s="207" t="n">
        <v>0</v>
      </c>
      <c r="H109" s="199" t="n">
        <v>305000</v>
      </c>
      <c r="I109" s="171" t="n">
        <f aca="false">205000+99604</f>
        <v>304604</v>
      </c>
      <c r="J109" s="171"/>
      <c r="K109" s="167" t="n">
        <f aca="false">SUM(I109:J109)</f>
        <v>304604</v>
      </c>
    </row>
    <row r="110" s="10" customFormat="true" ht="19.5" hidden="false" customHeight="true" outlineLevel="0" collapsed="false">
      <c r="A110" s="208"/>
      <c r="B110" s="38"/>
      <c r="C110" s="44"/>
      <c r="D110" s="12"/>
      <c r="E110" s="205" t="s">
        <v>146</v>
      </c>
      <c r="F110" s="170" t="n">
        <v>2866390</v>
      </c>
      <c r="G110" s="207" t="n">
        <v>0</v>
      </c>
      <c r="H110" s="199" t="n">
        <v>2666390</v>
      </c>
      <c r="I110" s="171" t="n">
        <f aca="false">500000-50000-215000</f>
        <v>235000</v>
      </c>
      <c r="J110" s="171" t="n">
        <v>-89000</v>
      </c>
      <c r="K110" s="167" t="n">
        <f aca="false">SUM(I110:J110)</f>
        <v>146000</v>
      </c>
    </row>
    <row r="111" s="10" customFormat="true" ht="20.25" hidden="false" customHeight="true" outlineLevel="0" collapsed="false">
      <c r="A111" s="208"/>
      <c r="B111" s="38"/>
      <c r="C111" s="44"/>
      <c r="D111" s="12"/>
      <c r="E111" s="209" t="s">
        <v>147</v>
      </c>
      <c r="F111" s="170" t="n">
        <v>629600</v>
      </c>
      <c r="G111" s="207" t="n">
        <v>0</v>
      </c>
      <c r="H111" s="199" t="n">
        <v>629600</v>
      </c>
      <c r="I111" s="171" t="n">
        <f aca="false">330000+330000</f>
        <v>660000</v>
      </c>
      <c r="J111" s="171"/>
      <c r="K111" s="167" t="n">
        <f aca="false">SUM(I111:J111)</f>
        <v>660000</v>
      </c>
    </row>
    <row r="112" s="10" customFormat="true" ht="36" hidden="false" customHeight="true" outlineLevel="0" collapsed="false">
      <c r="A112" s="208"/>
      <c r="B112" s="38"/>
      <c r="C112" s="44"/>
      <c r="D112" s="12"/>
      <c r="E112" s="209" t="s">
        <v>148</v>
      </c>
      <c r="F112" s="170" t="n">
        <v>450000</v>
      </c>
      <c r="G112" s="207" t="n">
        <v>0</v>
      </c>
      <c r="H112" s="199" t="n">
        <v>450000</v>
      </c>
      <c r="I112" s="171" t="n">
        <f aca="false">450000+607-350000</f>
        <v>100607</v>
      </c>
      <c r="J112" s="171"/>
      <c r="K112" s="167" t="n">
        <f aca="false">SUM(I112:J112)</f>
        <v>100607</v>
      </c>
    </row>
    <row r="113" s="10" customFormat="true" ht="37.5" hidden="false" customHeight="false" outlineLevel="0" collapsed="false">
      <c r="A113" s="208"/>
      <c r="B113" s="38"/>
      <c r="C113" s="44"/>
      <c r="D113" s="12"/>
      <c r="E113" s="163" t="s">
        <v>149</v>
      </c>
      <c r="F113" s="210" t="n">
        <v>97087</v>
      </c>
      <c r="G113" s="207" t="n">
        <v>0</v>
      </c>
      <c r="H113" s="139" t="n">
        <v>97087</v>
      </c>
      <c r="I113" s="171" t="n">
        <v>3000</v>
      </c>
      <c r="J113" s="171"/>
      <c r="K113" s="167" t="n">
        <f aca="false">SUM(I113:J113)</f>
        <v>3000</v>
      </c>
    </row>
    <row r="114" s="10" customFormat="true" ht="37.5" hidden="false" customHeight="false" outlineLevel="0" collapsed="false">
      <c r="A114" s="208"/>
      <c r="B114" s="38"/>
      <c r="C114" s="44"/>
      <c r="D114" s="12"/>
      <c r="E114" s="209" t="s">
        <v>150</v>
      </c>
      <c r="F114" s="210" t="n">
        <v>224932</v>
      </c>
      <c r="G114" s="207" t="n">
        <v>0</v>
      </c>
      <c r="H114" s="139" t="n">
        <v>224932</v>
      </c>
      <c r="I114" s="171" t="n">
        <v>225000</v>
      </c>
      <c r="J114" s="171"/>
      <c r="K114" s="167" t="n">
        <f aca="false">SUM(I114:J114)</f>
        <v>225000</v>
      </c>
    </row>
    <row r="115" s="10" customFormat="true" ht="37.5" hidden="false" customHeight="false" outlineLevel="0" collapsed="false">
      <c r="A115" s="208"/>
      <c r="B115" s="38"/>
      <c r="C115" s="44"/>
      <c r="D115" s="12"/>
      <c r="E115" s="163" t="s">
        <v>151</v>
      </c>
      <c r="F115" s="210" t="n">
        <v>151521</v>
      </c>
      <c r="G115" s="207" t="n">
        <v>0</v>
      </c>
      <c r="H115" s="139" t="n">
        <v>151521</v>
      </c>
      <c r="I115" s="171" t="n">
        <v>3000</v>
      </c>
      <c r="J115" s="171"/>
      <c r="K115" s="167" t="n">
        <f aca="false">SUM(I115:J115)</f>
        <v>3000</v>
      </c>
    </row>
    <row r="116" s="10" customFormat="true" ht="37.5" hidden="false" customHeight="false" outlineLevel="0" collapsed="false">
      <c r="A116" s="208"/>
      <c r="B116" s="38"/>
      <c r="C116" s="44"/>
      <c r="D116" s="12"/>
      <c r="E116" s="163" t="s">
        <v>152</v>
      </c>
      <c r="F116" s="210" t="n">
        <v>119960</v>
      </c>
      <c r="G116" s="207" t="n">
        <v>0</v>
      </c>
      <c r="H116" s="139" t="n">
        <v>119960</v>
      </c>
      <c r="I116" s="171" t="n">
        <v>120000</v>
      </c>
      <c r="J116" s="171"/>
      <c r="K116" s="167" t="n">
        <f aca="false">SUM(I116:J116)</f>
        <v>120000</v>
      </c>
    </row>
    <row r="117" s="10" customFormat="true" ht="18.75" hidden="false" customHeight="false" outlineLevel="0" collapsed="false">
      <c r="A117" s="208"/>
      <c r="B117" s="38"/>
      <c r="C117" s="44"/>
      <c r="D117" s="12"/>
      <c r="E117" s="163" t="s">
        <v>153</v>
      </c>
      <c r="F117" s="210" t="n">
        <v>76516</v>
      </c>
      <c r="G117" s="207" t="n">
        <v>0</v>
      </c>
      <c r="H117" s="139" t="n">
        <v>76516</v>
      </c>
      <c r="I117" s="171" t="n">
        <v>77000</v>
      </c>
      <c r="J117" s="171"/>
      <c r="K117" s="167" t="n">
        <f aca="false">SUM(I117:J117)</f>
        <v>77000</v>
      </c>
    </row>
    <row r="118" s="10" customFormat="true" ht="18.75" hidden="false" customHeight="false" outlineLevel="0" collapsed="false">
      <c r="A118" s="208"/>
      <c r="B118" s="38"/>
      <c r="C118" s="44"/>
      <c r="D118" s="12"/>
      <c r="E118" s="163" t="s">
        <v>154</v>
      </c>
      <c r="F118" s="210" t="n">
        <v>87734</v>
      </c>
      <c r="G118" s="207" t="n">
        <v>0</v>
      </c>
      <c r="H118" s="139" t="n">
        <v>87734</v>
      </c>
      <c r="I118" s="171" t="n">
        <v>3000</v>
      </c>
      <c r="J118" s="171"/>
      <c r="K118" s="167" t="n">
        <f aca="false">SUM(I118:J118)</f>
        <v>3000</v>
      </c>
    </row>
    <row r="119" s="10" customFormat="true" ht="18.75" hidden="false" customHeight="false" outlineLevel="0" collapsed="false">
      <c r="A119" s="208"/>
      <c r="B119" s="38"/>
      <c r="C119" s="44"/>
      <c r="D119" s="12"/>
      <c r="E119" s="163" t="s">
        <v>155</v>
      </c>
      <c r="F119" s="210" t="n">
        <v>62273</v>
      </c>
      <c r="G119" s="207" t="n">
        <v>0</v>
      </c>
      <c r="H119" s="139" t="n">
        <v>62273</v>
      </c>
      <c r="I119" s="171" t="n">
        <v>63000</v>
      </c>
      <c r="J119" s="171"/>
      <c r="K119" s="167" t="n">
        <f aca="false">SUM(I119:J119)</f>
        <v>63000</v>
      </c>
    </row>
    <row r="120" s="10" customFormat="true" ht="18.75" hidden="false" customHeight="false" outlineLevel="0" collapsed="false">
      <c r="A120" s="208"/>
      <c r="B120" s="38"/>
      <c r="C120" s="44"/>
      <c r="D120" s="12"/>
      <c r="E120" s="163" t="s">
        <v>156</v>
      </c>
      <c r="F120" s="210" t="n">
        <v>87149</v>
      </c>
      <c r="G120" s="207" t="n">
        <v>0</v>
      </c>
      <c r="H120" s="139" t="n">
        <v>87149</v>
      </c>
      <c r="I120" s="171" t="n">
        <v>3000</v>
      </c>
      <c r="J120" s="171"/>
      <c r="K120" s="167" t="n">
        <f aca="false">SUM(I120:J120)</f>
        <v>3000</v>
      </c>
    </row>
    <row r="121" s="10" customFormat="true" ht="18.75" hidden="false" customHeight="false" outlineLevel="0" collapsed="false">
      <c r="A121" s="208"/>
      <c r="B121" s="38"/>
      <c r="C121" s="44"/>
      <c r="D121" s="12"/>
      <c r="E121" s="172" t="s">
        <v>157</v>
      </c>
      <c r="F121" s="211" t="n">
        <v>80506</v>
      </c>
      <c r="G121" s="212" t="n">
        <v>0</v>
      </c>
      <c r="H121" s="213" t="n">
        <v>80506</v>
      </c>
      <c r="I121" s="171" t="n">
        <v>3000</v>
      </c>
      <c r="J121" s="171"/>
      <c r="K121" s="175" t="n">
        <f aca="false">SUM(I121:J121)</f>
        <v>3000</v>
      </c>
    </row>
    <row r="122" s="10" customFormat="true" ht="18.75" hidden="false" customHeight="false" outlineLevel="0" collapsed="false">
      <c r="A122" s="208"/>
      <c r="B122" s="38"/>
      <c r="C122" s="44"/>
      <c r="D122" s="12"/>
      <c r="E122" s="209" t="s">
        <v>158</v>
      </c>
      <c r="F122" s="210" t="n">
        <v>92000</v>
      </c>
      <c r="G122" s="198" t="n">
        <v>0</v>
      </c>
      <c r="H122" s="139" t="n">
        <v>92000</v>
      </c>
      <c r="I122" s="171" t="n">
        <v>91296</v>
      </c>
      <c r="J122" s="171"/>
      <c r="K122" s="167" t="n">
        <f aca="false">SUM(I122:J122)</f>
        <v>91296</v>
      </c>
    </row>
    <row r="123" s="10" customFormat="true" ht="18.75" hidden="false" customHeight="false" outlineLevel="0" collapsed="false">
      <c r="A123" s="208"/>
      <c r="B123" s="38"/>
      <c r="C123" s="44"/>
      <c r="D123" s="12"/>
      <c r="E123" s="209" t="s">
        <v>159</v>
      </c>
      <c r="F123" s="210" t="n">
        <v>90000</v>
      </c>
      <c r="G123" s="198" t="n">
        <v>0</v>
      </c>
      <c r="H123" s="139" t="n">
        <v>90000</v>
      </c>
      <c r="I123" s="171" t="n">
        <v>89295</v>
      </c>
      <c r="J123" s="171"/>
      <c r="K123" s="167" t="n">
        <f aca="false">SUM(I123:J123)</f>
        <v>89295</v>
      </c>
    </row>
    <row r="124" s="10" customFormat="true" ht="37.5" hidden="false" customHeight="false" outlineLevel="0" collapsed="false">
      <c r="A124" s="208"/>
      <c r="B124" s="38"/>
      <c r="C124" s="44"/>
      <c r="D124" s="12"/>
      <c r="E124" s="209" t="s">
        <v>160</v>
      </c>
      <c r="F124" s="210" t="n">
        <v>2756685</v>
      </c>
      <c r="G124" s="198" t="n">
        <v>56</v>
      </c>
      <c r="H124" s="139" t="n">
        <f aca="false">2756685-983797-563729.2</f>
        <v>1209158.8</v>
      </c>
      <c r="I124" s="171" t="n">
        <v>336271</v>
      </c>
      <c r="J124" s="171" t="n">
        <v>80000</v>
      </c>
      <c r="K124" s="175" t="n">
        <f aca="false">SUM(I124:J124)</f>
        <v>416271</v>
      </c>
    </row>
    <row r="125" s="10" customFormat="true" ht="37.5" hidden="false" customHeight="false" outlineLevel="0" collapsed="false">
      <c r="A125" s="208"/>
      <c r="B125" s="38"/>
      <c r="C125" s="44"/>
      <c r="D125" s="12"/>
      <c r="E125" s="209" t="s">
        <v>161</v>
      </c>
      <c r="F125" s="210" t="n">
        <v>185699</v>
      </c>
      <c r="G125" s="198" t="n">
        <v>100</v>
      </c>
      <c r="H125" s="139" t="n">
        <v>7000</v>
      </c>
      <c r="I125" s="171" t="n">
        <v>769</v>
      </c>
      <c r="J125" s="171"/>
      <c r="K125" s="175" t="n">
        <f aca="false">SUM(I125:J125)</f>
        <v>769</v>
      </c>
    </row>
    <row r="126" s="10" customFormat="true" ht="93.75" hidden="false" customHeight="false" outlineLevel="0" collapsed="false">
      <c r="A126" s="208"/>
      <c r="B126" s="38"/>
      <c r="C126" s="44"/>
      <c r="D126" s="12"/>
      <c r="E126" s="209" t="s">
        <v>162</v>
      </c>
      <c r="F126" s="210" t="n">
        <v>233489</v>
      </c>
      <c r="G126" s="198" t="n">
        <v>100</v>
      </c>
      <c r="H126" s="139" t="n">
        <f aca="false">200000-172048</f>
        <v>27952</v>
      </c>
      <c r="I126" s="171" t="n">
        <f aca="false">27952-25000</f>
        <v>2952</v>
      </c>
      <c r="J126" s="171"/>
      <c r="K126" s="175" t="n">
        <f aca="false">SUM(I126:J126)</f>
        <v>2952</v>
      </c>
    </row>
    <row r="127" s="10" customFormat="true" ht="37.5" hidden="false" customHeight="false" outlineLevel="0" collapsed="false">
      <c r="A127" s="208"/>
      <c r="B127" s="38"/>
      <c r="C127" s="44"/>
      <c r="D127" s="12"/>
      <c r="E127" s="209" t="s">
        <v>163</v>
      </c>
      <c r="F127" s="210" t="n">
        <v>60091</v>
      </c>
      <c r="G127" s="198" t="n">
        <v>100</v>
      </c>
      <c r="H127" s="139" t="n">
        <v>1400</v>
      </c>
      <c r="I127" s="171" t="n">
        <f aca="false">35+38000</f>
        <v>38035</v>
      </c>
      <c r="J127" s="171"/>
      <c r="K127" s="175" t="n">
        <f aca="false">SUM(I127:J127)</f>
        <v>38035</v>
      </c>
    </row>
    <row r="128" s="10" customFormat="true" ht="56.25" hidden="false" customHeight="false" outlineLevel="0" collapsed="false">
      <c r="A128" s="208"/>
      <c r="B128" s="38"/>
      <c r="C128" s="44"/>
      <c r="D128" s="12"/>
      <c r="E128" s="214" t="s">
        <v>164</v>
      </c>
      <c r="F128" s="210" t="n">
        <v>20000</v>
      </c>
      <c r="G128" s="198" t="n">
        <v>0</v>
      </c>
      <c r="H128" s="139" t="n">
        <v>20000</v>
      </c>
      <c r="I128" s="171" t="n">
        <v>20000</v>
      </c>
      <c r="J128" s="171"/>
      <c r="K128" s="167" t="n">
        <f aca="false">SUM(I128:J128)</f>
        <v>20000</v>
      </c>
    </row>
    <row r="129" s="10" customFormat="true" ht="38.25" hidden="false" customHeight="false" outlineLevel="0" collapsed="false">
      <c r="A129" s="208"/>
      <c r="B129" s="38"/>
      <c r="C129" s="44"/>
      <c r="D129" s="12"/>
      <c r="E129" s="215" t="s">
        <v>165</v>
      </c>
      <c r="F129" s="211"/>
      <c r="G129" s="216" t="n">
        <v>0</v>
      </c>
      <c r="H129" s="213"/>
      <c r="I129" s="174" t="n">
        <v>104</v>
      </c>
      <c r="J129" s="174"/>
      <c r="K129" s="175" t="n">
        <f aca="false">SUM(I129:J129)</f>
        <v>104</v>
      </c>
    </row>
    <row r="130" s="11" customFormat="true" ht="38.25" hidden="false" customHeight="false" outlineLevel="0" collapsed="false">
      <c r="A130" s="35"/>
      <c r="B130" s="17"/>
      <c r="C130" s="44"/>
      <c r="D130" s="12" t="s">
        <v>0</v>
      </c>
      <c r="E130" s="189" t="s">
        <v>166</v>
      </c>
      <c r="F130" s="217" t="n">
        <f aca="false">SUM(F132:F148)</f>
        <v>17250481</v>
      </c>
      <c r="G130" s="218"/>
      <c r="H130" s="154" t="n">
        <f aca="false">SUM(H132:H148)</f>
        <v>17096312</v>
      </c>
      <c r="I130" s="154" t="n">
        <f aca="false">SUM(I132:I148)</f>
        <v>3194202</v>
      </c>
      <c r="J130" s="154" t="n">
        <f aca="false">SUM(J132:J148)</f>
        <v>0</v>
      </c>
      <c r="K130" s="187" t="n">
        <f aca="false">SUM(K132:K148)</f>
        <v>3194202</v>
      </c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11" customFormat="true" ht="18.75" hidden="false" customHeight="false" outlineLevel="0" collapsed="false">
      <c r="A131" s="35"/>
      <c r="B131" s="17"/>
      <c r="C131" s="44"/>
      <c r="D131" s="12" t="s">
        <v>0</v>
      </c>
      <c r="E131" s="219" t="s">
        <v>167</v>
      </c>
      <c r="F131" s="192"/>
      <c r="G131" s="220"/>
      <c r="H131" s="194"/>
      <c r="I131" s="196"/>
      <c r="J131" s="196"/>
      <c r="K131" s="221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</row>
    <row r="132" s="11" customFormat="true" ht="56.25" hidden="false" customHeight="false" outlineLevel="0" collapsed="false">
      <c r="A132" s="35"/>
      <c r="B132" s="17" t="n">
        <v>35</v>
      </c>
      <c r="C132" s="44"/>
      <c r="D132" s="12"/>
      <c r="E132" s="214" t="s">
        <v>168</v>
      </c>
      <c r="F132" s="170" t="n">
        <v>10000</v>
      </c>
      <c r="G132" s="207" t="n">
        <v>0</v>
      </c>
      <c r="H132" s="171" t="n">
        <v>10000</v>
      </c>
      <c r="I132" s="171" t="n">
        <v>10000</v>
      </c>
      <c r="J132" s="171"/>
      <c r="K132" s="167" t="n">
        <f aca="false">SUM(I132+J132)</f>
        <v>10000</v>
      </c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</row>
    <row r="133" s="11" customFormat="true" ht="37.5" hidden="false" customHeight="false" outlineLevel="0" collapsed="false">
      <c r="A133" s="35"/>
      <c r="B133" s="17"/>
      <c r="C133" s="44"/>
      <c r="D133" s="12"/>
      <c r="E133" s="214" t="s">
        <v>169</v>
      </c>
      <c r="F133" s="184" t="n">
        <v>10000</v>
      </c>
      <c r="G133" s="206" t="n">
        <v>0</v>
      </c>
      <c r="H133" s="185" t="n">
        <v>10000</v>
      </c>
      <c r="I133" s="199" t="n">
        <f aca="false">30000-20000</f>
        <v>10000</v>
      </c>
      <c r="J133" s="171"/>
      <c r="K133" s="171" t="n">
        <f aca="false">SUM(I133+J133)</f>
        <v>10000</v>
      </c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</row>
    <row r="134" s="11" customFormat="true" ht="18.75" hidden="false" customHeight="false" outlineLevel="0" collapsed="false">
      <c r="A134" s="35"/>
      <c r="B134" s="17"/>
      <c r="C134" s="44"/>
      <c r="D134" s="12"/>
      <c r="E134" s="214" t="s">
        <v>170</v>
      </c>
      <c r="F134" s="192" t="n">
        <v>10000</v>
      </c>
      <c r="G134" s="222"/>
      <c r="H134" s="194" t="n">
        <v>10000</v>
      </c>
      <c r="I134" s="199" t="n">
        <v>10000</v>
      </c>
      <c r="J134" s="171"/>
      <c r="K134" s="171" t="n">
        <f aca="false">SUM(I134+J134)</f>
        <v>10000</v>
      </c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</row>
    <row r="135" s="11" customFormat="true" ht="18.75" hidden="false" customHeight="false" outlineLevel="0" collapsed="false">
      <c r="A135" s="35"/>
      <c r="B135" s="17"/>
      <c r="C135" s="44"/>
      <c r="D135" s="12"/>
      <c r="E135" s="214" t="s">
        <v>171</v>
      </c>
      <c r="F135" s="192" t="n">
        <v>20000</v>
      </c>
      <c r="G135" s="222"/>
      <c r="H135" s="194" t="n">
        <v>20000</v>
      </c>
      <c r="I135" s="199" t="n">
        <v>20000</v>
      </c>
      <c r="J135" s="171"/>
      <c r="K135" s="221" t="n">
        <f aca="false">SUM(I135+J135)</f>
        <v>20000</v>
      </c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</row>
    <row r="136" s="228" customFormat="true" ht="37.5" hidden="false" customHeight="false" outlineLevel="0" collapsed="false">
      <c r="A136" s="223"/>
      <c r="B136" s="224"/>
      <c r="C136" s="44"/>
      <c r="D136" s="12"/>
      <c r="E136" s="214" t="s">
        <v>172</v>
      </c>
      <c r="F136" s="225" t="n">
        <v>20000</v>
      </c>
      <c r="G136" s="226" t="n">
        <v>0</v>
      </c>
      <c r="H136" s="227" t="n">
        <v>20000</v>
      </c>
      <c r="I136" s="171" t="n">
        <v>20000</v>
      </c>
      <c r="J136" s="171"/>
      <c r="K136" s="167" t="n">
        <f aca="false">SUM(I136+J136)</f>
        <v>20000</v>
      </c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</row>
    <row r="137" s="11" customFormat="true" ht="75" hidden="false" customHeight="false" outlineLevel="0" collapsed="false">
      <c r="A137" s="35"/>
      <c r="B137" s="17"/>
      <c r="C137" s="44"/>
      <c r="D137" s="12"/>
      <c r="E137" s="214" t="s">
        <v>173</v>
      </c>
      <c r="F137" s="225" t="n">
        <v>30000</v>
      </c>
      <c r="G137" s="226" t="n">
        <v>0</v>
      </c>
      <c r="H137" s="227" t="n">
        <v>30000</v>
      </c>
      <c r="I137" s="171" t="n">
        <f aca="false">30000-10000</f>
        <v>20000</v>
      </c>
      <c r="J137" s="171"/>
      <c r="K137" s="167" t="n">
        <f aca="false">SUM(I137+J137)</f>
        <v>20000</v>
      </c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</row>
    <row r="138" s="228" customFormat="true" ht="61.5" hidden="false" customHeight="true" outlineLevel="0" collapsed="false">
      <c r="A138" s="223"/>
      <c r="B138" s="224"/>
      <c r="C138" s="44"/>
      <c r="D138" s="12"/>
      <c r="E138" s="214" t="s">
        <v>174</v>
      </c>
      <c r="F138" s="225" t="n">
        <v>25000</v>
      </c>
      <c r="G138" s="226" t="n">
        <v>0</v>
      </c>
      <c r="H138" s="227" t="n">
        <v>25000</v>
      </c>
      <c r="I138" s="171" t="n">
        <v>50000</v>
      </c>
      <c r="J138" s="171" t="n">
        <v>-25000</v>
      </c>
      <c r="K138" s="167" t="n">
        <f aca="false">SUM(I138+J138)</f>
        <v>25000</v>
      </c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</row>
    <row r="139" s="10" customFormat="true" ht="18.75" hidden="false" customHeight="false" outlineLevel="0" collapsed="false">
      <c r="A139" s="208"/>
      <c r="B139" s="38"/>
      <c r="C139" s="44"/>
      <c r="D139" s="12"/>
      <c r="E139" s="229" t="s">
        <v>175</v>
      </c>
      <c r="F139" s="225" t="n">
        <v>582686</v>
      </c>
      <c r="G139" s="226" t="n">
        <v>0</v>
      </c>
      <c r="H139" s="227" t="n">
        <v>582686</v>
      </c>
      <c r="I139" s="171" t="n">
        <f aca="false">119000-3000</f>
        <v>116000</v>
      </c>
      <c r="J139" s="171" t="n">
        <v>90000</v>
      </c>
      <c r="K139" s="167" t="n">
        <f aca="false">SUM(I139+J139)</f>
        <v>206000</v>
      </c>
    </row>
    <row r="140" s="10" customFormat="true" ht="37.5" hidden="false" customHeight="false" outlineLevel="0" collapsed="false">
      <c r="A140" s="208"/>
      <c r="B140" s="38"/>
      <c r="C140" s="44"/>
      <c r="D140" s="12"/>
      <c r="E140" s="230" t="s">
        <v>176</v>
      </c>
      <c r="F140" s="231" t="n">
        <v>500000</v>
      </c>
      <c r="G140" s="232" t="n">
        <v>0</v>
      </c>
      <c r="H140" s="233" t="n">
        <v>500000</v>
      </c>
      <c r="I140" s="171" t="n">
        <f aca="false">500000-195000</f>
        <v>305000</v>
      </c>
      <c r="J140" s="171" t="n">
        <v>-90000</v>
      </c>
      <c r="K140" s="175" t="n">
        <f aca="false">SUM(I140+J140)</f>
        <v>215000</v>
      </c>
    </row>
    <row r="141" s="10" customFormat="true" ht="20.25" hidden="false" customHeight="true" outlineLevel="0" collapsed="false">
      <c r="A141" s="208"/>
      <c r="B141" s="38"/>
      <c r="C141" s="37"/>
      <c r="D141" s="38"/>
      <c r="E141" s="163" t="s">
        <v>177</v>
      </c>
      <c r="F141" s="170" t="n">
        <v>2476107</v>
      </c>
      <c r="G141" s="234" t="n">
        <v>0</v>
      </c>
      <c r="H141" s="171" t="n">
        <v>2476107</v>
      </c>
      <c r="I141" s="171" t="n">
        <f aca="false">1500000-1500000</f>
        <v>0</v>
      </c>
      <c r="J141" s="171"/>
      <c r="K141" s="167" t="n">
        <f aca="false">SUM(I141:J141)</f>
        <v>0</v>
      </c>
    </row>
    <row r="142" s="10" customFormat="true" ht="40.5" hidden="false" customHeight="true" outlineLevel="0" collapsed="false">
      <c r="A142" s="208"/>
      <c r="B142" s="38"/>
      <c r="C142" s="37"/>
      <c r="D142" s="38"/>
      <c r="E142" s="163" t="s">
        <v>178</v>
      </c>
      <c r="F142" s="170" t="n">
        <v>25000</v>
      </c>
      <c r="G142" s="234"/>
      <c r="H142" s="171" t="n">
        <v>25000</v>
      </c>
      <c r="I142" s="171" t="n">
        <v>0</v>
      </c>
      <c r="J142" s="171" t="n">
        <v>25000</v>
      </c>
      <c r="K142" s="167" t="n">
        <f aca="false">SUM(I142:J142)</f>
        <v>25000</v>
      </c>
    </row>
    <row r="143" s="10" customFormat="true" ht="38.25" hidden="false" customHeight="true" outlineLevel="0" collapsed="false">
      <c r="A143" s="208"/>
      <c r="B143" s="38"/>
      <c r="C143" s="37"/>
      <c r="D143" s="38"/>
      <c r="E143" s="163" t="s">
        <v>179</v>
      </c>
      <c r="F143" s="170" t="n">
        <v>625000</v>
      </c>
      <c r="G143" s="134" t="n">
        <v>0</v>
      </c>
      <c r="H143" s="171" t="n">
        <v>625000</v>
      </c>
      <c r="I143" s="171" t="n">
        <v>60</v>
      </c>
      <c r="J143" s="171"/>
      <c r="K143" s="167" t="n">
        <f aca="false">SUM(I143:J143)</f>
        <v>60</v>
      </c>
    </row>
    <row r="144" s="10" customFormat="true" ht="36.75" hidden="false" customHeight="true" outlineLevel="0" collapsed="false">
      <c r="A144" s="208"/>
      <c r="B144" s="38"/>
      <c r="C144" s="37"/>
      <c r="D144" s="38"/>
      <c r="E144" s="209" t="s">
        <v>180</v>
      </c>
      <c r="F144" s="170" t="n">
        <v>312671</v>
      </c>
      <c r="G144" s="134" t="n">
        <v>33</v>
      </c>
      <c r="H144" s="171" t="n">
        <v>200000</v>
      </c>
      <c r="I144" s="171" t="n">
        <v>152611</v>
      </c>
      <c r="J144" s="171"/>
      <c r="K144" s="167" t="n">
        <f aca="false">SUM(I144:J144)</f>
        <v>152611</v>
      </c>
    </row>
    <row r="145" s="10" customFormat="true" ht="20.25" hidden="false" customHeight="true" outlineLevel="0" collapsed="false">
      <c r="A145" s="208"/>
      <c r="B145" s="38"/>
      <c r="C145" s="37"/>
      <c r="D145" s="38"/>
      <c r="E145" s="235" t="s">
        <v>181</v>
      </c>
      <c r="F145" s="170" t="n">
        <v>859</v>
      </c>
      <c r="G145" s="134" t="n">
        <v>0</v>
      </c>
      <c r="H145" s="171" t="n">
        <v>859</v>
      </c>
      <c r="I145" s="171" t="n">
        <v>859</v>
      </c>
      <c r="J145" s="171"/>
      <c r="K145" s="167" t="n">
        <f aca="false">SUM(I145:J145)</f>
        <v>859</v>
      </c>
    </row>
    <row r="146" s="10" customFormat="true" ht="36" hidden="false" customHeight="true" outlineLevel="0" collapsed="false">
      <c r="A146" s="208"/>
      <c r="B146" s="38"/>
      <c r="C146" s="37"/>
      <c r="D146" s="38"/>
      <c r="E146" s="163" t="s">
        <v>182</v>
      </c>
      <c r="F146" s="170" t="n">
        <v>60000</v>
      </c>
      <c r="G146" s="134" t="n">
        <v>0</v>
      </c>
      <c r="H146" s="171" t="n">
        <v>60000</v>
      </c>
      <c r="I146" s="171" t="n">
        <v>60000</v>
      </c>
      <c r="J146" s="171"/>
      <c r="K146" s="167" t="n">
        <f aca="false">SUM(I146:J146)</f>
        <v>60000</v>
      </c>
    </row>
    <row r="147" s="10" customFormat="true" ht="37.5" hidden="false" customHeight="false" outlineLevel="0" collapsed="false">
      <c r="A147" s="208"/>
      <c r="B147" s="38"/>
      <c r="C147" s="37"/>
      <c r="D147" s="38"/>
      <c r="E147" s="209" t="s">
        <v>183</v>
      </c>
      <c r="F147" s="170" t="n">
        <v>623576</v>
      </c>
      <c r="G147" s="134" t="n">
        <v>3</v>
      </c>
      <c r="H147" s="171" t="n">
        <v>607000</v>
      </c>
      <c r="I147" s="171" t="n">
        <f aca="false">550072-50000</f>
        <v>500072</v>
      </c>
      <c r="J147" s="171"/>
      <c r="K147" s="167" t="n">
        <f aca="false">SUM(I147:J147)</f>
        <v>500072</v>
      </c>
    </row>
    <row r="148" s="10" customFormat="true" ht="44.25" hidden="false" customHeight="true" outlineLevel="0" collapsed="false">
      <c r="A148" s="208"/>
      <c r="B148" s="38"/>
      <c r="C148" s="37"/>
      <c r="D148" s="38"/>
      <c r="E148" s="215" t="s">
        <v>184</v>
      </c>
      <c r="F148" s="173" t="n">
        <v>11919582</v>
      </c>
      <c r="G148" s="145" t="n">
        <v>0</v>
      </c>
      <c r="H148" s="174" t="n">
        <v>11894660</v>
      </c>
      <c r="I148" s="174" t="n">
        <f aca="false">100078+1819522</f>
        <v>1919600</v>
      </c>
      <c r="J148" s="174"/>
      <c r="K148" s="175" t="n">
        <f aca="false">SUM(I148:J148)</f>
        <v>1919600</v>
      </c>
    </row>
    <row r="149" s="10" customFormat="true" ht="20.25" hidden="false" customHeight="true" outlineLevel="0" collapsed="false">
      <c r="A149" s="208"/>
      <c r="B149" s="38"/>
      <c r="C149" s="37"/>
      <c r="D149" s="38"/>
      <c r="E149" s="236" t="s">
        <v>185</v>
      </c>
      <c r="F149" s="190" t="n">
        <f aca="false">SUM(F151+F150)</f>
        <v>362803</v>
      </c>
      <c r="G149" s="237"/>
      <c r="H149" s="152" t="n">
        <f aca="false">SUM(H151+H150)</f>
        <v>75033</v>
      </c>
      <c r="I149" s="152" t="n">
        <f aca="false">SUM(I151+I150)</f>
        <v>84475</v>
      </c>
      <c r="J149" s="152" t="n">
        <f aca="false">SUM(J151+J150)</f>
        <v>0</v>
      </c>
      <c r="K149" s="187" t="n">
        <f aca="false">SUM(K151+K150)</f>
        <v>84475</v>
      </c>
    </row>
    <row r="150" s="10" customFormat="true" ht="44.25" hidden="false" customHeight="true" outlineLevel="0" collapsed="false">
      <c r="A150" s="208"/>
      <c r="B150" s="38"/>
      <c r="C150" s="37"/>
      <c r="D150" s="38"/>
      <c r="E150" s="238" t="s">
        <v>186</v>
      </c>
      <c r="F150" s="203" t="n">
        <v>292803</v>
      </c>
      <c r="G150" s="239" t="n">
        <v>100</v>
      </c>
      <c r="H150" s="203" t="n">
        <f aca="false">292803-287770</f>
        <v>5033</v>
      </c>
      <c r="I150" s="203" t="n">
        <v>14475</v>
      </c>
      <c r="J150" s="203"/>
      <c r="K150" s="221" t="n">
        <f aca="false">SUM(I150:J150)</f>
        <v>14475</v>
      </c>
    </row>
    <row r="151" s="10" customFormat="true" ht="59.25" hidden="false" customHeight="true" outlineLevel="0" collapsed="false">
      <c r="A151" s="208"/>
      <c r="B151" s="38"/>
      <c r="C151" s="37"/>
      <c r="D151" s="38"/>
      <c r="E151" s="240" t="s">
        <v>187</v>
      </c>
      <c r="F151" s="174" t="n">
        <v>70000</v>
      </c>
      <c r="G151" s="145" t="n">
        <v>0</v>
      </c>
      <c r="H151" s="174" t="n">
        <v>70000</v>
      </c>
      <c r="I151" s="174" t="n">
        <v>70000</v>
      </c>
      <c r="J151" s="174"/>
      <c r="K151" s="174" t="n">
        <f aca="false">SUM(I151:J151)</f>
        <v>70000</v>
      </c>
    </row>
    <row r="152" s="11" customFormat="true" ht="57" hidden="false" customHeight="false" outlineLevel="0" collapsed="false">
      <c r="A152" s="35"/>
      <c r="B152" s="17"/>
      <c r="C152" s="44"/>
      <c r="D152" s="12" t="s">
        <v>0</v>
      </c>
      <c r="E152" s="189" t="s">
        <v>188</v>
      </c>
      <c r="F152" s="152" t="n">
        <f aca="false">SUM(F153:F156)</f>
        <v>564890</v>
      </c>
      <c r="G152" s="218"/>
      <c r="H152" s="154" t="n">
        <f aca="false">SUM(H153:H156)</f>
        <v>341502</v>
      </c>
      <c r="I152" s="204" t="n">
        <f aca="false">SUM(I153:I156)</f>
        <v>126316</v>
      </c>
      <c r="J152" s="154" t="n">
        <f aca="false">SUM(J153:J156)</f>
        <v>0</v>
      </c>
      <c r="K152" s="155" t="n">
        <f aca="false">SUM(K153:K156)</f>
        <v>126316</v>
      </c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</row>
    <row r="153" s="11" customFormat="true" ht="37.5" hidden="false" customHeight="false" outlineLevel="0" collapsed="false">
      <c r="A153" s="35"/>
      <c r="B153" s="17"/>
      <c r="C153" s="44"/>
      <c r="D153" s="12"/>
      <c r="E153" s="241" t="s">
        <v>189</v>
      </c>
      <c r="F153" s="186" t="n">
        <v>81150</v>
      </c>
      <c r="G153" s="185" t="n">
        <v>0</v>
      </c>
      <c r="H153" s="196" t="n">
        <v>81150</v>
      </c>
      <c r="I153" s="242" t="n">
        <v>81000</v>
      </c>
      <c r="J153" s="196"/>
      <c r="K153" s="196" t="n">
        <f aca="false">SUM(I153:J153)</f>
        <v>81000</v>
      </c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</row>
    <row r="154" s="228" customFormat="true" ht="37.5" hidden="false" customHeight="false" outlineLevel="0" collapsed="false">
      <c r="A154" s="223"/>
      <c r="B154" s="224"/>
      <c r="C154" s="44"/>
      <c r="D154" s="12"/>
      <c r="E154" s="172" t="s">
        <v>190</v>
      </c>
      <c r="F154" s="243" t="n">
        <v>5000</v>
      </c>
      <c r="G154" s="216" t="n">
        <v>68</v>
      </c>
      <c r="H154" s="244" t="n">
        <v>5000</v>
      </c>
      <c r="I154" s="245" t="n">
        <v>5000</v>
      </c>
      <c r="J154" s="199"/>
      <c r="K154" s="171" t="n">
        <f aca="false">SUM(I154:J154)</f>
        <v>5000</v>
      </c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</row>
    <row r="155" s="228" customFormat="true" ht="34.5" hidden="false" customHeight="false" outlineLevel="0" collapsed="false">
      <c r="A155" s="246"/>
      <c r="B155" s="224"/>
      <c r="C155" s="44"/>
      <c r="D155" s="12"/>
      <c r="E155" s="247" t="s">
        <v>191</v>
      </c>
      <c r="F155" s="197" t="n">
        <v>346145</v>
      </c>
      <c r="G155" s="198" t="n">
        <v>26</v>
      </c>
      <c r="H155" s="199" t="n">
        <f aca="false">346145-90793</f>
        <v>255352</v>
      </c>
      <c r="I155" s="199" t="n">
        <f aca="false">139710-100000</f>
        <v>39710</v>
      </c>
      <c r="J155" s="199"/>
      <c r="K155" s="175" t="n">
        <f aca="false">SUM(I155:J155)</f>
        <v>39710</v>
      </c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</row>
    <row r="156" s="228" customFormat="true" ht="44.25" hidden="false" customHeight="true" outlineLevel="0" collapsed="false">
      <c r="A156" s="246"/>
      <c r="B156" s="224"/>
      <c r="C156" s="44"/>
      <c r="D156" s="12"/>
      <c r="E156" s="201" t="s">
        <v>192</v>
      </c>
      <c r="F156" s="220" t="n">
        <v>132595</v>
      </c>
      <c r="G156" s="193" t="n">
        <v>100</v>
      </c>
      <c r="H156" s="248"/>
      <c r="I156" s="249" t="n">
        <v>606</v>
      </c>
      <c r="J156" s="220"/>
      <c r="K156" s="175" t="n">
        <f aca="false">SUM(I156:J156)</f>
        <v>606</v>
      </c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</row>
    <row r="157" s="228" customFormat="true" ht="33.75" hidden="false" customHeight="true" outlineLevel="0" collapsed="false">
      <c r="A157" s="246"/>
      <c r="B157" s="224"/>
      <c r="C157" s="44"/>
      <c r="D157" s="12"/>
      <c r="E157" s="250" t="s">
        <v>193</v>
      </c>
      <c r="F157" s="251" t="n">
        <f aca="false">SUM(F158)</f>
        <v>3000</v>
      </c>
      <c r="G157" s="252"/>
      <c r="H157" s="204" t="n">
        <f aca="false">SUM(H158)</f>
        <v>3000</v>
      </c>
      <c r="I157" s="155" t="n">
        <f aca="false">SUM(I158)</f>
        <v>3000</v>
      </c>
      <c r="J157" s="251" t="n">
        <f aca="false">SUM(J158)</f>
        <v>0</v>
      </c>
      <c r="K157" s="155" t="n">
        <f aca="false">SUM(K158)</f>
        <v>3000</v>
      </c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</row>
    <row r="158" s="228" customFormat="true" ht="41.25" hidden="false" customHeight="true" outlineLevel="0" collapsed="false">
      <c r="A158" s="246"/>
      <c r="B158" s="224"/>
      <c r="C158" s="44"/>
      <c r="D158" s="12"/>
      <c r="E158" s="253" t="s">
        <v>194</v>
      </c>
      <c r="F158" s="254" t="n">
        <v>3000</v>
      </c>
      <c r="G158" s="202" t="n">
        <v>0</v>
      </c>
      <c r="H158" s="255" t="n">
        <v>3000</v>
      </c>
      <c r="I158" s="256" t="n">
        <v>3000</v>
      </c>
      <c r="J158" s="254"/>
      <c r="K158" s="257" t="n">
        <f aca="false">SUM(I158:J158)</f>
        <v>3000</v>
      </c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</row>
    <row r="159" s="11" customFormat="true" ht="19.5" hidden="false" customHeight="false" outlineLevel="0" collapsed="false">
      <c r="A159" s="6"/>
      <c r="B159" s="17"/>
      <c r="C159" s="44"/>
      <c r="D159" s="12"/>
      <c r="E159" s="250" t="s">
        <v>195</v>
      </c>
      <c r="F159" s="251" t="n">
        <f aca="false">SUM(F160)</f>
        <v>250000</v>
      </c>
      <c r="G159" s="252"/>
      <c r="H159" s="204" t="n">
        <f aca="false">SUM(H160)</f>
        <v>250000</v>
      </c>
      <c r="I159" s="155" t="n">
        <f aca="false">SUM(I160)</f>
        <v>250000</v>
      </c>
      <c r="J159" s="251" t="n">
        <f aca="false">SUM(J160)</f>
        <v>0</v>
      </c>
      <c r="K159" s="155" t="n">
        <f aca="false">SUM(K160)</f>
        <v>250000</v>
      </c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</row>
    <row r="160" s="11" customFormat="true" ht="38.25" hidden="false" customHeight="false" outlineLevel="0" collapsed="false">
      <c r="A160" s="6"/>
      <c r="B160" s="17"/>
      <c r="C160" s="50"/>
      <c r="D160" s="258"/>
      <c r="E160" s="253" t="s">
        <v>196</v>
      </c>
      <c r="F160" s="254" t="n">
        <v>250000</v>
      </c>
      <c r="G160" s="202" t="n">
        <v>0</v>
      </c>
      <c r="H160" s="255" t="n">
        <v>250000</v>
      </c>
      <c r="I160" s="256" t="n">
        <f aca="false">100000+150000</f>
        <v>250000</v>
      </c>
      <c r="J160" s="254"/>
      <c r="K160" s="257" t="n">
        <f aca="false">SUM(I160:J160)</f>
        <v>250000</v>
      </c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</row>
    <row r="161" s="67" customFormat="true" ht="140.25" hidden="false" customHeight="true" outlineLevel="0" collapsed="false">
      <c r="A161" s="259"/>
      <c r="B161" s="59"/>
      <c r="C161" s="260" t="n">
        <v>180409</v>
      </c>
      <c r="D161" s="261" t="s">
        <v>197</v>
      </c>
      <c r="E161" s="262"/>
      <c r="F161" s="263"/>
      <c r="G161" s="263"/>
      <c r="H161" s="263"/>
      <c r="I161" s="263" t="n">
        <f aca="false">I165+I162</f>
        <v>4040104</v>
      </c>
      <c r="J161" s="263" t="n">
        <f aca="false">J165+J162</f>
        <v>30000</v>
      </c>
      <c r="K161" s="264" t="n">
        <f aca="false">K165+K162</f>
        <v>4070104</v>
      </c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</row>
    <row r="162" s="67" customFormat="true" ht="129" hidden="false" customHeight="true" outlineLevel="0" collapsed="false">
      <c r="A162" s="259"/>
      <c r="B162" s="59"/>
      <c r="C162" s="60" t="s">
        <v>42</v>
      </c>
      <c r="D162" s="61" t="s">
        <v>43</v>
      </c>
      <c r="E162" s="265"/>
      <c r="F162" s="65"/>
      <c r="G162" s="65"/>
      <c r="H162" s="65"/>
      <c r="I162" s="65" t="n">
        <f aca="false">SUM(I163:I164)</f>
        <v>37000</v>
      </c>
      <c r="J162" s="65" t="n">
        <f aca="false">SUM(J163:J164)</f>
        <v>0</v>
      </c>
      <c r="K162" s="65" t="n">
        <f aca="false">SUM(K163:K164)</f>
        <v>37000</v>
      </c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</row>
    <row r="163" s="67" customFormat="true" ht="20.25" hidden="false" customHeight="false" outlineLevel="0" collapsed="false">
      <c r="A163" s="259"/>
      <c r="B163" s="59"/>
      <c r="C163" s="266"/>
      <c r="D163" s="267"/>
      <c r="E163" s="87" t="s">
        <v>198</v>
      </c>
      <c r="F163" s="84"/>
      <c r="G163" s="84"/>
      <c r="H163" s="84"/>
      <c r="I163" s="73" t="n">
        <v>6000</v>
      </c>
      <c r="J163" s="73"/>
      <c r="K163" s="74" t="n">
        <f aca="false">I163+J163</f>
        <v>6000</v>
      </c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</row>
    <row r="164" s="67" customFormat="true" ht="25.5" hidden="false" customHeight="true" outlineLevel="0" collapsed="false">
      <c r="A164" s="259"/>
      <c r="B164" s="59"/>
      <c r="C164" s="266"/>
      <c r="D164" s="267"/>
      <c r="E164" s="268" t="s">
        <v>199</v>
      </c>
      <c r="F164" s="84"/>
      <c r="G164" s="84"/>
      <c r="H164" s="84"/>
      <c r="I164" s="73" t="n">
        <v>31000</v>
      </c>
      <c r="J164" s="73"/>
      <c r="K164" s="74" t="n">
        <f aca="false">I164+J164</f>
        <v>31000</v>
      </c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</row>
    <row r="165" s="11" customFormat="true" ht="172.5" hidden="false" customHeight="true" outlineLevel="0" collapsed="false">
      <c r="A165" s="6"/>
      <c r="B165" s="17"/>
      <c r="C165" s="79" t="s">
        <v>89</v>
      </c>
      <c r="D165" s="93" t="s">
        <v>90</v>
      </c>
      <c r="E165" s="177"/>
      <c r="F165" s="73"/>
      <c r="G165" s="73"/>
      <c r="H165" s="73"/>
      <c r="I165" s="84" t="n">
        <f aca="false">SUM(I166:I179)</f>
        <v>4003104</v>
      </c>
      <c r="J165" s="84" t="n">
        <f aca="false">SUM(J166:J179)</f>
        <v>30000</v>
      </c>
      <c r="K165" s="269" t="n">
        <f aca="false">I165+J165</f>
        <v>4033104</v>
      </c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</row>
    <row r="166" s="11" customFormat="true" ht="20.25" hidden="false" customHeight="false" outlineLevel="0" collapsed="false">
      <c r="A166" s="6"/>
      <c r="B166" s="17"/>
      <c r="C166" s="165"/>
      <c r="D166" s="165"/>
      <c r="E166" s="270" t="s">
        <v>200</v>
      </c>
      <c r="F166" s="73"/>
      <c r="G166" s="73"/>
      <c r="H166" s="73"/>
      <c r="I166" s="73" t="n">
        <f aca="false">278309+60000+69000</f>
        <v>407309</v>
      </c>
      <c r="J166" s="74"/>
      <c r="K166" s="74" t="n">
        <f aca="false">I166+J166</f>
        <v>407309</v>
      </c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</row>
    <row r="167" s="11" customFormat="true" ht="20.25" hidden="false" customHeight="false" outlineLevel="0" collapsed="false">
      <c r="A167" s="6"/>
      <c r="B167" s="17"/>
      <c r="C167" s="165"/>
      <c r="D167" s="165"/>
      <c r="E167" s="270" t="s">
        <v>201</v>
      </c>
      <c r="F167" s="73"/>
      <c r="G167" s="73"/>
      <c r="H167" s="73"/>
      <c r="I167" s="73" t="n">
        <v>143498</v>
      </c>
      <c r="J167" s="74"/>
      <c r="K167" s="74" t="n">
        <f aca="false">I167+J167</f>
        <v>143498</v>
      </c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</row>
    <row r="168" s="11" customFormat="true" ht="20.25" hidden="false" customHeight="false" outlineLevel="0" collapsed="false">
      <c r="A168" s="6"/>
      <c r="B168" s="17"/>
      <c r="C168" s="165"/>
      <c r="D168" s="165"/>
      <c r="E168" s="270" t="s">
        <v>202</v>
      </c>
      <c r="F168" s="73"/>
      <c r="G168" s="73"/>
      <c r="H168" s="73"/>
      <c r="I168" s="73" t="n">
        <f aca="false">149171+107610</f>
        <v>256781</v>
      </c>
      <c r="J168" s="74"/>
      <c r="K168" s="74" t="n">
        <f aca="false">I168+J168</f>
        <v>256781</v>
      </c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</row>
    <row r="169" s="11" customFormat="true" ht="21" hidden="false" customHeight="true" outlineLevel="0" collapsed="false">
      <c r="A169" s="6"/>
      <c r="B169" s="17"/>
      <c r="C169" s="165"/>
      <c r="D169" s="165"/>
      <c r="E169" s="270" t="s">
        <v>203</v>
      </c>
      <c r="F169" s="73"/>
      <c r="G169" s="73"/>
      <c r="H169" s="73"/>
      <c r="I169" s="73" t="n">
        <v>104800</v>
      </c>
      <c r="J169" s="74"/>
      <c r="K169" s="74" t="n">
        <f aca="false">I169+J169</f>
        <v>104800</v>
      </c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</row>
    <row r="170" s="11" customFormat="true" ht="20.25" hidden="false" customHeight="false" outlineLevel="0" collapsed="false">
      <c r="A170" s="6"/>
      <c r="B170" s="17"/>
      <c r="C170" s="165"/>
      <c r="D170" s="165"/>
      <c r="E170" s="270" t="s">
        <v>204</v>
      </c>
      <c r="F170" s="73"/>
      <c r="G170" s="73"/>
      <c r="H170" s="73"/>
      <c r="I170" s="73" t="n">
        <v>8000</v>
      </c>
      <c r="J170" s="74"/>
      <c r="K170" s="74" t="n">
        <f aca="false">I170+J170</f>
        <v>8000</v>
      </c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</row>
    <row r="171" s="11" customFormat="true" ht="20.25" hidden="true" customHeight="false" outlineLevel="0" collapsed="false">
      <c r="A171" s="6"/>
      <c r="B171" s="17"/>
      <c r="C171" s="165"/>
      <c r="D171" s="165"/>
      <c r="E171" s="270" t="s">
        <v>205</v>
      </c>
      <c r="F171" s="73"/>
      <c r="G171" s="73"/>
      <c r="H171" s="73"/>
      <c r="I171" s="73"/>
      <c r="J171" s="74"/>
      <c r="K171" s="74" t="n">
        <f aca="false">I171+J171</f>
        <v>0</v>
      </c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</row>
    <row r="172" s="11" customFormat="true" ht="20.25" hidden="true" customHeight="false" outlineLevel="0" collapsed="false">
      <c r="A172" s="6"/>
      <c r="B172" s="17"/>
      <c r="C172" s="165"/>
      <c r="D172" s="165"/>
      <c r="E172" s="270" t="s">
        <v>206</v>
      </c>
      <c r="F172" s="73"/>
      <c r="G172" s="73"/>
      <c r="H172" s="73"/>
      <c r="I172" s="73"/>
      <c r="J172" s="74"/>
      <c r="K172" s="74" t="n">
        <f aca="false">I172+J172</f>
        <v>0</v>
      </c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</row>
    <row r="173" s="11" customFormat="true" ht="20.25" hidden="true" customHeight="false" outlineLevel="0" collapsed="false">
      <c r="A173" s="6"/>
      <c r="B173" s="17"/>
      <c r="C173" s="165"/>
      <c r="D173" s="165"/>
      <c r="E173" s="270" t="s">
        <v>207</v>
      </c>
      <c r="F173" s="73"/>
      <c r="G173" s="73"/>
      <c r="H173" s="73"/>
      <c r="I173" s="73"/>
      <c r="J173" s="74"/>
      <c r="K173" s="74" t="n">
        <f aca="false">I173+J173</f>
        <v>0</v>
      </c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</row>
    <row r="174" s="11" customFormat="true" ht="20.25" hidden="false" customHeight="false" outlineLevel="0" collapsed="false">
      <c r="A174" s="6"/>
      <c r="B174" s="17"/>
      <c r="C174" s="165"/>
      <c r="D174" s="165"/>
      <c r="E174" s="270" t="s">
        <v>205</v>
      </c>
      <c r="F174" s="73"/>
      <c r="G174" s="73"/>
      <c r="H174" s="73"/>
      <c r="I174" s="73" t="n">
        <f aca="false">25000+96700</f>
        <v>121700</v>
      </c>
      <c r="J174" s="74"/>
      <c r="K174" s="74" t="n">
        <f aca="false">I174+J174</f>
        <v>121700</v>
      </c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</row>
    <row r="175" s="11" customFormat="true" ht="20.25" hidden="false" customHeight="false" outlineLevel="0" collapsed="false">
      <c r="A175" s="6"/>
      <c r="B175" s="17"/>
      <c r="C175" s="165"/>
      <c r="D175" s="165"/>
      <c r="E175" s="270" t="s">
        <v>208</v>
      </c>
      <c r="F175" s="73"/>
      <c r="G175" s="73"/>
      <c r="H175" s="73"/>
      <c r="I175" s="73" t="n">
        <v>200000</v>
      </c>
      <c r="J175" s="74"/>
      <c r="K175" s="74" t="n">
        <f aca="false">I175+J175</f>
        <v>200000</v>
      </c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</row>
    <row r="176" s="11" customFormat="true" ht="20.25" hidden="false" customHeight="false" outlineLevel="0" collapsed="false">
      <c r="A176" s="6"/>
      <c r="B176" s="17"/>
      <c r="C176" s="165"/>
      <c r="D176" s="165"/>
      <c r="E176" s="270" t="s">
        <v>209</v>
      </c>
      <c r="F176" s="73"/>
      <c r="G176" s="73"/>
      <c r="H176" s="73"/>
      <c r="I176" s="73" t="n">
        <v>147299</v>
      </c>
      <c r="J176" s="74" t="n">
        <v>30000</v>
      </c>
      <c r="K176" s="74" t="n">
        <f aca="false">I176+J176</f>
        <v>177299</v>
      </c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</row>
    <row r="177" s="11" customFormat="true" ht="60.75" hidden="false" customHeight="false" outlineLevel="0" collapsed="false">
      <c r="A177" s="6"/>
      <c r="B177" s="17"/>
      <c r="C177" s="165"/>
      <c r="D177" s="165"/>
      <c r="E177" s="271" t="s">
        <v>210</v>
      </c>
      <c r="F177" s="73"/>
      <c r="G177" s="73"/>
      <c r="H177" s="73"/>
      <c r="I177" s="73" t="n">
        <v>50000</v>
      </c>
      <c r="J177" s="74"/>
      <c r="K177" s="74" t="n">
        <f aca="false">I177+J177</f>
        <v>50000</v>
      </c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</row>
    <row r="178" s="11" customFormat="true" ht="20.25" hidden="false" customHeight="false" outlineLevel="0" collapsed="false">
      <c r="A178" s="6"/>
      <c r="B178" s="17"/>
      <c r="C178" s="165"/>
      <c r="D178" s="165"/>
      <c r="E178" s="271" t="s">
        <v>211</v>
      </c>
      <c r="F178" s="73"/>
      <c r="G178" s="73"/>
      <c r="H178" s="73"/>
      <c r="I178" s="73" t="n">
        <v>78000</v>
      </c>
      <c r="J178" s="74"/>
      <c r="K178" s="74" t="n">
        <f aca="false">I178+J178</f>
        <v>78000</v>
      </c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</row>
    <row r="179" s="11" customFormat="true" ht="21" hidden="false" customHeight="false" outlineLevel="0" collapsed="false">
      <c r="A179" s="6"/>
      <c r="B179" s="17"/>
      <c r="C179" s="165"/>
      <c r="D179" s="165"/>
      <c r="E179" s="270" t="s">
        <v>212</v>
      </c>
      <c r="F179" s="73"/>
      <c r="G179" s="73"/>
      <c r="H179" s="73"/>
      <c r="I179" s="73" t="n">
        <v>2485717</v>
      </c>
      <c r="J179" s="74"/>
      <c r="K179" s="74" t="n">
        <f aca="false">I179+J179</f>
        <v>2485717</v>
      </c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</row>
    <row r="180" s="11" customFormat="true" ht="18.75" hidden="true" customHeight="false" outlineLevel="0" collapsed="false">
      <c r="A180" s="6"/>
      <c r="B180" s="17"/>
      <c r="C180" s="165"/>
      <c r="D180" s="165"/>
      <c r="E180" s="177"/>
      <c r="F180" s="73"/>
      <c r="G180" s="73"/>
      <c r="H180" s="73"/>
      <c r="I180" s="73"/>
      <c r="J180" s="91"/>
      <c r="K180" s="91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</row>
    <row r="181" s="11" customFormat="true" ht="18.75" hidden="true" customHeight="false" outlineLevel="0" collapsed="false">
      <c r="A181" s="6"/>
      <c r="B181" s="17"/>
      <c r="C181" s="165"/>
      <c r="D181" s="165"/>
      <c r="E181" s="177"/>
      <c r="F181" s="73"/>
      <c r="G181" s="73"/>
      <c r="H181" s="73"/>
      <c r="I181" s="73"/>
      <c r="J181" s="91"/>
      <c r="K181" s="91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</row>
    <row r="182" s="11" customFormat="true" ht="18.75" hidden="true" customHeight="false" outlineLevel="0" collapsed="false">
      <c r="A182" s="6"/>
      <c r="B182" s="17"/>
      <c r="C182" s="165"/>
      <c r="D182" s="165"/>
      <c r="E182" s="177"/>
      <c r="F182" s="73"/>
      <c r="G182" s="73"/>
      <c r="H182" s="73"/>
      <c r="I182" s="73"/>
      <c r="J182" s="91"/>
      <c r="K182" s="91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</row>
    <row r="183" s="11" customFormat="true" ht="19.5" hidden="true" customHeight="false" outlineLevel="0" collapsed="false">
      <c r="A183" s="6"/>
      <c r="B183" s="17"/>
      <c r="C183" s="144"/>
      <c r="D183" s="144"/>
      <c r="E183" s="146"/>
      <c r="F183" s="272"/>
      <c r="G183" s="272"/>
      <c r="H183" s="272"/>
      <c r="I183" s="272"/>
      <c r="J183" s="120"/>
      <c r="K183" s="12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</row>
    <row r="184" s="273" customFormat="true" ht="35.25" hidden="false" customHeight="true" outlineLevel="0" collapsed="false">
      <c r="C184" s="274"/>
      <c r="D184" s="274" t="s">
        <v>213</v>
      </c>
      <c r="E184" s="274"/>
      <c r="F184" s="275" t="n">
        <f aca="false">F68</f>
        <v>40663454</v>
      </c>
      <c r="G184" s="275" t="n">
        <f aca="false">G68</f>
        <v>0</v>
      </c>
      <c r="H184" s="275" t="n">
        <f aca="false">H68</f>
        <v>37764005</v>
      </c>
      <c r="I184" s="275" t="n">
        <f aca="false">I68+I44+I54+I62+I161+I65+I49+I39+I35+I29+I24</f>
        <v>37542704.4</v>
      </c>
      <c r="J184" s="275" t="n">
        <f aca="false">J68+J44+J54+J62+J161+J65+J49+J39+J35+J29+J24</f>
        <v>-154800</v>
      </c>
      <c r="K184" s="275" t="n">
        <f aca="false">K68+K44+K54+K62+K161+K65+K49+K39+K35+K29+K24</f>
        <v>37387904.4</v>
      </c>
      <c r="L184" s="276"/>
      <c r="M184" s="277"/>
      <c r="N184" s="277"/>
      <c r="O184" s="277"/>
      <c r="P184" s="277"/>
      <c r="Q184" s="277"/>
      <c r="R184" s="277"/>
      <c r="S184" s="277"/>
      <c r="T184" s="277"/>
      <c r="U184" s="277"/>
      <c r="V184" s="277"/>
      <c r="W184" s="277"/>
      <c r="X184" s="277"/>
      <c r="Y184" s="277"/>
      <c r="Z184" s="277"/>
      <c r="AA184" s="277"/>
      <c r="AB184" s="277"/>
      <c r="AC184" s="277"/>
      <c r="AD184" s="277"/>
      <c r="AE184" s="277"/>
    </row>
    <row r="185" s="11" customFormat="true" ht="15.75" hidden="false" customHeight="false" outlineLevel="0" collapsed="false">
      <c r="A185" s="6"/>
      <c r="B185" s="7"/>
      <c r="C185" s="3"/>
      <c r="D185" s="3"/>
      <c r="G185" s="278"/>
      <c r="H185" s="278"/>
      <c r="I185" s="279"/>
      <c r="J185" s="10"/>
      <c r="K185" s="10"/>
      <c r="L185" s="280" t="n">
        <f aca="false">I184+J184-K184</f>
        <v>0</v>
      </c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s="11" customFormat="true" ht="20.25" hidden="false" customHeight="false" outlineLevel="0" collapsed="false">
      <c r="A186" s="6"/>
      <c r="B186" s="7"/>
      <c r="C186" s="281" t="s">
        <v>214</v>
      </c>
      <c r="D186" s="3"/>
      <c r="F186" s="282" t="s">
        <v>215</v>
      </c>
      <c r="G186" s="278"/>
      <c r="H186" s="278"/>
      <c r="I186" s="279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s="11" customFormat="true" ht="15.75" hidden="false" customHeight="false" outlineLevel="0" collapsed="false">
      <c r="A187" s="6"/>
      <c r="B187" s="7"/>
      <c r="C187" s="3"/>
      <c r="E187" s="283"/>
      <c r="F187" s="278"/>
      <c r="G187" s="278"/>
      <c r="H187" s="278"/>
      <c r="I187" s="279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11" customFormat="true" ht="15.75" hidden="false" customHeight="false" outlineLevel="0" collapsed="false">
      <c r="A188" s="6"/>
      <c r="B188" s="7"/>
      <c r="C188" s="3" t="s">
        <v>216</v>
      </c>
      <c r="E188" s="283"/>
      <c r="F188" s="278"/>
      <c r="G188" s="278"/>
      <c r="H188" s="278"/>
      <c r="I188" s="279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s="11" customFormat="true" ht="15.75" hidden="false" customHeight="false" outlineLevel="0" collapsed="false">
      <c r="A189" s="6"/>
      <c r="B189" s="7"/>
      <c r="C189" s="3" t="s">
        <v>217</v>
      </c>
      <c r="D189" s="3"/>
      <c r="E189" s="283"/>
      <c r="F189" s="278"/>
      <c r="G189" s="278"/>
      <c r="H189" s="278"/>
      <c r="I189" s="279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s="11" customFormat="true" ht="15.75" hidden="false" customHeight="false" outlineLevel="0" collapsed="false">
      <c r="A190" s="6"/>
      <c r="B190" s="7"/>
      <c r="C190" s="3"/>
      <c r="D190" s="3"/>
      <c r="E190" s="283"/>
      <c r="F190" s="278"/>
      <c r="G190" s="278"/>
      <c r="H190" s="278"/>
      <c r="I190" s="279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s="11" customFormat="true" ht="15.75" hidden="false" customHeight="false" outlineLevel="0" collapsed="false">
      <c r="A191" s="6"/>
      <c r="B191" s="7"/>
      <c r="C191" s="3"/>
      <c r="D191" s="3"/>
      <c r="E191" s="283"/>
      <c r="F191" s="278"/>
      <c r="G191" s="278"/>
      <c r="H191" s="278"/>
      <c r="I191" s="27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s="11" customFormat="true" ht="15.75" hidden="false" customHeight="false" outlineLevel="0" collapsed="false">
      <c r="A192" s="6"/>
      <c r="B192" s="7"/>
      <c r="C192" s="3"/>
      <c r="D192" s="3"/>
      <c r="E192" s="283"/>
      <c r="F192" s="278"/>
      <c r="G192" s="278"/>
      <c r="H192" s="278"/>
      <c r="I192" s="279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s="11" customFormat="true" ht="15.75" hidden="false" customHeight="false" outlineLevel="0" collapsed="false">
      <c r="A193" s="6"/>
      <c r="B193" s="7"/>
      <c r="C193" s="3"/>
      <c r="D193" s="3"/>
      <c r="E193" s="283"/>
      <c r="F193" s="278"/>
      <c r="G193" s="278"/>
      <c r="H193" s="278"/>
      <c r="I193" s="279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s="11" customFormat="true" ht="15.75" hidden="false" customHeight="false" outlineLevel="0" collapsed="false">
      <c r="A194" s="6"/>
      <c r="B194" s="7"/>
      <c r="C194" s="3"/>
      <c r="D194" s="3"/>
      <c r="E194" s="283"/>
      <c r="F194" s="278"/>
      <c r="G194" s="278"/>
      <c r="H194" s="278"/>
      <c r="I194" s="279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s="11" customFormat="true" ht="15.75" hidden="false" customHeight="false" outlineLevel="0" collapsed="false">
      <c r="A195" s="6"/>
      <c r="B195" s="7"/>
      <c r="C195" s="3"/>
      <c r="D195" s="3"/>
      <c r="E195" s="283"/>
      <c r="F195" s="278"/>
      <c r="G195" s="278"/>
      <c r="H195" s="278"/>
      <c r="I195" s="279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s="11" customFormat="true" ht="15.75" hidden="false" customHeight="false" outlineLevel="0" collapsed="false">
      <c r="A196" s="6"/>
      <c r="B196" s="7"/>
      <c r="C196" s="3"/>
      <c r="D196" s="3"/>
      <c r="E196" s="283"/>
      <c r="F196" s="278"/>
      <c r="G196" s="278"/>
      <c r="H196" s="278"/>
      <c r="I196" s="279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s="11" customFormat="true" ht="15.75" hidden="false" customHeight="false" outlineLevel="0" collapsed="false">
      <c r="A197" s="6"/>
      <c r="B197" s="7"/>
      <c r="C197" s="3"/>
      <c r="D197" s="3"/>
      <c r="E197" s="283"/>
      <c r="F197" s="278"/>
      <c r="G197" s="278"/>
      <c r="H197" s="278"/>
      <c r="I197" s="27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s="11" customFormat="true" ht="15.75" hidden="false" customHeight="false" outlineLevel="0" collapsed="false">
      <c r="A198" s="6"/>
      <c r="B198" s="7"/>
      <c r="C198" s="3"/>
      <c r="D198" s="3"/>
      <c r="E198" s="3"/>
      <c r="F198" s="284"/>
      <c r="G198" s="284"/>
      <c r="H198" s="284"/>
      <c r="I198" s="279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s="11" customFormat="true" ht="15.75" hidden="false" customHeight="false" outlineLevel="0" collapsed="false">
      <c r="A199" s="6"/>
      <c r="B199" s="7"/>
      <c r="C199" s="3"/>
      <c r="D199" s="3"/>
      <c r="E199" s="3"/>
      <c r="F199" s="284"/>
      <c r="G199" s="284"/>
      <c r="H199" s="284"/>
      <c r="I199" s="279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s="11" customFormat="true" ht="15.75" hidden="false" customHeight="false" outlineLevel="0" collapsed="false">
      <c r="A200" s="6"/>
      <c r="B200" s="7"/>
      <c r="C200" s="3"/>
      <c r="D200" s="3"/>
      <c r="E200" s="3"/>
      <c r="F200" s="284"/>
      <c r="G200" s="284"/>
      <c r="H200" s="284"/>
      <c r="I200" s="279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s="11" customFormat="true" ht="15.75" hidden="false" customHeight="false" outlineLevel="0" collapsed="false">
      <c r="A201" s="6"/>
      <c r="B201" s="7"/>
      <c r="C201" s="3"/>
      <c r="D201" s="3"/>
      <c r="E201" s="3"/>
      <c r="F201" s="284"/>
      <c r="G201" s="284"/>
      <c r="H201" s="284"/>
      <c r="I201" s="27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s="11" customFormat="true" ht="15.75" hidden="false" customHeight="false" outlineLevel="0" collapsed="false">
      <c r="A202" s="6"/>
      <c r="B202" s="7"/>
      <c r="C202" s="3"/>
      <c r="D202" s="3"/>
      <c r="E202" s="3"/>
      <c r="F202" s="284"/>
      <c r="G202" s="284"/>
      <c r="H202" s="284"/>
      <c r="I202" s="279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s="11" customFormat="true" ht="15.75" hidden="false" customHeight="false" outlineLevel="0" collapsed="false">
      <c r="A203" s="6"/>
      <c r="B203" s="7"/>
      <c r="C203" s="3"/>
      <c r="D203" s="3"/>
      <c r="E203" s="3"/>
      <c r="F203" s="284"/>
      <c r="G203" s="284"/>
      <c r="H203" s="284"/>
      <c r="I203" s="279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15.75" hidden="false" customHeight="false" outlineLevel="0" collapsed="false">
      <c r="A204" s="6"/>
      <c r="B204" s="7"/>
      <c r="C204" s="3"/>
      <c r="D204" s="3"/>
      <c r="E204" s="3"/>
      <c r="F204" s="284"/>
      <c r="G204" s="284"/>
      <c r="H204" s="284"/>
      <c r="I204" s="279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75" hidden="false" customHeight="false" outlineLevel="0" collapsed="false">
      <c r="A205" s="6"/>
      <c r="B205" s="7"/>
      <c r="C205" s="3"/>
      <c r="D205" s="3"/>
      <c r="E205" s="3"/>
      <c r="F205" s="284"/>
      <c r="G205" s="284"/>
      <c r="H205" s="284"/>
      <c r="I205" s="279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5.75" hidden="false" customHeight="false" outlineLevel="0" collapsed="false">
      <c r="A206" s="6"/>
      <c r="B206" s="7"/>
      <c r="C206" s="3"/>
      <c r="D206" s="3"/>
      <c r="E206" s="3"/>
      <c r="F206" s="284"/>
      <c r="G206" s="284"/>
      <c r="H206" s="284"/>
      <c r="I206" s="279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75" hidden="false" customHeight="false" outlineLevel="0" collapsed="false">
      <c r="A207" s="6"/>
      <c r="B207" s="7"/>
      <c r="C207" s="3"/>
      <c r="D207" s="3"/>
      <c r="E207" s="3"/>
      <c r="F207" s="284"/>
      <c r="G207" s="284"/>
      <c r="H207" s="284"/>
      <c r="I207" s="27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75" hidden="false" customHeight="false" outlineLevel="0" collapsed="false">
      <c r="A208" s="6"/>
      <c r="B208" s="7"/>
      <c r="C208" s="3"/>
      <c r="D208" s="3"/>
      <c r="E208" s="3"/>
      <c r="F208" s="284"/>
      <c r="G208" s="284"/>
      <c r="H208" s="284"/>
      <c r="I208" s="279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75" hidden="false" customHeight="false" outlineLevel="0" collapsed="false">
      <c r="A209" s="6"/>
      <c r="B209" s="7"/>
      <c r="C209" s="3"/>
      <c r="D209" s="3"/>
      <c r="E209" s="3"/>
      <c r="F209" s="284"/>
      <c r="G209" s="284"/>
      <c r="H209" s="284"/>
      <c r="I209" s="279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75" hidden="false" customHeight="false" outlineLevel="0" collapsed="false">
      <c r="A210" s="6"/>
      <c r="B210" s="7"/>
      <c r="C210" s="3"/>
      <c r="D210" s="3"/>
      <c r="E210" s="3"/>
      <c r="F210" s="284"/>
      <c r="G210" s="284"/>
      <c r="H210" s="284"/>
      <c r="I210" s="279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75" hidden="false" customHeight="false" outlineLevel="0" collapsed="false">
      <c r="A211" s="6"/>
      <c r="B211" s="7"/>
      <c r="C211" s="3"/>
      <c r="D211" s="3"/>
      <c r="E211" s="3"/>
      <c r="F211" s="284"/>
      <c r="G211" s="284"/>
      <c r="H211" s="284"/>
      <c r="I211" s="279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75" hidden="false" customHeight="false" outlineLevel="0" collapsed="false">
      <c r="A212" s="6"/>
      <c r="B212" s="7"/>
      <c r="C212" s="3"/>
      <c r="D212" s="3"/>
      <c r="E212" s="3"/>
      <c r="F212" s="284"/>
      <c r="G212" s="284"/>
      <c r="H212" s="284"/>
      <c r="I212" s="279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75" hidden="false" customHeight="false" outlineLevel="0" collapsed="false">
      <c r="A213" s="6"/>
      <c r="B213" s="7"/>
      <c r="C213" s="3"/>
      <c r="D213" s="3"/>
      <c r="E213" s="3"/>
      <c r="F213" s="284"/>
      <c r="G213" s="284"/>
      <c r="H213" s="284"/>
      <c r="I213" s="279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75" hidden="false" customHeight="false" outlineLevel="0" collapsed="false">
      <c r="A214" s="6"/>
      <c r="B214" s="7"/>
      <c r="C214" s="3"/>
      <c r="D214" s="3"/>
      <c r="E214" s="3"/>
      <c r="F214" s="284"/>
      <c r="G214" s="284"/>
      <c r="H214" s="284"/>
      <c r="I214" s="279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75" hidden="false" customHeight="false" outlineLevel="0" collapsed="false">
      <c r="A215" s="6"/>
      <c r="B215" s="7"/>
      <c r="C215" s="3"/>
      <c r="D215" s="3"/>
      <c r="E215" s="3"/>
      <c r="F215" s="284"/>
      <c r="G215" s="284"/>
      <c r="H215" s="284"/>
      <c r="I215" s="279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75" hidden="false" customHeight="false" outlineLevel="0" collapsed="false">
      <c r="A216" s="6"/>
      <c r="B216" s="7"/>
      <c r="C216" s="3"/>
      <c r="D216" s="3"/>
      <c r="E216" s="3"/>
      <c r="F216" s="284"/>
      <c r="G216" s="284"/>
      <c r="H216" s="284"/>
      <c r="I216" s="279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75" hidden="false" customHeight="false" outlineLevel="0" collapsed="false">
      <c r="A217" s="6"/>
      <c r="B217" s="7"/>
      <c r="C217" s="3"/>
      <c r="D217" s="3"/>
      <c r="E217" s="3"/>
      <c r="F217" s="284"/>
      <c r="G217" s="284"/>
      <c r="H217" s="284"/>
      <c r="I217" s="279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75" hidden="false" customHeight="false" outlineLevel="0" collapsed="false">
      <c r="A218" s="6"/>
      <c r="B218" s="7"/>
      <c r="C218" s="3"/>
      <c r="D218" s="3"/>
      <c r="E218" s="3"/>
      <c r="F218" s="284"/>
      <c r="G218" s="284"/>
      <c r="H218" s="284"/>
      <c r="I218" s="279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75" hidden="false" customHeight="false" outlineLevel="0" collapsed="false">
      <c r="A219" s="6"/>
      <c r="B219" s="7"/>
      <c r="C219" s="3"/>
      <c r="D219" s="3"/>
      <c r="E219" s="3"/>
      <c r="F219" s="284"/>
      <c r="G219" s="284"/>
      <c r="H219" s="284"/>
      <c r="I219" s="279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75" hidden="false" customHeight="false" outlineLevel="0" collapsed="false">
      <c r="A220" s="6"/>
      <c r="B220" s="7"/>
      <c r="C220" s="3"/>
      <c r="D220" s="3"/>
      <c r="E220" s="3"/>
      <c r="F220" s="284"/>
      <c r="G220" s="284"/>
      <c r="H220" s="284"/>
      <c r="I220" s="279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75" hidden="false" customHeight="false" outlineLevel="0" collapsed="false">
      <c r="A221" s="6"/>
      <c r="B221" s="7"/>
      <c r="C221" s="3"/>
      <c r="D221" s="3"/>
      <c r="E221" s="3"/>
      <c r="F221" s="284"/>
      <c r="G221" s="284"/>
      <c r="H221" s="284"/>
      <c r="I221" s="279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75" hidden="false" customHeight="false" outlineLevel="0" collapsed="false">
      <c r="A222" s="6"/>
      <c r="B222" s="7"/>
      <c r="C222" s="3"/>
      <c r="D222" s="3"/>
      <c r="E222" s="3"/>
      <c r="F222" s="284"/>
      <c r="G222" s="284"/>
      <c r="H222" s="284"/>
      <c r="I222" s="279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75" hidden="false" customHeight="false" outlineLevel="0" collapsed="false">
      <c r="A223" s="6"/>
      <c r="B223" s="7"/>
      <c r="C223" s="3"/>
      <c r="D223" s="3"/>
      <c r="E223" s="3"/>
      <c r="F223" s="284"/>
      <c r="G223" s="284"/>
      <c r="H223" s="284"/>
      <c r="I223" s="279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75" hidden="false" customHeight="false" outlineLevel="0" collapsed="false">
      <c r="A224" s="6"/>
      <c r="B224" s="7"/>
      <c r="C224" s="3"/>
      <c r="D224" s="3"/>
      <c r="E224" s="3"/>
      <c r="F224" s="284"/>
      <c r="G224" s="284"/>
      <c r="H224" s="284"/>
      <c r="I224" s="279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75" hidden="false" customHeight="false" outlineLevel="0" collapsed="false">
      <c r="A225" s="6"/>
      <c r="B225" s="7"/>
      <c r="C225" s="3"/>
      <c r="D225" s="3"/>
      <c r="E225" s="3"/>
      <c r="F225" s="284"/>
      <c r="G225" s="284"/>
      <c r="H225" s="284"/>
      <c r="I225" s="279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75" hidden="false" customHeight="false" outlineLevel="0" collapsed="false">
      <c r="A226" s="6"/>
      <c r="B226" s="7"/>
      <c r="C226" s="3"/>
      <c r="D226" s="3"/>
      <c r="E226" s="3"/>
      <c r="F226" s="284"/>
      <c r="G226" s="284"/>
      <c r="H226" s="284"/>
      <c r="I226" s="279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75" hidden="false" customHeight="false" outlineLevel="0" collapsed="false">
      <c r="A227" s="6"/>
      <c r="B227" s="7"/>
      <c r="C227" s="3"/>
      <c r="D227" s="3"/>
      <c r="E227" s="3"/>
      <c r="F227" s="284"/>
      <c r="G227" s="284"/>
      <c r="H227" s="284"/>
      <c r="I227" s="279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75" hidden="false" customHeight="false" outlineLevel="0" collapsed="false">
      <c r="A228" s="6"/>
      <c r="B228" s="7"/>
      <c r="C228" s="3"/>
      <c r="D228" s="3"/>
      <c r="E228" s="3"/>
      <c r="F228" s="284"/>
      <c r="G228" s="284"/>
      <c r="H228" s="284"/>
      <c r="I228" s="279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75" hidden="false" customHeight="false" outlineLevel="0" collapsed="false">
      <c r="A229" s="6"/>
      <c r="B229" s="7"/>
      <c r="C229" s="3"/>
      <c r="D229" s="3"/>
      <c r="E229" s="3"/>
      <c r="F229" s="284"/>
      <c r="G229" s="284"/>
      <c r="H229" s="284"/>
      <c r="I229" s="279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75" hidden="false" customHeight="false" outlineLevel="0" collapsed="false">
      <c r="A230" s="6"/>
      <c r="B230" s="7"/>
      <c r="C230" s="3"/>
      <c r="D230" s="3"/>
      <c r="E230" s="3"/>
      <c r="F230" s="284"/>
      <c r="G230" s="284"/>
      <c r="H230" s="284"/>
      <c r="I230" s="279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75" hidden="false" customHeight="false" outlineLevel="0" collapsed="false">
      <c r="A231" s="6"/>
      <c r="B231" s="7"/>
      <c r="C231" s="3"/>
      <c r="D231" s="3"/>
      <c r="E231" s="3"/>
      <c r="F231" s="284"/>
      <c r="G231" s="284"/>
      <c r="H231" s="284"/>
      <c r="I231" s="27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75" hidden="false" customHeight="false" outlineLevel="0" collapsed="false">
      <c r="A232" s="6"/>
      <c r="B232" s="7"/>
      <c r="C232" s="3"/>
      <c r="D232" s="3"/>
      <c r="E232" s="3"/>
      <c r="F232" s="284"/>
      <c r="G232" s="284"/>
      <c r="H232" s="284"/>
      <c r="I232" s="279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75" hidden="false" customHeight="false" outlineLevel="0" collapsed="false">
      <c r="A233" s="6"/>
      <c r="B233" s="7"/>
      <c r="C233" s="3"/>
      <c r="D233" s="3"/>
      <c r="E233" s="3"/>
      <c r="F233" s="284"/>
      <c r="G233" s="284"/>
      <c r="H233" s="284"/>
      <c r="I233" s="279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75" hidden="false" customHeight="false" outlineLevel="0" collapsed="false">
      <c r="A234" s="6"/>
      <c r="B234" s="7"/>
      <c r="C234" s="3"/>
      <c r="D234" s="3"/>
      <c r="E234" s="3"/>
      <c r="F234" s="284"/>
      <c r="G234" s="284"/>
      <c r="H234" s="284"/>
      <c r="I234" s="279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75" hidden="false" customHeight="false" outlineLevel="0" collapsed="false">
      <c r="A235" s="6"/>
      <c r="B235" s="7"/>
      <c r="C235" s="3"/>
      <c r="D235" s="3"/>
      <c r="E235" s="3"/>
      <c r="F235" s="284"/>
      <c r="G235" s="284"/>
      <c r="H235" s="284"/>
      <c r="I235" s="279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75" hidden="false" customHeight="false" outlineLevel="0" collapsed="false">
      <c r="A236" s="6"/>
      <c r="B236" s="7"/>
      <c r="C236" s="3"/>
      <c r="D236" s="3"/>
      <c r="E236" s="3"/>
      <c r="F236" s="284"/>
      <c r="G236" s="284"/>
      <c r="H236" s="284"/>
      <c r="I236" s="279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75" hidden="false" customHeight="false" outlineLevel="0" collapsed="false">
      <c r="A237" s="6"/>
      <c r="B237" s="7"/>
      <c r="C237" s="3"/>
      <c r="D237" s="3"/>
      <c r="E237" s="3"/>
      <c r="F237" s="284"/>
      <c r="G237" s="284"/>
      <c r="H237" s="284"/>
      <c r="I237" s="279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75" hidden="false" customHeight="false" outlineLevel="0" collapsed="false">
      <c r="A238" s="6"/>
      <c r="B238" s="7"/>
      <c r="C238" s="3"/>
      <c r="D238" s="3"/>
      <c r="E238" s="3"/>
      <c r="F238" s="284"/>
      <c r="G238" s="284"/>
      <c r="H238" s="284"/>
      <c r="I238" s="279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75" hidden="false" customHeight="false" outlineLevel="0" collapsed="false">
      <c r="A239" s="6"/>
      <c r="B239" s="7"/>
      <c r="C239" s="3"/>
      <c r="D239" s="3"/>
      <c r="E239" s="3"/>
      <c r="F239" s="284"/>
      <c r="G239" s="284"/>
      <c r="H239" s="284"/>
      <c r="I239" s="279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75" hidden="false" customHeight="false" outlineLevel="0" collapsed="false">
      <c r="A240" s="6"/>
      <c r="B240" s="7"/>
      <c r="C240" s="3"/>
      <c r="D240" s="3"/>
      <c r="E240" s="3"/>
      <c r="F240" s="284"/>
      <c r="G240" s="284"/>
      <c r="H240" s="284"/>
      <c r="I240" s="279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75" hidden="false" customHeight="false" outlineLevel="0" collapsed="false">
      <c r="A241" s="6"/>
      <c r="B241" s="7"/>
      <c r="C241" s="3"/>
      <c r="D241" s="3"/>
      <c r="E241" s="3"/>
      <c r="F241" s="284"/>
      <c r="G241" s="284"/>
      <c r="H241" s="284"/>
      <c r="I241" s="279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75" hidden="false" customHeight="false" outlineLevel="0" collapsed="false">
      <c r="A242" s="6"/>
      <c r="B242" s="7"/>
      <c r="C242" s="3"/>
      <c r="D242" s="3"/>
      <c r="E242" s="3"/>
      <c r="F242" s="284"/>
      <c r="G242" s="284"/>
      <c r="H242" s="284"/>
      <c r="I242" s="279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75" hidden="false" customHeight="false" outlineLevel="0" collapsed="false">
      <c r="A243" s="6"/>
      <c r="B243" s="7"/>
      <c r="C243" s="3"/>
      <c r="D243" s="3"/>
      <c r="E243" s="3"/>
      <c r="F243" s="284"/>
      <c r="G243" s="284"/>
      <c r="H243" s="284"/>
      <c r="I243" s="279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75" hidden="false" customHeight="false" outlineLevel="0" collapsed="false">
      <c r="A244" s="6"/>
      <c r="B244" s="7"/>
      <c r="C244" s="3"/>
      <c r="D244" s="3"/>
      <c r="E244" s="3"/>
      <c r="F244" s="284"/>
      <c r="G244" s="284"/>
      <c r="H244" s="284"/>
      <c r="I244" s="279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75" hidden="false" customHeight="false" outlineLevel="0" collapsed="false">
      <c r="A245" s="6"/>
      <c r="B245" s="7"/>
      <c r="C245" s="3"/>
      <c r="D245" s="3"/>
      <c r="E245" s="3"/>
      <c r="F245" s="284"/>
      <c r="G245" s="284"/>
      <c r="H245" s="284"/>
      <c r="I245" s="279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75" hidden="false" customHeight="false" outlineLevel="0" collapsed="false">
      <c r="A246" s="6"/>
      <c r="B246" s="7"/>
      <c r="C246" s="3"/>
      <c r="D246" s="3"/>
      <c r="E246" s="3"/>
      <c r="F246" s="284"/>
      <c r="G246" s="284"/>
      <c r="H246" s="284"/>
      <c r="I246" s="279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75" hidden="false" customHeight="false" outlineLevel="0" collapsed="false">
      <c r="A247" s="6"/>
      <c r="B247" s="7"/>
      <c r="C247" s="3"/>
      <c r="D247" s="3"/>
      <c r="E247" s="3"/>
      <c r="F247" s="284"/>
      <c r="G247" s="284"/>
      <c r="H247" s="284"/>
      <c r="I247" s="27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75" hidden="false" customHeight="false" outlineLevel="0" collapsed="false">
      <c r="A248" s="6"/>
      <c r="B248" s="7"/>
      <c r="C248" s="3"/>
      <c r="D248" s="3"/>
      <c r="E248" s="3"/>
      <c r="F248" s="284"/>
      <c r="G248" s="284"/>
      <c r="H248" s="284"/>
      <c r="I248" s="279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75" hidden="false" customHeight="false" outlineLevel="0" collapsed="false">
      <c r="A249" s="6"/>
      <c r="B249" s="7"/>
      <c r="C249" s="3"/>
      <c r="D249" s="3"/>
      <c r="E249" s="3"/>
      <c r="F249" s="284"/>
      <c r="G249" s="284"/>
      <c r="H249" s="284"/>
      <c r="I249" s="279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75" hidden="false" customHeight="false" outlineLevel="0" collapsed="false">
      <c r="A250" s="6"/>
      <c r="B250" s="7"/>
      <c r="C250" s="3"/>
      <c r="D250" s="3"/>
      <c r="E250" s="3"/>
      <c r="F250" s="284"/>
      <c r="G250" s="284"/>
      <c r="H250" s="284"/>
      <c r="I250" s="27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75" hidden="false" customHeight="false" outlineLevel="0" collapsed="false">
      <c r="A251" s="6"/>
      <c r="B251" s="7"/>
      <c r="C251" s="3"/>
      <c r="D251" s="3"/>
      <c r="E251" s="3"/>
      <c r="F251" s="284"/>
      <c r="G251" s="284"/>
      <c r="H251" s="284"/>
      <c r="I251" s="279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75" hidden="false" customHeight="false" outlineLevel="0" collapsed="false">
      <c r="A252" s="6"/>
      <c r="B252" s="7"/>
      <c r="C252" s="3"/>
      <c r="D252" s="3"/>
      <c r="E252" s="3"/>
      <c r="F252" s="284"/>
      <c r="G252" s="284"/>
      <c r="H252" s="284"/>
      <c r="I252" s="279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75" hidden="false" customHeight="false" outlineLevel="0" collapsed="false">
      <c r="A253" s="6"/>
      <c r="B253" s="7"/>
      <c r="C253" s="3"/>
      <c r="D253" s="3"/>
      <c r="E253" s="3"/>
      <c r="F253" s="284"/>
      <c r="G253" s="284"/>
      <c r="H253" s="284"/>
      <c r="I253" s="279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75" hidden="false" customHeight="false" outlineLevel="0" collapsed="false">
      <c r="A254" s="6"/>
      <c r="B254" s="7"/>
      <c r="C254" s="3"/>
      <c r="D254" s="3"/>
      <c r="E254" s="3"/>
      <c r="F254" s="284"/>
      <c r="G254" s="284"/>
      <c r="H254" s="284"/>
      <c r="I254" s="279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75" hidden="false" customHeight="false" outlineLevel="0" collapsed="false">
      <c r="A255" s="6"/>
      <c r="B255" s="7"/>
      <c r="C255" s="3"/>
      <c r="D255" s="3"/>
      <c r="E255" s="3"/>
      <c r="F255" s="284"/>
      <c r="G255" s="284"/>
      <c r="H255" s="284"/>
      <c r="I255" s="279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75" hidden="false" customHeight="false" outlineLevel="0" collapsed="false">
      <c r="A256" s="6"/>
      <c r="B256" s="7"/>
      <c r="C256" s="3"/>
      <c r="D256" s="3"/>
      <c r="E256" s="3"/>
      <c r="F256" s="284"/>
      <c r="G256" s="284"/>
      <c r="H256" s="284"/>
      <c r="I256" s="27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75" hidden="false" customHeight="false" outlineLevel="0" collapsed="false">
      <c r="A257" s="6"/>
      <c r="B257" s="7"/>
      <c r="C257" s="3"/>
      <c r="D257" s="3"/>
      <c r="E257" s="3"/>
      <c r="F257" s="284"/>
      <c r="G257" s="284"/>
      <c r="H257" s="284"/>
      <c r="I257" s="279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75" hidden="false" customHeight="false" outlineLevel="0" collapsed="false">
      <c r="A258" s="6"/>
      <c r="B258" s="7"/>
      <c r="C258" s="3"/>
      <c r="D258" s="3"/>
      <c r="E258" s="3"/>
      <c r="F258" s="284"/>
      <c r="G258" s="284"/>
      <c r="H258" s="284"/>
      <c r="I258" s="279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75" hidden="false" customHeight="false" outlineLevel="0" collapsed="false">
      <c r="A259" s="6"/>
      <c r="B259" s="7"/>
      <c r="C259" s="3"/>
      <c r="D259" s="3"/>
      <c r="E259" s="3"/>
      <c r="F259" s="284"/>
      <c r="G259" s="284"/>
      <c r="H259" s="284"/>
      <c r="I259" s="279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75" hidden="false" customHeight="false" outlineLevel="0" collapsed="false">
      <c r="A260" s="6"/>
      <c r="B260" s="7"/>
      <c r="C260" s="3"/>
      <c r="D260" s="3"/>
      <c r="E260" s="3"/>
      <c r="F260" s="284"/>
      <c r="G260" s="284"/>
      <c r="H260" s="284"/>
      <c r="I260" s="279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75" hidden="false" customHeight="false" outlineLevel="0" collapsed="false">
      <c r="A261" s="6"/>
      <c r="B261" s="7"/>
      <c r="C261" s="3"/>
      <c r="D261" s="3"/>
      <c r="E261" s="3"/>
      <c r="F261" s="284"/>
      <c r="G261" s="284"/>
      <c r="H261" s="284"/>
      <c r="I261" s="279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75" hidden="false" customHeight="false" outlineLevel="0" collapsed="false">
      <c r="A262" s="6"/>
      <c r="B262" s="7"/>
      <c r="C262" s="3"/>
      <c r="D262" s="3"/>
      <c r="E262" s="3"/>
      <c r="F262" s="284"/>
      <c r="G262" s="284"/>
      <c r="H262" s="284"/>
      <c r="I262" s="279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75" hidden="false" customHeight="false" outlineLevel="0" collapsed="false">
      <c r="A263" s="6"/>
      <c r="B263" s="7"/>
      <c r="C263" s="3"/>
      <c r="D263" s="3"/>
      <c r="E263" s="3"/>
      <c r="F263" s="284"/>
      <c r="G263" s="284"/>
      <c r="H263" s="284"/>
      <c r="I263" s="279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75" hidden="false" customHeight="false" outlineLevel="0" collapsed="false">
      <c r="A264" s="6"/>
      <c r="B264" s="7"/>
      <c r="C264" s="3"/>
      <c r="D264" s="3"/>
      <c r="E264" s="3"/>
      <c r="F264" s="284"/>
      <c r="G264" s="284"/>
      <c r="H264" s="284"/>
      <c r="I264" s="279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75" hidden="false" customHeight="false" outlineLevel="0" collapsed="false">
      <c r="A265" s="6"/>
      <c r="B265" s="7"/>
      <c r="C265" s="3"/>
      <c r="D265" s="3"/>
      <c r="E265" s="3"/>
      <c r="F265" s="284"/>
      <c r="G265" s="284"/>
      <c r="H265" s="284"/>
      <c r="I265" s="279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75" hidden="false" customHeight="false" outlineLevel="0" collapsed="false">
      <c r="A266" s="6"/>
      <c r="B266" s="7"/>
      <c r="C266" s="3"/>
      <c r="D266" s="3"/>
      <c r="E266" s="3"/>
      <c r="F266" s="284"/>
      <c r="G266" s="284"/>
      <c r="H266" s="284"/>
      <c r="I266" s="27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75" hidden="false" customHeight="false" outlineLevel="0" collapsed="false">
      <c r="A267" s="6"/>
      <c r="B267" s="7"/>
      <c r="C267" s="3"/>
      <c r="D267" s="3"/>
      <c r="E267" s="3"/>
      <c r="F267" s="284"/>
      <c r="G267" s="284"/>
      <c r="H267" s="284"/>
      <c r="I267" s="279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75" hidden="false" customHeight="false" outlineLevel="0" collapsed="false">
      <c r="A268" s="6"/>
      <c r="B268" s="7"/>
      <c r="C268" s="3"/>
      <c r="D268" s="3"/>
      <c r="E268" s="3"/>
      <c r="F268" s="284"/>
      <c r="G268" s="284"/>
      <c r="H268" s="284"/>
      <c r="I268" s="279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75" hidden="false" customHeight="false" outlineLevel="0" collapsed="false">
      <c r="A269" s="6"/>
      <c r="B269" s="7"/>
      <c r="C269" s="3"/>
      <c r="D269" s="3"/>
      <c r="E269" s="3"/>
      <c r="F269" s="284"/>
      <c r="G269" s="284"/>
      <c r="H269" s="284"/>
      <c r="I269" s="279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75" hidden="false" customHeight="false" outlineLevel="0" collapsed="false">
      <c r="A270" s="6"/>
      <c r="B270" s="7"/>
      <c r="C270" s="3"/>
      <c r="D270" s="3"/>
      <c r="E270" s="3"/>
      <c r="F270" s="284"/>
      <c r="G270" s="284"/>
      <c r="H270" s="284"/>
      <c r="I270" s="27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75" hidden="false" customHeight="false" outlineLevel="0" collapsed="false">
      <c r="A271" s="6"/>
      <c r="B271" s="7"/>
      <c r="C271" s="3"/>
      <c r="D271" s="3"/>
      <c r="E271" s="3"/>
      <c r="F271" s="284"/>
      <c r="G271" s="284"/>
      <c r="H271" s="284"/>
      <c r="I271" s="279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75" hidden="false" customHeight="false" outlineLevel="0" collapsed="false">
      <c r="A272" s="6"/>
      <c r="B272" s="7"/>
      <c r="C272" s="3"/>
      <c r="D272" s="3"/>
      <c r="E272" s="3"/>
      <c r="F272" s="284"/>
      <c r="G272" s="284"/>
      <c r="H272" s="284"/>
      <c r="I272" s="27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75" hidden="false" customHeight="false" outlineLevel="0" collapsed="false">
      <c r="A273" s="6"/>
      <c r="B273" s="7"/>
      <c r="C273" s="3"/>
      <c r="D273" s="3"/>
      <c r="E273" s="3"/>
      <c r="F273" s="284"/>
      <c r="G273" s="284"/>
      <c r="H273" s="284"/>
      <c r="I273" s="279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75" hidden="false" customHeight="false" outlineLevel="0" collapsed="false">
      <c r="A274" s="6"/>
      <c r="B274" s="7"/>
      <c r="C274" s="3"/>
      <c r="D274" s="3"/>
      <c r="E274" s="3"/>
      <c r="F274" s="284"/>
      <c r="G274" s="284"/>
      <c r="H274" s="284"/>
      <c r="I274" s="279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75" hidden="false" customHeight="false" outlineLevel="0" collapsed="false">
      <c r="A275" s="6"/>
      <c r="B275" s="7"/>
      <c r="C275" s="3"/>
      <c r="D275" s="3"/>
      <c r="E275" s="3"/>
      <c r="F275" s="284"/>
      <c r="G275" s="284"/>
      <c r="H275" s="284"/>
      <c r="I275" s="279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75" hidden="false" customHeight="false" outlineLevel="0" collapsed="false">
      <c r="A276" s="6"/>
      <c r="B276" s="7"/>
      <c r="C276" s="3"/>
      <c r="D276" s="3"/>
      <c r="E276" s="3"/>
      <c r="F276" s="284"/>
      <c r="G276" s="284"/>
      <c r="H276" s="284"/>
      <c r="I276" s="279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75" hidden="false" customHeight="false" outlineLevel="0" collapsed="false">
      <c r="A277" s="6"/>
      <c r="B277" s="7"/>
      <c r="C277" s="3"/>
      <c r="D277" s="3"/>
      <c r="E277" s="3"/>
      <c r="F277" s="284"/>
      <c r="G277" s="284"/>
      <c r="H277" s="284"/>
      <c r="I277" s="279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75" hidden="false" customHeight="false" outlineLevel="0" collapsed="false">
      <c r="A278" s="6"/>
      <c r="B278" s="7"/>
      <c r="C278" s="3"/>
      <c r="D278" s="3"/>
      <c r="E278" s="3"/>
      <c r="F278" s="284"/>
      <c r="G278" s="284"/>
      <c r="H278" s="284"/>
      <c r="I278" s="279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75" hidden="false" customHeight="false" outlineLevel="0" collapsed="false">
      <c r="A279" s="6"/>
      <c r="B279" s="7"/>
      <c r="C279" s="3"/>
      <c r="D279" s="3"/>
      <c r="E279" s="3"/>
      <c r="F279" s="284"/>
      <c r="G279" s="284"/>
      <c r="H279" s="284"/>
      <c r="I279" s="279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75" hidden="false" customHeight="false" outlineLevel="0" collapsed="false">
      <c r="A280" s="6"/>
      <c r="B280" s="7"/>
      <c r="C280" s="3"/>
      <c r="D280" s="3"/>
      <c r="E280" s="3"/>
      <c r="F280" s="284"/>
      <c r="G280" s="284"/>
      <c r="H280" s="284"/>
      <c r="I280" s="279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75" hidden="false" customHeight="false" outlineLevel="0" collapsed="false">
      <c r="A281" s="6"/>
      <c r="B281" s="7"/>
      <c r="C281" s="3"/>
      <c r="D281" s="3"/>
      <c r="E281" s="3"/>
      <c r="F281" s="284"/>
      <c r="G281" s="284"/>
      <c r="H281" s="284"/>
      <c r="I281" s="279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75" hidden="false" customHeight="false" outlineLevel="0" collapsed="false">
      <c r="A282" s="6"/>
      <c r="B282" s="7"/>
      <c r="C282" s="3"/>
      <c r="D282" s="3"/>
      <c r="E282" s="3"/>
      <c r="F282" s="284"/>
      <c r="G282" s="284"/>
      <c r="H282" s="284"/>
      <c r="I282" s="279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75" hidden="false" customHeight="false" outlineLevel="0" collapsed="false">
      <c r="A283" s="6"/>
      <c r="B283" s="7"/>
      <c r="C283" s="3"/>
      <c r="D283" s="3"/>
      <c r="E283" s="3"/>
      <c r="F283" s="284"/>
      <c r="G283" s="284"/>
      <c r="H283" s="284"/>
      <c r="I283" s="279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75" hidden="false" customHeight="false" outlineLevel="0" collapsed="false">
      <c r="A284" s="6"/>
      <c r="B284" s="7"/>
      <c r="C284" s="3"/>
      <c r="D284" s="3"/>
      <c r="E284" s="3"/>
      <c r="F284" s="284"/>
      <c r="G284" s="284"/>
      <c r="H284" s="284"/>
      <c r="I284" s="279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75" hidden="false" customHeight="false" outlineLevel="0" collapsed="false">
      <c r="A285" s="6"/>
      <c r="B285" s="7"/>
      <c r="C285" s="3"/>
      <c r="D285" s="3"/>
      <c r="E285" s="3"/>
      <c r="F285" s="284"/>
      <c r="G285" s="284"/>
      <c r="H285" s="284"/>
      <c r="I285" s="279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75" hidden="false" customHeight="false" outlineLevel="0" collapsed="false">
      <c r="A286" s="6"/>
      <c r="B286" s="7"/>
      <c r="C286" s="3"/>
      <c r="D286" s="3"/>
      <c r="E286" s="3"/>
      <c r="F286" s="284"/>
      <c r="G286" s="284"/>
      <c r="H286" s="284"/>
      <c r="I286" s="279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75" hidden="false" customHeight="false" outlineLevel="0" collapsed="false">
      <c r="A287" s="6"/>
      <c r="B287" s="7"/>
      <c r="C287" s="3"/>
      <c r="D287" s="3"/>
      <c r="E287" s="3"/>
      <c r="F287" s="284"/>
      <c r="G287" s="284"/>
      <c r="H287" s="284"/>
      <c r="I287" s="279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75" hidden="false" customHeight="false" outlineLevel="0" collapsed="false">
      <c r="A288" s="6"/>
      <c r="B288" s="7"/>
      <c r="C288" s="3"/>
      <c r="D288" s="3"/>
      <c r="E288" s="3"/>
      <c r="F288" s="284"/>
      <c r="G288" s="284"/>
      <c r="H288" s="284"/>
      <c r="I288" s="279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75" hidden="false" customHeight="false" outlineLevel="0" collapsed="false">
      <c r="A289" s="6"/>
      <c r="B289" s="7"/>
      <c r="C289" s="3"/>
      <c r="D289" s="3"/>
      <c r="E289" s="3"/>
      <c r="F289" s="284"/>
      <c r="G289" s="284"/>
      <c r="H289" s="284"/>
      <c r="I289" s="27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75" hidden="false" customHeight="false" outlineLevel="0" collapsed="false">
      <c r="A290" s="6"/>
      <c r="B290" s="7"/>
      <c r="C290" s="3"/>
      <c r="D290" s="3"/>
      <c r="E290" s="3"/>
      <c r="F290" s="284"/>
      <c r="G290" s="284"/>
      <c r="H290" s="284"/>
      <c r="I290" s="27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75" hidden="false" customHeight="false" outlineLevel="0" collapsed="false">
      <c r="A291" s="6"/>
      <c r="B291" s="7"/>
      <c r="C291" s="3"/>
      <c r="D291" s="3"/>
      <c r="E291" s="3"/>
      <c r="F291" s="284"/>
      <c r="G291" s="284"/>
      <c r="H291" s="284"/>
      <c r="I291" s="279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75" hidden="false" customHeight="false" outlineLevel="0" collapsed="false">
      <c r="A292" s="6"/>
      <c r="B292" s="7"/>
      <c r="C292" s="3"/>
      <c r="D292" s="3"/>
      <c r="E292" s="3"/>
      <c r="F292" s="284"/>
      <c r="G292" s="284"/>
      <c r="H292" s="284"/>
      <c r="I292" s="279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75" hidden="false" customHeight="false" outlineLevel="0" collapsed="false">
      <c r="A293" s="6"/>
      <c r="B293" s="7"/>
      <c r="C293" s="3"/>
      <c r="D293" s="3"/>
      <c r="E293" s="3"/>
      <c r="F293" s="284"/>
      <c r="G293" s="284"/>
      <c r="H293" s="284"/>
      <c r="I293" s="279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75" hidden="false" customHeight="false" outlineLevel="0" collapsed="false">
      <c r="A294" s="6"/>
      <c r="B294" s="7"/>
      <c r="C294" s="3"/>
      <c r="D294" s="3"/>
      <c r="E294" s="3"/>
      <c r="F294" s="284"/>
      <c r="G294" s="284"/>
      <c r="H294" s="284"/>
      <c r="I294" s="279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75" hidden="false" customHeight="false" outlineLevel="0" collapsed="false">
      <c r="A295" s="6"/>
      <c r="B295" s="7"/>
      <c r="C295" s="3"/>
      <c r="D295" s="3"/>
      <c r="E295" s="3"/>
      <c r="F295" s="284"/>
      <c r="G295" s="284"/>
      <c r="H295" s="284"/>
      <c r="I295" s="27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75" hidden="false" customHeight="false" outlineLevel="0" collapsed="false">
      <c r="A296" s="6"/>
      <c r="B296" s="7"/>
      <c r="C296" s="3"/>
      <c r="D296" s="3"/>
      <c r="E296" s="3"/>
      <c r="F296" s="284"/>
      <c r="G296" s="284"/>
      <c r="H296" s="284"/>
      <c r="I296" s="279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75" hidden="false" customHeight="false" outlineLevel="0" collapsed="false">
      <c r="A297" s="6"/>
      <c r="B297" s="7"/>
      <c r="C297" s="3"/>
      <c r="D297" s="3"/>
      <c r="E297" s="3"/>
      <c r="F297" s="284"/>
      <c r="G297" s="284"/>
      <c r="H297" s="284"/>
      <c r="I297" s="279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75" hidden="false" customHeight="false" outlineLevel="0" collapsed="false">
      <c r="A298" s="6"/>
      <c r="B298" s="7"/>
      <c r="C298" s="3"/>
      <c r="D298" s="3"/>
      <c r="E298" s="3"/>
      <c r="F298" s="284"/>
      <c r="G298" s="284"/>
      <c r="H298" s="284"/>
      <c r="I298" s="279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75" hidden="false" customHeight="false" outlineLevel="0" collapsed="false">
      <c r="A299" s="6"/>
      <c r="B299" s="7"/>
      <c r="C299" s="3"/>
      <c r="D299" s="3"/>
      <c r="E299" s="3"/>
      <c r="F299" s="284"/>
      <c r="G299" s="284"/>
      <c r="H299" s="284"/>
      <c r="I299" s="279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75" hidden="false" customHeight="false" outlineLevel="0" collapsed="false">
      <c r="A300" s="6"/>
      <c r="B300" s="7"/>
      <c r="C300" s="3"/>
      <c r="D300" s="3"/>
      <c r="E300" s="3"/>
      <c r="F300" s="284"/>
      <c r="G300" s="284"/>
      <c r="H300" s="284"/>
      <c r="I300" s="279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75" hidden="false" customHeight="false" outlineLevel="0" collapsed="false">
      <c r="A301" s="6"/>
      <c r="B301" s="7"/>
      <c r="C301" s="3"/>
      <c r="D301" s="3"/>
      <c r="E301" s="3"/>
      <c r="F301" s="284"/>
      <c r="G301" s="284"/>
      <c r="H301" s="284"/>
      <c r="I301" s="279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75" hidden="false" customHeight="false" outlineLevel="0" collapsed="false">
      <c r="A302" s="6"/>
      <c r="B302" s="7"/>
      <c r="C302" s="3"/>
      <c r="D302" s="3"/>
      <c r="E302" s="3"/>
      <c r="F302" s="284"/>
      <c r="G302" s="284"/>
      <c r="H302" s="284"/>
      <c r="I302" s="279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75" hidden="false" customHeight="false" outlineLevel="0" collapsed="false">
      <c r="A303" s="6"/>
      <c r="B303" s="7"/>
      <c r="C303" s="3"/>
      <c r="D303" s="3"/>
      <c r="E303" s="3"/>
      <c r="F303" s="284"/>
      <c r="G303" s="284"/>
      <c r="H303" s="284"/>
      <c r="I303" s="279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75" hidden="false" customHeight="false" outlineLevel="0" collapsed="false">
      <c r="A304" s="6"/>
      <c r="B304" s="7"/>
      <c r="C304" s="3"/>
      <c r="D304" s="3"/>
      <c r="E304" s="3"/>
      <c r="F304" s="284"/>
      <c r="G304" s="284"/>
      <c r="H304" s="284"/>
      <c r="I304" s="279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75" hidden="false" customHeight="false" outlineLevel="0" collapsed="false">
      <c r="A305" s="6"/>
      <c r="B305" s="7"/>
      <c r="C305" s="3"/>
      <c r="D305" s="3"/>
      <c r="E305" s="3"/>
      <c r="F305" s="284"/>
      <c r="G305" s="284"/>
      <c r="H305" s="284"/>
      <c r="I305" s="279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75" hidden="false" customHeight="false" outlineLevel="0" collapsed="false">
      <c r="A306" s="6"/>
      <c r="B306" s="7"/>
      <c r="C306" s="3"/>
      <c r="D306" s="3"/>
      <c r="E306" s="3"/>
      <c r="F306" s="284"/>
      <c r="G306" s="284"/>
      <c r="H306" s="284"/>
      <c r="I306" s="279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75" hidden="false" customHeight="false" outlineLevel="0" collapsed="false">
      <c r="A307" s="6"/>
      <c r="B307" s="7"/>
      <c r="C307" s="3"/>
      <c r="D307" s="3"/>
      <c r="E307" s="3"/>
      <c r="F307" s="284"/>
      <c r="G307" s="284"/>
      <c r="H307" s="284"/>
      <c r="I307" s="279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75" hidden="false" customHeight="false" outlineLevel="0" collapsed="false">
      <c r="A308" s="6"/>
      <c r="B308" s="7"/>
      <c r="C308" s="3"/>
      <c r="D308" s="3"/>
      <c r="E308" s="3"/>
      <c r="F308" s="284"/>
      <c r="G308" s="284"/>
      <c r="H308" s="284"/>
      <c r="I308" s="279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75" hidden="false" customHeight="false" outlineLevel="0" collapsed="false">
      <c r="A309" s="6"/>
      <c r="B309" s="7"/>
      <c r="C309" s="3"/>
      <c r="D309" s="3"/>
      <c r="E309" s="3"/>
      <c r="F309" s="284"/>
      <c r="G309" s="284"/>
      <c r="H309" s="284"/>
      <c r="I309" s="27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75" hidden="false" customHeight="false" outlineLevel="0" collapsed="false">
      <c r="A310" s="6"/>
      <c r="B310" s="7"/>
      <c r="C310" s="3"/>
      <c r="D310" s="3"/>
      <c r="E310" s="3"/>
      <c r="F310" s="284"/>
      <c r="G310" s="284"/>
      <c r="H310" s="284"/>
      <c r="I310" s="279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75" hidden="false" customHeight="false" outlineLevel="0" collapsed="false">
      <c r="A311" s="6"/>
      <c r="B311" s="7"/>
      <c r="C311" s="3"/>
      <c r="D311" s="3"/>
      <c r="E311" s="3"/>
      <c r="F311" s="284"/>
      <c r="G311" s="284"/>
      <c r="H311" s="284"/>
      <c r="I311" s="279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75" hidden="false" customHeight="false" outlineLevel="0" collapsed="false">
      <c r="A312" s="6"/>
      <c r="B312" s="7"/>
      <c r="C312" s="3"/>
      <c r="D312" s="3"/>
      <c r="E312" s="3"/>
      <c r="F312" s="284"/>
      <c r="G312" s="284"/>
      <c r="H312" s="284"/>
      <c r="I312" s="279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75" hidden="false" customHeight="false" outlineLevel="0" collapsed="false">
      <c r="A313" s="6"/>
      <c r="B313" s="7"/>
      <c r="C313" s="3"/>
      <c r="D313" s="3"/>
      <c r="E313" s="3"/>
      <c r="F313" s="284"/>
      <c r="G313" s="284"/>
      <c r="H313" s="284"/>
      <c r="I313" s="279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75" hidden="false" customHeight="false" outlineLevel="0" collapsed="false">
      <c r="A314" s="6"/>
      <c r="B314" s="7"/>
      <c r="C314" s="3"/>
      <c r="D314" s="3"/>
      <c r="E314" s="3"/>
      <c r="F314" s="284"/>
      <c r="G314" s="284"/>
      <c r="H314" s="284"/>
      <c r="I314" s="279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75" hidden="false" customHeight="false" outlineLevel="0" collapsed="false">
      <c r="A315" s="6"/>
      <c r="B315" s="7"/>
      <c r="C315" s="3"/>
      <c r="D315" s="3"/>
      <c r="E315" s="3"/>
      <c r="F315" s="284"/>
      <c r="G315" s="284"/>
      <c r="H315" s="284"/>
      <c r="I315" s="27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75" hidden="false" customHeight="false" outlineLevel="0" collapsed="false">
      <c r="A316" s="6"/>
      <c r="B316" s="7"/>
      <c r="C316" s="3"/>
      <c r="D316" s="3"/>
      <c r="E316" s="3"/>
      <c r="F316" s="284"/>
      <c r="G316" s="284"/>
      <c r="H316" s="284"/>
      <c r="I316" s="279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75" hidden="false" customHeight="false" outlineLevel="0" collapsed="false">
      <c r="A317" s="6"/>
      <c r="B317" s="7"/>
      <c r="C317" s="3"/>
      <c r="D317" s="3"/>
      <c r="E317" s="3"/>
      <c r="F317" s="284"/>
      <c r="G317" s="284"/>
      <c r="H317" s="284"/>
      <c r="I317" s="279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75" hidden="false" customHeight="false" outlineLevel="0" collapsed="false">
      <c r="A318" s="6"/>
      <c r="B318" s="7"/>
      <c r="C318" s="3"/>
      <c r="D318" s="3"/>
      <c r="E318" s="3"/>
      <c r="F318" s="284"/>
      <c r="G318" s="284"/>
      <c r="H318" s="284"/>
      <c r="I318" s="279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75" hidden="false" customHeight="false" outlineLevel="0" collapsed="false">
      <c r="A319" s="6"/>
      <c r="B319" s="7"/>
      <c r="C319" s="3"/>
      <c r="D319" s="3"/>
      <c r="E319" s="3"/>
      <c r="F319" s="284"/>
      <c r="G319" s="284"/>
      <c r="H319" s="284"/>
      <c r="I319" s="279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75" hidden="false" customHeight="false" outlineLevel="0" collapsed="false">
      <c r="A320" s="6"/>
      <c r="B320" s="7"/>
      <c r="C320" s="3"/>
      <c r="D320" s="3"/>
      <c r="E320" s="3"/>
      <c r="F320" s="284"/>
      <c r="G320" s="284"/>
      <c r="H320" s="284"/>
      <c r="I320" s="279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75" hidden="false" customHeight="false" outlineLevel="0" collapsed="false">
      <c r="A321" s="6"/>
      <c r="B321" s="7"/>
      <c r="C321" s="3"/>
      <c r="D321" s="3"/>
      <c r="E321" s="3"/>
      <c r="F321" s="284"/>
      <c r="G321" s="284"/>
      <c r="H321" s="284"/>
      <c r="I321" s="279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75" hidden="false" customHeight="false" outlineLevel="0" collapsed="false">
      <c r="A322" s="6"/>
      <c r="B322" s="7"/>
      <c r="C322" s="3"/>
      <c r="D322" s="3"/>
      <c r="E322" s="3"/>
      <c r="F322" s="284"/>
      <c r="G322" s="284"/>
      <c r="H322" s="284"/>
      <c r="I322" s="279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75" hidden="false" customHeight="false" outlineLevel="0" collapsed="false">
      <c r="A323" s="6"/>
      <c r="B323" s="7"/>
      <c r="C323" s="3"/>
      <c r="D323" s="3"/>
      <c r="E323" s="3"/>
      <c r="F323" s="284"/>
      <c r="G323" s="284"/>
      <c r="H323" s="284"/>
      <c r="I323" s="279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75" hidden="false" customHeight="false" outlineLevel="0" collapsed="false">
      <c r="A324" s="6"/>
      <c r="B324" s="7"/>
      <c r="C324" s="3"/>
      <c r="D324" s="3"/>
      <c r="E324" s="3"/>
      <c r="F324" s="284"/>
      <c r="G324" s="284"/>
      <c r="H324" s="284"/>
      <c r="I324" s="279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75" hidden="false" customHeight="false" outlineLevel="0" collapsed="false">
      <c r="A325" s="6"/>
      <c r="B325" s="7"/>
      <c r="C325" s="3"/>
      <c r="D325" s="3"/>
      <c r="E325" s="3"/>
      <c r="F325" s="284"/>
      <c r="G325" s="284"/>
      <c r="H325" s="284"/>
      <c r="I325" s="279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75" hidden="false" customHeight="false" outlineLevel="0" collapsed="false">
      <c r="A326" s="6"/>
      <c r="B326" s="7"/>
      <c r="C326" s="3"/>
      <c r="D326" s="3"/>
      <c r="E326" s="3"/>
      <c r="F326" s="284"/>
      <c r="G326" s="284"/>
      <c r="H326" s="284"/>
      <c r="I326" s="279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75" hidden="false" customHeight="false" outlineLevel="0" collapsed="false">
      <c r="A327" s="6"/>
      <c r="B327" s="7"/>
      <c r="C327" s="3"/>
      <c r="D327" s="3"/>
      <c r="E327" s="3"/>
      <c r="F327" s="284"/>
      <c r="G327" s="284"/>
      <c r="H327" s="284"/>
      <c r="I327" s="279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75" hidden="false" customHeight="false" outlineLevel="0" collapsed="false">
      <c r="A328" s="6"/>
      <c r="B328" s="7"/>
      <c r="C328" s="3"/>
      <c r="D328" s="3"/>
      <c r="E328" s="3"/>
      <c r="F328" s="284"/>
      <c r="G328" s="284"/>
      <c r="H328" s="284"/>
      <c r="I328" s="27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75" hidden="false" customHeight="false" outlineLevel="0" collapsed="false">
      <c r="A329" s="6"/>
      <c r="B329" s="7"/>
      <c r="C329" s="3"/>
      <c r="D329" s="3"/>
      <c r="E329" s="3"/>
      <c r="F329" s="284"/>
      <c r="G329" s="284"/>
      <c r="H329" s="284"/>
      <c r="I329" s="279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75" hidden="false" customHeight="false" outlineLevel="0" collapsed="false">
      <c r="A330" s="6"/>
      <c r="B330" s="7"/>
      <c r="C330" s="3"/>
      <c r="D330" s="3"/>
      <c r="E330" s="3"/>
      <c r="F330" s="284"/>
      <c r="G330" s="284"/>
      <c r="H330" s="284"/>
      <c r="I330" s="279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75" hidden="false" customHeight="false" outlineLevel="0" collapsed="false">
      <c r="A331" s="6"/>
      <c r="B331" s="7"/>
      <c r="C331" s="3"/>
      <c r="D331" s="3"/>
      <c r="E331" s="3"/>
      <c r="F331" s="284"/>
      <c r="G331" s="284"/>
      <c r="H331" s="284"/>
      <c r="I331" s="279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75" hidden="false" customHeight="false" outlineLevel="0" collapsed="false">
      <c r="A332" s="6"/>
      <c r="B332" s="7"/>
      <c r="C332" s="3"/>
      <c r="D332" s="3"/>
      <c r="E332" s="3"/>
      <c r="F332" s="284"/>
      <c r="G332" s="284"/>
      <c r="H332" s="284"/>
      <c r="I332" s="279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75" hidden="false" customHeight="false" outlineLevel="0" collapsed="false">
      <c r="A333" s="6"/>
      <c r="B333" s="7"/>
      <c r="C333" s="3"/>
      <c r="D333" s="3"/>
      <c r="E333" s="3"/>
      <c r="F333" s="284"/>
      <c r="G333" s="284"/>
      <c r="H333" s="284"/>
      <c r="I333" s="279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75" hidden="false" customHeight="false" outlineLevel="0" collapsed="false">
      <c r="A334" s="6"/>
      <c r="B334" s="7"/>
      <c r="C334" s="3"/>
      <c r="D334" s="3"/>
      <c r="E334" s="3"/>
      <c r="F334" s="284"/>
      <c r="G334" s="284"/>
      <c r="H334" s="284"/>
      <c r="I334" s="27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75" hidden="false" customHeight="false" outlineLevel="0" collapsed="false">
      <c r="A335" s="6"/>
      <c r="B335" s="7"/>
      <c r="C335" s="3"/>
      <c r="D335" s="3"/>
      <c r="E335" s="3"/>
      <c r="F335" s="284"/>
      <c r="G335" s="284"/>
      <c r="H335" s="284"/>
      <c r="I335" s="279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75" hidden="false" customHeight="false" outlineLevel="0" collapsed="false">
      <c r="A336" s="6"/>
      <c r="B336" s="7"/>
      <c r="C336" s="3"/>
      <c r="D336" s="3"/>
      <c r="E336" s="3"/>
      <c r="F336" s="284"/>
      <c r="G336" s="284"/>
      <c r="H336" s="284"/>
      <c r="I336" s="279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75" hidden="false" customHeight="false" outlineLevel="0" collapsed="false">
      <c r="A337" s="6"/>
      <c r="B337" s="7"/>
      <c r="C337" s="3"/>
      <c r="D337" s="3"/>
      <c r="E337" s="3"/>
      <c r="F337" s="284"/>
      <c r="G337" s="284"/>
      <c r="H337" s="284"/>
      <c r="I337" s="279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75" hidden="false" customHeight="false" outlineLevel="0" collapsed="false">
      <c r="A338" s="6"/>
      <c r="B338" s="7"/>
      <c r="C338" s="3"/>
      <c r="D338" s="3"/>
      <c r="E338" s="3"/>
      <c r="F338" s="284"/>
      <c r="G338" s="284"/>
      <c r="H338" s="284"/>
      <c r="I338" s="279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75" hidden="false" customHeight="false" outlineLevel="0" collapsed="false">
      <c r="A339" s="6"/>
      <c r="B339" s="7"/>
      <c r="C339" s="3"/>
      <c r="D339" s="3"/>
      <c r="E339" s="3"/>
      <c r="F339" s="284"/>
      <c r="G339" s="284"/>
      <c r="H339" s="284"/>
      <c r="I339" s="279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75" hidden="false" customHeight="false" outlineLevel="0" collapsed="false">
      <c r="A340" s="6"/>
      <c r="B340" s="7"/>
      <c r="C340" s="3"/>
      <c r="D340" s="3"/>
      <c r="E340" s="3"/>
      <c r="F340" s="284"/>
      <c r="G340" s="284"/>
      <c r="H340" s="284"/>
      <c r="I340" s="279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75" hidden="false" customHeight="false" outlineLevel="0" collapsed="false">
      <c r="A341" s="6"/>
      <c r="B341" s="7"/>
      <c r="C341" s="3"/>
      <c r="D341" s="3"/>
      <c r="E341" s="3"/>
      <c r="F341" s="284"/>
      <c r="G341" s="284"/>
      <c r="H341" s="284"/>
      <c r="I341" s="279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75" hidden="false" customHeight="false" outlineLevel="0" collapsed="false">
      <c r="A342" s="6"/>
      <c r="B342" s="7"/>
      <c r="C342" s="3"/>
      <c r="D342" s="3"/>
      <c r="E342" s="3"/>
      <c r="F342" s="284"/>
      <c r="G342" s="284"/>
      <c r="H342" s="284"/>
      <c r="I342" s="279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75" hidden="false" customHeight="false" outlineLevel="0" collapsed="false">
      <c r="A343" s="6"/>
      <c r="B343" s="7"/>
      <c r="C343" s="3"/>
      <c r="D343" s="3"/>
      <c r="E343" s="3"/>
      <c r="F343" s="284"/>
      <c r="G343" s="284"/>
      <c r="H343" s="284"/>
      <c r="I343" s="279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75" hidden="false" customHeight="false" outlineLevel="0" collapsed="false">
      <c r="A344" s="6"/>
      <c r="B344" s="7"/>
      <c r="C344" s="3"/>
      <c r="D344" s="3"/>
      <c r="E344" s="3"/>
      <c r="F344" s="284"/>
      <c r="G344" s="284"/>
      <c r="H344" s="284"/>
      <c r="I344" s="279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75" hidden="false" customHeight="false" outlineLevel="0" collapsed="false">
      <c r="A345" s="6"/>
      <c r="B345" s="7"/>
      <c r="C345" s="3"/>
      <c r="D345" s="3"/>
      <c r="E345" s="3"/>
      <c r="F345" s="284"/>
      <c r="G345" s="284"/>
      <c r="H345" s="284"/>
      <c r="I345" s="279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75" hidden="false" customHeight="false" outlineLevel="0" collapsed="false">
      <c r="A346" s="6"/>
      <c r="B346" s="7"/>
      <c r="C346" s="3"/>
      <c r="D346" s="3"/>
      <c r="E346" s="3"/>
      <c r="F346" s="284"/>
      <c r="G346" s="284"/>
      <c r="H346" s="284"/>
      <c r="I346" s="279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75" hidden="false" customHeight="false" outlineLevel="0" collapsed="false">
      <c r="A347" s="6"/>
      <c r="B347" s="7"/>
      <c r="C347" s="3"/>
      <c r="D347" s="3"/>
      <c r="E347" s="3"/>
      <c r="F347" s="284"/>
      <c r="G347" s="284"/>
      <c r="H347" s="284"/>
      <c r="I347" s="279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75" hidden="false" customHeight="false" outlineLevel="0" collapsed="false">
      <c r="A348" s="6"/>
      <c r="B348" s="7"/>
      <c r="C348" s="3"/>
      <c r="D348" s="3"/>
      <c r="E348" s="3"/>
      <c r="F348" s="284"/>
      <c r="G348" s="284"/>
      <c r="H348" s="284"/>
      <c r="I348" s="279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75" hidden="false" customHeight="false" outlineLevel="0" collapsed="false">
      <c r="A349" s="6"/>
      <c r="B349" s="7"/>
      <c r="C349" s="3"/>
      <c r="D349" s="3"/>
      <c r="E349" s="3"/>
      <c r="F349" s="284"/>
      <c r="G349" s="284"/>
      <c r="H349" s="284"/>
      <c r="I349" s="279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75" hidden="false" customHeight="false" outlineLevel="0" collapsed="false">
      <c r="A350" s="6"/>
      <c r="B350" s="7"/>
      <c r="C350" s="3"/>
      <c r="D350" s="3"/>
      <c r="E350" s="3"/>
      <c r="F350" s="284"/>
      <c r="G350" s="284"/>
      <c r="H350" s="284"/>
      <c r="I350" s="279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75" hidden="false" customHeight="false" outlineLevel="0" collapsed="false">
      <c r="A351" s="6"/>
      <c r="B351" s="7"/>
      <c r="C351" s="3"/>
      <c r="D351" s="3"/>
      <c r="E351" s="3"/>
      <c r="F351" s="284"/>
      <c r="G351" s="284"/>
      <c r="H351" s="284"/>
      <c r="I351" s="279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75" hidden="false" customHeight="false" outlineLevel="0" collapsed="false">
      <c r="A352" s="6"/>
      <c r="B352" s="7"/>
      <c r="C352" s="3"/>
      <c r="D352" s="3"/>
      <c r="E352" s="3"/>
      <c r="F352" s="284"/>
      <c r="G352" s="284"/>
      <c r="H352" s="284"/>
      <c r="I352" s="279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75" hidden="false" customHeight="false" outlineLevel="0" collapsed="false">
      <c r="A353" s="6"/>
      <c r="B353" s="7"/>
      <c r="C353" s="3"/>
      <c r="D353" s="3"/>
      <c r="E353" s="3"/>
      <c r="F353" s="284"/>
      <c r="G353" s="284"/>
      <c r="H353" s="284"/>
      <c r="I353" s="279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75" hidden="false" customHeight="false" outlineLevel="0" collapsed="false">
      <c r="A354" s="6"/>
      <c r="B354" s="7"/>
      <c r="C354" s="3"/>
      <c r="D354" s="3"/>
      <c r="E354" s="3"/>
      <c r="F354" s="284"/>
      <c r="G354" s="284"/>
      <c r="H354" s="284"/>
      <c r="I354" s="279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75" hidden="false" customHeight="false" outlineLevel="0" collapsed="false">
      <c r="A355" s="6"/>
      <c r="B355" s="7"/>
      <c r="C355" s="3"/>
      <c r="D355" s="3"/>
      <c r="E355" s="3"/>
      <c r="F355" s="284"/>
      <c r="G355" s="284"/>
      <c r="H355" s="284"/>
      <c r="I355" s="279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75" hidden="false" customHeight="false" outlineLevel="0" collapsed="false">
      <c r="A356" s="6"/>
      <c r="B356" s="7"/>
      <c r="C356" s="3"/>
      <c r="D356" s="3"/>
      <c r="E356" s="3"/>
      <c r="F356" s="284"/>
      <c r="G356" s="284"/>
      <c r="H356" s="284"/>
      <c r="I356" s="279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75" hidden="false" customHeight="false" outlineLevel="0" collapsed="false">
      <c r="A357" s="6"/>
      <c r="B357" s="7"/>
      <c r="C357" s="3"/>
      <c r="D357" s="3"/>
      <c r="E357" s="3"/>
      <c r="F357" s="284"/>
      <c r="G357" s="284"/>
      <c r="H357" s="284"/>
      <c r="I357" s="279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75" hidden="false" customHeight="false" outlineLevel="0" collapsed="false">
      <c r="A358" s="6"/>
      <c r="B358" s="7"/>
      <c r="C358" s="3"/>
      <c r="D358" s="3"/>
      <c r="E358" s="3"/>
      <c r="F358" s="284"/>
      <c r="G358" s="284"/>
      <c r="H358" s="284"/>
      <c r="I358" s="279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75" hidden="false" customHeight="false" outlineLevel="0" collapsed="false">
      <c r="A359" s="6"/>
      <c r="B359" s="7"/>
      <c r="C359" s="3"/>
      <c r="D359" s="3"/>
      <c r="E359" s="3"/>
      <c r="F359" s="284"/>
      <c r="G359" s="284"/>
      <c r="H359" s="284"/>
      <c r="I359" s="279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75" hidden="false" customHeight="false" outlineLevel="0" collapsed="false">
      <c r="A360" s="6"/>
      <c r="B360" s="7"/>
      <c r="C360" s="3"/>
      <c r="D360" s="3"/>
      <c r="E360" s="3"/>
      <c r="F360" s="284"/>
      <c r="G360" s="284"/>
      <c r="H360" s="284"/>
      <c r="I360" s="279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75" hidden="false" customHeight="false" outlineLevel="0" collapsed="false">
      <c r="A361" s="6"/>
      <c r="B361" s="7"/>
      <c r="C361" s="3"/>
      <c r="D361" s="3"/>
      <c r="E361" s="3"/>
      <c r="F361" s="284"/>
      <c r="G361" s="284"/>
      <c r="H361" s="284"/>
      <c r="I361" s="279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75" hidden="false" customHeight="false" outlineLevel="0" collapsed="false">
      <c r="A362" s="6"/>
      <c r="B362" s="7"/>
      <c r="C362" s="3"/>
      <c r="D362" s="3"/>
      <c r="E362" s="3"/>
      <c r="F362" s="284"/>
      <c r="G362" s="284"/>
      <c r="H362" s="284"/>
      <c r="I362" s="279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75" hidden="false" customHeight="false" outlineLevel="0" collapsed="false">
      <c r="A363" s="6"/>
      <c r="B363" s="7"/>
      <c r="C363" s="3"/>
      <c r="D363" s="3"/>
      <c r="E363" s="3"/>
      <c r="F363" s="284"/>
      <c r="G363" s="284"/>
      <c r="H363" s="284"/>
      <c r="I363" s="279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75" hidden="false" customHeight="false" outlineLevel="0" collapsed="false">
      <c r="A364" s="6"/>
      <c r="B364" s="7"/>
      <c r="C364" s="3"/>
      <c r="D364" s="3"/>
      <c r="E364" s="3"/>
      <c r="F364" s="284"/>
      <c r="G364" s="284"/>
      <c r="H364" s="284"/>
      <c r="I364" s="279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75" hidden="false" customHeight="false" outlineLevel="0" collapsed="false">
      <c r="A365" s="6"/>
      <c r="B365" s="7"/>
      <c r="C365" s="3"/>
      <c r="D365" s="3"/>
      <c r="E365" s="3"/>
      <c r="F365" s="284"/>
      <c r="G365" s="284"/>
      <c r="H365" s="284"/>
      <c r="I365" s="279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75" hidden="false" customHeight="false" outlineLevel="0" collapsed="false">
      <c r="A366" s="6"/>
      <c r="B366" s="7"/>
      <c r="C366" s="3"/>
      <c r="D366" s="3"/>
      <c r="E366" s="3"/>
      <c r="F366" s="284"/>
      <c r="G366" s="284"/>
      <c r="H366" s="284"/>
      <c r="I366" s="279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75" hidden="false" customHeight="false" outlineLevel="0" collapsed="false">
      <c r="A367" s="6"/>
      <c r="B367" s="7"/>
      <c r="C367" s="3"/>
      <c r="D367" s="3"/>
      <c r="E367" s="3"/>
      <c r="F367" s="284"/>
      <c r="G367" s="284"/>
      <c r="H367" s="284"/>
      <c r="I367" s="279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75" hidden="false" customHeight="false" outlineLevel="0" collapsed="false">
      <c r="A368" s="6"/>
      <c r="B368" s="7"/>
      <c r="C368" s="3"/>
      <c r="D368" s="3"/>
      <c r="E368" s="3"/>
      <c r="F368" s="284"/>
      <c r="G368" s="284"/>
      <c r="H368" s="284"/>
      <c r="I368" s="279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75" hidden="false" customHeight="false" outlineLevel="0" collapsed="false">
      <c r="A369" s="6"/>
      <c r="B369" s="7"/>
      <c r="C369" s="3"/>
      <c r="D369" s="3"/>
      <c r="E369" s="3"/>
      <c r="F369" s="284"/>
      <c r="G369" s="284"/>
      <c r="H369" s="284"/>
      <c r="I369" s="279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75" hidden="false" customHeight="false" outlineLevel="0" collapsed="false">
      <c r="A370" s="6"/>
      <c r="B370" s="7"/>
      <c r="C370" s="3"/>
      <c r="D370" s="3"/>
      <c r="E370" s="3"/>
      <c r="F370" s="284"/>
      <c r="G370" s="284"/>
      <c r="H370" s="284"/>
      <c r="I370" s="279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75" hidden="false" customHeight="false" outlineLevel="0" collapsed="false">
      <c r="A371" s="6"/>
      <c r="B371" s="7"/>
      <c r="C371" s="3"/>
      <c r="D371" s="3"/>
      <c r="E371" s="3"/>
      <c r="F371" s="284"/>
      <c r="G371" s="284"/>
      <c r="H371" s="284"/>
      <c r="I371" s="279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75" hidden="false" customHeight="false" outlineLevel="0" collapsed="false">
      <c r="A372" s="6"/>
      <c r="B372" s="7"/>
      <c r="C372" s="3"/>
      <c r="D372" s="3"/>
      <c r="E372" s="3"/>
      <c r="F372" s="284"/>
      <c r="G372" s="284"/>
      <c r="H372" s="284"/>
      <c r="I372" s="279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75" hidden="false" customHeight="false" outlineLevel="0" collapsed="false">
      <c r="A373" s="6"/>
      <c r="B373" s="7"/>
      <c r="C373" s="3"/>
      <c r="D373" s="3"/>
      <c r="E373" s="3"/>
      <c r="F373" s="284"/>
      <c r="G373" s="284"/>
      <c r="H373" s="284"/>
      <c r="I373" s="279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75" hidden="false" customHeight="false" outlineLevel="0" collapsed="false">
      <c r="A374" s="6"/>
      <c r="B374" s="7"/>
      <c r="C374" s="3"/>
      <c r="D374" s="3"/>
      <c r="E374" s="3"/>
      <c r="F374" s="284"/>
      <c r="G374" s="284"/>
      <c r="H374" s="284"/>
      <c r="I374" s="279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75" hidden="false" customHeight="false" outlineLevel="0" collapsed="false">
      <c r="A375" s="6"/>
      <c r="B375" s="7"/>
      <c r="C375" s="3"/>
      <c r="D375" s="3"/>
      <c r="E375" s="3"/>
      <c r="F375" s="284"/>
      <c r="G375" s="284"/>
      <c r="H375" s="284"/>
      <c r="I375" s="279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75" hidden="false" customHeight="false" outlineLevel="0" collapsed="false">
      <c r="A376" s="6"/>
      <c r="B376" s="7"/>
      <c r="C376" s="3"/>
      <c r="D376" s="3"/>
      <c r="E376" s="3"/>
      <c r="F376" s="284"/>
      <c r="G376" s="284"/>
      <c r="H376" s="284"/>
      <c r="I376" s="279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75" hidden="false" customHeight="false" outlineLevel="0" collapsed="false">
      <c r="A377" s="6"/>
      <c r="B377" s="7"/>
      <c r="C377" s="3"/>
      <c r="D377" s="3"/>
      <c r="E377" s="3"/>
      <c r="F377" s="284"/>
      <c r="G377" s="284"/>
      <c r="H377" s="284"/>
      <c r="I377" s="279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75" hidden="false" customHeight="false" outlineLevel="0" collapsed="false">
      <c r="A378" s="6"/>
      <c r="B378" s="7"/>
      <c r="C378" s="3"/>
      <c r="D378" s="3"/>
      <c r="E378" s="3"/>
      <c r="F378" s="284"/>
      <c r="G378" s="284"/>
      <c r="H378" s="284"/>
      <c r="I378" s="279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75" hidden="false" customHeight="false" outlineLevel="0" collapsed="false">
      <c r="A379" s="6"/>
      <c r="B379" s="7"/>
      <c r="C379" s="3"/>
      <c r="D379" s="3"/>
      <c r="E379" s="3"/>
      <c r="F379" s="284"/>
      <c r="G379" s="284"/>
      <c r="H379" s="284"/>
      <c r="I379" s="279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75" hidden="false" customHeight="false" outlineLevel="0" collapsed="false">
      <c r="A380" s="6"/>
      <c r="B380" s="7"/>
      <c r="C380" s="3"/>
      <c r="D380" s="3"/>
      <c r="E380" s="3"/>
      <c r="F380" s="284"/>
      <c r="G380" s="284"/>
      <c r="H380" s="284"/>
      <c r="I380" s="279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75" hidden="false" customHeight="false" outlineLevel="0" collapsed="false">
      <c r="A381" s="6"/>
      <c r="B381" s="7"/>
      <c r="C381" s="3"/>
      <c r="D381" s="3"/>
      <c r="E381" s="3"/>
      <c r="F381" s="284"/>
      <c r="G381" s="284"/>
      <c r="H381" s="284"/>
      <c r="I381" s="279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75" hidden="false" customHeight="false" outlineLevel="0" collapsed="false">
      <c r="A382" s="6"/>
      <c r="B382" s="7"/>
      <c r="C382" s="3"/>
      <c r="D382" s="3"/>
      <c r="E382" s="3"/>
      <c r="F382" s="284"/>
      <c r="G382" s="284"/>
      <c r="H382" s="284"/>
      <c r="I382" s="279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75" hidden="false" customHeight="false" outlineLevel="0" collapsed="false">
      <c r="A383" s="6"/>
      <c r="B383" s="7"/>
      <c r="C383" s="3"/>
      <c r="D383" s="3"/>
      <c r="E383" s="3"/>
      <c r="F383" s="284"/>
      <c r="G383" s="284"/>
      <c r="H383" s="284"/>
      <c r="I383" s="279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75" hidden="false" customHeight="false" outlineLevel="0" collapsed="false">
      <c r="A384" s="6"/>
      <c r="B384" s="7"/>
      <c r="C384" s="3"/>
      <c r="D384" s="3"/>
      <c r="E384" s="3"/>
      <c r="F384" s="284"/>
      <c r="G384" s="284"/>
      <c r="H384" s="284"/>
      <c r="I384" s="279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75" hidden="false" customHeight="false" outlineLevel="0" collapsed="false">
      <c r="A385" s="6"/>
      <c r="B385" s="7"/>
      <c r="C385" s="3"/>
      <c r="D385" s="3"/>
      <c r="E385" s="3"/>
      <c r="F385" s="284"/>
      <c r="G385" s="284"/>
      <c r="H385" s="284"/>
      <c r="I385" s="279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75" hidden="false" customHeight="false" outlineLevel="0" collapsed="false">
      <c r="A386" s="6"/>
      <c r="B386" s="7"/>
      <c r="C386" s="3"/>
      <c r="D386" s="3"/>
      <c r="E386" s="3"/>
      <c r="F386" s="284"/>
      <c r="G386" s="284"/>
      <c r="H386" s="284"/>
      <c r="I386" s="279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75" hidden="false" customHeight="false" outlineLevel="0" collapsed="false">
      <c r="A387" s="6"/>
      <c r="B387" s="7"/>
      <c r="C387" s="3"/>
      <c r="D387" s="3"/>
      <c r="E387" s="3"/>
      <c r="F387" s="284"/>
      <c r="G387" s="284"/>
      <c r="H387" s="284"/>
      <c r="I387" s="279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75" hidden="false" customHeight="false" outlineLevel="0" collapsed="false">
      <c r="A388" s="6"/>
      <c r="B388" s="7"/>
      <c r="C388" s="3"/>
      <c r="D388" s="3"/>
      <c r="E388" s="3"/>
      <c r="F388" s="284"/>
      <c r="G388" s="284"/>
      <c r="H388" s="284"/>
      <c r="I388" s="279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75" hidden="false" customHeight="false" outlineLevel="0" collapsed="false">
      <c r="A389" s="6"/>
      <c r="B389" s="7"/>
      <c r="C389" s="3"/>
      <c r="D389" s="3"/>
      <c r="E389" s="3"/>
      <c r="F389" s="284"/>
      <c r="G389" s="284"/>
      <c r="H389" s="284"/>
      <c r="I389" s="279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75" hidden="false" customHeight="false" outlineLevel="0" collapsed="false">
      <c r="A390" s="6"/>
      <c r="B390" s="7"/>
      <c r="C390" s="3"/>
      <c r="D390" s="3"/>
      <c r="E390" s="3"/>
      <c r="F390" s="284"/>
      <c r="G390" s="284"/>
      <c r="H390" s="284"/>
      <c r="I390" s="279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75" hidden="false" customHeight="false" outlineLevel="0" collapsed="false">
      <c r="A391" s="6"/>
      <c r="B391" s="7"/>
      <c r="C391" s="3"/>
      <c r="D391" s="3"/>
      <c r="E391" s="3"/>
      <c r="F391" s="284"/>
      <c r="G391" s="284"/>
      <c r="H391" s="284"/>
      <c r="I391" s="279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75" hidden="false" customHeight="false" outlineLevel="0" collapsed="false">
      <c r="A392" s="6"/>
      <c r="B392" s="7"/>
      <c r="C392" s="3"/>
      <c r="D392" s="3"/>
      <c r="E392" s="3"/>
      <c r="F392" s="284"/>
      <c r="G392" s="284"/>
      <c r="H392" s="284"/>
      <c r="I392" s="279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75" hidden="false" customHeight="false" outlineLevel="0" collapsed="false">
      <c r="A393" s="6"/>
      <c r="B393" s="7"/>
      <c r="C393" s="3"/>
      <c r="D393" s="3"/>
      <c r="E393" s="3"/>
      <c r="F393" s="284"/>
      <c r="G393" s="284"/>
      <c r="H393" s="284"/>
      <c r="I393" s="279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75" hidden="false" customHeight="false" outlineLevel="0" collapsed="false">
      <c r="A394" s="6"/>
      <c r="B394" s="7"/>
      <c r="C394" s="3"/>
      <c r="D394" s="3"/>
      <c r="E394" s="3"/>
      <c r="F394" s="284"/>
      <c r="G394" s="284"/>
      <c r="H394" s="284"/>
      <c r="I394" s="279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75" hidden="false" customHeight="false" outlineLevel="0" collapsed="false">
      <c r="A395" s="6"/>
      <c r="B395" s="7"/>
      <c r="C395" s="3"/>
      <c r="D395" s="3"/>
      <c r="E395" s="3"/>
      <c r="F395" s="284"/>
      <c r="G395" s="284"/>
      <c r="H395" s="284"/>
      <c r="I395" s="279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75" hidden="false" customHeight="false" outlineLevel="0" collapsed="false">
      <c r="A396" s="6"/>
      <c r="B396" s="7"/>
      <c r="C396" s="3"/>
      <c r="D396" s="3"/>
      <c r="E396" s="3"/>
      <c r="F396" s="284"/>
      <c r="G396" s="284"/>
      <c r="H396" s="284"/>
      <c r="I396" s="279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75" hidden="false" customHeight="false" outlineLevel="0" collapsed="false">
      <c r="A397" s="6"/>
      <c r="B397" s="7"/>
      <c r="C397" s="3"/>
      <c r="D397" s="3"/>
      <c r="E397" s="3"/>
      <c r="F397" s="284"/>
      <c r="G397" s="284"/>
      <c r="H397" s="284"/>
      <c r="I397" s="279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75" hidden="false" customHeight="false" outlineLevel="0" collapsed="false">
      <c r="A398" s="6"/>
      <c r="B398" s="7"/>
      <c r="C398" s="3"/>
      <c r="D398" s="3"/>
      <c r="E398" s="3"/>
      <c r="F398" s="284"/>
      <c r="G398" s="284"/>
      <c r="H398" s="284"/>
      <c r="I398" s="279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75" hidden="false" customHeight="false" outlineLevel="0" collapsed="false">
      <c r="A399" s="6"/>
      <c r="B399" s="7"/>
      <c r="C399" s="3"/>
      <c r="D399" s="3"/>
      <c r="E399" s="3"/>
      <c r="F399" s="284"/>
      <c r="G399" s="284"/>
      <c r="H399" s="284"/>
      <c r="I399" s="279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75" hidden="false" customHeight="false" outlineLevel="0" collapsed="false">
      <c r="A400" s="6"/>
      <c r="B400" s="7"/>
      <c r="C400" s="3"/>
      <c r="D400" s="3"/>
      <c r="E400" s="3"/>
      <c r="F400" s="284"/>
      <c r="G400" s="284"/>
      <c r="H400" s="284"/>
      <c r="I400" s="279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75" hidden="false" customHeight="false" outlineLevel="0" collapsed="false">
      <c r="A401" s="6"/>
      <c r="B401" s="7"/>
      <c r="C401" s="3"/>
      <c r="D401" s="3"/>
      <c r="E401" s="3"/>
      <c r="F401" s="284"/>
      <c r="G401" s="284"/>
      <c r="H401" s="284"/>
      <c r="I401" s="279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75" hidden="false" customHeight="false" outlineLevel="0" collapsed="false">
      <c r="A402" s="6"/>
      <c r="B402" s="7"/>
      <c r="C402" s="3"/>
      <c r="D402" s="3"/>
      <c r="E402" s="3"/>
      <c r="F402" s="284"/>
      <c r="G402" s="284"/>
      <c r="H402" s="284"/>
      <c r="I402" s="279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75" hidden="false" customHeight="false" outlineLevel="0" collapsed="false">
      <c r="A403" s="6"/>
      <c r="B403" s="7"/>
      <c r="C403" s="3"/>
      <c r="D403" s="3"/>
      <c r="E403" s="3"/>
      <c r="F403" s="284"/>
      <c r="G403" s="284"/>
      <c r="H403" s="284"/>
      <c r="I403" s="279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75" hidden="false" customHeight="false" outlineLevel="0" collapsed="false">
      <c r="A404" s="6"/>
      <c r="B404" s="7"/>
      <c r="C404" s="3"/>
      <c r="D404" s="3"/>
      <c r="E404" s="3"/>
      <c r="F404" s="284"/>
      <c r="G404" s="284"/>
      <c r="H404" s="284"/>
      <c r="I404" s="279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75" hidden="false" customHeight="false" outlineLevel="0" collapsed="false">
      <c r="A405" s="6"/>
      <c r="B405" s="7"/>
      <c r="C405" s="3"/>
      <c r="D405" s="3"/>
      <c r="E405" s="3"/>
      <c r="F405" s="284"/>
      <c r="G405" s="284"/>
      <c r="H405" s="284"/>
      <c r="I405" s="279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75" hidden="false" customHeight="false" outlineLevel="0" collapsed="false">
      <c r="A406" s="6"/>
      <c r="B406" s="7"/>
      <c r="C406" s="3"/>
      <c r="D406" s="3"/>
      <c r="E406" s="3"/>
      <c r="F406" s="284"/>
      <c r="G406" s="284"/>
      <c r="H406" s="284"/>
      <c r="I406" s="279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75" hidden="false" customHeight="false" outlineLevel="0" collapsed="false">
      <c r="A407" s="6"/>
      <c r="B407" s="7"/>
      <c r="C407" s="3"/>
      <c r="D407" s="3"/>
      <c r="E407" s="3"/>
      <c r="F407" s="284"/>
      <c r="G407" s="284"/>
      <c r="H407" s="284"/>
      <c r="I407" s="279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75" hidden="false" customHeight="false" outlineLevel="0" collapsed="false">
      <c r="A408" s="6"/>
      <c r="B408" s="7"/>
      <c r="C408" s="3"/>
      <c r="D408" s="3"/>
      <c r="E408" s="3"/>
      <c r="F408" s="284"/>
      <c r="G408" s="284"/>
      <c r="H408" s="284"/>
      <c r="I408" s="279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75" hidden="false" customHeight="false" outlineLevel="0" collapsed="false">
      <c r="A409" s="6"/>
      <c r="B409" s="7"/>
      <c r="C409" s="3"/>
      <c r="D409" s="3"/>
      <c r="E409" s="3"/>
      <c r="F409" s="284"/>
      <c r="G409" s="284"/>
      <c r="H409" s="284"/>
      <c r="I409" s="279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75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4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75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4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75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4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75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4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75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4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75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4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75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4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75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4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75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4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75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4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75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4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75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4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75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4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75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4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75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4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75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4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75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4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75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4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75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4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75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4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75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4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75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4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75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4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75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4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75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4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75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4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75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4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75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4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75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4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75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4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75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4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75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4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75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4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75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4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75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4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75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4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75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4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75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4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75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4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75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4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75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4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75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4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75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4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75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4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75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4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75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4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75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4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75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4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75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4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75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4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75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4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75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4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75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4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75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4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75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4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75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4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75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4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75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4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75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4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75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4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75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4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75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4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75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4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75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4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75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4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75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4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75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4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75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4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75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4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75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4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75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4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75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4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75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4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75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4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75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4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75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4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75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4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75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4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75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4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75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4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75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4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75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4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75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4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75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4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75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4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75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4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75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4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75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4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75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4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75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4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75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4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75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4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75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4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75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4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75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4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75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4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75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4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75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4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75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4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75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4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75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4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75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4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75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4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75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4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75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4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75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4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75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4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75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4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75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4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75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4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75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4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75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4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75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4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75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4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75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4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75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4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75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4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75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4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75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4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75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4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75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4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75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4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75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4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75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4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75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4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75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4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75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4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75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4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75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4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75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4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75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4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75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4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75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4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75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4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75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4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75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4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75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4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75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4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75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4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75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4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75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4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75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4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75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4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75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4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75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4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75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4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75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4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75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4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75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4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75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4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75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4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75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4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75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4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75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4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75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4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75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4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75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4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75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4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75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4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75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4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75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4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75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4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75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4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75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4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75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4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75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4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75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4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75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4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75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4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75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4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75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4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75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4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75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4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75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4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75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4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75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4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75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4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75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4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75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4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75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4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75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4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75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4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75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4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75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4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75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4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75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4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75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4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75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4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75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4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75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4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75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4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75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4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75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4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75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4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75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4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75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4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75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4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75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4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75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4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75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4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75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4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75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4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75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4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75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4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75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4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75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4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75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4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75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4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75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4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75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4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75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4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75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4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75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4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75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4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75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4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75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4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75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4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75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4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75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4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75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4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75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4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75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4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75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4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75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4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75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4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75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4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75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4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75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4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75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4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75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4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75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4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75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4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75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4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75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4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75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4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75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4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75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4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75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4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75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4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75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4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75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4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75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4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75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4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75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4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75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4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75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4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75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4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75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4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75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4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75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4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75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4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75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4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75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4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75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4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75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4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75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4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75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4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75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4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75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4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75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4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75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4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75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4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75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4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75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4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75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4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75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4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75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4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75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4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75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4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75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4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75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4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75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4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75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4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75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4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75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4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75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4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75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4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75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4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75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4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75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4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75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4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75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4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75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4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75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4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75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4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75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4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75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4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75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4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75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4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75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4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75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4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75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4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75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4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75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4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75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4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75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4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75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4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75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4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75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4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75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4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75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4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75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4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75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4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75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4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75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4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75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4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75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4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75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4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75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4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75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4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75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4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75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4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75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4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75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4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75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4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75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4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75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4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75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4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75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4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75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4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75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4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75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4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75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4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75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4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75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4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75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4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75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4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75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4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75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4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75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4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75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4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75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4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75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4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75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4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75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4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75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4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75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4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75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4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75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4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75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4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75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4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75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4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75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4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75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4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75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4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75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4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75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4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75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4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75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4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75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4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75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4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75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4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75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4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75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4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75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4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75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4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75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4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75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4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75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4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75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4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75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4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75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4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75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4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75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4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75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4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75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4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75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4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75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4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75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4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75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4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75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4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75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4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75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4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75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4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75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4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75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4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75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4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75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4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75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4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75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4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75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4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75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4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75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4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75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4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75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4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75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4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75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4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75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4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75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4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75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4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75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4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75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4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75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4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75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4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75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4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75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4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75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4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75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4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75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4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75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4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75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4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75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4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75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4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75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4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75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4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75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4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75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4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75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4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75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4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75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4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75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4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75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4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75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4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75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4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75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4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75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4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75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4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75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4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75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4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75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4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75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4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75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4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75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4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75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4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75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4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75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4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75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4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75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4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75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4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75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4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75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4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75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4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75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4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75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4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75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4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75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4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75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4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75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4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75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4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75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4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75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4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75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4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75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4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75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4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75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4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75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4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75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4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75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4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75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4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75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4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75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4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75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4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75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4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75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4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75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4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75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4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75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4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75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4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75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4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75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4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75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4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75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4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75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4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75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4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75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4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75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4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75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4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75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4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75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4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75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4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75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4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75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4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75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4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75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4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75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4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75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4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75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4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75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4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75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4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75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4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75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4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75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4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75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4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75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4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75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4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75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4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75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4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75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4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75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4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75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4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75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4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75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4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75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4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75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4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75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4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75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4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75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4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75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4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75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4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75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4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75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4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75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4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75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4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75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4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75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4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75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4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75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4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75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4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75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4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75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4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75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4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75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4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75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4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75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4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75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4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75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4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75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4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75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4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75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4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75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4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75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4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75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4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75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4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75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4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75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4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75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4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75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4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75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4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75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4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75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4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75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4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75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4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75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4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75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4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75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4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75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4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75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4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75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4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75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4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75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4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75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4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75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4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75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4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75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4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75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4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75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4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75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4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75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4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75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4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75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4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75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4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75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4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75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4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75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4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75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4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75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4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75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4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75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4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75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4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75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4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75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4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75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4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75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4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75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4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75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4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75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4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75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4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75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4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75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4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75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4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75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4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75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4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75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4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75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4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75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4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75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4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75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4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75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4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75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4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75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4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75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4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75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4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75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4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75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4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75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4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75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4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75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4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75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4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75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4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75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4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75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4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75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4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75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4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75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4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75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4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75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4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75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4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75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4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75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4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75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4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75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4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75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4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75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4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75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4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75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4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75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4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75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4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75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4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75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4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75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4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75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4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75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4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75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4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75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4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75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4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75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4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75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4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75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4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75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4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75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4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75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4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75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4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75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4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75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4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75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4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75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4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75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4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75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4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75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4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75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4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75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4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75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4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75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4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75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4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75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4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75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4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75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4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75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4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75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4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75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4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75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4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75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4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75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4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75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4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75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4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  <row r="1055" s="11" customFormat="true" ht="15.75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4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</row>
    <row r="1056" s="11" customFormat="true" ht="15.75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4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</row>
    <row r="1057" s="11" customFormat="true" ht="15.75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4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</row>
    <row r="1058" s="11" customFormat="true" ht="15.75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4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</row>
    <row r="1059" s="11" customFormat="true" ht="15.75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4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</row>
    <row r="1060" s="11" customFormat="true" ht="15.75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4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</row>
    <row r="1061" s="11" customFormat="true" ht="15.75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4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</row>
    <row r="1062" s="11" customFormat="true" ht="15.75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4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</row>
    <row r="1063" s="11" customFormat="true" ht="15.75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4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</row>
    <row r="1064" s="11" customFormat="true" ht="15.75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4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</row>
    <row r="1065" s="11" customFormat="true" ht="15.75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4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</row>
    <row r="1066" s="11" customFormat="true" ht="15.75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4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</row>
    <row r="1067" s="11" customFormat="true" ht="15.75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4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</row>
    <row r="1068" s="11" customFormat="true" ht="15.75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4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</row>
    <row r="1069" s="11" customFormat="true" ht="15.75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4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</row>
    <row r="1070" s="11" customFormat="true" ht="15.75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4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</row>
    <row r="1071" s="11" customFormat="true" ht="15.75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4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</row>
    <row r="1072" s="11" customFormat="true" ht="15.75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4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</row>
    <row r="1073" s="11" customFormat="true" ht="15.75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4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</row>
    <row r="1074" s="11" customFormat="true" ht="15.75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4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</row>
    <row r="1075" s="11" customFormat="true" ht="15.75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4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</row>
    <row r="1076" s="11" customFormat="true" ht="15.75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4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</row>
    <row r="1077" s="11" customFormat="true" ht="15.75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4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</row>
    <row r="1078" s="11" customFormat="true" ht="15.75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4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</row>
    <row r="1079" s="11" customFormat="true" ht="15.75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4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</row>
    <row r="1080" s="11" customFormat="true" ht="15.75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4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</row>
    <row r="1081" s="11" customFormat="true" ht="15.75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4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</row>
    <row r="1082" s="11" customFormat="true" ht="15.75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4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</row>
    <row r="1083" s="11" customFormat="true" ht="15.75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4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</row>
    <row r="1084" s="11" customFormat="true" ht="15.75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4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</row>
    <row r="1085" s="11" customFormat="true" ht="15.75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4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</row>
    <row r="1086" s="11" customFormat="true" ht="15.75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4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</row>
    <row r="1087" s="11" customFormat="true" ht="15.75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4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</row>
    <row r="1088" s="11" customFormat="true" ht="15.75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4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</row>
    <row r="1089" s="11" customFormat="true" ht="15.75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4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</row>
    <row r="1090" s="11" customFormat="true" ht="15.75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4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</row>
    <row r="1091" s="11" customFormat="true" ht="15.75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4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</row>
    <row r="1092" s="11" customFormat="true" ht="15.75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4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</row>
    <row r="1093" s="11" customFormat="true" ht="15.75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4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</row>
    <row r="1094" s="11" customFormat="true" ht="15.75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4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</row>
    <row r="1095" s="11" customFormat="true" ht="15.75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4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</row>
    <row r="1096" s="11" customFormat="true" ht="15.75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4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</row>
    <row r="1097" s="11" customFormat="true" ht="15.75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4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</row>
    <row r="1098" s="11" customFormat="true" ht="15.75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4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</row>
    <row r="1099" s="11" customFormat="true" ht="15.75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4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</row>
    <row r="1100" s="11" customFormat="true" ht="15.75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4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</row>
    <row r="1101" s="11" customFormat="true" ht="15.75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4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</row>
    <row r="1102" s="11" customFormat="true" ht="15.75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4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</row>
    <row r="1103" s="11" customFormat="true" ht="15.75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4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</row>
    <row r="1104" s="11" customFormat="true" ht="15.75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4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</row>
    <row r="1105" s="11" customFormat="true" ht="15.75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4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</row>
    <row r="1106" s="11" customFormat="true" ht="15.75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4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</row>
    <row r="1107" s="11" customFormat="true" ht="15.75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4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</row>
    <row r="1108" s="11" customFormat="true" ht="15.75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4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</row>
    <row r="1109" s="11" customFormat="true" ht="15.75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4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</row>
    <row r="1110" s="11" customFormat="true" ht="15.75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4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</row>
    <row r="1111" s="11" customFormat="true" ht="15.75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4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</row>
    <row r="1112" s="11" customFormat="true" ht="15.75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4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</row>
    <row r="1113" s="11" customFormat="true" ht="15.75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4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</row>
    <row r="1114" s="11" customFormat="true" ht="15.75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4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</row>
    <row r="1115" s="11" customFormat="true" ht="15.75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4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</row>
    <row r="1116" s="11" customFormat="true" ht="15.75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4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</row>
    <row r="1117" s="11" customFormat="true" ht="15.75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4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</row>
    <row r="1118" s="11" customFormat="true" ht="15.75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4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</row>
    <row r="1119" s="11" customFormat="true" ht="15.75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4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</row>
    <row r="1120" s="11" customFormat="true" ht="15.75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4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</row>
    <row r="1121" s="11" customFormat="true" ht="15.75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4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</row>
    <row r="1122" s="11" customFormat="true" ht="15.75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4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</row>
    <row r="1123" s="11" customFormat="true" ht="15.75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4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</row>
    <row r="1124" s="11" customFormat="true" ht="15.75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4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</row>
    <row r="1125" s="11" customFormat="true" ht="15.75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4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</row>
    <row r="1126" s="11" customFormat="true" ht="15.75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4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</row>
    <row r="1127" s="11" customFormat="true" ht="15.75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4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</row>
    <row r="1128" s="11" customFormat="true" ht="15.75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4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</row>
    <row r="1129" s="11" customFormat="true" ht="15.75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4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</row>
    <row r="1130" s="11" customFormat="true" ht="15.75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4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</row>
    <row r="1131" s="11" customFormat="true" ht="15.75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4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</row>
    <row r="1132" s="11" customFormat="true" ht="15.75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4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</row>
    <row r="1133" s="11" customFormat="true" ht="15.75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4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</row>
    <row r="1134" s="11" customFormat="true" ht="15.75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4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</row>
    <row r="1135" s="11" customFormat="true" ht="15.75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4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</row>
    <row r="1136" s="11" customFormat="true" ht="15.75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4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</row>
    <row r="1137" s="11" customFormat="true" ht="15.75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4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</row>
    <row r="1138" s="11" customFormat="true" ht="15.75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4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</row>
    <row r="1139" s="11" customFormat="true" ht="15.75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4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</row>
    <row r="1140" s="11" customFormat="true" ht="15.75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4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</row>
    <row r="1141" s="11" customFormat="true" ht="15.75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4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</row>
    <row r="1142" s="11" customFormat="true" ht="15.75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4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</row>
    <row r="1143" s="11" customFormat="true" ht="15.75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4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</row>
    <row r="1144" s="11" customFormat="true" ht="15.75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4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</row>
    <row r="1145" s="11" customFormat="true" ht="15.75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4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</row>
    <row r="1146" s="11" customFormat="true" ht="15.75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4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</row>
    <row r="1147" s="11" customFormat="true" ht="15.75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4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</row>
    <row r="1148" s="11" customFormat="true" ht="15.75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4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</row>
    <row r="1149" s="11" customFormat="true" ht="15.75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4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</row>
    <row r="1150" s="11" customFormat="true" ht="15.75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4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</row>
    <row r="1151" s="11" customFormat="true" ht="15.75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4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</row>
    <row r="1152" s="11" customFormat="true" ht="15.75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4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</row>
    <row r="1153" s="11" customFormat="true" ht="15.75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4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</row>
    <row r="1154" s="11" customFormat="true" ht="15.75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4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</row>
    <row r="1155" s="11" customFormat="true" ht="15.75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4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</row>
    <row r="1156" s="11" customFormat="true" ht="15.75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4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</row>
    <row r="1157" s="11" customFormat="true" ht="15.75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4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</row>
    <row r="1158" s="11" customFormat="true" ht="15.75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4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</row>
    <row r="1159" s="11" customFormat="true" ht="15.75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4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</row>
    <row r="1160" s="11" customFormat="true" ht="15.75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4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</row>
    <row r="1161" s="11" customFormat="true" ht="15.75" hidden="false" customHeight="false" outlineLevel="0" collapsed="false">
      <c r="A1161" s="6"/>
      <c r="B1161" s="7"/>
      <c r="C1161" s="3"/>
      <c r="D1161" s="3"/>
      <c r="E1161" s="3"/>
      <c r="F1161" s="3"/>
      <c r="G1161" s="3"/>
      <c r="H1161" s="3"/>
      <c r="I1161" s="4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</row>
    <row r="1162" s="11" customFormat="true" ht="15.75" hidden="false" customHeight="false" outlineLevel="0" collapsed="false">
      <c r="A1162" s="6"/>
      <c r="B1162" s="7"/>
      <c r="C1162" s="3"/>
      <c r="D1162" s="3"/>
      <c r="E1162" s="3"/>
      <c r="F1162" s="3"/>
      <c r="G1162" s="3"/>
      <c r="H1162" s="3"/>
      <c r="I1162" s="4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</row>
    <row r="1163" s="11" customFormat="true" ht="15.75" hidden="false" customHeight="false" outlineLevel="0" collapsed="false">
      <c r="A1163" s="6"/>
      <c r="B1163" s="7"/>
      <c r="C1163" s="3"/>
      <c r="D1163" s="3"/>
      <c r="E1163" s="3"/>
      <c r="F1163" s="3"/>
      <c r="G1163" s="3"/>
      <c r="H1163" s="3"/>
      <c r="I1163" s="4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0"/>
      <c r="AE1163" s="10"/>
    </row>
    <row r="1164" s="11" customFormat="true" ht="15.75" hidden="false" customHeight="false" outlineLevel="0" collapsed="false">
      <c r="A1164" s="6"/>
      <c r="B1164" s="7"/>
      <c r="C1164" s="3"/>
      <c r="D1164" s="3"/>
      <c r="E1164" s="3"/>
      <c r="F1164" s="3"/>
      <c r="G1164" s="3"/>
      <c r="H1164" s="3"/>
      <c r="I1164" s="4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A1164" s="10"/>
      <c r="AB1164" s="10"/>
      <c r="AC1164" s="10"/>
      <c r="AD1164" s="10"/>
      <c r="AE1164" s="10"/>
    </row>
    <row r="1165" s="11" customFormat="true" ht="15.75" hidden="false" customHeight="false" outlineLevel="0" collapsed="false">
      <c r="A1165" s="6"/>
      <c r="B1165" s="7"/>
      <c r="C1165" s="3"/>
      <c r="D1165" s="3"/>
      <c r="E1165" s="3"/>
      <c r="F1165" s="3"/>
      <c r="G1165" s="3"/>
      <c r="H1165" s="3"/>
      <c r="I1165" s="4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</row>
    <row r="1166" s="11" customFormat="true" ht="15.75" hidden="false" customHeight="false" outlineLevel="0" collapsed="false">
      <c r="A1166" s="6"/>
      <c r="B1166" s="7"/>
      <c r="C1166" s="3"/>
      <c r="D1166" s="3"/>
      <c r="E1166" s="3"/>
      <c r="F1166" s="3"/>
      <c r="G1166" s="3"/>
      <c r="H1166" s="3"/>
      <c r="I1166" s="4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</row>
    <row r="1167" s="11" customFormat="true" ht="15.75" hidden="false" customHeight="false" outlineLevel="0" collapsed="false">
      <c r="A1167" s="6"/>
      <c r="B1167" s="7"/>
      <c r="C1167" s="3"/>
      <c r="D1167" s="3"/>
      <c r="E1167" s="3"/>
      <c r="F1167" s="3"/>
      <c r="G1167" s="3"/>
      <c r="H1167" s="3"/>
      <c r="I1167" s="4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</row>
    <row r="1168" s="11" customFormat="true" ht="15.75" hidden="false" customHeight="false" outlineLevel="0" collapsed="false">
      <c r="A1168" s="6"/>
      <c r="B1168" s="7"/>
      <c r="C1168" s="3"/>
      <c r="D1168" s="3"/>
      <c r="E1168" s="3"/>
      <c r="F1168" s="3"/>
      <c r="G1168" s="3"/>
      <c r="H1168" s="3"/>
      <c r="I1168" s="4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</row>
    <row r="1169" s="11" customFormat="true" ht="15.75" hidden="false" customHeight="false" outlineLevel="0" collapsed="false">
      <c r="A1169" s="6"/>
      <c r="B1169" s="7"/>
      <c r="C1169" s="3"/>
      <c r="D1169" s="3"/>
      <c r="E1169" s="3"/>
      <c r="F1169" s="3"/>
      <c r="G1169" s="3"/>
      <c r="H1169" s="3"/>
      <c r="I1169" s="4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B1169" s="10"/>
      <c r="AC1169" s="10"/>
      <c r="AD1169" s="10"/>
      <c r="AE1169" s="10"/>
    </row>
    <row r="1170" s="11" customFormat="true" ht="15.75" hidden="false" customHeight="false" outlineLevel="0" collapsed="false">
      <c r="A1170" s="6"/>
      <c r="B1170" s="7"/>
      <c r="C1170" s="3"/>
      <c r="D1170" s="3"/>
      <c r="E1170" s="3"/>
      <c r="F1170" s="3"/>
      <c r="G1170" s="3"/>
      <c r="H1170" s="3"/>
      <c r="I1170" s="4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B1170" s="10"/>
      <c r="AC1170" s="10"/>
      <c r="AD1170" s="10"/>
      <c r="AE1170" s="10"/>
    </row>
    <row r="1171" s="11" customFormat="true" ht="15.75" hidden="false" customHeight="false" outlineLevel="0" collapsed="false">
      <c r="A1171" s="6"/>
      <c r="B1171" s="7"/>
      <c r="C1171" s="3"/>
      <c r="D1171" s="3"/>
      <c r="E1171" s="3"/>
      <c r="F1171" s="3"/>
      <c r="G1171" s="3"/>
      <c r="H1171" s="3"/>
      <c r="I1171" s="4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</row>
    <row r="1172" s="11" customFormat="true" ht="15.75" hidden="false" customHeight="false" outlineLevel="0" collapsed="false">
      <c r="A1172" s="6"/>
      <c r="B1172" s="7"/>
      <c r="C1172" s="3"/>
      <c r="D1172" s="3"/>
      <c r="E1172" s="3"/>
      <c r="F1172" s="3"/>
      <c r="G1172" s="3"/>
      <c r="H1172" s="3"/>
      <c r="I1172" s="4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</row>
    <row r="1173" s="11" customFormat="true" ht="15.75" hidden="false" customHeight="false" outlineLevel="0" collapsed="false">
      <c r="A1173" s="6"/>
      <c r="B1173" s="7"/>
      <c r="C1173" s="3"/>
      <c r="D1173" s="3"/>
      <c r="E1173" s="3"/>
      <c r="F1173" s="3"/>
      <c r="G1173" s="3"/>
      <c r="H1173" s="3"/>
      <c r="I1173" s="4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B1173" s="10"/>
      <c r="AC1173" s="10"/>
      <c r="AD1173" s="10"/>
      <c r="AE1173" s="10"/>
    </row>
    <row r="1174" s="11" customFormat="true" ht="15.75" hidden="false" customHeight="false" outlineLevel="0" collapsed="false">
      <c r="A1174" s="6"/>
      <c r="B1174" s="7"/>
      <c r="C1174" s="3"/>
      <c r="D1174" s="3"/>
      <c r="E1174" s="3"/>
      <c r="F1174" s="3"/>
      <c r="G1174" s="3"/>
      <c r="H1174" s="3"/>
      <c r="I1174" s="4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B1174" s="10"/>
      <c r="AC1174" s="10"/>
      <c r="AD1174" s="10"/>
      <c r="AE1174" s="10"/>
    </row>
    <row r="1175" s="11" customFormat="true" ht="15.75" hidden="false" customHeight="false" outlineLevel="0" collapsed="false">
      <c r="A1175" s="6"/>
      <c r="B1175" s="7"/>
      <c r="C1175" s="3"/>
      <c r="D1175" s="3"/>
      <c r="E1175" s="3"/>
      <c r="F1175" s="3"/>
      <c r="G1175" s="3"/>
      <c r="H1175" s="3"/>
      <c r="I1175" s="4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A1175" s="10"/>
      <c r="AB1175" s="10"/>
      <c r="AC1175" s="10"/>
      <c r="AD1175" s="10"/>
      <c r="AE1175" s="10"/>
    </row>
    <row r="1176" s="11" customFormat="true" ht="15.75" hidden="false" customHeight="false" outlineLevel="0" collapsed="false">
      <c r="A1176" s="6"/>
      <c r="B1176" s="7"/>
      <c r="C1176" s="3"/>
      <c r="D1176" s="3"/>
      <c r="E1176" s="3"/>
      <c r="F1176" s="3"/>
      <c r="G1176" s="3"/>
      <c r="H1176" s="3"/>
      <c r="I1176" s="4"/>
      <c r="J1176" s="10"/>
      <c r="K1176" s="10"/>
      <c r="L1176" s="10"/>
      <c r="M1176" s="10"/>
      <c r="N1176" s="10"/>
      <c r="O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</row>
    <row r="1177" s="11" customFormat="true" ht="15.75" hidden="false" customHeight="false" outlineLevel="0" collapsed="false">
      <c r="A1177" s="6"/>
      <c r="B1177" s="7"/>
      <c r="C1177" s="3"/>
      <c r="D1177" s="3"/>
      <c r="E1177" s="3"/>
      <c r="F1177" s="3"/>
      <c r="G1177" s="3"/>
      <c r="H1177" s="3"/>
      <c r="I1177" s="4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B1177" s="10"/>
      <c r="AC1177" s="10"/>
      <c r="AD1177" s="10"/>
      <c r="AE1177" s="10"/>
    </row>
    <row r="1178" s="11" customFormat="true" ht="15.75" hidden="false" customHeight="false" outlineLevel="0" collapsed="false">
      <c r="A1178" s="6"/>
      <c r="B1178" s="7"/>
      <c r="C1178" s="3"/>
      <c r="D1178" s="3"/>
      <c r="E1178" s="3"/>
      <c r="F1178" s="3"/>
      <c r="G1178" s="3"/>
      <c r="H1178" s="3"/>
      <c r="I1178" s="4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</row>
    <row r="1179" s="11" customFormat="true" ht="15.75" hidden="false" customHeight="false" outlineLevel="0" collapsed="false">
      <c r="A1179" s="6"/>
      <c r="B1179" s="7"/>
      <c r="C1179" s="3"/>
      <c r="D1179" s="3"/>
      <c r="E1179" s="3"/>
      <c r="F1179" s="3"/>
      <c r="G1179" s="3"/>
      <c r="H1179" s="3"/>
      <c r="I1179" s="4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B1179" s="10"/>
      <c r="AC1179" s="10"/>
      <c r="AD1179" s="10"/>
      <c r="AE1179" s="10"/>
    </row>
    <row r="1180" s="11" customFormat="true" ht="15.75" hidden="false" customHeight="false" outlineLevel="0" collapsed="false">
      <c r="A1180" s="6"/>
      <c r="B1180" s="7"/>
      <c r="C1180" s="3"/>
      <c r="D1180" s="3"/>
      <c r="E1180" s="3"/>
      <c r="F1180" s="3"/>
      <c r="G1180" s="3"/>
      <c r="H1180" s="3"/>
      <c r="I1180" s="4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A1180" s="10"/>
      <c r="AB1180" s="10"/>
      <c r="AC1180" s="10"/>
      <c r="AD1180" s="10"/>
      <c r="AE1180" s="10"/>
    </row>
    <row r="1181" s="11" customFormat="true" ht="15.75" hidden="false" customHeight="false" outlineLevel="0" collapsed="false">
      <c r="A1181" s="6"/>
      <c r="B1181" s="7"/>
      <c r="C1181" s="3"/>
      <c r="D1181" s="3"/>
      <c r="E1181" s="3"/>
      <c r="F1181" s="3"/>
      <c r="G1181" s="3"/>
      <c r="H1181" s="3"/>
      <c r="I1181" s="4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</row>
    <row r="1182" s="11" customFormat="true" ht="15.75" hidden="false" customHeight="false" outlineLevel="0" collapsed="false">
      <c r="A1182" s="6"/>
      <c r="B1182" s="7"/>
      <c r="C1182" s="3"/>
      <c r="D1182" s="3"/>
      <c r="E1182" s="3"/>
      <c r="F1182" s="3"/>
      <c r="G1182" s="3"/>
      <c r="H1182" s="3"/>
      <c r="I1182" s="4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0"/>
      <c r="AE1182" s="10"/>
    </row>
    <row r="1183" s="11" customFormat="true" ht="15.75" hidden="false" customHeight="false" outlineLevel="0" collapsed="false">
      <c r="A1183" s="6"/>
      <c r="B1183" s="7"/>
      <c r="C1183" s="3"/>
      <c r="D1183" s="3"/>
      <c r="E1183" s="3"/>
      <c r="F1183" s="3"/>
      <c r="G1183" s="3"/>
      <c r="H1183" s="3"/>
      <c r="I1183" s="4"/>
      <c r="J1183" s="10"/>
      <c r="K1183" s="10"/>
      <c r="L1183" s="10"/>
      <c r="M1183" s="10"/>
      <c r="N1183" s="10"/>
      <c r="O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B1183" s="10"/>
      <c r="AC1183" s="10"/>
      <c r="AD1183" s="10"/>
      <c r="AE1183" s="10"/>
    </row>
    <row r="1184" s="11" customFormat="true" ht="15.75" hidden="false" customHeight="false" outlineLevel="0" collapsed="false">
      <c r="A1184" s="6"/>
      <c r="B1184" s="7"/>
      <c r="C1184" s="3"/>
      <c r="D1184" s="3"/>
      <c r="E1184" s="3"/>
      <c r="F1184" s="3"/>
      <c r="G1184" s="3"/>
      <c r="H1184" s="3"/>
      <c r="I1184" s="4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B1184" s="10"/>
      <c r="AC1184" s="10"/>
      <c r="AD1184" s="10"/>
      <c r="AE1184" s="10"/>
    </row>
    <row r="1185" s="11" customFormat="true" ht="15.75" hidden="false" customHeight="false" outlineLevel="0" collapsed="false">
      <c r="A1185" s="6"/>
      <c r="B1185" s="7"/>
      <c r="C1185" s="3"/>
      <c r="D1185" s="3"/>
      <c r="E1185" s="3"/>
      <c r="F1185" s="3"/>
      <c r="G1185" s="3"/>
      <c r="H1185" s="3"/>
      <c r="I1185" s="4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A1185" s="10"/>
      <c r="AB1185" s="10"/>
      <c r="AC1185" s="10"/>
      <c r="AD1185" s="10"/>
      <c r="AE1185" s="10"/>
    </row>
    <row r="1186" s="11" customFormat="true" ht="15.75" hidden="false" customHeight="false" outlineLevel="0" collapsed="false">
      <c r="A1186" s="6"/>
      <c r="B1186" s="7"/>
      <c r="C1186" s="3"/>
      <c r="D1186" s="3"/>
      <c r="E1186" s="3"/>
      <c r="F1186" s="3"/>
      <c r="G1186" s="3"/>
      <c r="H1186" s="3"/>
      <c r="I1186" s="4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B1186" s="10"/>
      <c r="AC1186" s="10"/>
      <c r="AD1186" s="10"/>
      <c r="AE1186" s="10"/>
    </row>
    <row r="1187" s="11" customFormat="true" ht="15.75" hidden="false" customHeight="false" outlineLevel="0" collapsed="false">
      <c r="A1187" s="6"/>
      <c r="B1187" s="7"/>
      <c r="C1187" s="3"/>
      <c r="D1187" s="3"/>
      <c r="E1187" s="3"/>
      <c r="F1187" s="3"/>
      <c r="G1187" s="3"/>
      <c r="H1187" s="3"/>
      <c r="I1187" s="4"/>
      <c r="J1187" s="10"/>
      <c r="K1187" s="10"/>
      <c r="L1187" s="10"/>
      <c r="M1187" s="10"/>
      <c r="N1187" s="10"/>
      <c r="O1187" s="10"/>
      <c r="P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A1187" s="10"/>
      <c r="AB1187" s="10"/>
      <c r="AC1187" s="10"/>
      <c r="AD1187" s="10"/>
      <c r="AE1187" s="10"/>
    </row>
    <row r="1188" s="11" customFormat="true" ht="15.75" hidden="false" customHeight="false" outlineLevel="0" collapsed="false">
      <c r="A1188" s="6"/>
      <c r="B1188" s="7"/>
      <c r="C1188" s="3"/>
      <c r="D1188" s="3"/>
      <c r="E1188" s="3"/>
      <c r="F1188" s="3"/>
      <c r="G1188" s="3"/>
      <c r="H1188" s="3"/>
      <c r="I1188" s="4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B1188" s="10"/>
      <c r="AC1188" s="10"/>
      <c r="AD1188" s="10"/>
      <c r="AE1188" s="10"/>
    </row>
    <row r="1189" s="11" customFormat="true" ht="15.75" hidden="false" customHeight="false" outlineLevel="0" collapsed="false">
      <c r="A1189" s="6"/>
      <c r="B1189" s="7"/>
      <c r="C1189" s="3"/>
      <c r="D1189" s="3"/>
      <c r="E1189" s="3"/>
      <c r="F1189" s="3"/>
      <c r="G1189" s="3"/>
      <c r="H1189" s="3"/>
      <c r="I1189" s="4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A1189" s="10"/>
      <c r="AB1189" s="10"/>
      <c r="AC1189" s="10"/>
      <c r="AD1189" s="10"/>
      <c r="AE1189" s="10"/>
    </row>
  </sheetData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usr027</cp:lastModifiedBy>
  <cp:lastPrinted>2012-04-19T05:08:16Z</cp:lastPrinted>
  <dcterms:modified xsi:type="dcterms:W3CDTF">2012-04-19T11:06:20Z</dcterms:modified>
  <cp:revision>0</cp:revision>
  <dc:subject/>
  <dc:title/>
</cp:coreProperties>
</file>