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17">
  <si>
    <t xml:space="preserve">                 Додаток</t>
  </si>
  <si>
    <t xml:space="preserve">                 до рішення двадцятої сесії</t>
  </si>
  <si>
    <t xml:space="preserve">                 Комсомольської міської ради</t>
  </si>
  <si>
    <t xml:space="preserve">                 шостого скликання</t>
  </si>
  <si>
    <t xml:space="preserve">                 від 17 квітня 2012 року</t>
  </si>
  <si>
    <t xml:space="preserve">Заходи по виконанню програми "Благоустрій міста Комсомольська" на 2012рік</t>
  </si>
  <si>
    <t xml:space="preserve">Найменування                                                                                                                                                      робіт</t>
  </si>
  <si>
    <t xml:space="preserve">Виконавці              робіт                                                   </t>
  </si>
  <si>
    <t xml:space="preserve">                              Обсяг  робіт</t>
  </si>
  <si>
    <t xml:space="preserve">                            КЕКВ</t>
  </si>
  <si>
    <t xml:space="preserve">Вартість робіт (грн.)          </t>
  </si>
  <si>
    <t xml:space="preserve">          Внесено зміно +/-</t>
  </si>
  <si>
    <t xml:space="preserve">Фінансування згідно          внесених змін</t>
  </si>
  <si>
    <t xml:space="preserve">1.</t>
  </si>
  <si>
    <t xml:space="preserve">Прибирання територіїї </t>
  </si>
  <si>
    <t xml:space="preserve">60,9 га</t>
  </si>
  <si>
    <t xml:space="preserve">1.1. </t>
  </si>
  <si>
    <t xml:space="preserve">Парки (Парк культури та відпочинку, парк ім. 60-ти річчя Жовтня, парк по вул. Строни)</t>
  </si>
  <si>
    <t xml:space="preserve">КП"Озелененння"</t>
  </si>
  <si>
    <t xml:space="preserve">16,56га, 16урн, 108м3 сміття</t>
  </si>
  <si>
    <t xml:space="preserve">1.2.</t>
  </si>
  <si>
    <t xml:space="preserve">Сквери (вул. Першопрохідників, "Славутич, Т.Г.Шевченко вул. Миру, біля буд. 10/5 по вул. Конституції, біля буд 6 по вул. Строни, біля РАГЗ, вул. Миру біля буд. 20,22,9,3,7вул. Гірників буд. 31 "Баба", територія біля ПК та В)</t>
  </si>
  <si>
    <t xml:space="preserve">5,34га, 63урни, 144м3 сміття</t>
  </si>
  <si>
    <t xml:space="preserve">1.3.</t>
  </si>
  <si>
    <t xml:space="preserve">Об`єкти соціально-культурного призначення (Площа "Вічний вогонь", Площа "В.І. Ленін", Курган "Слави", Чорнобильський знак, пам`ятник загиблим на виробництві)</t>
  </si>
  <si>
    <t xml:space="preserve">37597м2, 24 урни, 144м3, 53м2, 0,05га</t>
  </si>
  <si>
    <t xml:space="preserve">1.4.</t>
  </si>
  <si>
    <t xml:space="preserve">Паркове озеро </t>
  </si>
  <si>
    <t xml:space="preserve">8,4га, 28урн, 274м2, 108м3</t>
  </si>
  <si>
    <t xml:space="preserve">1.5.</t>
  </si>
  <si>
    <t xml:space="preserve">Місця відпочинку на селення на воді (пляж)</t>
  </si>
  <si>
    <t xml:space="preserve">8га</t>
  </si>
  <si>
    <t xml:space="preserve">1.6.</t>
  </si>
  <si>
    <t xml:space="preserve">Територія кладовищ мікрорайонів (с Низи, Золотнище, Піддубне)</t>
  </si>
  <si>
    <t xml:space="preserve">1,08га, 18м3</t>
  </si>
  <si>
    <t xml:space="preserve">1.7.</t>
  </si>
  <si>
    <t xml:space="preserve">Територія мікрорайонів (с.Низи, Золотнище, Піддубне)</t>
  </si>
  <si>
    <t xml:space="preserve">2,5га 48м3</t>
  </si>
  <si>
    <t xml:space="preserve">1.8.</t>
  </si>
  <si>
    <t xml:space="preserve">"Золотий ключик"</t>
  </si>
  <si>
    <t xml:space="preserve">1917м2</t>
  </si>
  <si>
    <t xml:space="preserve">1.9.</t>
  </si>
  <si>
    <t xml:space="preserve">Прибирання окремих територій</t>
  </si>
  <si>
    <t xml:space="preserve">15268м2</t>
  </si>
  <si>
    <t xml:space="preserve">2.</t>
  </si>
  <si>
    <t xml:space="preserve">Косіння території</t>
  </si>
  <si>
    <t xml:space="preserve">50.7га</t>
  </si>
  <si>
    <t xml:space="preserve">2.1.</t>
  </si>
  <si>
    <t xml:space="preserve">7,0га</t>
  </si>
  <si>
    <t xml:space="preserve">2.2.</t>
  </si>
  <si>
    <t xml:space="preserve">2,9га</t>
  </si>
  <si>
    <t xml:space="preserve">2.3.</t>
  </si>
  <si>
    <t xml:space="preserve">5,2га</t>
  </si>
  <si>
    <t xml:space="preserve">2.4.</t>
  </si>
  <si>
    <t xml:space="preserve">5,95га</t>
  </si>
  <si>
    <t xml:space="preserve">2.5.</t>
  </si>
  <si>
    <t xml:space="preserve">1,28га</t>
  </si>
  <si>
    <t xml:space="preserve">2.6.</t>
  </si>
  <si>
    <t xml:space="preserve">Вулиці міста та вздовж розподільчої смуги</t>
  </si>
  <si>
    <t xml:space="preserve">2.7.</t>
  </si>
  <si>
    <t xml:space="preserve">0,52га</t>
  </si>
  <si>
    <t xml:space="preserve">2.8.</t>
  </si>
  <si>
    <t xml:space="preserve">2,4га</t>
  </si>
  <si>
    <t xml:space="preserve">2.9.</t>
  </si>
  <si>
    <t xml:space="preserve">1725м2</t>
  </si>
  <si>
    <t xml:space="preserve">3.</t>
  </si>
  <si>
    <t xml:space="preserve">Ампельне озеленення вулиць Гірняків, Миру до Молодіж, у т.ч. </t>
  </si>
  <si>
    <t xml:space="preserve">3.1.</t>
  </si>
  <si>
    <t xml:space="preserve">Придбання ампельних квітів</t>
  </si>
  <si>
    <t xml:space="preserve">190шт., та 8ваз</t>
  </si>
  <si>
    <t xml:space="preserve">3.2.</t>
  </si>
  <si>
    <t xml:space="preserve">Роботи з вивішування/зняття та догляду (полив, очищення від засохлих) за ампельними квітами</t>
  </si>
  <si>
    <t xml:space="preserve">190шт, 60м3, 120мото/год</t>
  </si>
  <si>
    <t xml:space="preserve">4.</t>
  </si>
  <si>
    <t xml:space="preserve">Поточне утримання об`єктів благоустрою, у т.ч. </t>
  </si>
  <si>
    <t xml:space="preserve">4.1.</t>
  </si>
  <si>
    <t xml:space="preserve">Інвентарізація зелених насаджень  </t>
  </si>
  <si>
    <t xml:space="preserve">208,8га</t>
  </si>
  <si>
    <t xml:space="preserve">4.2.</t>
  </si>
  <si>
    <t xml:space="preserve">Паркове озеро  - прорубування, прорізування лунок для риби, обхід лунок з пробиванням льоду</t>
  </si>
  <si>
    <t xml:space="preserve">30шт.</t>
  </si>
  <si>
    <t xml:space="preserve">4.3.</t>
  </si>
  <si>
    <t xml:space="preserve">Заходи, пов'язані з проведенням фестивалю, свят міста, інші культурно-масові заходи</t>
  </si>
  <si>
    <t xml:space="preserve">12,6 га, 36 урн</t>
  </si>
  <si>
    <t xml:space="preserve">4.4.1.</t>
  </si>
  <si>
    <t xml:space="preserve">Очищення піску території місць відпочинку населення на воді (ПЛЯЖ)</t>
  </si>
  <si>
    <t xml:space="preserve">1,5 га</t>
  </si>
  <si>
    <t xml:space="preserve">4.5.</t>
  </si>
  <si>
    <t xml:space="preserve">Виготовлення і встановлення інф. щитів</t>
  </si>
  <si>
    <t xml:space="preserve">8 шт.</t>
  </si>
  <si>
    <t xml:space="preserve">5.</t>
  </si>
  <si>
    <t xml:space="preserve">Заходи пов'язані зі знищенням амброзії</t>
  </si>
  <si>
    <t xml:space="preserve">11,64 га</t>
  </si>
  <si>
    <t xml:space="preserve">6.</t>
  </si>
  <si>
    <t xml:space="preserve">Поточний ремонт об'єктів благоустрою</t>
  </si>
  <si>
    <t xml:space="preserve">746 м2, 390 м2</t>
  </si>
  <si>
    <t xml:space="preserve">6.1.</t>
  </si>
  <si>
    <t xml:space="preserve">МАФ (урни, рекламоносії, лавочки, пляжні МАФ та ін)</t>
  </si>
  <si>
    <t xml:space="preserve">746м2</t>
  </si>
  <si>
    <t xml:space="preserve">6.2.</t>
  </si>
  <si>
    <t xml:space="preserve">Доріжки з гранвідсіву</t>
  </si>
  <si>
    <t xml:space="preserve">390м2</t>
  </si>
  <si>
    <t xml:space="preserve">7.</t>
  </si>
  <si>
    <t xml:space="preserve">Новорічна ялинка (монтаж, демонтаж, придбання шарів)</t>
  </si>
  <si>
    <t xml:space="preserve">1шт.</t>
  </si>
  <si>
    <t xml:space="preserve">8.</t>
  </si>
  <si>
    <t xml:space="preserve">ГРОМАДСЬКІ РОБОТИ</t>
  </si>
  <si>
    <t xml:space="preserve">44,9 га</t>
  </si>
  <si>
    <t xml:space="preserve">9.</t>
  </si>
  <si>
    <t xml:space="preserve">Вивіз сміття з вуличних територій</t>
  </si>
  <si>
    <t xml:space="preserve">ПП "Спецтранс"</t>
  </si>
  <si>
    <t xml:space="preserve">1572м3</t>
  </si>
  <si>
    <t xml:space="preserve">10.</t>
  </si>
  <si>
    <t xml:space="preserve">Прибирання окремих територій міста</t>
  </si>
  <si>
    <t xml:space="preserve">32186173м2</t>
  </si>
  <si>
    <t xml:space="preserve">10.1.</t>
  </si>
  <si>
    <t xml:space="preserve">Прибирання окремих територій </t>
  </si>
  <si>
    <t xml:space="preserve">9365773м2</t>
  </si>
  <si>
    <t xml:space="preserve">10.2.</t>
  </si>
  <si>
    <t xml:space="preserve">Прибирання затоки "Барбара", територій від Добровольського до станції прокату човнів і від вул. Миру до Набережної </t>
  </si>
  <si>
    <t xml:space="preserve">22820400м2</t>
  </si>
  <si>
    <t xml:space="preserve">10.3.</t>
  </si>
  <si>
    <t xml:space="preserve">Прибирання острову "Слава", острову "Смерті"</t>
  </si>
  <si>
    <t xml:space="preserve">5 раз </t>
  </si>
  <si>
    <t xml:space="preserve">11.</t>
  </si>
  <si>
    <t xml:space="preserve">Прибирання вуличних і незакреплених територій (газонів і тротуарів)</t>
  </si>
  <si>
    <t xml:space="preserve">11.1.</t>
  </si>
  <si>
    <t xml:space="preserve">Прибирання газонів, тротуарів КЖРЕП №1</t>
  </si>
  <si>
    <t xml:space="preserve"> КЖРЕП №1</t>
  </si>
  <si>
    <t xml:space="preserve">97586м2</t>
  </si>
  <si>
    <t xml:space="preserve">11.2.</t>
  </si>
  <si>
    <t xml:space="preserve">Прибирання газонів, тротуарів КЖЕП №2</t>
  </si>
  <si>
    <t xml:space="preserve">КЖЕП №2</t>
  </si>
  <si>
    <t xml:space="preserve">44466м2</t>
  </si>
  <si>
    <t xml:space="preserve">11.3.</t>
  </si>
  <si>
    <t xml:space="preserve">Прибирання газонів, тротуарів КЖЕП №3</t>
  </si>
  <si>
    <t xml:space="preserve">КЖЕП №3</t>
  </si>
  <si>
    <t xml:space="preserve">47234м2</t>
  </si>
  <si>
    <t xml:space="preserve">11.4.</t>
  </si>
  <si>
    <t xml:space="preserve">Прибирання газонів, тротуарів КЖЕП №4</t>
  </si>
  <si>
    <t xml:space="preserve">КЖЕП №4</t>
  </si>
  <si>
    <t xml:space="preserve">43676м2</t>
  </si>
  <si>
    <t xml:space="preserve">11.5.</t>
  </si>
  <si>
    <t xml:space="preserve">Прибирання газонів, тротуарів КЖЕП №5</t>
  </si>
  <si>
    <t xml:space="preserve">КЖЕП №5</t>
  </si>
  <si>
    <t xml:space="preserve">41885м2</t>
  </si>
  <si>
    <t xml:space="preserve">12.</t>
  </si>
  <si>
    <t xml:space="preserve">Благоустрій мікрорайонів  "Золотнище", "Низи", "Піддубне":</t>
  </si>
  <si>
    <t xml:space="preserve">12.1.</t>
  </si>
  <si>
    <t xml:space="preserve">Прибирання окремих територій від сміття </t>
  </si>
  <si>
    <t xml:space="preserve">8426754м2</t>
  </si>
  <si>
    <t xml:space="preserve">12.2.</t>
  </si>
  <si>
    <t xml:space="preserve">Прибирання автобусних зупинок, "карманів" </t>
  </si>
  <si>
    <t xml:space="preserve">570401м2</t>
  </si>
  <si>
    <t xml:space="preserve">13.</t>
  </si>
  <si>
    <t xml:space="preserve">Механізоване прибирання проїздної частини вулиць (машина ПМ-533701-1.02, трактора)</t>
  </si>
  <si>
    <t xml:space="preserve"> КП "СпецЕко"</t>
  </si>
  <si>
    <t xml:space="preserve">1758км</t>
  </si>
  <si>
    <t xml:space="preserve">14.</t>
  </si>
  <si>
    <t xml:space="preserve">Прибирання  проїзної частини доріг(ручне прибирання доріг)</t>
  </si>
  <si>
    <t xml:space="preserve">37050 м</t>
  </si>
  <si>
    <t xml:space="preserve">15.</t>
  </si>
  <si>
    <t xml:space="preserve">Прибирання автобусних зупинок, "карманів</t>
  </si>
  <si>
    <t xml:space="preserve">99од.</t>
  </si>
  <si>
    <t xml:space="preserve">16.</t>
  </si>
  <si>
    <t xml:space="preserve">Зимове утримання (посипання доріг,  придбання солі) </t>
  </si>
  <si>
    <t xml:space="preserve">37,52км</t>
  </si>
  <si>
    <t xml:space="preserve">17.</t>
  </si>
  <si>
    <t xml:space="preserve">Миття доріг </t>
  </si>
  <si>
    <t xml:space="preserve">42,2км</t>
  </si>
  <si>
    <t xml:space="preserve">18.</t>
  </si>
  <si>
    <t xml:space="preserve">Зимове прибирання внутрішньо-квартальних проїздів</t>
  </si>
  <si>
    <t xml:space="preserve">КЖЕПи</t>
  </si>
  <si>
    <t xml:space="preserve">19.</t>
  </si>
  <si>
    <t xml:space="preserve">Заходи, повязані з проведенням фестивалю свят міста, інші культурно-масові заходи  (прибирання, інше)</t>
  </si>
  <si>
    <t xml:space="preserve">20.</t>
  </si>
  <si>
    <t xml:space="preserve">Білування бордюр</t>
  </si>
  <si>
    <t xml:space="preserve">1 раз на рік</t>
  </si>
  <si>
    <t xml:space="preserve">21.</t>
  </si>
  <si>
    <t xml:space="preserve">Утримання міського парку </t>
  </si>
  <si>
    <t xml:space="preserve">КП "Міськсвітло"</t>
  </si>
  <si>
    <t xml:space="preserve">50934м2</t>
  </si>
  <si>
    <t xml:space="preserve">22.</t>
  </si>
  <si>
    <t xml:space="preserve">Утримання зовнішнього освітлення (з святковою ілюмінацією міста)</t>
  </si>
  <si>
    <t xml:space="preserve">38,6км мереж, 1710 опор</t>
  </si>
  <si>
    <t xml:space="preserve">23.</t>
  </si>
  <si>
    <t xml:space="preserve">Устрій ілюмінації ялинки і прилеглої території             </t>
  </si>
  <si>
    <t xml:space="preserve">24.</t>
  </si>
  <si>
    <t xml:space="preserve">Розробка та впровадження проекту святкової ілюмінації будівлі,  мосту паркового озера</t>
  </si>
  <si>
    <t xml:space="preserve">Утримання зливової каналізації </t>
  </si>
  <si>
    <t xml:space="preserve">150 од.</t>
  </si>
  <si>
    <t xml:space="preserve">26.</t>
  </si>
  <si>
    <t xml:space="preserve">Утримання кладовищ</t>
  </si>
  <si>
    <t xml:space="preserve">18га</t>
  </si>
  <si>
    <t xml:space="preserve">26.1.</t>
  </si>
  <si>
    <t xml:space="preserve">Міське кладовище </t>
  </si>
  <si>
    <t xml:space="preserve">КП СПРПП "Вічність" </t>
  </si>
  <si>
    <t xml:space="preserve">26.2.</t>
  </si>
  <si>
    <t xml:space="preserve">Нове кладовище</t>
  </si>
  <si>
    <t xml:space="preserve">27.</t>
  </si>
  <si>
    <t xml:space="preserve">Захоронення невідомих</t>
  </si>
  <si>
    <t xml:space="preserve">Згідно актів</t>
  </si>
  <si>
    <t xml:space="preserve">28.</t>
  </si>
  <si>
    <t xml:space="preserve">Відлов бродячих  тварин</t>
  </si>
  <si>
    <t xml:space="preserve">згідно актів</t>
  </si>
  <si>
    <t xml:space="preserve">29.</t>
  </si>
  <si>
    <t xml:space="preserve">Придбання та виготовлення рекламного буклету на конкурс "Місто найкращого благоустрою"</t>
  </si>
  <si>
    <t xml:space="preserve">1 комплект</t>
  </si>
  <si>
    <t xml:space="preserve">30.</t>
  </si>
  <si>
    <t xml:space="preserve">Ремонт автобусних зупинок</t>
  </si>
  <si>
    <t xml:space="preserve">28шт</t>
  </si>
  <si>
    <t xml:space="preserve">31.</t>
  </si>
  <si>
    <t xml:space="preserve">Ремонт контейнерів  для сміття </t>
  </si>
  <si>
    <t xml:space="preserve">32.</t>
  </si>
  <si>
    <t xml:space="preserve">Ремонт тротураного покриття </t>
  </si>
  <si>
    <t xml:space="preserve">32.1.</t>
  </si>
  <si>
    <t xml:space="preserve">Ремонт тротураного покриття в міському ПК та В</t>
  </si>
  <si>
    <t xml:space="preserve">485м2</t>
  </si>
  <si>
    <t xml:space="preserve">32.2.</t>
  </si>
  <si>
    <t xml:space="preserve">Ремонт тротуарного покриття (Леніна, Добровольського, Миру, Гірняків- Космонавтів)</t>
  </si>
  <si>
    <t xml:space="preserve"> 33.</t>
  </si>
  <si>
    <t xml:space="preserve">Ямковий ремонт внутрішньоквартальних проїздів</t>
  </si>
  <si>
    <t xml:space="preserve">33.1</t>
  </si>
  <si>
    <t xml:space="preserve">5000м2</t>
  </si>
  <si>
    <t xml:space="preserve">33.2.</t>
  </si>
  <si>
    <t xml:space="preserve">230м2</t>
  </si>
  <si>
    <t xml:space="preserve">34.</t>
  </si>
  <si>
    <t xml:space="preserve">Поточний ремонт доріжок з щебеневим покриттям</t>
  </si>
  <si>
    <t xml:space="preserve">35.</t>
  </si>
  <si>
    <t xml:space="preserve">Капітальний ремонт пешохідних доріжок  (Леніна 68, 72, 78)</t>
  </si>
  <si>
    <t xml:space="preserve">36.</t>
  </si>
  <si>
    <t xml:space="preserve">Розробка проекту та виконання робіт по опорядженню 4 могил невідомих солдат (Низи)</t>
  </si>
  <si>
    <t xml:space="preserve">37.</t>
  </si>
  <si>
    <t xml:space="preserve">Ремонт конструкцій дорожніх знаків</t>
  </si>
  <si>
    <t xml:space="preserve">38.</t>
  </si>
  <si>
    <t xml:space="preserve">Ремонт агітплощадки (сцена, лави, альтанка)</t>
  </si>
  <si>
    <t xml:space="preserve">39.</t>
  </si>
  <si>
    <t xml:space="preserve">Придбання та встановлення лавочок</t>
  </si>
  <si>
    <t xml:space="preserve">40.</t>
  </si>
  <si>
    <t xml:space="preserve">Встановлення обмежувачів швидкості на внутрішньоквартальних проїздах</t>
  </si>
  <si>
    <t xml:space="preserve">12шт</t>
  </si>
  <si>
    <t xml:space="preserve">41.</t>
  </si>
  <si>
    <t xml:space="preserve">Влаштування стоянки автомобілів біля будинку по вул. Добровольського 85</t>
  </si>
  <si>
    <t xml:space="preserve">42.</t>
  </si>
  <si>
    <t xml:space="preserve">Обстеження дна місць масового відпочинку на воді ("міський пляж", "Барбара")</t>
  </si>
  <si>
    <t xml:space="preserve">43.</t>
  </si>
  <si>
    <t xml:space="preserve">Видалення незаконно встановлених МАФ</t>
  </si>
  <si>
    <t xml:space="preserve">44.</t>
  </si>
  <si>
    <t xml:space="preserve">Придбання вазонів для встановлення на Набережній</t>
  </si>
  <si>
    <t xml:space="preserve">45.</t>
  </si>
  <si>
    <t xml:space="preserve">Виготовлення паспорту МВВ (місць видалення відходів)</t>
  </si>
  <si>
    <t xml:space="preserve">46.</t>
  </si>
  <si>
    <t xml:space="preserve">Виготовлення санітарно-технічного паспорту</t>
  </si>
  <si>
    <t xml:space="preserve">47.</t>
  </si>
  <si>
    <t xml:space="preserve">Влаштування місця паркування автомбілей інвалідів(вул. Миру, 25)</t>
  </si>
  <si>
    <t xml:space="preserve">48.</t>
  </si>
  <si>
    <t xml:space="preserve">Поточний ремонт огорожі спортивного майданчика в районі ДЮСШ3</t>
  </si>
  <si>
    <t xml:space="preserve">48.1</t>
  </si>
  <si>
    <t xml:space="preserve">Капітальний ремонт огорожі спортивного майданчика в районі ДЮСШ3</t>
  </si>
  <si>
    <t xml:space="preserve">49.</t>
  </si>
  <si>
    <t xml:space="preserve">Придбання обладнання телеметрії для оснащення шаф управління зовнішнім освітленням</t>
  </si>
  <si>
    <t xml:space="preserve">50.</t>
  </si>
  <si>
    <t xml:space="preserve">Проведення інвестеційних експертиз</t>
  </si>
  <si>
    <t xml:space="preserve">51.</t>
  </si>
  <si>
    <t xml:space="preserve">Будівництво (встановлення) дитячого майданчика у дитячому містечку</t>
  </si>
  <si>
    <t xml:space="preserve">52.</t>
  </si>
  <si>
    <t xml:space="preserve">Придбання контейнеру для зберігання ялинки</t>
  </si>
  <si>
    <t xml:space="preserve">53.</t>
  </si>
  <si>
    <t xml:space="preserve">Встановлення МАФ  "Автобусна зупинка" (м-н"Антон", ЗОШ№6)</t>
  </si>
  <si>
    <t xml:space="preserve">55.</t>
  </si>
  <si>
    <t xml:space="preserve">Перевезення грунту в місця загального користування (двори, вулиці)</t>
  </si>
  <si>
    <t xml:space="preserve">56.</t>
  </si>
  <si>
    <t xml:space="preserve">Розробка проектів і будівництво пам`ятних знаків Учасникам ВВВ та афганцям</t>
  </si>
  <si>
    <t xml:space="preserve">57.</t>
  </si>
  <si>
    <t xml:space="preserve">Проектування та устрій майданчику з твердим покриттям та спортивними МАФ в міському ПКта В</t>
  </si>
  <si>
    <t xml:space="preserve">58.</t>
  </si>
  <si>
    <t xml:space="preserve">Устрій майданчику для МАФ "Гноми"</t>
  </si>
  <si>
    <t xml:space="preserve">59.</t>
  </si>
  <si>
    <t xml:space="preserve">Заміна кабелю живлення освітлення вулиць Радянська, Миру згідно ТУ "Полтаваобленерго"</t>
  </si>
  <si>
    <t xml:space="preserve">60.</t>
  </si>
  <si>
    <t xml:space="preserve">Поточний ремонт МАФ у дитячому містечку</t>
  </si>
  <si>
    <t xml:space="preserve">61.</t>
  </si>
  <si>
    <t xml:space="preserve">Влаштування пішохідної доріжки в міському ПК та В в районі ФОК</t>
  </si>
  <si>
    <t xml:space="preserve">62.</t>
  </si>
  <si>
    <t xml:space="preserve">Виконання робіт по укріпленню берегів паркового озера (закінчення робіт розпочатих у минулих роках)</t>
  </si>
  <si>
    <t xml:space="preserve">63.</t>
  </si>
  <si>
    <t xml:space="preserve">Придбання святков ілюмінації</t>
  </si>
  <si>
    <t xml:space="preserve">64.</t>
  </si>
  <si>
    <t xml:space="preserve">Придбання ілюмінації </t>
  </si>
  <si>
    <t xml:space="preserve">65.</t>
  </si>
  <si>
    <t xml:space="preserve">Зимове утримання доріг (посипання доріг, придбання солі)</t>
  </si>
  <si>
    <t xml:space="preserve">66.</t>
  </si>
  <si>
    <t xml:space="preserve">67.</t>
  </si>
  <si>
    <t xml:space="preserve">68.</t>
  </si>
  <si>
    <t xml:space="preserve">Прибирання  проїзної частини доріг (ручне прибирання доріг)</t>
  </si>
  <si>
    <t xml:space="preserve">69.</t>
  </si>
  <si>
    <t xml:space="preserve">Поточний ремонт обочін і доріг з щебневим покриттям</t>
  </si>
  <si>
    <t xml:space="preserve">70.</t>
  </si>
  <si>
    <t xml:space="preserve">Догляд за озеленювальними та декоративними насадженнями</t>
  </si>
  <si>
    <t xml:space="preserve">71.</t>
  </si>
  <si>
    <t xml:space="preserve">Ремонт мережі освітлення Профілакторію</t>
  </si>
  <si>
    <t xml:space="preserve">Усього</t>
  </si>
  <si>
    <t xml:space="preserve">Разом по 1131</t>
  </si>
  <si>
    <t xml:space="preserve">Разом по 1134</t>
  </si>
  <si>
    <t xml:space="preserve">Разом по 1165</t>
  </si>
  <si>
    <t xml:space="preserve">Разом по 1310</t>
  </si>
  <si>
    <t xml:space="preserve">Разом по 2410</t>
  </si>
  <si>
    <t xml:space="preserve">Разом по 2133</t>
  </si>
  <si>
    <t xml:space="preserve">Разом по 2123</t>
  </si>
  <si>
    <t xml:space="preserve">Разом по 2110</t>
  </si>
  <si>
    <t xml:space="preserve">Секретар міської ради                     (підписано)</t>
  </si>
  <si>
    <t xml:space="preserve">С.О. Калашнік</t>
  </si>
  <si>
    <t xml:space="preserve">Норець 26619</t>
  </si>
  <si>
    <t xml:space="preserve">міський</t>
  </si>
  <si>
    <t xml:space="preserve">з залишків</t>
  </si>
  <si>
    <t xml:space="preserve">Зміни</t>
  </si>
  <si>
    <t xml:space="preserve">рішення 17 сес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B128" activeCellId="0" sqref="B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7.99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6" min="6" style="0" width="11.42"/>
    <col collapsed="false" customWidth="true" hidden="true" outlineLevel="0" max="7" min="7" style="0" width="5.13"/>
    <col collapsed="false" customWidth="true" hidden="true" outlineLevel="0" max="8" min="8" style="0" width="4.28"/>
    <col collapsed="false" customWidth="true" hidden="false" outlineLevel="0" max="9" min="9" style="0" width="10.13"/>
    <col collapsed="false" customWidth="true" hidden="false" outlineLevel="0" max="10" min="10" style="0" width="16.84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1"/>
      <c r="B2" s="2"/>
      <c r="C2" s="2"/>
      <c r="D2" s="3" t="s">
        <v>1</v>
      </c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1"/>
      <c r="B3" s="2"/>
      <c r="C3" s="2"/>
      <c r="D3" s="3" t="s">
        <v>2</v>
      </c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/>
      <c r="C4" s="2"/>
      <c r="D4" s="3" t="s">
        <v>3</v>
      </c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2"/>
      <c r="C5" s="2"/>
      <c r="D5" s="4" t="s">
        <v>4</v>
      </c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1"/>
      <c r="B6" s="2"/>
      <c r="C6" s="2"/>
      <c r="D6" s="4"/>
      <c r="E6" s="4"/>
      <c r="F6" s="4"/>
    </row>
    <row r="7" customFormat="false" ht="18.75" hidden="false" customHeight="false" outlineLevel="0" collapsed="false">
      <c r="A7" s="1"/>
      <c r="B7" s="5" t="s">
        <v>5</v>
      </c>
      <c r="C7" s="5"/>
      <c r="D7" s="5"/>
      <c r="E7" s="5"/>
      <c r="F7" s="5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44.25" hidden="false" customHeight="true" outlineLevel="0" collapsed="false">
      <c r="A9" s="6"/>
      <c r="B9" s="7" t="s">
        <v>6</v>
      </c>
      <c r="C9" s="7" t="s">
        <v>7</v>
      </c>
      <c r="D9" s="8" t="s">
        <v>8</v>
      </c>
      <c r="E9" s="8" t="s">
        <v>9</v>
      </c>
      <c r="F9" s="9" t="s">
        <v>10</v>
      </c>
      <c r="I9" s="9" t="s">
        <v>11</v>
      </c>
      <c r="J9" s="9" t="s">
        <v>12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/>
      <c r="D10" s="11" t="n">
        <v>3</v>
      </c>
      <c r="E10" s="11" t="n">
        <v>4</v>
      </c>
      <c r="F10" s="6" t="n">
        <v>6</v>
      </c>
      <c r="I10" s="12"/>
      <c r="J10" s="12"/>
    </row>
    <row r="11" customFormat="false" ht="12.75" hidden="false" customHeight="true" outlineLevel="0" collapsed="false">
      <c r="A11" s="13" t="s">
        <v>13</v>
      </c>
      <c r="B11" s="14" t="s">
        <v>14</v>
      </c>
      <c r="C11" s="14"/>
      <c r="D11" s="15" t="s">
        <v>15</v>
      </c>
      <c r="E11" s="11"/>
      <c r="F11" s="16" t="n">
        <f aca="false">F12+F13+F14+F15+F16+F17+F18+F19+F20</f>
        <v>553833</v>
      </c>
      <c r="G11" s="16" t="n">
        <f aca="false">G12+G13+G14+G15+G16+G17+G18+G19+G20</f>
        <v>0</v>
      </c>
      <c r="H11" s="16" t="n">
        <f aca="false">H12+H13+H14+H15+H16+H17+H18+H19+H20</f>
        <v>0</v>
      </c>
      <c r="I11" s="16" t="n">
        <f aca="false">I12+I13+I14+I15+I16+I17+I18+I19+I20</f>
        <v>0</v>
      </c>
      <c r="J11" s="16" t="n">
        <f aca="false">J12+J13+J14+J15+J16+J17+J18+J19+J20</f>
        <v>553833</v>
      </c>
    </row>
    <row r="12" customFormat="false" ht="30" hidden="false" customHeight="false" outlineLevel="0" collapsed="false">
      <c r="A12" s="17" t="s">
        <v>16</v>
      </c>
      <c r="B12" s="18" t="s">
        <v>17</v>
      </c>
      <c r="C12" s="19" t="s">
        <v>18</v>
      </c>
      <c r="D12" s="15" t="s">
        <v>19</v>
      </c>
      <c r="E12" s="20" t="n">
        <v>1310</v>
      </c>
      <c r="F12" s="6" t="n">
        <v>146852</v>
      </c>
      <c r="I12" s="16"/>
      <c r="J12" s="6" t="n">
        <f aca="false">F12+I12</f>
        <v>146852</v>
      </c>
    </row>
    <row r="13" customFormat="false" ht="42" hidden="false" customHeight="true" outlineLevel="0" collapsed="false">
      <c r="A13" s="17" t="s">
        <v>20</v>
      </c>
      <c r="B13" s="18" t="s">
        <v>21</v>
      </c>
      <c r="C13" s="19" t="s">
        <v>18</v>
      </c>
      <c r="D13" s="15" t="s">
        <v>22</v>
      </c>
      <c r="E13" s="20" t="n">
        <v>1310</v>
      </c>
      <c r="F13" s="6" t="n">
        <v>92716</v>
      </c>
      <c r="I13" s="16"/>
      <c r="J13" s="6" t="n">
        <f aca="false">F13+I13</f>
        <v>92716</v>
      </c>
    </row>
    <row r="14" customFormat="false" ht="45.75" hidden="false" customHeight="true" outlineLevel="0" collapsed="false">
      <c r="A14" s="17" t="s">
        <v>23</v>
      </c>
      <c r="B14" s="18" t="s">
        <v>24</v>
      </c>
      <c r="C14" s="19" t="s">
        <v>18</v>
      </c>
      <c r="D14" s="15" t="s">
        <v>25</v>
      </c>
      <c r="E14" s="20" t="n">
        <v>1310</v>
      </c>
      <c r="F14" s="6" t="n">
        <v>109031</v>
      </c>
      <c r="I14" s="16"/>
      <c r="J14" s="6" t="n">
        <f aca="false">F14+I14</f>
        <v>109031</v>
      </c>
    </row>
    <row r="15" customFormat="false" ht="13.5" hidden="false" customHeight="true" outlineLevel="0" collapsed="false">
      <c r="A15" s="17" t="s">
        <v>26</v>
      </c>
      <c r="B15" s="18" t="s">
        <v>27</v>
      </c>
      <c r="C15" s="19" t="s">
        <v>18</v>
      </c>
      <c r="D15" s="15" t="s">
        <v>28</v>
      </c>
      <c r="E15" s="20" t="n">
        <v>1310</v>
      </c>
      <c r="F15" s="6" t="n">
        <v>115555</v>
      </c>
      <c r="I15" s="16"/>
      <c r="J15" s="6" t="n">
        <f aca="false">F15+I15</f>
        <v>115555</v>
      </c>
    </row>
    <row r="16" customFormat="false" ht="15" hidden="false" customHeight="true" outlineLevel="0" collapsed="false">
      <c r="A16" s="17" t="s">
        <v>29</v>
      </c>
      <c r="B16" s="18" t="s">
        <v>30</v>
      </c>
      <c r="C16" s="19" t="s">
        <v>18</v>
      </c>
      <c r="D16" s="15" t="s">
        <v>31</v>
      </c>
      <c r="E16" s="20" t="n">
        <v>1310</v>
      </c>
      <c r="F16" s="6" t="n">
        <v>41391</v>
      </c>
      <c r="I16" s="16"/>
      <c r="J16" s="6" t="n">
        <f aca="false">F16+I16</f>
        <v>41391</v>
      </c>
    </row>
    <row r="17" customFormat="false" ht="17.25" hidden="false" customHeight="true" outlineLevel="0" collapsed="false">
      <c r="A17" s="17" t="s">
        <v>32</v>
      </c>
      <c r="B17" s="18" t="s">
        <v>33</v>
      </c>
      <c r="C17" s="19" t="s">
        <v>18</v>
      </c>
      <c r="D17" s="15" t="s">
        <v>34</v>
      </c>
      <c r="E17" s="20" t="n">
        <v>1310</v>
      </c>
      <c r="F17" s="6" t="n">
        <v>6677</v>
      </c>
      <c r="I17" s="16"/>
      <c r="J17" s="6" t="n">
        <f aca="false">F17+I17</f>
        <v>6677</v>
      </c>
    </row>
    <row r="18" customFormat="false" ht="16.5" hidden="false" customHeight="true" outlineLevel="0" collapsed="false">
      <c r="A18" s="17" t="s">
        <v>35</v>
      </c>
      <c r="B18" s="18" t="s">
        <v>36</v>
      </c>
      <c r="C18" s="19" t="s">
        <v>18</v>
      </c>
      <c r="D18" s="15" t="s">
        <v>37</v>
      </c>
      <c r="E18" s="20" t="n">
        <v>1310</v>
      </c>
      <c r="F18" s="6" t="n">
        <v>14083</v>
      </c>
      <c r="I18" s="16"/>
      <c r="J18" s="6" t="n">
        <f aca="false">F18+I18</f>
        <v>14083</v>
      </c>
    </row>
    <row r="19" customFormat="false" ht="15.75" hidden="false" customHeight="true" outlineLevel="0" collapsed="false">
      <c r="A19" s="17" t="s">
        <v>38</v>
      </c>
      <c r="B19" s="18" t="s">
        <v>39</v>
      </c>
      <c r="C19" s="19" t="s">
        <v>18</v>
      </c>
      <c r="D19" s="15" t="s">
        <v>40</v>
      </c>
      <c r="E19" s="20" t="n">
        <v>1310</v>
      </c>
      <c r="F19" s="6" t="n">
        <v>4863</v>
      </c>
      <c r="I19" s="16"/>
      <c r="J19" s="6" t="n">
        <f aca="false">F19+I19</f>
        <v>4863</v>
      </c>
    </row>
    <row r="20" customFormat="false" ht="15.75" hidden="false" customHeight="true" outlineLevel="0" collapsed="false">
      <c r="A20" s="17" t="s">
        <v>41</v>
      </c>
      <c r="B20" s="18" t="s">
        <v>42</v>
      </c>
      <c r="C20" s="19" t="s">
        <v>18</v>
      </c>
      <c r="D20" s="15" t="s">
        <v>43</v>
      </c>
      <c r="E20" s="20" t="n">
        <v>1310</v>
      </c>
      <c r="F20" s="6" t="n">
        <v>22665</v>
      </c>
      <c r="I20" s="16"/>
      <c r="J20" s="6" t="n">
        <f aca="false">F20+I20</f>
        <v>22665</v>
      </c>
    </row>
    <row r="21" customFormat="false" ht="14.25" hidden="false" customHeight="false" outlineLevel="0" collapsed="false">
      <c r="A21" s="13" t="s">
        <v>44</v>
      </c>
      <c r="B21" s="14" t="s">
        <v>45</v>
      </c>
      <c r="C21" s="14"/>
      <c r="D21" s="21" t="s">
        <v>46</v>
      </c>
      <c r="E21" s="22"/>
      <c r="F21" s="16" t="n">
        <f aca="false">F22+F23+F24+F25+F26+F27+F28+F29+F30</f>
        <v>307299</v>
      </c>
      <c r="G21" s="16" t="e">
        <f aca="false">G22+G23+G24+G25+#REF!+G26+G27+G28+G29+G30</f>
        <v>#REF!</v>
      </c>
      <c r="H21" s="16" t="e">
        <f aca="false">H22+H23+H24+H25+#REF!+H26+H27+H28+H29+H30</f>
        <v>#REF!</v>
      </c>
      <c r="I21" s="16" t="n">
        <f aca="false">I22+I23+I24+I25+I26+I27+I28+I29+I30</f>
        <v>0</v>
      </c>
      <c r="J21" s="16" t="n">
        <f aca="false">J22+J23+J24+J25+J26+J27+J28+J29+J30</f>
        <v>307299</v>
      </c>
    </row>
    <row r="22" customFormat="false" ht="30" hidden="false" customHeight="false" outlineLevel="0" collapsed="false">
      <c r="A22" s="17" t="s">
        <v>47</v>
      </c>
      <c r="B22" s="18" t="s">
        <v>17</v>
      </c>
      <c r="C22" s="19" t="s">
        <v>18</v>
      </c>
      <c r="D22" s="15" t="s">
        <v>48</v>
      </c>
      <c r="E22" s="20" t="n">
        <v>1310</v>
      </c>
      <c r="F22" s="6" t="n">
        <v>28146</v>
      </c>
      <c r="I22" s="16"/>
      <c r="J22" s="6" t="n">
        <f aca="false">F22+I22</f>
        <v>28146</v>
      </c>
    </row>
    <row r="23" customFormat="false" ht="42.75" hidden="false" customHeight="true" outlineLevel="0" collapsed="false">
      <c r="A23" s="17" t="s">
        <v>49</v>
      </c>
      <c r="B23" s="18" t="s">
        <v>21</v>
      </c>
      <c r="C23" s="19" t="s">
        <v>18</v>
      </c>
      <c r="D23" s="15" t="s">
        <v>50</v>
      </c>
      <c r="E23" s="20" t="n">
        <v>1310</v>
      </c>
      <c r="F23" s="6" t="n">
        <v>28551</v>
      </c>
      <c r="I23" s="16"/>
      <c r="J23" s="6" t="n">
        <f aca="false">F23+I23</f>
        <v>28551</v>
      </c>
    </row>
    <row r="24" customFormat="false" ht="42.75" hidden="false" customHeight="true" outlineLevel="0" collapsed="false">
      <c r="A24" s="17" t="s">
        <v>51</v>
      </c>
      <c r="B24" s="18" t="s">
        <v>24</v>
      </c>
      <c r="C24" s="19" t="s">
        <v>18</v>
      </c>
      <c r="D24" s="15" t="s">
        <v>52</v>
      </c>
      <c r="E24" s="20" t="n">
        <v>1310</v>
      </c>
      <c r="F24" s="6" t="n">
        <v>30862</v>
      </c>
      <c r="I24" s="16"/>
      <c r="J24" s="6" t="n">
        <f aca="false">F24+I24</f>
        <v>30862</v>
      </c>
    </row>
    <row r="25" customFormat="false" ht="14.25" hidden="false" customHeight="true" outlineLevel="0" collapsed="false">
      <c r="A25" s="17" t="s">
        <v>53</v>
      </c>
      <c r="B25" s="18" t="s">
        <v>27</v>
      </c>
      <c r="C25" s="19" t="s">
        <v>18</v>
      </c>
      <c r="D25" s="15" t="s">
        <v>54</v>
      </c>
      <c r="E25" s="20" t="n">
        <v>1310</v>
      </c>
      <c r="F25" s="6" t="n">
        <v>24783</v>
      </c>
      <c r="I25" s="16"/>
      <c r="J25" s="6" t="n">
        <f aca="false">F25+I25</f>
        <v>24783</v>
      </c>
    </row>
    <row r="26" customFormat="false" ht="15" hidden="false" customHeight="true" outlineLevel="0" collapsed="false">
      <c r="A26" s="17" t="s">
        <v>55</v>
      </c>
      <c r="B26" s="18" t="s">
        <v>30</v>
      </c>
      <c r="C26" s="19" t="s">
        <v>18</v>
      </c>
      <c r="D26" s="15" t="s">
        <v>56</v>
      </c>
      <c r="E26" s="20" t="n">
        <v>1310</v>
      </c>
      <c r="F26" s="6" t="n">
        <v>4558</v>
      </c>
      <c r="I26" s="16"/>
      <c r="J26" s="6" t="n">
        <f aca="false">F26+I26</f>
        <v>4558</v>
      </c>
    </row>
    <row r="27" customFormat="false" ht="17.25" hidden="false" customHeight="true" outlineLevel="0" collapsed="false">
      <c r="A27" s="17" t="s">
        <v>57</v>
      </c>
      <c r="B27" s="18" t="s">
        <v>58</v>
      </c>
      <c r="C27" s="19" t="s">
        <v>18</v>
      </c>
      <c r="D27" s="15" t="n">
        <v>25.4</v>
      </c>
      <c r="E27" s="20" t="n">
        <v>1310</v>
      </c>
      <c r="F27" s="6" t="n">
        <v>162869</v>
      </c>
      <c r="I27" s="16"/>
      <c r="J27" s="6" t="n">
        <f aca="false">F27+I27</f>
        <v>162869</v>
      </c>
    </row>
    <row r="28" customFormat="false" ht="13.5" hidden="false" customHeight="true" outlineLevel="0" collapsed="false">
      <c r="A28" s="17" t="s">
        <v>59</v>
      </c>
      <c r="B28" s="18" t="s">
        <v>33</v>
      </c>
      <c r="C28" s="19" t="s">
        <v>18</v>
      </c>
      <c r="D28" s="15" t="s">
        <v>60</v>
      </c>
      <c r="E28" s="20" t="n">
        <v>1310</v>
      </c>
      <c r="F28" s="6" t="n">
        <v>5720</v>
      </c>
      <c r="I28" s="16"/>
      <c r="J28" s="6" t="n">
        <f aca="false">F28+I28</f>
        <v>5720</v>
      </c>
    </row>
    <row r="29" customFormat="false" ht="12.75" hidden="false" customHeight="true" outlineLevel="0" collapsed="false">
      <c r="A29" s="17" t="s">
        <v>61</v>
      </c>
      <c r="B29" s="18" t="s">
        <v>36</v>
      </c>
      <c r="C29" s="19" t="s">
        <v>18</v>
      </c>
      <c r="D29" s="15" t="s">
        <v>62</v>
      </c>
      <c r="E29" s="20" t="n">
        <v>1310</v>
      </c>
      <c r="F29" s="6" t="n">
        <v>19438</v>
      </c>
      <c r="I29" s="16"/>
      <c r="J29" s="6" t="n">
        <f aca="false">F29+I29</f>
        <v>19438</v>
      </c>
    </row>
    <row r="30" customFormat="false" ht="14.25" hidden="false" customHeight="true" outlineLevel="0" collapsed="false">
      <c r="A30" s="17" t="s">
        <v>63</v>
      </c>
      <c r="B30" s="18" t="s">
        <v>39</v>
      </c>
      <c r="C30" s="19" t="s">
        <v>18</v>
      </c>
      <c r="D30" s="15" t="s">
        <v>64</v>
      </c>
      <c r="E30" s="20" t="n">
        <v>1310</v>
      </c>
      <c r="F30" s="6" t="n">
        <v>2372</v>
      </c>
      <c r="I30" s="16"/>
      <c r="J30" s="6" t="n">
        <f aca="false">F30+I30</f>
        <v>2372</v>
      </c>
    </row>
    <row r="31" customFormat="false" ht="14.25" hidden="false" customHeight="false" outlineLevel="0" collapsed="false">
      <c r="A31" s="13" t="s">
        <v>65</v>
      </c>
      <c r="B31" s="14" t="s">
        <v>66</v>
      </c>
      <c r="C31" s="14"/>
      <c r="D31" s="21"/>
      <c r="E31" s="22"/>
      <c r="F31" s="16" t="n">
        <f aca="false">F32+F33</f>
        <v>63531</v>
      </c>
      <c r="G31" s="16" t="n">
        <f aca="false">G32+G33</f>
        <v>0</v>
      </c>
      <c r="H31" s="16" t="n">
        <f aca="false">H32+H33</f>
        <v>0</v>
      </c>
      <c r="I31" s="16"/>
      <c r="J31" s="16" t="n">
        <f aca="false">J32+J33</f>
        <v>63531</v>
      </c>
    </row>
    <row r="32" customFormat="false" ht="12" hidden="false" customHeight="true" outlineLevel="0" collapsed="false">
      <c r="A32" s="17" t="s">
        <v>67</v>
      </c>
      <c r="B32" s="18" t="s">
        <v>68</v>
      </c>
      <c r="C32" s="19" t="s">
        <v>18</v>
      </c>
      <c r="D32" s="15" t="s">
        <v>69</v>
      </c>
      <c r="E32" s="20" t="n">
        <v>1310</v>
      </c>
      <c r="F32" s="6" t="n">
        <v>21560</v>
      </c>
      <c r="I32" s="16"/>
      <c r="J32" s="6" t="n">
        <f aca="false">F32+I32</f>
        <v>21560</v>
      </c>
    </row>
    <row r="33" customFormat="false" ht="27.75" hidden="false" customHeight="true" outlineLevel="0" collapsed="false">
      <c r="A33" s="17" t="s">
        <v>70</v>
      </c>
      <c r="B33" s="18" t="s">
        <v>71</v>
      </c>
      <c r="C33" s="19" t="s">
        <v>18</v>
      </c>
      <c r="D33" s="15" t="s">
        <v>72</v>
      </c>
      <c r="E33" s="20" t="n">
        <v>1310</v>
      </c>
      <c r="F33" s="6" t="n">
        <v>41971</v>
      </c>
      <c r="I33" s="16"/>
      <c r="J33" s="6" t="n">
        <f aca="false">F33+I33</f>
        <v>41971</v>
      </c>
    </row>
    <row r="34" customFormat="false" ht="15" hidden="false" customHeight="false" outlineLevel="0" collapsed="false">
      <c r="A34" s="16" t="s">
        <v>73</v>
      </c>
      <c r="B34" s="16" t="s">
        <v>74</v>
      </c>
      <c r="C34" s="16"/>
      <c r="D34" s="23"/>
      <c r="E34" s="20"/>
      <c r="F34" s="24" t="n">
        <f aca="false">F35+F36+F37+F38+F39</f>
        <v>147296</v>
      </c>
      <c r="G34" s="24" t="e">
        <f aca="false">G35+G36+G37+#REF!+G38+G39</f>
        <v>#REF!</v>
      </c>
      <c r="H34" s="24" t="e">
        <f aca="false">H35+H36+H37+#REF!+H38+H39</f>
        <v>#REF!</v>
      </c>
      <c r="I34" s="24"/>
      <c r="J34" s="24" t="n">
        <f aca="false">J35+J36+J37+J38+J39</f>
        <v>147296</v>
      </c>
    </row>
    <row r="35" customFormat="false" ht="15" hidden="false" customHeight="true" outlineLevel="0" collapsed="false">
      <c r="A35" s="6" t="s">
        <v>75</v>
      </c>
      <c r="B35" s="6" t="s">
        <v>76</v>
      </c>
      <c r="C35" s="19" t="s">
        <v>18</v>
      </c>
      <c r="D35" s="23" t="s">
        <v>77</v>
      </c>
      <c r="E35" s="20" t="n">
        <v>1310</v>
      </c>
      <c r="F35" s="25" t="n">
        <v>80000</v>
      </c>
      <c r="I35" s="16"/>
      <c r="J35" s="6" t="n">
        <f aca="false">F35+I35</f>
        <v>80000</v>
      </c>
    </row>
    <row r="36" customFormat="false" ht="27" hidden="false" customHeight="true" outlineLevel="0" collapsed="false">
      <c r="A36" s="6" t="s">
        <v>78</v>
      </c>
      <c r="B36" s="26" t="s">
        <v>79</v>
      </c>
      <c r="C36" s="19" t="s">
        <v>18</v>
      </c>
      <c r="D36" s="23" t="s">
        <v>80</v>
      </c>
      <c r="E36" s="20" t="n">
        <v>1310</v>
      </c>
      <c r="F36" s="25" t="n">
        <v>6268</v>
      </c>
      <c r="I36" s="16"/>
      <c r="J36" s="6" t="n">
        <f aca="false">F36+I36</f>
        <v>6268</v>
      </c>
    </row>
    <row r="37" customFormat="false" ht="30" hidden="false" customHeight="false" outlineLevel="0" collapsed="false">
      <c r="A37" s="6" t="s">
        <v>81</v>
      </c>
      <c r="B37" s="26" t="s">
        <v>82</v>
      </c>
      <c r="C37" s="19" t="s">
        <v>18</v>
      </c>
      <c r="D37" s="27" t="s">
        <v>83</v>
      </c>
      <c r="E37" s="20" t="n">
        <v>1310</v>
      </c>
      <c r="F37" s="25" t="n">
        <v>41502</v>
      </c>
      <c r="I37" s="16"/>
      <c r="J37" s="6" t="n">
        <f aca="false">F37+I37</f>
        <v>41502</v>
      </c>
    </row>
    <row r="38" customFormat="false" ht="15" hidden="false" customHeight="true" outlineLevel="0" collapsed="false">
      <c r="A38" s="6" t="s">
        <v>84</v>
      </c>
      <c r="B38" s="26" t="s">
        <v>85</v>
      </c>
      <c r="C38" s="19" t="s">
        <v>18</v>
      </c>
      <c r="D38" s="27" t="s">
        <v>86</v>
      </c>
      <c r="E38" s="20" t="n">
        <v>1310</v>
      </c>
      <c r="F38" s="25" t="n">
        <v>9602</v>
      </c>
      <c r="I38" s="16"/>
      <c r="J38" s="6" t="n">
        <f aca="false">F38+I38</f>
        <v>9602</v>
      </c>
    </row>
    <row r="39" customFormat="false" ht="13.5" hidden="false" customHeight="true" outlineLevel="0" collapsed="false">
      <c r="A39" s="6" t="s">
        <v>87</v>
      </c>
      <c r="B39" s="26" t="s">
        <v>88</v>
      </c>
      <c r="C39" s="19" t="s">
        <v>18</v>
      </c>
      <c r="D39" s="27" t="s">
        <v>89</v>
      </c>
      <c r="E39" s="20" t="n">
        <v>1310</v>
      </c>
      <c r="F39" s="25" t="n">
        <v>9924</v>
      </c>
      <c r="I39" s="16"/>
      <c r="J39" s="6" t="n">
        <f aca="false">F39+I39</f>
        <v>9924</v>
      </c>
    </row>
    <row r="40" customFormat="false" ht="12" hidden="false" customHeight="true" outlineLevel="0" collapsed="false">
      <c r="A40" s="16" t="s">
        <v>90</v>
      </c>
      <c r="B40" s="9" t="s">
        <v>91</v>
      </c>
      <c r="C40" s="19" t="s">
        <v>18</v>
      </c>
      <c r="D40" s="27" t="s">
        <v>92</v>
      </c>
      <c r="E40" s="20" t="n">
        <v>1310</v>
      </c>
      <c r="F40" s="24" t="n">
        <v>45504</v>
      </c>
      <c r="I40" s="16"/>
      <c r="J40" s="16" t="n">
        <f aca="false">F40+I40</f>
        <v>45504</v>
      </c>
    </row>
    <row r="41" customFormat="false" ht="15" hidden="false" customHeight="true" outlineLevel="0" collapsed="false">
      <c r="A41" s="13" t="s">
        <v>93</v>
      </c>
      <c r="B41" s="24" t="s">
        <v>94</v>
      </c>
      <c r="C41" s="19" t="s">
        <v>18</v>
      </c>
      <c r="D41" s="28" t="s">
        <v>95</v>
      </c>
      <c r="E41" s="29" t="n">
        <v>1134</v>
      </c>
      <c r="F41" s="24" t="n">
        <f aca="false">F42+F43</f>
        <v>24154</v>
      </c>
      <c r="I41" s="16"/>
      <c r="J41" s="16" t="n">
        <f aca="false">F41+I41</f>
        <v>24154</v>
      </c>
    </row>
    <row r="42" customFormat="false" ht="13.5" hidden="false" customHeight="true" outlineLevel="0" collapsed="false">
      <c r="A42" s="17" t="s">
        <v>96</v>
      </c>
      <c r="B42" s="30" t="s">
        <v>97</v>
      </c>
      <c r="C42" s="19" t="s">
        <v>18</v>
      </c>
      <c r="D42" s="28" t="s">
        <v>98</v>
      </c>
      <c r="E42" s="29" t="n">
        <v>1134</v>
      </c>
      <c r="F42" s="25" t="n">
        <v>19138</v>
      </c>
      <c r="I42" s="16"/>
      <c r="J42" s="6" t="n">
        <f aca="false">F42+I42</f>
        <v>19138</v>
      </c>
    </row>
    <row r="43" customFormat="false" ht="15.75" hidden="false" customHeight="true" outlineLevel="0" collapsed="false">
      <c r="A43" s="17" t="s">
        <v>99</v>
      </c>
      <c r="B43" s="30" t="s">
        <v>100</v>
      </c>
      <c r="C43" s="19" t="s">
        <v>18</v>
      </c>
      <c r="D43" s="28" t="s">
        <v>101</v>
      </c>
      <c r="E43" s="29" t="n">
        <v>1134</v>
      </c>
      <c r="F43" s="25" t="n">
        <v>5016</v>
      </c>
      <c r="I43" s="16"/>
      <c r="J43" s="6" t="n">
        <f aca="false">F43+I43</f>
        <v>5016</v>
      </c>
    </row>
    <row r="44" customFormat="false" ht="18" hidden="false" customHeight="true" outlineLevel="0" collapsed="false">
      <c r="A44" s="13" t="s">
        <v>102</v>
      </c>
      <c r="B44" s="31" t="s">
        <v>103</v>
      </c>
      <c r="C44" s="19" t="s">
        <v>18</v>
      </c>
      <c r="D44" s="28" t="s">
        <v>104</v>
      </c>
      <c r="E44" s="29" t="n">
        <v>1134</v>
      </c>
      <c r="F44" s="24" t="n">
        <v>36078</v>
      </c>
      <c r="I44" s="16"/>
      <c r="J44" s="16" t="n">
        <f aca="false">F44+I44</f>
        <v>36078</v>
      </c>
    </row>
    <row r="45" customFormat="false" ht="15.75" hidden="false" customHeight="true" outlineLevel="0" collapsed="false">
      <c r="A45" s="13" t="s">
        <v>105</v>
      </c>
      <c r="B45" s="31" t="s">
        <v>106</v>
      </c>
      <c r="C45" s="19" t="s">
        <v>18</v>
      </c>
      <c r="D45" s="28" t="s">
        <v>107</v>
      </c>
      <c r="E45" s="29" t="n">
        <v>1310</v>
      </c>
      <c r="F45" s="24" t="n">
        <v>30000</v>
      </c>
      <c r="I45" s="16"/>
      <c r="J45" s="16" t="n">
        <f aca="false">F45+I45</f>
        <v>30000</v>
      </c>
    </row>
    <row r="46" customFormat="false" ht="15" hidden="false" customHeight="false" outlineLevel="0" collapsed="false">
      <c r="A46" s="32" t="s">
        <v>108</v>
      </c>
      <c r="B46" s="16" t="s">
        <v>109</v>
      </c>
      <c r="C46" s="19" t="s">
        <v>110</v>
      </c>
      <c r="D46" s="33" t="s">
        <v>111</v>
      </c>
      <c r="E46" s="29" t="n">
        <v>1310</v>
      </c>
      <c r="F46" s="34" t="n">
        <v>81298</v>
      </c>
      <c r="I46" s="16"/>
      <c r="J46" s="6" t="n">
        <f aca="false">F46+I46</f>
        <v>81298</v>
      </c>
    </row>
    <row r="47" customFormat="false" ht="15" hidden="false" customHeight="false" outlineLevel="0" collapsed="false">
      <c r="A47" s="13" t="s">
        <v>112</v>
      </c>
      <c r="B47" s="24" t="s">
        <v>113</v>
      </c>
      <c r="C47" s="24"/>
      <c r="D47" s="33" t="s">
        <v>114</v>
      </c>
      <c r="E47" s="29"/>
      <c r="F47" s="16" t="n">
        <f aca="false">F48+F49+F50</f>
        <v>383829</v>
      </c>
      <c r="I47" s="16"/>
      <c r="J47" s="16" t="n">
        <f aca="false">F47+I47</f>
        <v>383829</v>
      </c>
    </row>
    <row r="48" customFormat="false" ht="15" hidden="false" customHeight="false" outlineLevel="0" collapsed="false">
      <c r="A48" s="17" t="s">
        <v>115</v>
      </c>
      <c r="B48" s="25" t="s">
        <v>116</v>
      </c>
      <c r="C48" s="19" t="s">
        <v>110</v>
      </c>
      <c r="D48" s="33" t="s">
        <v>117</v>
      </c>
      <c r="E48" s="29" t="n">
        <v>1310</v>
      </c>
      <c r="F48" s="25" t="n">
        <v>132774</v>
      </c>
      <c r="I48" s="16"/>
      <c r="J48" s="6" t="n">
        <f aca="false">F48+I48</f>
        <v>132774</v>
      </c>
    </row>
    <row r="49" customFormat="false" ht="28.5" hidden="false" customHeight="true" outlineLevel="0" collapsed="false">
      <c r="A49" s="17" t="s">
        <v>118</v>
      </c>
      <c r="B49" s="30" t="s">
        <v>119</v>
      </c>
      <c r="C49" s="19" t="s">
        <v>110</v>
      </c>
      <c r="D49" s="33" t="s">
        <v>120</v>
      </c>
      <c r="E49" s="29" t="n">
        <v>1310</v>
      </c>
      <c r="F49" s="25" t="n">
        <v>226010</v>
      </c>
      <c r="I49" s="16"/>
      <c r="J49" s="6" t="n">
        <f aca="false">F49+I49</f>
        <v>226010</v>
      </c>
    </row>
    <row r="50" customFormat="false" ht="15" hidden="false" customHeight="false" outlineLevel="0" collapsed="false">
      <c r="A50" s="35" t="s">
        <v>121</v>
      </c>
      <c r="B50" s="30" t="s">
        <v>122</v>
      </c>
      <c r="C50" s="30"/>
      <c r="D50" s="33" t="s">
        <v>123</v>
      </c>
      <c r="E50" s="29" t="n">
        <v>1165</v>
      </c>
      <c r="F50" s="25" t="n">
        <v>25045</v>
      </c>
      <c r="I50" s="16"/>
      <c r="J50" s="6" t="n">
        <f aca="false">F50+I50</f>
        <v>25045</v>
      </c>
    </row>
    <row r="51" customFormat="false" ht="13.5" hidden="false" customHeight="true" outlineLevel="0" collapsed="false">
      <c r="A51" s="13" t="s">
        <v>124</v>
      </c>
      <c r="B51" s="31" t="s">
        <v>125</v>
      </c>
      <c r="C51" s="31"/>
      <c r="D51" s="36"/>
      <c r="E51" s="37"/>
      <c r="F51" s="16" t="n">
        <f aca="false">F52+F53+F54+F55+F56</f>
        <v>541676</v>
      </c>
      <c r="G51" s="16" t="n">
        <f aca="false">G52+G53+G54+G55+G56</f>
        <v>0</v>
      </c>
      <c r="H51" s="16" t="n">
        <f aca="false">H52+H53+H54+H55+H56</f>
        <v>0</v>
      </c>
      <c r="I51" s="16"/>
      <c r="J51" s="16" t="n">
        <f aca="false">J52+J53+J54+J55+J56</f>
        <v>541676</v>
      </c>
    </row>
    <row r="52" customFormat="false" ht="15" hidden="false" customHeight="false" outlineLevel="0" collapsed="false">
      <c r="A52" s="17" t="s">
        <v>126</v>
      </c>
      <c r="B52" s="25" t="s">
        <v>127</v>
      </c>
      <c r="C52" s="38" t="s">
        <v>128</v>
      </c>
      <c r="D52" s="33" t="s">
        <v>129</v>
      </c>
      <c r="E52" s="29" t="n">
        <v>1310</v>
      </c>
      <c r="F52" s="6" t="n">
        <v>192680</v>
      </c>
      <c r="I52" s="16"/>
      <c r="J52" s="6" t="n">
        <f aca="false">F52+I52</f>
        <v>192680</v>
      </c>
    </row>
    <row r="53" customFormat="false" ht="15" hidden="false" customHeight="false" outlineLevel="0" collapsed="false">
      <c r="A53" s="17" t="s">
        <v>130</v>
      </c>
      <c r="B53" s="30" t="s">
        <v>131</v>
      </c>
      <c r="C53" s="39" t="s">
        <v>132</v>
      </c>
      <c r="D53" s="33" t="s">
        <v>133</v>
      </c>
      <c r="E53" s="29" t="n">
        <v>1310</v>
      </c>
      <c r="F53" s="6" t="n">
        <v>78624</v>
      </c>
      <c r="I53" s="16"/>
      <c r="J53" s="6" t="n">
        <f aca="false">F53+I53</f>
        <v>78624</v>
      </c>
    </row>
    <row r="54" customFormat="false" ht="15" hidden="false" customHeight="false" outlineLevel="0" collapsed="false">
      <c r="A54" s="17" t="s">
        <v>134</v>
      </c>
      <c r="B54" s="30" t="s">
        <v>135</v>
      </c>
      <c r="C54" s="39" t="s">
        <v>136</v>
      </c>
      <c r="D54" s="28" t="s">
        <v>137</v>
      </c>
      <c r="E54" s="29" t="n">
        <v>1310</v>
      </c>
      <c r="F54" s="6" t="n">
        <v>92678</v>
      </c>
      <c r="I54" s="16"/>
      <c r="J54" s="6" t="n">
        <f aca="false">F54+I54</f>
        <v>92678</v>
      </c>
    </row>
    <row r="55" customFormat="false" ht="15" hidden="false" customHeight="false" outlineLevel="0" collapsed="false">
      <c r="A55" s="17" t="s">
        <v>138</v>
      </c>
      <c r="B55" s="30" t="s">
        <v>139</v>
      </c>
      <c r="C55" s="39" t="s">
        <v>140</v>
      </c>
      <c r="D55" s="28" t="s">
        <v>141</v>
      </c>
      <c r="E55" s="29" t="n">
        <v>1310</v>
      </c>
      <c r="F55" s="6" t="n">
        <v>108530</v>
      </c>
      <c r="I55" s="16"/>
      <c r="J55" s="6" t="n">
        <f aca="false">F55+I55</f>
        <v>108530</v>
      </c>
    </row>
    <row r="56" customFormat="false" ht="15" hidden="false" customHeight="false" outlineLevel="0" collapsed="false">
      <c r="A56" s="17" t="s">
        <v>142</v>
      </c>
      <c r="B56" s="30" t="s">
        <v>143</v>
      </c>
      <c r="C56" s="39" t="s">
        <v>144</v>
      </c>
      <c r="D56" s="28" t="s">
        <v>145</v>
      </c>
      <c r="E56" s="29" t="n">
        <v>1310</v>
      </c>
      <c r="F56" s="6" t="n">
        <v>69164</v>
      </c>
      <c r="I56" s="16"/>
      <c r="J56" s="6" t="n">
        <f aca="false">F56+I56</f>
        <v>69164</v>
      </c>
    </row>
    <row r="57" customFormat="false" ht="13.5" hidden="false" customHeight="true" outlineLevel="0" collapsed="false">
      <c r="A57" s="16" t="s">
        <v>146</v>
      </c>
      <c r="B57" s="31" t="s">
        <v>147</v>
      </c>
      <c r="C57" s="31"/>
      <c r="D57" s="33"/>
      <c r="E57" s="29"/>
      <c r="F57" s="16" t="n">
        <f aca="false">F58+F59</f>
        <v>210599</v>
      </c>
      <c r="G57" s="16" t="n">
        <f aca="false">G58+G59</f>
        <v>0</v>
      </c>
      <c r="H57" s="16" t="n">
        <f aca="false">H58+H59</f>
        <v>0</v>
      </c>
      <c r="I57" s="16"/>
      <c r="J57" s="16" t="n">
        <f aca="false">J58+J59</f>
        <v>210599</v>
      </c>
    </row>
    <row r="58" customFormat="false" ht="15" hidden="false" customHeight="false" outlineLevel="0" collapsed="false">
      <c r="A58" s="6" t="s">
        <v>148</v>
      </c>
      <c r="B58" s="30" t="s">
        <v>149</v>
      </c>
      <c r="C58" s="39" t="s">
        <v>110</v>
      </c>
      <c r="D58" s="33" t="s">
        <v>150</v>
      </c>
      <c r="E58" s="29" t="n">
        <v>1310</v>
      </c>
      <c r="F58" s="40" t="n">
        <v>88028</v>
      </c>
      <c r="I58" s="16"/>
      <c r="J58" s="6" t="n">
        <f aca="false">F58+I58</f>
        <v>88028</v>
      </c>
    </row>
    <row r="59" customFormat="false" ht="15" hidden="false" customHeight="false" outlineLevel="0" collapsed="false">
      <c r="A59" s="35" t="s">
        <v>151</v>
      </c>
      <c r="B59" s="30" t="s">
        <v>152</v>
      </c>
      <c r="C59" s="39" t="s">
        <v>110</v>
      </c>
      <c r="D59" s="33" t="s">
        <v>153</v>
      </c>
      <c r="E59" s="29" t="n">
        <v>1310</v>
      </c>
      <c r="F59" s="40" t="n">
        <v>122571</v>
      </c>
      <c r="I59" s="16"/>
      <c r="J59" s="6" t="n">
        <f aca="false">F59+I59</f>
        <v>122571</v>
      </c>
    </row>
    <row r="60" customFormat="false" ht="29.25" hidden="false" customHeight="false" outlineLevel="0" collapsed="false">
      <c r="A60" s="16" t="s">
        <v>154</v>
      </c>
      <c r="B60" s="31" t="s">
        <v>155</v>
      </c>
      <c r="C60" s="39" t="s">
        <v>156</v>
      </c>
      <c r="D60" s="33" t="s">
        <v>157</v>
      </c>
      <c r="E60" s="29" t="n">
        <v>1310</v>
      </c>
      <c r="F60" s="34" t="n">
        <v>670932</v>
      </c>
      <c r="I60" s="16"/>
      <c r="J60" s="16" t="n">
        <f aca="false">F60+I60</f>
        <v>670932</v>
      </c>
    </row>
    <row r="61" customFormat="false" ht="14.25" hidden="false" customHeight="true" outlineLevel="0" collapsed="false">
      <c r="A61" s="16" t="s">
        <v>158</v>
      </c>
      <c r="B61" s="31" t="s">
        <v>159</v>
      </c>
      <c r="C61" s="39" t="s">
        <v>110</v>
      </c>
      <c r="D61" s="33" t="s">
        <v>160</v>
      </c>
      <c r="E61" s="29" t="n">
        <v>1310</v>
      </c>
      <c r="F61" s="34" t="n">
        <v>90497</v>
      </c>
      <c r="I61" s="16"/>
      <c r="J61" s="16" t="n">
        <f aca="false">F61+I61</f>
        <v>90497</v>
      </c>
    </row>
    <row r="62" customFormat="false" ht="15" hidden="false" customHeight="false" outlineLevel="0" collapsed="false">
      <c r="A62" s="13" t="s">
        <v>161</v>
      </c>
      <c r="B62" s="31" t="s">
        <v>162</v>
      </c>
      <c r="C62" s="39" t="s">
        <v>110</v>
      </c>
      <c r="D62" s="33" t="s">
        <v>163</v>
      </c>
      <c r="E62" s="29" t="n">
        <v>1310</v>
      </c>
      <c r="F62" s="34" t="n">
        <v>514603</v>
      </c>
      <c r="I62" s="16"/>
      <c r="J62" s="16" t="n">
        <f aca="false">F62+I62</f>
        <v>514603</v>
      </c>
    </row>
    <row r="63" customFormat="false" ht="15.75" hidden="false" customHeight="true" outlineLevel="0" collapsed="false">
      <c r="A63" s="13" t="s">
        <v>164</v>
      </c>
      <c r="B63" s="31" t="s">
        <v>165</v>
      </c>
      <c r="C63" s="39" t="s">
        <v>110</v>
      </c>
      <c r="D63" s="28" t="s">
        <v>166</v>
      </c>
      <c r="E63" s="29" t="n">
        <v>1310</v>
      </c>
      <c r="F63" s="34" t="n">
        <v>233561</v>
      </c>
      <c r="I63" s="16"/>
      <c r="J63" s="16" t="n">
        <f aca="false">F63+I63</f>
        <v>233561</v>
      </c>
    </row>
    <row r="64" customFormat="false" ht="13.5" hidden="false" customHeight="true" outlineLevel="0" collapsed="false">
      <c r="A64" s="13" t="s">
        <v>167</v>
      </c>
      <c r="B64" s="24" t="s">
        <v>168</v>
      </c>
      <c r="C64" s="39" t="s">
        <v>110</v>
      </c>
      <c r="D64" s="33" t="s">
        <v>169</v>
      </c>
      <c r="E64" s="29" t="n">
        <v>1310</v>
      </c>
      <c r="F64" s="34" t="n">
        <v>165000</v>
      </c>
      <c r="I64" s="16"/>
      <c r="J64" s="16" t="n">
        <f aca="false">F64+I64</f>
        <v>165000</v>
      </c>
    </row>
    <row r="65" customFormat="false" ht="17.25" hidden="false" customHeight="true" outlineLevel="0" collapsed="false">
      <c r="A65" s="13" t="s">
        <v>170</v>
      </c>
      <c r="B65" s="31" t="s">
        <v>171</v>
      </c>
      <c r="C65" s="30" t="s">
        <v>172</v>
      </c>
      <c r="D65" s="28"/>
      <c r="E65" s="29" t="n">
        <v>1310</v>
      </c>
      <c r="F65" s="16" t="n">
        <v>32500</v>
      </c>
      <c r="I65" s="16"/>
      <c r="J65" s="16" t="n">
        <f aca="false">F65+I65</f>
        <v>32500</v>
      </c>
    </row>
    <row r="66" customFormat="false" ht="29.25" hidden="false" customHeight="true" outlineLevel="0" collapsed="false">
      <c r="A66" s="41" t="s">
        <v>173</v>
      </c>
      <c r="B66" s="31" t="s">
        <v>174</v>
      </c>
      <c r="C66" s="19" t="s">
        <v>110</v>
      </c>
      <c r="D66" s="28"/>
      <c r="E66" s="29" t="n">
        <v>1310</v>
      </c>
      <c r="F66" s="34" t="n">
        <v>18064</v>
      </c>
      <c r="I66" s="16"/>
      <c r="J66" s="16" t="n">
        <f aca="false">F66+I66</f>
        <v>18064</v>
      </c>
    </row>
    <row r="67" customFormat="false" ht="13.5" hidden="false" customHeight="true" outlineLevel="0" collapsed="false">
      <c r="A67" s="13" t="s">
        <v>175</v>
      </c>
      <c r="B67" s="31" t="s">
        <v>176</v>
      </c>
      <c r="C67" s="19" t="s">
        <v>110</v>
      </c>
      <c r="D67" s="28" t="s">
        <v>177</v>
      </c>
      <c r="E67" s="29" t="n">
        <v>1310</v>
      </c>
      <c r="F67" s="34" t="n">
        <v>44220</v>
      </c>
      <c r="I67" s="16"/>
      <c r="J67" s="16" t="n">
        <f aca="false">F67+I67</f>
        <v>44220</v>
      </c>
    </row>
    <row r="68" customFormat="false" ht="15" hidden="false" customHeight="true" outlineLevel="0" collapsed="false">
      <c r="A68" s="13" t="s">
        <v>178</v>
      </c>
      <c r="B68" s="31" t="s">
        <v>179</v>
      </c>
      <c r="C68" s="39" t="s">
        <v>180</v>
      </c>
      <c r="D68" s="28" t="s">
        <v>181</v>
      </c>
      <c r="E68" s="29" t="n">
        <v>1310</v>
      </c>
      <c r="F68" s="34" t="n">
        <v>498621</v>
      </c>
      <c r="I68" s="16"/>
      <c r="J68" s="16" t="n">
        <f aca="false">F68+I68</f>
        <v>498621</v>
      </c>
    </row>
    <row r="69" customFormat="false" ht="12.75" hidden="false" customHeight="true" outlineLevel="0" collapsed="false">
      <c r="A69" s="13" t="s">
        <v>182</v>
      </c>
      <c r="B69" s="42" t="s">
        <v>183</v>
      </c>
      <c r="C69" s="43" t="s">
        <v>180</v>
      </c>
      <c r="D69" s="28" t="s">
        <v>184</v>
      </c>
      <c r="E69" s="29" t="n">
        <v>1310</v>
      </c>
      <c r="F69" s="34" t="n">
        <v>2011440</v>
      </c>
      <c r="I69" s="16"/>
      <c r="J69" s="16" t="n">
        <f aca="false">F69+I69</f>
        <v>2011440</v>
      </c>
    </row>
    <row r="70" customFormat="false" ht="12.75" hidden="false" customHeight="true" outlineLevel="0" collapsed="false">
      <c r="A70" s="13" t="s">
        <v>185</v>
      </c>
      <c r="B70" s="31" t="s">
        <v>186</v>
      </c>
      <c r="C70" s="39" t="s">
        <v>180</v>
      </c>
      <c r="D70" s="33"/>
      <c r="E70" s="29" t="n">
        <v>1134</v>
      </c>
      <c r="F70" s="34" t="n">
        <v>20000</v>
      </c>
      <c r="I70" s="16"/>
      <c r="J70" s="16" t="n">
        <f aca="false">F70+I70</f>
        <v>20000</v>
      </c>
    </row>
    <row r="71" customFormat="false" ht="26.25" hidden="false" customHeight="true" outlineLevel="0" collapsed="false">
      <c r="A71" s="44" t="s">
        <v>187</v>
      </c>
      <c r="B71" s="42" t="s">
        <v>188</v>
      </c>
      <c r="C71" s="43" t="s">
        <v>180</v>
      </c>
      <c r="D71" s="33"/>
      <c r="E71" s="29" t="n">
        <v>2410</v>
      </c>
      <c r="F71" s="34" t="n">
        <v>160000</v>
      </c>
      <c r="I71" s="16" t="n">
        <v>-55000</v>
      </c>
      <c r="J71" s="16" t="n">
        <f aca="false">F71+I71</f>
        <v>105000</v>
      </c>
    </row>
    <row r="72" customFormat="false" ht="15" hidden="false" customHeight="false" outlineLevel="0" collapsed="false">
      <c r="A72" s="13" t="n">
        <v>25</v>
      </c>
      <c r="B72" s="31" t="s">
        <v>189</v>
      </c>
      <c r="C72" s="39" t="s">
        <v>110</v>
      </c>
      <c r="D72" s="33" t="s">
        <v>190</v>
      </c>
      <c r="E72" s="29" t="n">
        <v>1310</v>
      </c>
      <c r="F72" s="34" t="n">
        <v>71652</v>
      </c>
      <c r="I72" s="16"/>
      <c r="J72" s="16" t="n">
        <f aca="false">F72+I72</f>
        <v>71652</v>
      </c>
    </row>
    <row r="73" customFormat="false" ht="15" hidden="false" customHeight="false" outlineLevel="0" collapsed="false">
      <c r="A73" s="13" t="s">
        <v>191</v>
      </c>
      <c r="B73" s="24" t="s">
        <v>192</v>
      </c>
      <c r="C73" s="24"/>
      <c r="D73" s="33" t="s">
        <v>193</v>
      </c>
      <c r="E73" s="29"/>
      <c r="F73" s="34" t="n">
        <f aca="false">F74+F75</f>
        <v>450800</v>
      </c>
      <c r="I73" s="6"/>
      <c r="J73" s="16" t="n">
        <v>450800</v>
      </c>
    </row>
    <row r="74" customFormat="false" ht="15" hidden="false" customHeight="false" outlineLevel="0" collapsed="false">
      <c r="A74" s="17" t="s">
        <v>194</v>
      </c>
      <c r="B74" s="25" t="s">
        <v>195</v>
      </c>
      <c r="C74" s="38" t="s">
        <v>196</v>
      </c>
      <c r="D74" s="33" t="s">
        <v>193</v>
      </c>
      <c r="E74" s="29" t="n">
        <v>1310</v>
      </c>
      <c r="F74" s="6" t="n">
        <v>444800</v>
      </c>
      <c r="I74" s="16"/>
      <c r="J74" s="6" t="n">
        <f aca="false">F74+I74</f>
        <v>444800</v>
      </c>
    </row>
    <row r="75" customFormat="false" ht="15" hidden="false" customHeight="false" outlineLevel="0" collapsed="false">
      <c r="A75" s="17" t="s">
        <v>197</v>
      </c>
      <c r="B75" s="30" t="s">
        <v>198</v>
      </c>
      <c r="C75" s="30"/>
      <c r="D75" s="33"/>
      <c r="E75" s="29" t="n">
        <v>1310</v>
      </c>
      <c r="F75" s="6" t="n">
        <v>6000</v>
      </c>
      <c r="I75" s="6"/>
      <c r="J75" s="6" t="n">
        <v>6000</v>
      </c>
    </row>
    <row r="76" customFormat="false" ht="15" hidden="false" customHeight="false" outlineLevel="0" collapsed="false">
      <c r="A76" s="45" t="s">
        <v>199</v>
      </c>
      <c r="B76" s="24" t="s">
        <v>200</v>
      </c>
      <c r="C76" s="24"/>
      <c r="D76" s="33" t="s">
        <v>201</v>
      </c>
      <c r="E76" s="29" t="n">
        <v>1134</v>
      </c>
      <c r="F76" s="16" t="n">
        <v>10968</v>
      </c>
      <c r="I76" s="16"/>
      <c r="J76" s="16" t="n">
        <f aca="false">F76+I76</f>
        <v>10968</v>
      </c>
    </row>
    <row r="77" customFormat="false" ht="15" hidden="false" customHeight="false" outlineLevel="0" collapsed="false">
      <c r="A77" s="44" t="s">
        <v>202</v>
      </c>
      <c r="B77" s="31" t="s">
        <v>203</v>
      </c>
      <c r="C77" s="31"/>
      <c r="D77" s="33" t="s">
        <v>204</v>
      </c>
      <c r="E77" s="29" t="n">
        <v>1134</v>
      </c>
      <c r="F77" s="16" t="n">
        <v>99000</v>
      </c>
      <c r="I77" s="16"/>
      <c r="J77" s="16" t="n">
        <f aca="false">F77+I77</f>
        <v>99000</v>
      </c>
    </row>
    <row r="78" customFormat="false" ht="27" hidden="false" customHeight="true" outlineLevel="0" collapsed="false">
      <c r="A78" s="44" t="s">
        <v>205</v>
      </c>
      <c r="B78" s="31" t="s">
        <v>206</v>
      </c>
      <c r="C78" s="31"/>
      <c r="D78" s="28" t="s">
        <v>207</v>
      </c>
      <c r="E78" s="29" t="n">
        <v>1131</v>
      </c>
      <c r="F78" s="16" t="n">
        <v>5000</v>
      </c>
      <c r="I78" s="16"/>
      <c r="J78" s="16" t="n">
        <f aca="false">F78+I78</f>
        <v>5000</v>
      </c>
    </row>
    <row r="79" customFormat="false" ht="13.5" hidden="false" customHeight="true" outlineLevel="0" collapsed="false">
      <c r="A79" s="13" t="s">
        <v>208</v>
      </c>
      <c r="B79" s="31" t="s">
        <v>209</v>
      </c>
      <c r="C79" s="46" t="s">
        <v>110</v>
      </c>
      <c r="D79" s="28" t="s">
        <v>210</v>
      </c>
      <c r="E79" s="29" t="n">
        <v>1134</v>
      </c>
      <c r="F79" s="24" t="n">
        <v>20549</v>
      </c>
      <c r="I79" s="16"/>
      <c r="J79" s="16" t="n">
        <f aca="false">F79+I79</f>
        <v>20549</v>
      </c>
    </row>
    <row r="80" customFormat="false" ht="15" hidden="false" customHeight="false" outlineLevel="0" collapsed="false">
      <c r="A80" s="13" t="s">
        <v>211</v>
      </c>
      <c r="B80" s="31" t="s">
        <v>212</v>
      </c>
      <c r="C80" s="47"/>
      <c r="D80" s="28"/>
      <c r="E80" s="29" t="n">
        <v>1134</v>
      </c>
      <c r="F80" s="34" t="n">
        <v>12408</v>
      </c>
      <c r="I80" s="16"/>
      <c r="J80" s="16" t="n">
        <f aca="false">F80+I80</f>
        <v>12408</v>
      </c>
    </row>
    <row r="81" customFormat="false" ht="15" hidden="false" customHeight="false" outlineLevel="0" collapsed="false">
      <c r="A81" s="16" t="s">
        <v>213</v>
      </c>
      <c r="B81" s="31" t="s">
        <v>214</v>
      </c>
      <c r="C81" s="47"/>
      <c r="D81" s="28"/>
      <c r="E81" s="29"/>
      <c r="F81" s="16" t="n">
        <f aca="false">F82+F83</f>
        <v>992185</v>
      </c>
      <c r="I81" s="16"/>
      <c r="J81" s="16" t="n">
        <f aca="false">F81+I81</f>
        <v>992185</v>
      </c>
    </row>
    <row r="82" customFormat="false" ht="15" hidden="false" customHeight="false" outlineLevel="0" collapsed="false">
      <c r="A82" s="6" t="s">
        <v>215</v>
      </c>
      <c r="B82" s="30" t="s">
        <v>216</v>
      </c>
      <c r="C82" s="47"/>
      <c r="D82" s="28" t="s">
        <v>217</v>
      </c>
      <c r="E82" s="29" t="n">
        <v>2133</v>
      </c>
      <c r="F82" s="6" t="n">
        <v>200000</v>
      </c>
      <c r="I82" s="16"/>
      <c r="J82" s="6" t="n">
        <f aca="false">F82+I82</f>
        <v>200000</v>
      </c>
    </row>
    <row r="83" customFormat="false" ht="27.75" hidden="false" customHeight="true" outlineLevel="0" collapsed="false">
      <c r="A83" s="6" t="s">
        <v>218</v>
      </c>
      <c r="B83" s="18" t="s">
        <v>219</v>
      </c>
      <c r="C83" s="48"/>
      <c r="D83" s="28"/>
      <c r="E83" s="29" t="n">
        <v>2133</v>
      </c>
      <c r="F83" s="6" t="n">
        <f aca="false">891885-99700</f>
        <v>792185</v>
      </c>
      <c r="I83" s="16"/>
      <c r="J83" s="6" t="n">
        <f aca="false">F83+I83</f>
        <v>792185</v>
      </c>
    </row>
    <row r="84" customFormat="false" ht="15.75" hidden="false" customHeight="true" outlineLevel="0" collapsed="false">
      <c r="A84" s="16" t="s">
        <v>220</v>
      </c>
      <c r="B84" s="14" t="s">
        <v>221</v>
      </c>
      <c r="C84" s="48"/>
      <c r="D84" s="28"/>
      <c r="E84" s="29"/>
      <c r="F84" s="16" t="n">
        <f aca="false">F85+F86</f>
        <v>405000</v>
      </c>
      <c r="I84" s="16"/>
      <c r="J84" s="16" t="n">
        <f aca="false">F84+I84</f>
        <v>405000</v>
      </c>
    </row>
    <row r="85" customFormat="false" ht="15" hidden="false" customHeight="true" outlineLevel="0" collapsed="false">
      <c r="A85" s="6" t="s">
        <v>222</v>
      </c>
      <c r="B85" s="18" t="s">
        <v>221</v>
      </c>
      <c r="C85" s="48"/>
      <c r="D85" s="28" t="s">
        <v>223</v>
      </c>
      <c r="E85" s="29" t="n">
        <v>1134</v>
      </c>
      <c r="F85" s="6" t="n">
        <v>360000</v>
      </c>
      <c r="I85" s="16"/>
      <c r="J85" s="6" t="n">
        <f aca="false">F85+I85</f>
        <v>360000</v>
      </c>
    </row>
    <row r="86" customFormat="false" ht="15.75" hidden="false" customHeight="true" outlineLevel="0" collapsed="false">
      <c r="A86" s="6" t="s">
        <v>224</v>
      </c>
      <c r="B86" s="18" t="s">
        <v>221</v>
      </c>
      <c r="C86" s="46" t="s">
        <v>110</v>
      </c>
      <c r="D86" s="28" t="s">
        <v>225</v>
      </c>
      <c r="E86" s="29" t="n">
        <v>1310</v>
      </c>
      <c r="F86" s="6" t="n">
        <v>45000</v>
      </c>
      <c r="I86" s="16"/>
      <c r="J86" s="6" t="n">
        <f aca="false">F86+I86</f>
        <v>45000</v>
      </c>
    </row>
    <row r="87" customFormat="false" ht="15.75" hidden="false" customHeight="true" outlineLevel="0" collapsed="false">
      <c r="A87" s="13" t="s">
        <v>226</v>
      </c>
      <c r="B87" s="49" t="s">
        <v>227</v>
      </c>
      <c r="C87" s="19" t="s">
        <v>18</v>
      </c>
      <c r="D87" s="33"/>
      <c r="E87" s="29" t="n">
        <v>1310</v>
      </c>
      <c r="F87" s="34" t="n">
        <v>20000</v>
      </c>
      <c r="I87" s="16"/>
      <c r="J87" s="16" t="n">
        <f aca="false">F87+I87</f>
        <v>20000</v>
      </c>
    </row>
    <row r="88" customFormat="false" ht="15" hidden="false" customHeight="true" outlineLevel="0" collapsed="false">
      <c r="A88" s="44" t="s">
        <v>228</v>
      </c>
      <c r="B88" s="9" t="s">
        <v>229</v>
      </c>
      <c r="C88" s="50"/>
      <c r="D88" s="23"/>
      <c r="E88" s="29" t="n">
        <v>2133</v>
      </c>
      <c r="F88" s="34" t="n">
        <v>73000</v>
      </c>
      <c r="I88" s="16"/>
      <c r="J88" s="16" t="n">
        <f aca="false">F88+I88</f>
        <v>73000</v>
      </c>
    </row>
    <row r="89" customFormat="false" ht="29.25" hidden="false" customHeight="false" outlineLevel="0" collapsed="false">
      <c r="A89" s="13" t="s">
        <v>230</v>
      </c>
      <c r="B89" s="49" t="s">
        <v>231</v>
      </c>
      <c r="C89" s="19" t="s">
        <v>18</v>
      </c>
      <c r="D89" s="51"/>
      <c r="E89" s="29" t="n">
        <v>2410</v>
      </c>
      <c r="F89" s="16" t="n">
        <v>0</v>
      </c>
      <c r="I89" s="16" t="n">
        <v>28000</v>
      </c>
      <c r="J89" s="16" t="n">
        <f aca="false">F89+I89</f>
        <v>28000</v>
      </c>
    </row>
    <row r="90" customFormat="false" ht="12.75" hidden="false" customHeight="true" outlineLevel="0" collapsed="false">
      <c r="A90" s="13" t="s">
        <v>232</v>
      </c>
      <c r="B90" s="31" t="s">
        <v>233</v>
      </c>
      <c r="C90" s="52" t="s">
        <v>110</v>
      </c>
      <c r="D90" s="28"/>
      <c r="E90" s="29" t="n">
        <v>1134</v>
      </c>
      <c r="F90" s="16" t="n">
        <v>5526</v>
      </c>
      <c r="I90" s="16"/>
      <c r="J90" s="16" t="n">
        <f aca="false">F90+I90</f>
        <v>5526</v>
      </c>
    </row>
    <row r="91" customFormat="false" ht="15" hidden="false" customHeight="false" outlineLevel="0" collapsed="false">
      <c r="A91" s="16" t="s">
        <v>234</v>
      </c>
      <c r="B91" s="16" t="s">
        <v>235</v>
      </c>
      <c r="C91" s="23" t="s">
        <v>180</v>
      </c>
      <c r="D91" s="23"/>
      <c r="E91" s="29" t="n">
        <v>2410</v>
      </c>
      <c r="F91" s="16" t="n">
        <v>200000</v>
      </c>
      <c r="I91" s="16"/>
      <c r="J91" s="16" t="n">
        <f aca="false">F91+I91</f>
        <v>200000</v>
      </c>
    </row>
    <row r="92" customFormat="false" ht="15" hidden="false" customHeight="false" outlineLevel="0" collapsed="false">
      <c r="A92" s="16" t="s">
        <v>236</v>
      </c>
      <c r="B92" s="16" t="s">
        <v>237</v>
      </c>
      <c r="C92" s="16"/>
      <c r="D92" s="23"/>
      <c r="E92" s="29" t="n">
        <v>1134</v>
      </c>
      <c r="F92" s="16" t="n">
        <v>30000</v>
      </c>
      <c r="I92" s="16"/>
      <c r="J92" s="16" t="n">
        <f aca="false">F92+I92</f>
        <v>30000</v>
      </c>
    </row>
    <row r="93" customFormat="false" ht="29.25" hidden="false" customHeight="false" outlineLevel="0" collapsed="false">
      <c r="A93" s="13" t="s">
        <v>238</v>
      </c>
      <c r="B93" s="31" t="s">
        <v>239</v>
      </c>
      <c r="C93" s="31"/>
      <c r="D93" s="33" t="s">
        <v>240</v>
      </c>
      <c r="E93" s="29" t="n">
        <v>1134</v>
      </c>
      <c r="F93" s="16" t="n">
        <v>30000</v>
      </c>
      <c r="I93" s="16"/>
      <c r="J93" s="16" t="n">
        <f aca="false">F93+I93</f>
        <v>30000</v>
      </c>
    </row>
    <row r="94" customFormat="false" ht="29.25" hidden="false" customHeight="false" outlineLevel="0" collapsed="false">
      <c r="A94" s="13" t="s">
        <v>241</v>
      </c>
      <c r="B94" s="31" t="s">
        <v>242</v>
      </c>
      <c r="C94" s="31"/>
      <c r="D94" s="23"/>
      <c r="E94" s="29" t="n">
        <v>2133</v>
      </c>
      <c r="F94" s="16" t="n">
        <v>25000</v>
      </c>
      <c r="I94" s="16"/>
      <c r="J94" s="16" t="n">
        <f aca="false">F94+I94</f>
        <v>25000</v>
      </c>
    </row>
    <row r="95" customFormat="false" ht="29.25" hidden="false" customHeight="false" outlineLevel="0" collapsed="false">
      <c r="A95" s="13" t="s">
        <v>243</v>
      </c>
      <c r="B95" s="31" t="s">
        <v>244</v>
      </c>
      <c r="C95" s="31"/>
      <c r="D95" s="28"/>
      <c r="E95" s="29" t="n">
        <v>1134</v>
      </c>
      <c r="F95" s="16" t="n">
        <v>6000</v>
      </c>
      <c r="I95" s="16"/>
      <c r="J95" s="16" t="n">
        <f aca="false">F95+I95</f>
        <v>6000</v>
      </c>
    </row>
    <row r="96" customFormat="false" ht="15" hidden="false" customHeight="false" outlineLevel="0" collapsed="false">
      <c r="A96" s="13" t="s">
        <v>245</v>
      </c>
      <c r="B96" s="31" t="s">
        <v>246</v>
      </c>
      <c r="C96" s="31"/>
      <c r="D96" s="28"/>
      <c r="E96" s="29" t="n">
        <v>1134</v>
      </c>
      <c r="F96" s="16" t="n">
        <v>3000</v>
      </c>
      <c r="I96" s="16"/>
      <c r="J96" s="16" t="n">
        <f aca="false">F96+I96</f>
        <v>3000</v>
      </c>
    </row>
    <row r="97" customFormat="false" ht="15.75" hidden="false" customHeight="true" outlineLevel="0" collapsed="false">
      <c r="A97" s="13" t="s">
        <v>247</v>
      </c>
      <c r="B97" s="31" t="s">
        <v>248</v>
      </c>
      <c r="C97" s="31"/>
      <c r="D97" s="28"/>
      <c r="E97" s="29" t="n">
        <v>1131</v>
      </c>
      <c r="F97" s="16" t="n">
        <v>10000</v>
      </c>
      <c r="I97" s="16"/>
      <c r="J97" s="16" t="n">
        <f aca="false">F97+I97</f>
        <v>10000</v>
      </c>
    </row>
    <row r="98" customFormat="false" ht="13.5" hidden="false" customHeight="true" outlineLevel="0" collapsed="false">
      <c r="A98" s="13" t="s">
        <v>249</v>
      </c>
      <c r="B98" s="14" t="s">
        <v>250</v>
      </c>
      <c r="C98" s="14"/>
      <c r="D98" s="23"/>
      <c r="E98" s="29" t="n">
        <v>1134</v>
      </c>
      <c r="F98" s="16" t="n">
        <v>15000</v>
      </c>
      <c r="I98" s="16"/>
      <c r="J98" s="16" t="n">
        <f aca="false">F98+I98</f>
        <v>15000</v>
      </c>
    </row>
    <row r="99" customFormat="false" ht="15" hidden="false" customHeight="false" outlineLevel="0" collapsed="false">
      <c r="A99" s="13" t="s">
        <v>251</v>
      </c>
      <c r="B99" s="14" t="s">
        <v>252</v>
      </c>
      <c r="C99" s="14"/>
      <c r="D99" s="23"/>
      <c r="E99" s="29" t="n">
        <v>1134</v>
      </c>
      <c r="F99" s="16" t="n">
        <v>15000</v>
      </c>
      <c r="I99" s="16"/>
      <c r="J99" s="16" t="n">
        <f aca="false">F99+I99</f>
        <v>15000</v>
      </c>
    </row>
    <row r="100" customFormat="false" ht="15.75" hidden="false" customHeight="true" outlineLevel="0" collapsed="false">
      <c r="A100" s="13" t="s">
        <v>253</v>
      </c>
      <c r="B100" s="14" t="s">
        <v>254</v>
      </c>
      <c r="C100" s="14"/>
      <c r="D100" s="23"/>
      <c r="E100" s="29" t="n">
        <v>2133</v>
      </c>
      <c r="F100" s="16" t="n">
        <v>5000</v>
      </c>
      <c r="I100" s="16"/>
      <c r="J100" s="16" t="n">
        <f aca="false">F100+I100</f>
        <v>5000</v>
      </c>
    </row>
    <row r="101" customFormat="false" ht="30" hidden="false" customHeight="true" outlineLevel="0" collapsed="false">
      <c r="A101" s="13" t="s">
        <v>255</v>
      </c>
      <c r="B101" s="14" t="s">
        <v>256</v>
      </c>
      <c r="C101" s="14"/>
      <c r="D101" s="23"/>
      <c r="E101" s="29" t="n">
        <v>1134</v>
      </c>
      <c r="F101" s="16" t="n">
        <v>70000</v>
      </c>
      <c r="I101" s="16" t="n">
        <v>-70000</v>
      </c>
      <c r="J101" s="16" t="n">
        <f aca="false">F101+I101</f>
        <v>0</v>
      </c>
    </row>
    <row r="102" customFormat="false" ht="30" hidden="false" customHeight="true" outlineLevel="0" collapsed="false">
      <c r="A102" s="13" t="s">
        <v>257</v>
      </c>
      <c r="B102" s="14" t="s">
        <v>258</v>
      </c>
      <c r="C102" s="14"/>
      <c r="D102" s="23"/>
      <c r="E102" s="29" t="n">
        <v>2133</v>
      </c>
      <c r="F102" s="16" t="n">
        <v>0</v>
      </c>
      <c r="I102" s="16" t="n">
        <v>70000</v>
      </c>
      <c r="J102" s="16" t="n">
        <f aca="false">F102+I102</f>
        <v>70000</v>
      </c>
    </row>
    <row r="103" customFormat="false" ht="27" hidden="false" customHeight="true" outlineLevel="0" collapsed="false">
      <c r="A103" s="13" t="s">
        <v>259</v>
      </c>
      <c r="B103" s="14" t="s">
        <v>260</v>
      </c>
      <c r="C103" s="14"/>
      <c r="D103" s="23"/>
      <c r="E103" s="29" t="n">
        <v>2410</v>
      </c>
      <c r="F103" s="16" t="n">
        <v>167700</v>
      </c>
      <c r="I103" s="16"/>
      <c r="J103" s="16" t="n">
        <f aca="false">F103+I103</f>
        <v>167700</v>
      </c>
    </row>
    <row r="104" customFormat="false" ht="15" hidden="false" customHeight="false" outlineLevel="0" collapsed="false">
      <c r="A104" s="13" t="s">
        <v>261</v>
      </c>
      <c r="B104" s="16" t="s">
        <v>262</v>
      </c>
      <c r="C104" s="16"/>
      <c r="D104" s="23"/>
      <c r="E104" s="29" t="n">
        <v>1134</v>
      </c>
      <c r="F104" s="16" t="n">
        <v>10000</v>
      </c>
      <c r="I104" s="16"/>
      <c r="J104" s="16" t="n">
        <f aca="false">F104+I104</f>
        <v>10000</v>
      </c>
    </row>
    <row r="105" customFormat="false" ht="29.25" hidden="false" customHeight="true" outlineLevel="0" collapsed="false">
      <c r="A105" s="16" t="s">
        <v>263</v>
      </c>
      <c r="B105" s="9" t="s">
        <v>264</v>
      </c>
      <c r="C105" s="16"/>
      <c r="D105" s="23"/>
      <c r="E105" s="29" t="n">
        <v>2123</v>
      </c>
      <c r="F105" s="16" t="n">
        <v>270000</v>
      </c>
      <c r="I105" s="16"/>
      <c r="J105" s="16" t="n">
        <f aca="false">F105+I105</f>
        <v>270000</v>
      </c>
    </row>
    <row r="106" customFormat="false" ht="12" hidden="false" customHeight="true" outlineLevel="0" collapsed="false">
      <c r="A106" s="16" t="s">
        <v>265</v>
      </c>
      <c r="B106" s="16" t="s">
        <v>266</v>
      </c>
      <c r="C106" s="19" t="s">
        <v>18</v>
      </c>
      <c r="D106" s="23"/>
      <c r="E106" s="29" t="n">
        <v>2410</v>
      </c>
      <c r="F106" s="16" t="n">
        <v>24000</v>
      </c>
      <c r="I106" s="16"/>
      <c r="J106" s="16" t="n">
        <f aca="false">F106+I106</f>
        <v>24000</v>
      </c>
    </row>
    <row r="107" customFormat="false" ht="15" hidden="false" customHeight="false" outlineLevel="0" collapsed="false">
      <c r="A107" s="16" t="s">
        <v>267</v>
      </c>
      <c r="B107" s="16" t="s">
        <v>268</v>
      </c>
      <c r="C107" s="16"/>
      <c r="D107" s="23"/>
      <c r="E107" s="29" t="n">
        <v>2123</v>
      </c>
      <c r="F107" s="16" t="n">
        <v>28679</v>
      </c>
      <c r="I107" s="16" t="n">
        <v>-18000</v>
      </c>
      <c r="J107" s="16" t="n">
        <f aca="false">F107+I107</f>
        <v>10679</v>
      </c>
    </row>
    <row r="108" customFormat="false" ht="15" hidden="false" customHeight="false" outlineLevel="0" collapsed="false">
      <c r="A108" s="16" t="s">
        <v>269</v>
      </c>
      <c r="B108" s="16" t="s">
        <v>270</v>
      </c>
      <c r="C108" s="16"/>
      <c r="D108" s="23"/>
      <c r="E108" s="29" t="n">
        <v>1134</v>
      </c>
      <c r="F108" s="34" t="n">
        <v>11200</v>
      </c>
      <c r="G108" s="53"/>
      <c r="H108" s="53"/>
      <c r="I108" s="34"/>
      <c r="J108" s="16" t="n">
        <f aca="false">F108+I108</f>
        <v>11200</v>
      </c>
    </row>
    <row r="109" customFormat="false" ht="29.25" hidden="false" customHeight="false" outlineLevel="0" collapsed="false">
      <c r="A109" s="16" t="s">
        <v>271</v>
      </c>
      <c r="B109" s="9" t="s">
        <v>272</v>
      </c>
      <c r="C109" s="16"/>
      <c r="D109" s="23"/>
      <c r="E109" s="29" t="n">
        <v>2123</v>
      </c>
      <c r="F109" s="34" t="n">
        <v>24100</v>
      </c>
      <c r="G109" s="53"/>
      <c r="H109" s="53"/>
      <c r="I109" s="34"/>
      <c r="J109" s="16" t="n">
        <f aca="false">F109+I109</f>
        <v>24100</v>
      </c>
    </row>
    <row r="110" customFormat="false" ht="29.25" hidden="false" customHeight="false" outlineLevel="0" collapsed="false">
      <c r="A110" s="16" t="s">
        <v>273</v>
      </c>
      <c r="B110" s="9" t="s">
        <v>274</v>
      </c>
      <c r="C110" s="43" t="s">
        <v>180</v>
      </c>
      <c r="D110" s="23"/>
      <c r="E110" s="29" t="n">
        <v>2410</v>
      </c>
      <c r="F110" s="34" t="n">
        <v>290000</v>
      </c>
      <c r="G110" s="53"/>
      <c r="H110" s="53"/>
      <c r="I110" s="34"/>
      <c r="J110" s="16" t="n">
        <f aca="false">F110+I110</f>
        <v>290000</v>
      </c>
    </row>
    <row r="111" customFormat="false" ht="16.5" hidden="false" customHeight="true" outlineLevel="0" collapsed="false">
      <c r="A111" s="16" t="s">
        <v>275</v>
      </c>
      <c r="B111" s="9" t="s">
        <v>276</v>
      </c>
      <c r="C111" s="43" t="s">
        <v>180</v>
      </c>
      <c r="D111" s="23"/>
      <c r="E111" s="29" t="n">
        <v>2410</v>
      </c>
      <c r="F111" s="34" t="n">
        <v>20000</v>
      </c>
      <c r="G111" s="53"/>
      <c r="H111" s="53"/>
      <c r="I111" s="34"/>
      <c r="J111" s="16" t="n">
        <f aca="false">F111+I111</f>
        <v>20000</v>
      </c>
    </row>
    <row r="112" customFormat="false" ht="29.25" hidden="false" customHeight="false" outlineLevel="0" collapsed="false">
      <c r="A112" s="16" t="s">
        <v>277</v>
      </c>
      <c r="B112" s="9" t="s">
        <v>278</v>
      </c>
      <c r="C112" s="43" t="s">
        <v>180</v>
      </c>
      <c r="D112" s="23"/>
      <c r="E112" s="29" t="n">
        <v>2410</v>
      </c>
      <c r="F112" s="34" t="n">
        <v>80000</v>
      </c>
      <c r="G112" s="53"/>
      <c r="H112" s="53"/>
      <c r="I112" s="34"/>
      <c r="J112" s="16" t="n">
        <f aca="false">F112+I112</f>
        <v>80000</v>
      </c>
    </row>
    <row r="113" customFormat="false" ht="15" hidden="false" customHeight="false" outlineLevel="0" collapsed="false">
      <c r="A113" s="16" t="s">
        <v>279</v>
      </c>
      <c r="B113" s="9" t="s">
        <v>280</v>
      </c>
      <c r="C113" s="43"/>
      <c r="D113" s="23"/>
      <c r="E113" s="29" t="n">
        <v>1134</v>
      </c>
      <c r="F113" s="34" t="n">
        <v>20000</v>
      </c>
      <c r="G113" s="53"/>
      <c r="H113" s="53"/>
      <c r="I113" s="34"/>
      <c r="J113" s="16" t="n">
        <f aca="false">F113+I113</f>
        <v>20000</v>
      </c>
    </row>
    <row r="114" customFormat="false" ht="29.25" hidden="false" customHeight="false" outlineLevel="0" collapsed="false">
      <c r="A114" s="16" t="s">
        <v>281</v>
      </c>
      <c r="B114" s="9" t="s">
        <v>282</v>
      </c>
      <c r="C114" s="43"/>
      <c r="D114" s="23"/>
      <c r="E114" s="29" t="n">
        <v>2133</v>
      </c>
      <c r="F114" s="34" t="n">
        <v>46983</v>
      </c>
      <c r="G114" s="53"/>
      <c r="H114" s="53"/>
      <c r="I114" s="34"/>
      <c r="J114" s="16" t="n">
        <f aca="false">F114+I114</f>
        <v>46983</v>
      </c>
    </row>
    <row r="115" customFormat="false" ht="29.25" hidden="false" customHeight="true" outlineLevel="0" collapsed="false">
      <c r="A115" s="16" t="s">
        <v>283</v>
      </c>
      <c r="B115" s="14" t="s">
        <v>284</v>
      </c>
      <c r="C115" s="43"/>
      <c r="D115" s="23"/>
      <c r="E115" s="29" t="n">
        <v>2133</v>
      </c>
      <c r="F115" s="34" t="n">
        <v>200000</v>
      </c>
      <c r="G115" s="54"/>
      <c r="H115" s="53"/>
      <c r="I115" s="34"/>
      <c r="J115" s="16" t="n">
        <f aca="false">F115+I115</f>
        <v>200000</v>
      </c>
    </row>
    <row r="116" customFormat="false" ht="16.5" hidden="false" customHeight="true" outlineLevel="0" collapsed="false">
      <c r="A116" s="16" t="s">
        <v>285</v>
      </c>
      <c r="B116" s="14" t="s">
        <v>286</v>
      </c>
      <c r="C116" s="43"/>
      <c r="D116" s="23"/>
      <c r="E116" s="29" t="n">
        <v>2110</v>
      </c>
      <c r="F116" s="34" t="n">
        <v>99900</v>
      </c>
      <c r="G116" s="54"/>
      <c r="H116" s="53"/>
      <c r="I116" s="34"/>
      <c r="J116" s="16" t="n">
        <f aca="false">F116+I116</f>
        <v>99900</v>
      </c>
    </row>
    <row r="117" customFormat="false" ht="15" hidden="false" customHeight="true" outlineLevel="0" collapsed="false">
      <c r="A117" s="16" t="s">
        <v>287</v>
      </c>
      <c r="B117" s="13" t="s">
        <v>288</v>
      </c>
      <c r="C117" s="43" t="s">
        <v>180</v>
      </c>
      <c r="D117" s="23"/>
      <c r="E117" s="29" t="n">
        <v>1310</v>
      </c>
      <c r="F117" s="34" t="n">
        <v>30000</v>
      </c>
      <c r="G117" s="54"/>
      <c r="H117" s="53"/>
      <c r="I117" s="34"/>
      <c r="J117" s="16" t="n">
        <f aca="false">F117+I117</f>
        <v>30000</v>
      </c>
    </row>
    <row r="118" customFormat="false" ht="15" hidden="false" customHeight="false" outlineLevel="0" collapsed="false">
      <c r="A118" s="16" t="s">
        <v>289</v>
      </c>
      <c r="B118" s="13" t="s">
        <v>290</v>
      </c>
      <c r="C118" s="43" t="s">
        <v>110</v>
      </c>
      <c r="D118" s="23"/>
      <c r="E118" s="29" t="n">
        <v>1310</v>
      </c>
      <c r="F118" s="34" t="n">
        <v>18190</v>
      </c>
      <c r="G118" s="54"/>
      <c r="H118" s="53"/>
      <c r="I118" s="34"/>
      <c r="J118" s="16" t="n">
        <f aca="false">F118+I118</f>
        <v>18190</v>
      </c>
    </row>
    <row r="119" customFormat="false" ht="15" hidden="false" customHeight="false" outlineLevel="0" collapsed="false">
      <c r="A119" s="16" t="s">
        <v>291</v>
      </c>
      <c r="B119" s="13" t="s">
        <v>113</v>
      </c>
      <c r="C119" s="43" t="s">
        <v>110</v>
      </c>
      <c r="D119" s="23"/>
      <c r="E119" s="29" t="n">
        <v>1310</v>
      </c>
      <c r="F119" s="34" t="n">
        <v>37527</v>
      </c>
      <c r="G119" s="54"/>
      <c r="H119" s="53"/>
      <c r="I119" s="34"/>
      <c r="J119" s="16" t="n">
        <f aca="false">F119+I119</f>
        <v>37527</v>
      </c>
    </row>
    <row r="120" customFormat="false" ht="29.25" hidden="false" customHeight="false" outlineLevel="0" collapsed="false">
      <c r="A120" s="16" t="s">
        <v>292</v>
      </c>
      <c r="B120" s="31" t="s">
        <v>119</v>
      </c>
      <c r="C120" s="43" t="s">
        <v>110</v>
      </c>
      <c r="D120" s="23"/>
      <c r="E120" s="29" t="n">
        <v>1310</v>
      </c>
      <c r="F120" s="34" t="n">
        <v>18033</v>
      </c>
      <c r="G120" s="54"/>
      <c r="H120" s="53"/>
      <c r="I120" s="34"/>
      <c r="J120" s="16" t="n">
        <f aca="false">F120+I120</f>
        <v>18033</v>
      </c>
    </row>
    <row r="121" customFormat="false" ht="15" hidden="false" customHeight="false" outlineLevel="0" collapsed="false">
      <c r="A121" s="16" t="s">
        <v>293</v>
      </c>
      <c r="B121" s="31" t="s">
        <v>294</v>
      </c>
      <c r="C121" s="43" t="s">
        <v>110</v>
      </c>
      <c r="D121" s="23"/>
      <c r="E121" s="29" t="n">
        <v>1310</v>
      </c>
      <c r="F121" s="34" t="n">
        <v>1500</v>
      </c>
      <c r="G121" s="54"/>
      <c r="H121" s="53"/>
      <c r="I121" s="34"/>
      <c r="J121" s="16" t="n">
        <f aca="false">F121+I121</f>
        <v>1500</v>
      </c>
    </row>
    <row r="122" customFormat="false" ht="15" hidden="false" customHeight="false" outlineLevel="0" collapsed="false">
      <c r="A122" s="16" t="s">
        <v>295</v>
      </c>
      <c r="B122" s="31" t="s">
        <v>296</v>
      </c>
      <c r="C122" s="43" t="s">
        <v>110</v>
      </c>
      <c r="D122" s="23"/>
      <c r="E122" s="29" t="n">
        <v>1310</v>
      </c>
      <c r="F122" s="34" t="n">
        <v>25000</v>
      </c>
      <c r="G122" s="54"/>
      <c r="H122" s="53"/>
      <c r="I122" s="34"/>
      <c r="J122" s="16" t="n">
        <f aca="false">F122+I122</f>
        <v>25000</v>
      </c>
    </row>
    <row r="123" customFormat="false" ht="15" hidden="false" customHeight="false" outlineLevel="0" collapsed="false">
      <c r="A123" s="16" t="s">
        <v>297</v>
      </c>
      <c r="B123" s="31" t="s">
        <v>298</v>
      </c>
      <c r="C123" s="43"/>
      <c r="D123" s="23"/>
      <c r="E123" s="29" t="n">
        <v>1134</v>
      </c>
      <c r="F123" s="34" t="n">
        <v>1525500</v>
      </c>
      <c r="G123" s="54"/>
      <c r="H123" s="53"/>
      <c r="I123" s="34" t="n">
        <v>-819373</v>
      </c>
      <c r="J123" s="16" t="n">
        <f aca="false">F123+I123</f>
        <v>706127</v>
      </c>
    </row>
    <row r="124" customFormat="false" ht="15" hidden="false" customHeight="false" outlineLevel="0" collapsed="false">
      <c r="A124" s="16" t="s">
        <v>299</v>
      </c>
      <c r="B124" s="31" t="s">
        <v>300</v>
      </c>
      <c r="C124" s="43" t="s">
        <v>180</v>
      </c>
      <c r="D124" s="23"/>
      <c r="E124" s="29" t="n">
        <v>2410</v>
      </c>
      <c r="F124" s="34" t="n">
        <v>0</v>
      </c>
      <c r="G124" s="54"/>
      <c r="H124" s="53"/>
      <c r="I124" s="34" t="n">
        <v>15000</v>
      </c>
      <c r="J124" s="16" t="n">
        <f aca="false">I124+F124</f>
        <v>15000</v>
      </c>
    </row>
    <row r="125" customFormat="false" ht="14.25" hidden="false" customHeight="false" outlineLevel="0" collapsed="false">
      <c r="A125" s="16"/>
      <c r="B125" s="55" t="s">
        <v>301</v>
      </c>
      <c r="C125" s="16"/>
      <c r="D125" s="56"/>
      <c r="E125" s="57"/>
      <c r="F125" s="16" t="n">
        <f aca="false">F11+F21+F31+F34+F40+F41+F44+F45+F46+F47+F51+F57+F60+F61+F62+F63+F64+F65+F66+F67+F68+F69+F70+F71+F72+F73+F76+F77+F78+F79+F80+F81+F84+F87+F88+F89+F90+F91+F92+F93+F94+F95+F96+F97+F98+F99+F100+F101+F103+F104+F105+F106+F107+F108+F109+F110+F111+F112+F113+F114+F115+F116+F117+F118+F119+F120+F121+F122+F123+F124</f>
        <v>12407935</v>
      </c>
      <c r="G125" s="16" t="e">
        <f aca="false">G11+G21+G31+G34+G40+G41+G44+G45+G46+G47+G51+G57+G60+G61+G62+G63+G64+G65+G66+G67+G68+G69+G70+G71+G72+G73+G76+G77+G78+G79+G80+G81+G84+#REF!+G87+G88+G89+G90+#REF!+G91+G92+G93+G94+G95+G96+G97+G98+G99+G100+G101+G103+G104+G105+G106+G107+G108+G109+G110+G111+G112+G113+G114+G115+G116+G117+G118+G119+G120+G121+G122+G123+G124</f>
        <v>#REF!</v>
      </c>
      <c r="H125" s="16" t="e">
        <f aca="false">H11+H21+H31+H34+H40+H41+H44+H45+H46+H47+H51+H57+H60+H61+H62+H63+H64+H65+H66+H67+H68+H69+H70+H71+H72+H73+H76+H77+H78+H79+H80+H81+H84+#REF!+H87+H88+H89+H90+#REF!+H91+H92+H93+H94+H95+H96+H97+H98+H99+H100+H101+H103+H104+H105+H106+H107+H108+H109+H110+H111+H112+H113+H114+H115+H116+H117+H118+H119+H120+H121+H122+H123+H124</f>
        <v>#REF!</v>
      </c>
      <c r="I125" s="16" t="n">
        <f aca="false">I11+I21+I31+I34+I40+I41+I44+I45+I46+I47+I51+I57+I60+I61+I62+I63+I64+I65+I66+I67+I68+I69+I70+I71+I72+I73+I76+I77+I78+I79+I80+I81+I84+I87+I88+I89+I90+I91+I92+I93+I94+I95+I96+I97+I98+I99+I100+I101+I102+I103+I104+I105+I106+I107+I108+I109+I110+I111+I112+I113+I114+I115+I116+I117+I118+I119+I120+I121+I122+I123+I124</f>
        <v>-849373</v>
      </c>
      <c r="J125" s="16" t="n">
        <f aca="false">J126+J127+J128+J129+J130+J131+J132+J133</f>
        <v>11558562</v>
      </c>
    </row>
    <row r="126" customFormat="false" ht="15" hidden="false" customHeight="false" outlineLevel="0" collapsed="false">
      <c r="A126" s="16"/>
      <c r="B126" s="55" t="s">
        <v>302</v>
      </c>
      <c r="C126" s="6"/>
      <c r="D126" s="23"/>
      <c r="E126" s="6"/>
      <c r="F126" s="16" t="n">
        <f aca="false">F97+F78+F124</f>
        <v>15000</v>
      </c>
      <c r="G126" s="16" t="n">
        <f aca="false">G97+G78+G124</f>
        <v>0</v>
      </c>
      <c r="H126" s="16" t="n">
        <f aca="false">H97+H78+H124</f>
        <v>0</v>
      </c>
      <c r="I126" s="16" t="n">
        <f aca="false">I97+I78</f>
        <v>0</v>
      </c>
      <c r="J126" s="16" t="n">
        <f aca="false">F126+I126</f>
        <v>15000</v>
      </c>
    </row>
    <row r="127" customFormat="false" ht="15" hidden="false" customHeight="false" outlineLevel="0" collapsed="false">
      <c r="A127" s="6"/>
      <c r="B127" s="55" t="s">
        <v>303</v>
      </c>
      <c r="C127" s="6"/>
      <c r="D127" s="23"/>
      <c r="E127" s="6"/>
      <c r="F127" s="16" t="n">
        <f aca="false">F41+F44+F70+F76+F77+F79+F80+F85+F90+F92+F93+F95+F96+F98+F99+F101+F104+F108+F113+F123</f>
        <v>2324383</v>
      </c>
      <c r="G127" s="16" t="e">
        <f aca="false">#REF!+#REF!+G41+G44+G70+G76+G77+G79+G80+G85+#REF!+G90+G92+G93+G95+G96+G98+G99+G101+G104+G108+G113+G123</f>
        <v>#REF!</v>
      </c>
      <c r="H127" s="16" t="e">
        <f aca="false">#REF!+#REF!+H41+H44+H70+H76+H77+H79+H80+H85+#REF!+H90+H92+H93+H95+H96+H98+H99+H101+H104+H108+H113+H123</f>
        <v>#REF!</v>
      </c>
      <c r="I127" s="16" t="n">
        <f aca="false">I41+I44+I70+I76+I77+I79+I80+I85+I90+I92+I93+I95+I96+I98+I99+I101+I104+I108+I113+I123</f>
        <v>-889373</v>
      </c>
      <c r="J127" s="16" t="n">
        <f aca="false">F127+I127</f>
        <v>1435010</v>
      </c>
    </row>
    <row r="128" customFormat="false" ht="15" hidden="false" customHeight="false" outlineLevel="0" collapsed="false">
      <c r="A128" s="6"/>
      <c r="B128" s="55" t="s">
        <v>304</v>
      </c>
      <c r="C128" s="6"/>
      <c r="D128" s="23"/>
      <c r="E128" s="6"/>
      <c r="F128" s="16" t="n">
        <f aca="false">F50</f>
        <v>25045</v>
      </c>
      <c r="G128" s="16" t="n">
        <f aca="false">G50</f>
        <v>0</v>
      </c>
      <c r="H128" s="16" t="n">
        <f aca="false">H50</f>
        <v>0</v>
      </c>
      <c r="I128" s="16" t="n">
        <f aca="false">I50</f>
        <v>0</v>
      </c>
      <c r="J128" s="16" t="n">
        <f aca="false">J50</f>
        <v>25045</v>
      </c>
    </row>
    <row r="129" customFormat="false" ht="15" hidden="false" customHeight="false" outlineLevel="0" collapsed="false">
      <c r="A129" s="6"/>
      <c r="B129" s="55" t="s">
        <v>305</v>
      </c>
      <c r="C129" s="6"/>
      <c r="D129" s="23"/>
      <c r="E129" s="6"/>
      <c r="F129" s="16" t="n">
        <f aca="false">F12+F13+F14+F15+F16+F17+F18+F19+F20+F22+F23+F24+F25+F26+F27+F28+F29+F30+F32+F33+F35+F36+F37+F38+F39+F40+F45+F46+F48+F49+F52+F53+F54+F55+F56+F58+F59+F60+F61+F62+F63+F64+F65+F66+F67+F68+F69+F72+F74+F75+F86+F117+F118+F119+F120+F121+F122+F87</f>
        <v>7336960</v>
      </c>
      <c r="G129" s="16" t="n">
        <f aca="false">G12+G13+G14+G15+G16+G17+G18+G19+G20+G22+G23+G24+G25+G26+G27+G28+G29+G30+G32+G33+G35+G36+G37+G38+G39+G40+G45+G46+G48+G49+G52+G53+G54+G55+G56+G58+G59+G60+G61+G62+G63+G64+G65+G66+G67+G68+G69+G72+G74+G75+G86+G117+G118+G119+G120+G121+G122+G87</f>
        <v>0</v>
      </c>
      <c r="H129" s="16" t="n">
        <f aca="false">H12+H13+H14+H15+H16+H17+H18+H19+H20+H22+H23+H24+H25+H26+H27+H28+H29+H30+H32+H33+H35+H36+H37+H38+H39+H40+H45+H46+H48+H49+H52+H53+H54+H55+H56+H58+H59+H60+H61+H62+H63+H64+H65+H66+H67+H68+H69+H72+H74+H75+H86+H117+H118+H119+H120+H121+H122+H87</f>
        <v>0</v>
      </c>
      <c r="I129" s="16" t="n">
        <f aca="false">I12+I13+I14+I15+I16+I17+I18+I19+I20+I22+I23+I24+I25+I26+I27+I28+I29+I30+I32+I33+I35+I36+I37+I38+I39+I40+I45+I46+I48+I49+I52+I53+I54+I55+I56+I58+I59+I60+I61+I62+I63+I64+I65+I66+I67+I68+I69+I72+I74+I75+I86+I117+I118+I119+I120+I121+I122+I87</f>
        <v>0</v>
      </c>
      <c r="J129" s="16" t="n">
        <f aca="false">J12+J13+J14+J15+J16+J17+J18+J19+J20+J22+J23+J24+J25+J26+J27+J28+J29+J30+J32+J33+J35+J36+J37+J38+J39+J40+J45+J46+J48+J49+J52+J53+J54+J55+J56+J58+J59+J60+J61+J62+J63+J64+J65+J66+J67+J68+J69+J72+J74+J75+J86+J117+J118+J119+J120+J121+J122+J87</f>
        <v>7336960</v>
      </c>
    </row>
    <row r="130" customFormat="false" ht="15" hidden="false" customHeight="false" outlineLevel="0" collapsed="false">
      <c r="A130" s="6"/>
      <c r="B130" s="55" t="s">
        <v>306</v>
      </c>
      <c r="C130" s="6"/>
      <c r="D130" s="23"/>
      <c r="E130" s="6"/>
      <c r="F130" s="16" t="n">
        <f aca="false">F71+F89+F91+F103+F106+F110+F111+F112</f>
        <v>941700</v>
      </c>
      <c r="G130" s="16" t="n">
        <f aca="false">G71+G89+G91+G103+G106+G110+G111+G112</f>
        <v>0</v>
      </c>
      <c r="H130" s="16" t="n">
        <f aca="false">H71+H89+H91+H103+H106+H110+H111+H112</f>
        <v>0</v>
      </c>
      <c r="I130" s="16" t="n">
        <f aca="false">I71+I89+I91+I103+I106+I110+I111+I112+I124</f>
        <v>-12000</v>
      </c>
      <c r="J130" s="16" t="n">
        <f aca="false">F130+I130</f>
        <v>929700</v>
      </c>
    </row>
    <row r="131" customFormat="false" ht="15" hidden="false" customHeight="false" outlineLevel="0" collapsed="false">
      <c r="A131" s="6"/>
      <c r="B131" s="55" t="s">
        <v>307</v>
      </c>
      <c r="C131" s="6"/>
      <c r="D131" s="23"/>
      <c r="E131" s="6"/>
      <c r="F131" s="16" t="n">
        <f aca="false">F100+F94+F88+F81+F115+F114</f>
        <v>1342168</v>
      </c>
      <c r="G131" s="16" t="e">
        <f aca="false">G100+G94+#REF!+G88+G81+G115+G114</f>
        <v>#REF!</v>
      </c>
      <c r="H131" s="16" t="e">
        <f aca="false">H100+H94+#REF!+H88+H81+H115+H114</f>
        <v>#REF!</v>
      </c>
      <c r="I131" s="16" t="n">
        <f aca="false">I100+I94+I88+I81+I115+I114+I102</f>
        <v>70000</v>
      </c>
      <c r="J131" s="16" t="n">
        <f aca="false">J100+J94+J88+J81+J115+J114+J102</f>
        <v>1412168</v>
      </c>
    </row>
    <row r="132" customFormat="false" ht="15" hidden="false" customHeight="false" outlineLevel="0" collapsed="false">
      <c r="A132" s="6"/>
      <c r="B132" s="55" t="s">
        <v>308</v>
      </c>
      <c r="C132" s="6"/>
      <c r="D132" s="23"/>
      <c r="E132" s="6"/>
      <c r="F132" s="16" t="n">
        <f aca="false">F109+F105+F107</f>
        <v>322779</v>
      </c>
      <c r="G132" s="16" t="n">
        <f aca="false">G109+G105+G107</f>
        <v>0</v>
      </c>
      <c r="H132" s="16" t="n">
        <f aca="false">H109+H105+H107</f>
        <v>0</v>
      </c>
      <c r="I132" s="16" t="n">
        <f aca="false">I109+I105+I107</f>
        <v>-18000</v>
      </c>
      <c r="J132" s="16" t="n">
        <f aca="false">J109+J105+J107</f>
        <v>304779</v>
      </c>
    </row>
    <row r="133" customFormat="false" ht="15" hidden="false" customHeight="false" outlineLevel="0" collapsed="false">
      <c r="A133" s="58"/>
      <c r="B133" s="55" t="s">
        <v>309</v>
      </c>
      <c r="C133" s="6"/>
      <c r="D133" s="23"/>
      <c r="E133" s="6"/>
      <c r="F133" s="16" t="n">
        <f aca="false">F116</f>
        <v>99900</v>
      </c>
      <c r="G133" s="16" t="n">
        <f aca="false">G116</f>
        <v>0</v>
      </c>
      <c r="H133" s="16" t="n">
        <f aca="false">H116</f>
        <v>0</v>
      </c>
      <c r="I133" s="16" t="n">
        <f aca="false">I116</f>
        <v>0</v>
      </c>
      <c r="J133" s="16" t="n">
        <f aca="false">J116</f>
        <v>99900</v>
      </c>
    </row>
    <row r="134" customFormat="false" ht="15" hidden="false" customHeight="false" outlineLevel="0" collapsed="false">
      <c r="A134" s="59"/>
      <c r="B134" s="59"/>
      <c r="C134" s="59"/>
      <c r="D134" s="60"/>
      <c r="E134" s="59"/>
      <c r="F134" s="59"/>
    </row>
    <row r="135" customFormat="false" ht="18.75" hidden="false" customHeight="false" outlineLevel="0" collapsed="false">
      <c r="A135" s="59"/>
      <c r="B135" s="2" t="s">
        <v>310</v>
      </c>
      <c r="C135" s="2" t="s">
        <v>311</v>
      </c>
      <c r="D135" s="60"/>
      <c r="E135" s="59"/>
      <c r="F135" s="59"/>
      <c r="G135" s="59"/>
      <c r="H135" s="59"/>
      <c r="I135" s="59"/>
      <c r="J135" s="59"/>
    </row>
    <row r="136" customFormat="false" ht="15" hidden="false" customHeight="false" outlineLevel="0" collapsed="false">
      <c r="A136" s="59"/>
      <c r="B136" s="59"/>
      <c r="C136" s="59"/>
      <c r="D136" s="60"/>
      <c r="E136" s="59"/>
      <c r="F136" s="59"/>
    </row>
    <row r="137" customFormat="false" ht="15" hidden="false" customHeight="false" outlineLevel="0" collapsed="false">
      <c r="A137" s="59"/>
      <c r="B137" s="60" t="s">
        <v>312</v>
      </c>
      <c r="C137" s="59"/>
      <c r="D137" s="60"/>
      <c r="E137" s="59"/>
      <c r="F137" s="59"/>
    </row>
    <row r="138" customFormat="false" ht="15" hidden="false" customHeight="false" outlineLevel="0" collapsed="false">
      <c r="A138" s="59"/>
      <c r="B138" s="59"/>
      <c r="C138" s="59"/>
      <c r="D138" s="60"/>
      <c r="E138" s="59"/>
      <c r="F138" s="59"/>
    </row>
    <row r="139" customFormat="false" ht="15" hidden="false" customHeight="false" outlineLevel="0" collapsed="false">
      <c r="A139" s="59"/>
      <c r="B139" s="59"/>
      <c r="C139" s="59"/>
      <c r="D139" s="60"/>
      <c r="E139" s="59"/>
      <c r="F139" s="59"/>
    </row>
    <row r="140" customFormat="false" ht="15" hidden="false" customHeight="false" outlineLevel="0" collapsed="false">
      <c r="A140" s="59"/>
      <c r="B140" s="1"/>
      <c r="C140" s="1"/>
      <c r="D140" s="1"/>
      <c r="E140" s="1"/>
      <c r="F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</row>
    <row r="156" customFormat="false" ht="12.75" hidden="false" customHeight="false" outlineLevel="0" collapsed="false">
      <c r="A156" s="1"/>
    </row>
  </sheetData>
  <mergeCells count="6">
    <mergeCell ref="D1:J1"/>
    <mergeCell ref="D2:J2"/>
    <mergeCell ref="D3:J3"/>
    <mergeCell ref="D4:J4"/>
    <mergeCell ref="D5:J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13"/>
    <col collapsed="false" customWidth="true" hidden="false" outlineLevel="0" max="6" min="3" style="0" width="10.28"/>
    <col collapsed="false" customWidth="true" hidden="false" outlineLevel="0" max="7" min="7" style="0" width="9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2"/>
      <c r="B1" s="12"/>
      <c r="C1" s="12"/>
      <c r="D1" s="61"/>
      <c r="E1" s="61"/>
      <c r="F1" s="61"/>
    </row>
    <row r="2" customFormat="false" ht="12.75" hidden="false" customHeight="false" outlineLevel="0" collapsed="false">
      <c r="A2" s="12"/>
      <c r="B2" s="12"/>
      <c r="C2" s="12"/>
      <c r="D2" s="61"/>
      <c r="E2" s="61"/>
      <c r="F2" s="61"/>
    </row>
    <row r="3" customFormat="false" ht="12.75" hidden="false" customHeight="false" outlineLevel="0" collapsed="false">
      <c r="A3" s="12"/>
      <c r="B3" s="12"/>
      <c r="C3" s="12"/>
      <c r="D3" s="61"/>
      <c r="E3" s="61"/>
      <c r="F3" s="61"/>
    </row>
    <row r="4" customFormat="false" ht="12.75" hidden="false" customHeight="false" outlineLevel="0" collapsed="false">
      <c r="B4" s="12"/>
      <c r="C4" s="12"/>
      <c r="D4" s="61"/>
      <c r="E4" s="61"/>
      <c r="F4" s="61"/>
    </row>
    <row r="5" customFormat="false" ht="12.75" hidden="false" customHeight="false" outlineLevel="0" collapsed="false">
      <c r="A5" s="12"/>
      <c r="B5" s="12"/>
      <c r="C5" s="12"/>
      <c r="D5" s="61"/>
      <c r="E5" s="61"/>
      <c r="F5" s="61"/>
    </row>
    <row r="6" customFormat="false" ht="15" hidden="false" customHeight="false" outlineLevel="0" collapsed="false">
      <c r="A6" s="12"/>
      <c r="B6" s="25"/>
      <c r="C6" s="12"/>
      <c r="D6" s="61"/>
      <c r="E6" s="61"/>
      <c r="F6" s="61"/>
    </row>
    <row r="7" customFormat="false" ht="12.75" hidden="false" customHeight="false" outlineLevel="0" collapsed="false">
      <c r="A7" s="12"/>
      <c r="B7" s="12"/>
      <c r="C7" s="12"/>
      <c r="D7" s="61"/>
      <c r="E7" s="61"/>
      <c r="F7" s="61"/>
    </row>
    <row r="10" customFormat="false" ht="12.75" hidden="false" customHeight="true" outlineLevel="0" collapsed="false">
      <c r="B10" s="62" t="s">
        <v>313</v>
      </c>
      <c r="C10" s="62"/>
      <c r="D10" s="62" t="s">
        <v>314</v>
      </c>
      <c r="E10" s="63"/>
      <c r="F10" s="63" t="s">
        <v>315</v>
      </c>
      <c r="G10" s="64" t="s">
        <v>316</v>
      </c>
      <c r="H10" s="64"/>
    </row>
    <row r="11" customFormat="false" ht="14.25" hidden="false" customHeight="false" outlineLevel="0" collapsed="false">
      <c r="A11" s="55" t="s">
        <v>302</v>
      </c>
      <c r="B11" s="16" t="n">
        <v>20000</v>
      </c>
      <c r="C11" s="16"/>
      <c r="D11" s="16"/>
      <c r="E11" s="16"/>
      <c r="F11" s="16" t="n">
        <v>-10000</v>
      </c>
      <c r="G11" s="16" t="n">
        <v>10000</v>
      </c>
      <c r="H11" s="12"/>
    </row>
    <row r="12" customFormat="false" ht="14.25" hidden="false" customHeight="false" outlineLevel="0" collapsed="false">
      <c r="A12" s="55" t="s">
        <v>303</v>
      </c>
      <c r="B12" s="16" t="n">
        <v>1020505</v>
      </c>
      <c r="C12" s="16"/>
      <c r="D12" s="16"/>
      <c r="E12" s="16"/>
      <c r="F12" s="16" t="n">
        <f aca="false">G12-B12</f>
        <v>-182462</v>
      </c>
      <c r="G12" s="16" t="n">
        <v>838043</v>
      </c>
      <c r="H12" s="12"/>
    </row>
    <row r="13" customFormat="false" ht="14.25" hidden="false" customHeight="false" outlineLevel="0" collapsed="false">
      <c r="A13" s="55" t="s">
        <v>304</v>
      </c>
      <c r="B13" s="16" t="n">
        <v>25045</v>
      </c>
      <c r="C13" s="16"/>
      <c r="D13" s="16"/>
      <c r="E13" s="16"/>
      <c r="F13" s="16" t="n">
        <f aca="false">B13-G13</f>
        <v>0</v>
      </c>
      <c r="G13" s="16" t="n">
        <v>25045</v>
      </c>
      <c r="H13" s="12"/>
    </row>
    <row r="14" customFormat="false" ht="14.25" hidden="false" customHeight="false" outlineLevel="0" collapsed="false">
      <c r="A14" s="55" t="s">
        <v>305</v>
      </c>
      <c r="B14" s="16" t="n">
        <v>7388550</v>
      </c>
      <c r="C14" s="16"/>
      <c r="D14" s="16"/>
      <c r="E14" s="16"/>
      <c r="F14" s="16" t="n">
        <f aca="false">G14-B14</f>
        <v>-172000</v>
      </c>
      <c r="G14" s="16" t="n">
        <v>7216550</v>
      </c>
      <c r="H14" s="12"/>
    </row>
    <row r="15" customFormat="false" ht="14.25" hidden="false" customHeight="false" outlineLevel="0" collapsed="false">
      <c r="A15" s="55" t="s">
        <v>306</v>
      </c>
      <c r="B15" s="16"/>
      <c r="C15" s="16" t="n">
        <v>307900</v>
      </c>
      <c r="D15" s="16" t="n">
        <v>502800</v>
      </c>
      <c r="E15" s="16" t="n">
        <f aca="false">C15+D15</f>
        <v>810700</v>
      </c>
      <c r="F15" s="16" t="n">
        <f aca="false">E15-H15</f>
        <v>0</v>
      </c>
      <c r="G15" s="16"/>
      <c r="H15" s="65" t="n">
        <v>810700</v>
      </c>
    </row>
    <row r="16" customFormat="false" ht="14.25" hidden="false" customHeight="false" outlineLevel="0" collapsed="false">
      <c r="A16" s="55" t="s">
        <v>307</v>
      </c>
      <c r="B16" s="16"/>
      <c r="C16" s="16" t="n">
        <v>768000</v>
      </c>
      <c r="D16" s="16" t="n">
        <v>866200</v>
      </c>
      <c r="E16" s="16" t="n">
        <f aca="false">C16+D16</f>
        <v>1634200</v>
      </c>
      <c r="F16" s="16" t="n">
        <f aca="false">H16-E16</f>
        <v>215783</v>
      </c>
      <c r="G16" s="16"/>
      <c r="H16" s="65" t="n">
        <v>1849983</v>
      </c>
    </row>
    <row r="17" customFormat="false" ht="14.25" hidden="false" customHeight="false" outlineLevel="0" collapsed="false">
      <c r="A17" s="55" t="s">
        <v>308</v>
      </c>
      <c r="B17" s="16"/>
      <c r="C17" s="16" t="n">
        <v>270000</v>
      </c>
      <c r="D17" s="16"/>
      <c r="E17" s="16"/>
      <c r="F17" s="16" t="n">
        <f aca="false">H17-C17</f>
        <v>148679</v>
      </c>
      <c r="G17" s="16"/>
      <c r="H17" s="65" t="n">
        <f aca="false">422679-4000</f>
        <v>418679</v>
      </c>
    </row>
    <row r="18" customFormat="false" ht="12.75" hidden="false" customHeight="false" outlineLevel="0" collapsed="false">
      <c r="A18" s="12"/>
      <c r="B18" s="12" t="n">
        <f aca="false">SUM(B11:B17)</f>
        <v>8454100</v>
      </c>
      <c r="C18" s="12" t="n">
        <f aca="false">SUM(C11:C17)</f>
        <v>1345900</v>
      </c>
      <c r="D18" s="12"/>
      <c r="E18" s="12"/>
      <c r="F18" s="12"/>
      <c r="G18" s="12" t="n">
        <f aca="false">SUM(G11:G17)</f>
        <v>8089638</v>
      </c>
      <c r="H18" s="12" t="n">
        <f aca="false">SUM(H11:H17)</f>
        <v>3079362</v>
      </c>
    </row>
    <row r="19" customFormat="false" ht="12.75" hidden="false" customHeight="true" outlineLevel="0" collapsed="false">
      <c r="B19" s="66" t="n">
        <f aca="false">B18+C18</f>
        <v>9800000</v>
      </c>
      <c r="C19" s="66"/>
      <c r="D19" s="66" t="n">
        <f aca="false">D15+D16</f>
        <v>1369000</v>
      </c>
      <c r="E19" s="66"/>
      <c r="F19" s="66" t="n">
        <f aca="false">SUM(F11:F18)</f>
        <v>0</v>
      </c>
      <c r="G19" s="67" t="n">
        <f aca="false">G18+H18</f>
        <v>11169000</v>
      </c>
      <c r="H19" s="67"/>
    </row>
  </sheetData>
  <mergeCells count="4">
    <mergeCell ref="B10:C10"/>
    <mergeCell ref="G10:H10"/>
    <mergeCell ref="B19:C19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usr027</cp:lastModifiedBy>
  <cp:lastPrinted>2012-04-18T05:53:28Z</cp:lastPrinted>
  <dcterms:modified xsi:type="dcterms:W3CDTF">2012-04-18T05:53:38Z</dcterms:modified>
  <cp:revision>0</cp:revision>
  <dc:subject/>
  <dc:title/>
</cp:coreProperties>
</file>