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24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21</definedName>
    <definedName function="false" hidden="false" localSheetId="0" name="Excel_BuiltIn_Criteria" vbProcedure="false">додаток!$Q$14:$Q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15">
  <si>
    <t xml:space="preserve">Додаток 3</t>
  </si>
  <si>
    <t xml:space="preserve">до рішення виконкому</t>
  </si>
  <si>
    <t xml:space="preserve">Горішньоплавнівської міської ради</t>
  </si>
  <si>
    <t xml:space="preserve">Полтавської області</t>
  </si>
  <si>
    <t xml:space="preserve">17.12.2018 №364</t>
  </si>
  <si>
    <t xml:space="preserve">РОЗПОДІЛ</t>
  </si>
  <si>
    <t xml:space="preserve">видатків місцев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000</t>
  </si>
  <si>
    <t xml:space="preserve">0613140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Програми і централізовані заходи у галузі охорони здоров’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000</t>
  </si>
  <si>
    <t xml:space="preserve">0713140</t>
  </si>
  <si>
    <t xml:space="preserve">07132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40</t>
  </si>
  <si>
    <t xml:space="preserve">1213242</t>
  </si>
  <si>
    <t xml:space="preserve">1216000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  <numFmt numFmtId="170" formatCode="#,##0_ ;\-#,##0\ "/>
    <numFmt numFmtId="171" formatCode="0"/>
    <numFmt numFmtId="172" formatCode="#,##0.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i val="true"/>
      <sz val="20"/>
      <name val="Arial Cyr"/>
      <family val="2"/>
      <charset val="204"/>
    </font>
    <font>
      <b val="true"/>
      <sz val="21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3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5.75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1"/>
      <c r="O5" s="11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0"/>
      <c r="M6" s="18"/>
      <c r="N6" s="11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.7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19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3"/>
      <c r="P9" s="24" t="s">
        <v>7</v>
      </c>
    </row>
    <row r="10" s="27" customFormat="true" ht="22.5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6" t="s">
        <v>14</v>
      </c>
    </row>
    <row r="11" s="27" customFormat="true" ht="22.5" hidden="false" customHeight="true" outlineLevel="0" collapsed="false">
      <c r="A11" s="25"/>
      <c r="B11" s="25"/>
      <c r="C11" s="25"/>
      <c r="D11" s="25"/>
      <c r="E11" s="25" t="s">
        <v>15</v>
      </c>
      <c r="F11" s="25" t="s">
        <v>16</v>
      </c>
      <c r="G11" s="25" t="s">
        <v>17</v>
      </c>
      <c r="H11" s="25"/>
      <c r="I11" s="25" t="s">
        <v>18</v>
      </c>
      <c r="J11" s="25" t="s">
        <v>15</v>
      </c>
      <c r="K11" s="25" t="s">
        <v>19</v>
      </c>
      <c r="L11" s="25" t="s">
        <v>16</v>
      </c>
      <c r="M11" s="28" t="s">
        <v>20</v>
      </c>
      <c r="N11" s="28"/>
      <c r="O11" s="25" t="s">
        <v>18</v>
      </c>
      <c r="P11" s="26"/>
    </row>
    <row r="12" s="27" customFormat="true" ht="184.5" hidden="false" customHeight="true" outlineLevel="0" collapsed="false">
      <c r="A12" s="25"/>
      <c r="B12" s="25"/>
      <c r="C12" s="25"/>
      <c r="D12" s="25"/>
      <c r="E12" s="25"/>
      <c r="F12" s="25"/>
      <c r="G12" s="25" t="s">
        <v>21</v>
      </c>
      <c r="H12" s="25" t="s">
        <v>22</v>
      </c>
      <c r="I12" s="25"/>
      <c r="J12" s="25"/>
      <c r="K12" s="25"/>
      <c r="L12" s="25"/>
      <c r="M12" s="28" t="s">
        <v>21</v>
      </c>
      <c r="N12" s="25" t="s">
        <v>22</v>
      </c>
      <c r="O12" s="25"/>
      <c r="P12" s="26"/>
    </row>
    <row r="13" s="27" customFormat="true" ht="22.5" hidden="false" customHeight="fals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31" t="n">
        <v>13</v>
      </c>
      <c r="N13" s="30" t="n">
        <v>14</v>
      </c>
      <c r="O13" s="25" t="n">
        <v>15</v>
      </c>
      <c r="P13" s="26" t="n">
        <v>16</v>
      </c>
    </row>
    <row r="14" s="37" customFormat="true" ht="108" hidden="false" customHeight="false" outlineLevel="0" collapsed="false">
      <c r="A14" s="32" t="s">
        <v>23</v>
      </c>
      <c r="B14" s="33"/>
      <c r="C14" s="33"/>
      <c r="D14" s="34" t="s">
        <v>24</v>
      </c>
      <c r="E14" s="35" t="n">
        <f aca="false">E16+E19+E29+E34+E38</f>
        <v>34953621</v>
      </c>
      <c r="F14" s="35" t="n">
        <f aca="false">F16+F19+F29+F34+F38</f>
        <v>34953621</v>
      </c>
      <c r="G14" s="35" t="n">
        <f aca="false">G16+G19+G29+G34+G38</f>
        <v>21739700</v>
      </c>
      <c r="H14" s="35" t="n">
        <f aca="false">H16+H19+H29+H34+H38</f>
        <v>1228000</v>
      </c>
      <c r="I14" s="35" t="n">
        <f aca="false">I16+I19+I29+I34+I38</f>
        <v>0</v>
      </c>
      <c r="J14" s="35" t="n">
        <f aca="false">J16+J19+J29+J34+J38</f>
        <v>8891500</v>
      </c>
      <c r="K14" s="35" t="n">
        <f aca="false">K16+K19+K29+K34+K38</f>
        <v>7664500</v>
      </c>
      <c r="L14" s="35" t="n">
        <f aca="false">L16+L19+L29+L34+L38</f>
        <v>1227000</v>
      </c>
      <c r="M14" s="35" t="n">
        <f aca="false">M16+M19+M29+M34+M38</f>
        <v>30000</v>
      </c>
      <c r="N14" s="35" t="n">
        <f aca="false">N16+N19+N29+N34+N38</f>
        <v>365700</v>
      </c>
      <c r="O14" s="35" t="n">
        <f aca="false">O16+O19+O29+O34+O38</f>
        <v>7664500</v>
      </c>
      <c r="P14" s="35" t="n">
        <f aca="false">P16+P19+P29+P34+P38</f>
        <v>43845121</v>
      </c>
      <c r="Q14" s="36" t="n">
        <f aca="false">SUBTOTAL(9,E14:P14)</f>
        <v>162563263</v>
      </c>
    </row>
    <row r="15" s="36" customFormat="true" ht="108" hidden="false" customHeight="false" outlineLevel="0" collapsed="false">
      <c r="A15" s="38" t="s">
        <v>25</v>
      </c>
      <c r="B15" s="38"/>
      <c r="C15" s="38"/>
      <c r="D15" s="39" t="s">
        <v>26</v>
      </c>
      <c r="E15" s="40" t="n">
        <f aca="false">SUM(E17+E18+E20+E22+E24+E26+E27+E30+E37+E40+E42+E36)</f>
        <v>34953621</v>
      </c>
      <c r="F15" s="40" t="n">
        <f aca="false">SUM(F17+F18+F20+F22+F24+F26+F27+F30+F37+F40+F42+F36)</f>
        <v>34953621</v>
      </c>
      <c r="G15" s="40" t="n">
        <f aca="false">SUM(G17+G18+G20+G22+G24+G26+G27+G30+G37+G40+G42+G36)</f>
        <v>21739700</v>
      </c>
      <c r="H15" s="40" t="n">
        <f aca="false">SUM(H17+H18+H20+H22+H24+H26+H27+H30+H37+H40+H42+H36)</f>
        <v>1228000</v>
      </c>
      <c r="I15" s="40" t="n">
        <f aca="false">SUM(I17+I18+I20+I22+I24+I26+I27+I30+I37+I40+I42+I36)</f>
        <v>0</v>
      </c>
      <c r="J15" s="40" t="n">
        <f aca="false">SUM(J17+J18+J20+J22+J24+J26+J27+J30+J37+J40+J42+J36)</f>
        <v>8891500</v>
      </c>
      <c r="K15" s="40" t="n">
        <f aca="false">SUM(K17+K18+K20+K22+K24+K26+K27+K30+K37+K40+K42+K36)</f>
        <v>7664500</v>
      </c>
      <c r="L15" s="40" t="n">
        <f aca="false">SUM(L17+L18+L20+L22+L24+L26+L27+L30+L37+L40+L42+L36)</f>
        <v>1227000</v>
      </c>
      <c r="M15" s="40" t="n">
        <f aca="false">SUM(M17+M18+M20+M22+M24+M26+M27+M30+M37+M40+M42+M36)</f>
        <v>30000</v>
      </c>
      <c r="N15" s="40" t="n">
        <f aca="false">SUM(N17+N18+N20+N22+N24+N26+N27+N30+N37+N40+N42+N36)</f>
        <v>365700</v>
      </c>
      <c r="O15" s="40" t="n">
        <f aca="false">SUM(O17+O18+O20+O22+O24+O26+O27+O30+O37+O40+O42+O36)</f>
        <v>7664500</v>
      </c>
      <c r="P15" s="40" t="n">
        <f aca="false">SUM(P17+P18+P20+P22+P24+P26+P27+P30+P37+P40+P42+P36)</f>
        <v>43845121</v>
      </c>
      <c r="Q15" s="36" t="n">
        <f aca="false">SUBTOTAL(9,E15:P15)</f>
        <v>162563263</v>
      </c>
    </row>
    <row r="16" s="44" customFormat="true" ht="26.25" hidden="false" customHeight="false" outlineLevel="0" collapsed="false">
      <c r="A16" s="41" t="s">
        <v>27</v>
      </c>
      <c r="B16" s="41" t="s">
        <v>28</v>
      </c>
      <c r="C16" s="41"/>
      <c r="D16" s="42" t="s">
        <v>29</v>
      </c>
      <c r="E16" s="43" t="n">
        <f aca="false">E17+E18</f>
        <v>29400900</v>
      </c>
      <c r="F16" s="43" t="n">
        <f aca="false">F17+F18</f>
        <v>29400900</v>
      </c>
      <c r="G16" s="43" t="n">
        <f aca="false">G17+G18</f>
        <v>20638000</v>
      </c>
      <c r="H16" s="43" t="n">
        <f aca="false">H17+H18</f>
        <v>1075100</v>
      </c>
      <c r="I16" s="43" t="n">
        <f aca="false">I17+I18</f>
        <v>0</v>
      </c>
      <c r="J16" s="43" t="n">
        <f aca="false">J17+J18</f>
        <v>4147500</v>
      </c>
      <c r="K16" s="43" t="n">
        <f aca="false">K17+K18</f>
        <v>2920500</v>
      </c>
      <c r="L16" s="43" t="n">
        <f aca="false">L17+L18</f>
        <v>1227000</v>
      </c>
      <c r="M16" s="43" t="n">
        <f aca="false">M17+M18</f>
        <v>30000</v>
      </c>
      <c r="N16" s="43" t="n">
        <f aca="false">N17+N18</f>
        <v>365700</v>
      </c>
      <c r="O16" s="43" t="n">
        <f aca="false">O17+O18</f>
        <v>2920500</v>
      </c>
      <c r="P16" s="43" t="n">
        <f aca="false">P17+P18</f>
        <v>33548400</v>
      </c>
    </row>
    <row r="17" s="49" customFormat="true" ht="127.5" hidden="false" customHeight="false" outlineLevel="0" collapsed="false">
      <c r="A17" s="45" t="s">
        <v>30</v>
      </c>
      <c r="B17" s="45" t="s">
        <v>31</v>
      </c>
      <c r="C17" s="45" t="s">
        <v>32</v>
      </c>
      <c r="D17" s="46" t="s">
        <v>33</v>
      </c>
      <c r="E17" s="47" t="n">
        <f aca="false">F17+I17</f>
        <v>27799200</v>
      </c>
      <c r="F17" s="47" t="n">
        <v>27799200</v>
      </c>
      <c r="G17" s="47" t="n">
        <v>20638000</v>
      </c>
      <c r="H17" s="48" t="n">
        <v>1075100</v>
      </c>
      <c r="I17" s="48"/>
      <c r="J17" s="47" t="n">
        <f aca="false">L17+O17</f>
        <v>4147500</v>
      </c>
      <c r="K17" s="47" t="n">
        <f aca="false">O17</f>
        <v>2920500</v>
      </c>
      <c r="L17" s="47" t="n">
        <v>1227000</v>
      </c>
      <c r="M17" s="47" t="n">
        <v>30000</v>
      </c>
      <c r="N17" s="47" t="n">
        <v>365700</v>
      </c>
      <c r="O17" s="47" t="n">
        <f aca="false">2920500</f>
        <v>2920500</v>
      </c>
      <c r="P17" s="47" t="n">
        <f aca="false">SUM(E17+J17)</f>
        <v>31946700</v>
      </c>
      <c r="Q17" s="49" t="n">
        <f aca="false">SUBTOTAL(9,E17:P17)</f>
        <v>120869400</v>
      </c>
    </row>
    <row r="18" s="49" customFormat="true" ht="51" hidden="false" customHeight="false" outlineLevel="0" collapsed="false">
      <c r="A18" s="45" t="s">
        <v>34</v>
      </c>
      <c r="B18" s="45" t="s">
        <v>35</v>
      </c>
      <c r="C18" s="45" t="s">
        <v>36</v>
      </c>
      <c r="D18" s="46" t="s">
        <v>37</v>
      </c>
      <c r="E18" s="47" t="n">
        <f aca="false">F18+I18</f>
        <v>1601700</v>
      </c>
      <c r="F18" s="47" t="n">
        <v>1601700</v>
      </c>
      <c r="G18" s="47"/>
      <c r="H18" s="48"/>
      <c r="I18" s="48"/>
      <c r="J18" s="47" t="n">
        <f aca="false">K18+N18</f>
        <v>0</v>
      </c>
      <c r="K18" s="47"/>
      <c r="L18" s="47"/>
      <c r="M18" s="47"/>
      <c r="N18" s="47"/>
      <c r="O18" s="47"/>
      <c r="P18" s="47" t="n">
        <f aca="false">E18+J18</f>
        <v>1601700</v>
      </c>
      <c r="Q18" s="49" t="n">
        <v>1</v>
      </c>
    </row>
    <row r="19" s="44" customFormat="true" ht="52.5" hidden="false" customHeight="false" outlineLevel="0" collapsed="false">
      <c r="A19" s="41" t="s">
        <v>38</v>
      </c>
      <c r="B19" s="41" t="s">
        <v>39</v>
      </c>
      <c r="C19" s="41"/>
      <c r="D19" s="50" t="s">
        <v>40</v>
      </c>
      <c r="E19" s="43" t="n">
        <f aca="false">E20+E22+E24+E26+E27</f>
        <v>2178221</v>
      </c>
      <c r="F19" s="43" t="n">
        <f aca="false">F20+F22+F24+F26+F27</f>
        <v>2178221</v>
      </c>
      <c r="G19" s="43" t="n">
        <f aca="false">G20+G22+G24+G26+G27</f>
        <v>1101700</v>
      </c>
      <c r="H19" s="43" t="n">
        <f aca="false">H20+H22+H24+H26+H27</f>
        <v>152900</v>
      </c>
      <c r="I19" s="43" t="n">
        <f aca="false">I20+I22+I24+I26+I27</f>
        <v>0</v>
      </c>
      <c r="J19" s="43" t="n">
        <f aca="false">J20+J22+J24+J26+J27</f>
        <v>0</v>
      </c>
      <c r="K19" s="43" t="n">
        <f aca="false">K20+K22+K24+K26+K27</f>
        <v>0</v>
      </c>
      <c r="L19" s="43" t="n">
        <f aca="false">L20+L22+L24+L26+L27</f>
        <v>0</v>
      </c>
      <c r="M19" s="43" t="n">
        <f aca="false">M20+M22+M24+M26+M27</f>
        <v>0</v>
      </c>
      <c r="N19" s="43" t="n">
        <f aca="false">N20+N22+N24+N26+N27</f>
        <v>0</v>
      </c>
      <c r="O19" s="43" t="n">
        <f aca="false">O20+O22+O24+O26+O27</f>
        <v>0</v>
      </c>
      <c r="P19" s="43" t="n">
        <f aca="false">P20+P22+P24+P26+P27</f>
        <v>2178221</v>
      </c>
    </row>
    <row r="20" s="49" customFormat="true" ht="51" hidden="false" customHeight="false" outlineLevel="0" collapsed="false">
      <c r="A20" s="45" t="s">
        <v>41</v>
      </c>
      <c r="B20" s="45" t="s">
        <v>42</v>
      </c>
      <c r="C20" s="45"/>
      <c r="D20" s="51" t="s">
        <v>43</v>
      </c>
      <c r="E20" s="47" t="n">
        <f aca="false">SUM(E21:E21)</f>
        <v>35000</v>
      </c>
      <c r="F20" s="47" t="n">
        <f aca="false">SUM(F21:F21)</f>
        <v>35000</v>
      </c>
      <c r="G20" s="47" t="n">
        <f aca="false">SUM(G21:G21)</f>
        <v>0</v>
      </c>
      <c r="H20" s="47" t="n">
        <f aca="false">SUM(H21:H21)</f>
        <v>0</v>
      </c>
      <c r="I20" s="47" t="n">
        <f aca="false">SUM(I21:I21)</f>
        <v>0</v>
      </c>
      <c r="J20" s="47" t="n">
        <f aca="false">SUM(J21:J21)</f>
        <v>0</v>
      </c>
      <c r="K20" s="47" t="n">
        <f aca="false">SUM(K21:K21)</f>
        <v>0</v>
      </c>
      <c r="L20" s="47" t="n">
        <f aca="false">SUM(L21:L21)</f>
        <v>0</v>
      </c>
      <c r="M20" s="47" t="n">
        <f aca="false">SUM(M21:M21)</f>
        <v>0</v>
      </c>
      <c r="N20" s="47" t="n">
        <f aca="false">SUM(N21:N21)</f>
        <v>0</v>
      </c>
      <c r="O20" s="47" t="n">
        <f aca="false">SUM(O21:O21)</f>
        <v>0</v>
      </c>
      <c r="P20" s="47" t="n">
        <f aca="false">SUM(P21:P21)</f>
        <v>35000</v>
      </c>
      <c r="Q20" s="49" t="n">
        <f aca="false">SUBTOTAL(9,E20:P20)</f>
        <v>105000</v>
      </c>
    </row>
    <row r="21" s="56" customFormat="true" ht="52.5" hidden="false" customHeight="false" outlineLevel="0" collapsed="false">
      <c r="A21" s="52" t="s">
        <v>44</v>
      </c>
      <c r="B21" s="52" t="s">
        <v>45</v>
      </c>
      <c r="C21" s="52" t="s">
        <v>46</v>
      </c>
      <c r="D21" s="53" t="s">
        <v>47</v>
      </c>
      <c r="E21" s="54" t="n">
        <f aca="false">F21+I21</f>
        <v>35000</v>
      </c>
      <c r="F21" s="54" t="n">
        <v>35000</v>
      </c>
      <c r="G21" s="54"/>
      <c r="H21" s="55"/>
      <c r="I21" s="55"/>
      <c r="J21" s="47" t="n">
        <f aca="false">L21+O21</f>
        <v>0</v>
      </c>
      <c r="K21" s="54"/>
      <c r="L21" s="54"/>
      <c r="M21" s="54"/>
      <c r="N21" s="54"/>
      <c r="O21" s="54"/>
      <c r="P21" s="54" t="n">
        <f aca="false">E21+J21</f>
        <v>35000</v>
      </c>
      <c r="Q21" s="49" t="n">
        <f aca="false">SUBTOTAL(9,E21:P21)</f>
        <v>105000</v>
      </c>
    </row>
    <row r="22" s="49" customFormat="true" ht="51" hidden="false" customHeight="false" outlineLevel="0" collapsed="false">
      <c r="A22" s="45" t="s">
        <v>48</v>
      </c>
      <c r="B22" s="45" t="s">
        <v>49</v>
      </c>
      <c r="C22" s="45"/>
      <c r="D22" s="46" t="s">
        <v>50</v>
      </c>
      <c r="E22" s="47" t="n">
        <f aca="false">SUBTOTAL(9,E23:E23)</f>
        <v>255000</v>
      </c>
      <c r="F22" s="47" t="n">
        <f aca="false">SUBTOTAL(9,F23:F23)</f>
        <v>255000</v>
      </c>
      <c r="G22" s="47" t="n">
        <f aca="false">SUBTOTAL(9,G23:G23)</f>
        <v>0</v>
      </c>
      <c r="H22" s="48" t="n">
        <f aca="false">SUBTOTAL(9,H23:H23)</f>
        <v>0</v>
      </c>
      <c r="I22" s="48" t="n">
        <f aca="false">SUBTOTAL(9,I23:I23)</f>
        <v>0</v>
      </c>
      <c r="J22" s="47" t="n">
        <f aca="false">SUM(J23:J23)</f>
        <v>0</v>
      </c>
      <c r="K22" s="47" t="n">
        <f aca="false">SUM(K23:K23)</f>
        <v>0</v>
      </c>
      <c r="L22" s="47" t="n">
        <f aca="false">SUM(L23:L23)</f>
        <v>0</v>
      </c>
      <c r="M22" s="47" t="n">
        <f aca="false">SUM(M23:M23)</f>
        <v>0</v>
      </c>
      <c r="N22" s="47" t="n">
        <f aca="false">SUM(N23:N23)</f>
        <v>0</v>
      </c>
      <c r="O22" s="47" t="n">
        <f aca="false">SUM(O23:O23)</f>
        <v>0</v>
      </c>
      <c r="P22" s="47" t="n">
        <f aca="false">SUM(E22+J22)</f>
        <v>255000</v>
      </c>
      <c r="Q22" s="49" t="n">
        <f aca="false">SUBTOTAL(9,E22:P22)</f>
        <v>255000</v>
      </c>
    </row>
    <row r="23" s="56" customFormat="true" ht="26.25" hidden="false" customHeight="false" outlineLevel="0" collapsed="false">
      <c r="A23" s="52" t="s">
        <v>51</v>
      </c>
      <c r="B23" s="52" t="s">
        <v>52</v>
      </c>
      <c r="C23" s="52" t="s">
        <v>46</v>
      </c>
      <c r="D23" s="53" t="s">
        <v>53</v>
      </c>
      <c r="E23" s="54" t="n">
        <f aca="false">F23+I23</f>
        <v>255000</v>
      </c>
      <c r="F23" s="54" t="n">
        <v>255000</v>
      </c>
      <c r="G23" s="54"/>
      <c r="H23" s="55"/>
      <c r="I23" s="55"/>
      <c r="J23" s="47" t="n">
        <f aca="false">L23+O23</f>
        <v>0</v>
      </c>
      <c r="K23" s="54"/>
      <c r="L23" s="54"/>
      <c r="M23" s="54"/>
      <c r="N23" s="54"/>
      <c r="O23" s="54"/>
      <c r="P23" s="54" t="n">
        <f aca="false">SUM(E23+J23)</f>
        <v>255000</v>
      </c>
      <c r="Q23" s="49" t="n">
        <f aca="false">SUBTOTAL(9,E23:P23)</f>
        <v>765000</v>
      </c>
    </row>
    <row r="24" s="49" customFormat="true" ht="51" hidden="false" customHeight="false" outlineLevel="0" collapsed="false">
      <c r="A24" s="45" t="s">
        <v>54</v>
      </c>
      <c r="B24" s="45" t="s">
        <v>55</v>
      </c>
      <c r="C24" s="45"/>
      <c r="D24" s="46" t="s">
        <v>56</v>
      </c>
      <c r="E24" s="47" t="n">
        <f aca="false">E25</f>
        <v>160000</v>
      </c>
      <c r="F24" s="47" t="n">
        <f aca="false">F25</f>
        <v>160000</v>
      </c>
      <c r="G24" s="47" t="n">
        <f aca="false">G25</f>
        <v>0</v>
      </c>
      <c r="H24" s="48" t="n">
        <f aca="false">H25</f>
        <v>0</v>
      </c>
      <c r="I24" s="48" t="n">
        <f aca="false">I25</f>
        <v>0</v>
      </c>
      <c r="J24" s="47" t="n">
        <f aca="false">J25</f>
        <v>0</v>
      </c>
      <c r="K24" s="47" t="n">
        <f aca="false">K25</f>
        <v>0</v>
      </c>
      <c r="L24" s="47" t="n">
        <f aca="false">L25</f>
        <v>0</v>
      </c>
      <c r="M24" s="47" t="n">
        <f aca="false">M25</f>
        <v>0</v>
      </c>
      <c r="N24" s="47" t="n">
        <f aca="false">N25</f>
        <v>0</v>
      </c>
      <c r="O24" s="47" t="n">
        <f aca="false">O25</f>
        <v>0</v>
      </c>
      <c r="P24" s="47" t="n">
        <f aca="false">SUM(E24+J24)</f>
        <v>160000</v>
      </c>
      <c r="Q24" s="49" t="n">
        <f aca="false">SUBTOTAL(9,E24:P24)</f>
        <v>480000</v>
      </c>
    </row>
    <row r="25" s="56" customFormat="true" ht="52.5" hidden="false" customHeight="false" outlineLevel="0" collapsed="false">
      <c r="A25" s="52" t="s">
        <v>57</v>
      </c>
      <c r="B25" s="52" t="s">
        <v>58</v>
      </c>
      <c r="C25" s="52" t="s">
        <v>46</v>
      </c>
      <c r="D25" s="53" t="s">
        <v>59</v>
      </c>
      <c r="E25" s="54" t="n">
        <f aca="false">F25+I25</f>
        <v>160000</v>
      </c>
      <c r="F25" s="54" t="n">
        <v>160000</v>
      </c>
      <c r="G25" s="54"/>
      <c r="H25" s="55"/>
      <c r="I25" s="55"/>
      <c r="J25" s="47" t="n">
        <f aca="false">L25+O25</f>
        <v>0</v>
      </c>
      <c r="K25" s="54"/>
      <c r="L25" s="54"/>
      <c r="M25" s="54"/>
      <c r="N25" s="54"/>
      <c r="O25" s="54"/>
      <c r="P25" s="54" t="n">
        <f aca="false">SUM(E25+J25)</f>
        <v>160000</v>
      </c>
      <c r="Q25" s="49" t="n">
        <f aca="false">SUBTOTAL(9,E25:P25)</f>
        <v>480000</v>
      </c>
    </row>
    <row r="26" s="49" customFormat="true" ht="127.5" hidden="false" customHeight="false" outlineLevel="0" collapsed="false">
      <c r="A26" s="45" t="s">
        <v>60</v>
      </c>
      <c r="B26" s="45" t="s">
        <v>61</v>
      </c>
      <c r="C26" s="45" t="s">
        <v>46</v>
      </c>
      <c r="D26" s="46" t="s">
        <v>62</v>
      </c>
      <c r="E26" s="47" t="n">
        <f aca="false">F26+I26</f>
        <v>168821</v>
      </c>
      <c r="F26" s="47" t="n">
        <f aca="false">122200+46621</f>
        <v>168821</v>
      </c>
      <c r="G26" s="47"/>
      <c r="H26" s="48"/>
      <c r="I26" s="48"/>
      <c r="J26" s="47" t="n">
        <f aca="false">L26+O26</f>
        <v>0</v>
      </c>
      <c r="K26" s="47"/>
      <c r="L26" s="47"/>
      <c r="M26" s="47"/>
      <c r="N26" s="47"/>
      <c r="O26" s="47" t="n">
        <f aca="false">N26</f>
        <v>0</v>
      </c>
      <c r="P26" s="47" t="n">
        <f aca="false">SUM(E26+J26)</f>
        <v>168821</v>
      </c>
      <c r="Q26" s="49" t="n">
        <f aca="false">SUBTOTAL(9,E26:P26)</f>
        <v>506463</v>
      </c>
    </row>
    <row r="27" s="49" customFormat="true" ht="25.5" hidden="false" customHeight="false" outlineLevel="0" collapsed="false">
      <c r="A27" s="45" t="s">
        <v>63</v>
      </c>
      <c r="B27" s="45" t="s">
        <v>64</v>
      </c>
      <c r="C27" s="45"/>
      <c r="D27" s="46" t="s">
        <v>65</v>
      </c>
      <c r="E27" s="47" t="n">
        <f aca="false">E28</f>
        <v>1559400</v>
      </c>
      <c r="F27" s="47" t="n">
        <f aca="false">F28</f>
        <v>1559400</v>
      </c>
      <c r="G27" s="47" t="n">
        <f aca="false">G28</f>
        <v>1101700</v>
      </c>
      <c r="H27" s="47" t="n">
        <f aca="false">H28</f>
        <v>152900</v>
      </c>
      <c r="I27" s="47" t="n">
        <f aca="false">I28</f>
        <v>0</v>
      </c>
      <c r="J27" s="47" t="n">
        <f aca="false">J28</f>
        <v>0</v>
      </c>
      <c r="K27" s="47" t="n">
        <f aca="false">K28</f>
        <v>0</v>
      </c>
      <c r="L27" s="47" t="n">
        <f aca="false">L28</f>
        <v>0</v>
      </c>
      <c r="M27" s="47" t="n">
        <f aca="false">M28</f>
        <v>0</v>
      </c>
      <c r="N27" s="47" t="n">
        <f aca="false">N28</f>
        <v>0</v>
      </c>
      <c r="O27" s="47" t="n">
        <f aca="false">O28</f>
        <v>0</v>
      </c>
      <c r="P27" s="47" t="n">
        <f aca="false">P28</f>
        <v>1559400</v>
      </c>
      <c r="Q27" s="49" t="n">
        <f aca="false">SUBTOTAL(9,E27:P27)</f>
        <v>5932800</v>
      </c>
    </row>
    <row r="28" s="57" customFormat="true" ht="78.75" hidden="false" customHeight="false" outlineLevel="0" collapsed="false">
      <c r="A28" s="52" t="s">
        <v>66</v>
      </c>
      <c r="B28" s="52" t="s">
        <v>67</v>
      </c>
      <c r="C28" s="52" t="s">
        <v>68</v>
      </c>
      <c r="D28" s="53" t="s">
        <v>69</v>
      </c>
      <c r="E28" s="54" t="n">
        <f aca="false">F28+I28</f>
        <v>1559400</v>
      </c>
      <c r="F28" s="54" t="n">
        <v>1559400</v>
      </c>
      <c r="G28" s="54" t="n">
        <v>1101700</v>
      </c>
      <c r="H28" s="55" t="n">
        <v>152900</v>
      </c>
      <c r="I28" s="55"/>
      <c r="J28" s="47" t="n">
        <f aca="false">L28+O28</f>
        <v>0</v>
      </c>
      <c r="K28" s="54"/>
      <c r="L28" s="54"/>
      <c r="M28" s="54"/>
      <c r="N28" s="54"/>
      <c r="O28" s="54" t="n">
        <f aca="false">N28</f>
        <v>0</v>
      </c>
      <c r="P28" s="54" t="n">
        <f aca="false">J28+E28</f>
        <v>1559400</v>
      </c>
      <c r="Q28" s="49" t="n">
        <f aca="false">SUBTOTAL(9,E28:P28)</f>
        <v>5932800</v>
      </c>
    </row>
    <row r="29" s="58" customFormat="true" ht="27" hidden="false" customHeight="false" outlineLevel="0" collapsed="false">
      <c r="A29" s="41" t="s">
        <v>70</v>
      </c>
      <c r="B29" s="41" t="s">
        <v>71</v>
      </c>
      <c r="C29" s="41"/>
      <c r="D29" s="50" t="s">
        <v>72</v>
      </c>
      <c r="E29" s="43" t="n">
        <f aca="false">E30</f>
        <v>550000</v>
      </c>
      <c r="F29" s="43" t="n">
        <f aca="false">F30</f>
        <v>550000</v>
      </c>
      <c r="G29" s="43" t="n">
        <f aca="false">G30</f>
        <v>0</v>
      </c>
      <c r="H29" s="43" t="n">
        <f aca="false">H30</f>
        <v>0</v>
      </c>
      <c r="I29" s="43" t="n">
        <f aca="false">I30</f>
        <v>0</v>
      </c>
      <c r="J29" s="43" t="n">
        <f aca="false">J30</f>
        <v>450000</v>
      </c>
      <c r="K29" s="43" t="n">
        <f aca="false">K30</f>
        <v>450000</v>
      </c>
      <c r="L29" s="43" t="n">
        <f aca="false">L30</f>
        <v>0</v>
      </c>
      <c r="M29" s="43" t="n">
        <f aca="false">M30</f>
        <v>0</v>
      </c>
      <c r="N29" s="43" t="n">
        <f aca="false">N30</f>
        <v>0</v>
      </c>
      <c r="O29" s="43" t="n">
        <f aca="false">O30</f>
        <v>450000</v>
      </c>
      <c r="P29" s="43" t="n">
        <f aca="false">P30</f>
        <v>1000000</v>
      </c>
    </row>
    <row r="30" s="60" customFormat="true" ht="51" hidden="false" customHeight="false" outlineLevel="0" collapsed="false">
      <c r="A30" s="45" t="s">
        <v>73</v>
      </c>
      <c r="B30" s="45" t="s">
        <v>74</v>
      </c>
      <c r="C30" s="45"/>
      <c r="D30" s="59" t="s">
        <v>75</v>
      </c>
      <c r="E30" s="47" t="n">
        <f aca="false">E31+E32+E33</f>
        <v>550000</v>
      </c>
      <c r="F30" s="47" t="n">
        <f aca="false">F31+F32+F33</f>
        <v>550000</v>
      </c>
      <c r="G30" s="47" t="n">
        <f aca="false">G31+G32+G33</f>
        <v>0</v>
      </c>
      <c r="H30" s="47" t="n">
        <f aca="false">H31+H32+H33</f>
        <v>0</v>
      </c>
      <c r="I30" s="47" t="n">
        <f aca="false">I31+I32+I33</f>
        <v>0</v>
      </c>
      <c r="J30" s="47" t="n">
        <f aca="false">J31+J32+J33</f>
        <v>450000</v>
      </c>
      <c r="K30" s="47" t="n">
        <f aca="false">K31+K32+K33</f>
        <v>450000</v>
      </c>
      <c r="L30" s="47" t="n">
        <f aca="false">L31+L32+L33</f>
        <v>0</v>
      </c>
      <c r="M30" s="47" t="n">
        <f aca="false">M31+M32+M33</f>
        <v>0</v>
      </c>
      <c r="N30" s="47" t="n">
        <f aca="false">N31+N32+N33</f>
        <v>0</v>
      </c>
      <c r="O30" s="47" t="n">
        <f aca="false">O31+O32+O33</f>
        <v>450000</v>
      </c>
      <c r="P30" s="47" t="n">
        <f aca="false">P31+P32+P33</f>
        <v>1000000</v>
      </c>
      <c r="Q30" s="49" t="n">
        <f aca="false">SUBTOTAL(9,E30:P30)</f>
        <v>3450000</v>
      </c>
    </row>
    <row r="31" s="62" customFormat="true" ht="52.5" hidden="false" customHeight="false" outlineLevel="0" collapsed="false">
      <c r="A31" s="52" t="s">
        <v>76</v>
      </c>
      <c r="B31" s="52" t="s">
        <v>77</v>
      </c>
      <c r="C31" s="52" t="s">
        <v>78</v>
      </c>
      <c r="D31" s="61" t="s">
        <v>79</v>
      </c>
      <c r="E31" s="54" t="n">
        <f aca="false">F31+I31</f>
        <v>0</v>
      </c>
      <c r="F31" s="54"/>
      <c r="G31" s="54"/>
      <c r="H31" s="55"/>
      <c r="I31" s="55"/>
      <c r="J31" s="47" t="n">
        <f aca="false">L31+O31</f>
        <v>450000</v>
      </c>
      <c r="K31" s="54" t="n">
        <f aca="false">O31</f>
        <v>450000</v>
      </c>
      <c r="L31" s="54"/>
      <c r="M31" s="54"/>
      <c r="N31" s="54"/>
      <c r="O31" s="47" t="n">
        <v>450000</v>
      </c>
      <c r="P31" s="54" t="n">
        <f aca="false">SUM(E31+J31)</f>
        <v>450000</v>
      </c>
      <c r="Q31" s="49" t="n">
        <f aca="false">SUBTOTAL(9,E31:P31)</f>
        <v>1800000</v>
      </c>
    </row>
    <row r="32" s="62" customFormat="true" ht="131.25" hidden="true" customHeight="false" outlineLevel="0" collapsed="false">
      <c r="A32" s="52" t="s">
        <v>80</v>
      </c>
      <c r="B32" s="52" t="s">
        <v>81</v>
      </c>
      <c r="C32" s="52" t="s">
        <v>78</v>
      </c>
      <c r="D32" s="61" t="s">
        <v>82</v>
      </c>
      <c r="E32" s="54" t="n">
        <f aca="false">F32+I32</f>
        <v>0</v>
      </c>
      <c r="F32" s="54"/>
      <c r="G32" s="54"/>
      <c r="H32" s="55"/>
      <c r="I32" s="55"/>
      <c r="J32" s="47" t="n">
        <f aca="false">L32+O32</f>
        <v>0</v>
      </c>
      <c r="K32" s="54"/>
      <c r="L32" s="54"/>
      <c r="M32" s="54"/>
      <c r="N32" s="54"/>
      <c r="O32" s="54" t="n">
        <f aca="false">N32</f>
        <v>0</v>
      </c>
      <c r="P32" s="54" t="n">
        <f aca="false">SUM(E32+J32)</f>
        <v>0</v>
      </c>
      <c r="Q32" s="49" t="n">
        <f aca="false">SUBTOTAL(9,E32:P32)</f>
        <v>0</v>
      </c>
    </row>
    <row r="33" s="62" customFormat="true" ht="52.5" hidden="false" customHeight="false" outlineLevel="0" collapsed="false">
      <c r="A33" s="52" t="s">
        <v>83</v>
      </c>
      <c r="B33" s="52" t="s">
        <v>84</v>
      </c>
      <c r="C33" s="52" t="s">
        <v>78</v>
      </c>
      <c r="D33" s="61" t="s">
        <v>85</v>
      </c>
      <c r="E33" s="54" t="n">
        <f aca="false">F33+I33</f>
        <v>550000</v>
      </c>
      <c r="F33" s="54" t="n">
        <v>550000</v>
      </c>
      <c r="G33" s="54"/>
      <c r="H33" s="55"/>
      <c r="I33" s="55"/>
      <c r="J33" s="47" t="n">
        <f aca="false">L33+O33</f>
        <v>0</v>
      </c>
      <c r="K33" s="54"/>
      <c r="L33" s="54"/>
      <c r="M33" s="54"/>
      <c r="N33" s="54"/>
      <c r="O33" s="54" t="n">
        <f aca="false">N33</f>
        <v>0</v>
      </c>
      <c r="P33" s="54" t="n">
        <f aca="false">SUM(E33+J33)</f>
        <v>550000</v>
      </c>
      <c r="Q33" s="49" t="n">
        <f aca="false">SUBTOTAL(9,E33:P33)</f>
        <v>1650000</v>
      </c>
    </row>
    <row r="34" s="63" customFormat="true" ht="27" hidden="false" customHeight="false" outlineLevel="0" collapsed="false">
      <c r="A34" s="41" t="s">
        <v>86</v>
      </c>
      <c r="B34" s="41" t="s">
        <v>87</v>
      </c>
      <c r="C34" s="41"/>
      <c r="D34" s="50" t="s">
        <v>88</v>
      </c>
      <c r="E34" s="43" t="n">
        <f aca="false">E35</f>
        <v>37900</v>
      </c>
      <c r="F34" s="43" t="n">
        <f aca="false">F35</f>
        <v>37900</v>
      </c>
      <c r="G34" s="43" t="n">
        <f aca="false">G35</f>
        <v>0</v>
      </c>
      <c r="H34" s="43" t="n">
        <f aca="false">H35</f>
        <v>0</v>
      </c>
      <c r="I34" s="43" t="n">
        <f aca="false">I35</f>
        <v>0</v>
      </c>
      <c r="J34" s="43" t="n">
        <f aca="false">J35</f>
        <v>4294000</v>
      </c>
      <c r="K34" s="43" t="n">
        <f aca="false">K35</f>
        <v>4294000</v>
      </c>
      <c r="L34" s="43" t="n">
        <f aca="false">L35</f>
        <v>0</v>
      </c>
      <c r="M34" s="43" t="n">
        <f aca="false">M35</f>
        <v>0</v>
      </c>
      <c r="N34" s="43" t="n">
        <f aca="false">N35</f>
        <v>0</v>
      </c>
      <c r="O34" s="43" t="n">
        <f aca="false">O35</f>
        <v>4294000</v>
      </c>
      <c r="P34" s="43" t="n">
        <f aca="false">P35</f>
        <v>4331900</v>
      </c>
      <c r="Q34" s="58"/>
    </row>
    <row r="35" s="63" customFormat="true" ht="52.5" hidden="false" customHeight="false" outlineLevel="0" collapsed="false">
      <c r="A35" s="41" t="s">
        <v>89</v>
      </c>
      <c r="B35" s="41" t="s">
        <v>90</v>
      </c>
      <c r="C35" s="41"/>
      <c r="D35" s="50" t="s">
        <v>91</v>
      </c>
      <c r="E35" s="43" t="n">
        <f aca="false">E36+E37</f>
        <v>37900</v>
      </c>
      <c r="F35" s="43" t="n">
        <f aca="false">F36+F37</f>
        <v>37900</v>
      </c>
      <c r="G35" s="43" t="n">
        <f aca="false">G36+G37</f>
        <v>0</v>
      </c>
      <c r="H35" s="43" t="n">
        <f aca="false">H36+H37</f>
        <v>0</v>
      </c>
      <c r="I35" s="43" t="n">
        <f aca="false">I36+I37</f>
        <v>0</v>
      </c>
      <c r="J35" s="43" t="n">
        <f aca="false">J36+J37</f>
        <v>4294000</v>
      </c>
      <c r="K35" s="43" t="n">
        <f aca="false">K36+K37</f>
        <v>4294000</v>
      </c>
      <c r="L35" s="43" t="n">
        <f aca="false">L36+L37</f>
        <v>0</v>
      </c>
      <c r="M35" s="43" t="n">
        <f aca="false">M36+M37</f>
        <v>0</v>
      </c>
      <c r="N35" s="43" t="n">
        <f aca="false">N36+N37</f>
        <v>0</v>
      </c>
      <c r="O35" s="43" t="n">
        <f aca="false">O36+O37</f>
        <v>4294000</v>
      </c>
      <c r="P35" s="43" t="n">
        <f aca="false">P36+P37</f>
        <v>4331900</v>
      </c>
      <c r="Q35" s="58"/>
    </row>
    <row r="36" s="62" customFormat="true" ht="51" hidden="false" customHeight="false" outlineLevel="0" collapsed="false">
      <c r="A36" s="45" t="s">
        <v>92</v>
      </c>
      <c r="B36" s="45" t="s">
        <v>93</v>
      </c>
      <c r="C36" s="45" t="s">
        <v>94</v>
      </c>
      <c r="D36" s="46" t="s">
        <v>95</v>
      </c>
      <c r="E36" s="47" t="n">
        <f aca="false">F36+I36</f>
        <v>0</v>
      </c>
      <c r="F36" s="47"/>
      <c r="G36" s="47"/>
      <c r="H36" s="48"/>
      <c r="I36" s="48"/>
      <c r="J36" s="47" t="n">
        <f aca="false">L36+O36</f>
        <v>4294000</v>
      </c>
      <c r="K36" s="47" t="n">
        <f aca="false">O36</f>
        <v>4294000</v>
      </c>
      <c r="L36" s="47"/>
      <c r="M36" s="47"/>
      <c r="N36" s="47"/>
      <c r="O36" s="47" t="n">
        <f aca="false">4031500+262500</f>
        <v>4294000</v>
      </c>
      <c r="P36" s="47" t="n">
        <f aca="false">E36+J36</f>
        <v>4294000</v>
      </c>
      <c r="Q36" s="49" t="n">
        <f aca="false">SUBTOTAL(9,E36:P36)</f>
        <v>17176000</v>
      </c>
    </row>
    <row r="37" s="46" customFormat="true" ht="51" hidden="false" customHeight="false" outlineLevel="0" collapsed="false">
      <c r="A37" s="45" t="s">
        <v>96</v>
      </c>
      <c r="B37" s="46" t="n">
        <v>7680</v>
      </c>
      <c r="C37" s="46" t="s">
        <v>94</v>
      </c>
      <c r="D37" s="46" t="s">
        <v>97</v>
      </c>
      <c r="E37" s="47" t="n">
        <f aca="false">F37+I37</f>
        <v>37900</v>
      </c>
      <c r="F37" s="47" t="n">
        <v>37900</v>
      </c>
      <c r="J37" s="47" t="n">
        <f aca="false">L37+O37</f>
        <v>0</v>
      </c>
      <c r="P37" s="47" t="n">
        <f aca="false">SUM(E37+J37)</f>
        <v>37900</v>
      </c>
      <c r="Q37" s="49" t="n">
        <f aca="false">SUBTOTAL(9,E37:P37)</f>
        <v>113700</v>
      </c>
    </row>
    <row r="38" s="64" customFormat="true" ht="26.25" hidden="false" customHeight="false" outlineLevel="0" collapsed="false">
      <c r="A38" s="41" t="s">
        <v>98</v>
      </c>
      <c r="B38" s="50" t="n">
        <v>8000</v>
      </c>
      <c r="C38" s="50"/>
      <c r="D38" s="50" t="s">
        <v>99</v>
      </c>
      <c r="E38" s="43" t="n">
        <f aca="false">E39+E41</f>
        <v>2786600</v>
      </c>
      <c r="F38" s="43" t="n">
        <f aca="false">F39+F41</f>
        <v>2786600</v>
      </c>
      <c r="G38" s="43" t="n">
        <f aca="false">G39+G41</f>
        <v>0</v>
      </c>
      <c r="H38" s="43" t="n">
        <f aca="false">H39+H41</f>
        <v>0</v>
      </c>
      <c r="I38" s="43" t="n">
        <f aca="false">I39+I41</f>
        <v>0</v>
      </c>
      <c r="J38" s="43" t="n">
        <f aca="false">J39+J41</f>
        <v>0</v>
      </c>
      <c r="K38" s="43" t="n">
        <f aca="false">K39+K41</f>
        <v>0</v>
      </c>
      <c r="L38" s="43" t="n">
        <f aca="false">L39+L41</f>
        <v>0</v>
      </c>
      <c r="M38" s="43" t="n">
        <f aca="false">M39+M41</f>
        <v>0</v>
      </c>
      <c r="N38" s="43" t="n">
        <f aca="false">N39+N41</f>
        <v>0</v>
      </c>
      <c r="O38" s="43" t="n">
        <f aca="false">O39+O41</f>
        <v>0</v>
      </c>
      <c r="P38" s="43" t="n">
        <f aca="false">P39+P41</f>
        <v>2786600</v>
      </c>
      <c r="Q38" s="44"/>
    </row>
    <row r="39" s="64" customFormat="true" ht="26.25" hidden="false" customHeight="false" outlineLevel="0" collapsed="false">
      <c r="A39" s="41" t="s">
        <v>100</v>
      </c>
      <c r="B39" s="50" t="n">
        <v>8200</v>
      </c>
      <c r="C39" s="50"/>
      <c r="D39" s="50" t="s">
        <v>101</v>
      </c>
      <c r="E39" s="43" t="n">
        <f aca="false">E40</f>
        <v>2354200</v>
      </c>
      <c r="F39" s="43" t="n">
        <f aca="false">F40</f>
        <v>2354200</v>
      </c>
      <c r="G39" s="43" t="n">
        <f aca="false">G40</f>
        <v>0</v>
      </c>
      <c r="H39" s="43" t="n">
        <f aca="false">H40</f>
        <v>0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 t="n">
        <f aca="false">O40</f>
        <v>0</v>
      </c>
      <c r="P39" s="43" t="n">
        <f aca="false">P40</f>
        <v>2354200</v>
      </c>
      <c r="Q39" s="44"/>
    </row>
    <row r="40" s="66" customFormat="true" ht="51" hidden="false" customHeight="false" outlineLevel="0" collapsed="false">
      <c r="A40" s="45" t="s">
        <v>102</v>
      </c>
      <c r="B40" s="45" t="s">
        <v>103</v>
      </c>
      <c r="C40" s="45" t="s">
        <v>104</v>
      </c>
      <c r="D40" s="46" t="s">
        <v>105</v>
      </c>
      <c r="E40" s="47" t="n">
        <f aca="false">F40+I40</f>
        <v>2354200</v>
      </c>
      <c r="F40" s="47" t="n">
        <v>2354200</v>
      </c>
      <c r="G40" s="47"/>
      <c r="H40" s="47"/>
      <c r="I40" s="47"/>
      <c r="J40" s="47" t="n">
        <f aca="false">L40+O40</f>
        <v>0</v>
      </c>
      <c r="K40" s="47"/>
      <c r="L40" s="65"/>
      <c r="M40" s="65"/>
      <c r="N40" s="47"/>
      <c r="O40" s="47"/>
      <c r="P40" s="47" t="n">
        <f aca="false">E40+J40</f>
        <v>2354200</v>
      </c>
      <c r="Q40" s="49" t="n">
        <f aca="false">SUBTOTAL(9,E40:P40)</f>
        <v>7062600</v>
      </c>
    </row>
    <row r="41" s="67" customFormat="true" ht="27.75" hidden="false" customHeight="false" outlineLevel="0" collapsed="false">
      <c r="A41" s="41" t="s">
        <v>106</v>
      </c>
      <c r="B41" s="41" t="s">
        <v>107</v>
      </c>
      <c r="C41" s="41"/>
      <c r="D41" s="50" t="s">
        <v>108</v>
      </c>
      <c r="E41" s="43" t="n">
        <f aca="false">E42</f>
        <v>432400</v>
      </c>
      <c r="F41" s="43" t="n">
        <f aca="false">F42</f>
        <v>432400</v>
      </c>
      <c r="G41" s="43" t="n">
        <f aca="false">G42</f>
        <v>0</v>
      </c>
      <c r="H41" s="43" t="n">
        <f aca="false">H42</f>
        <v>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3" t="n">
        <f aca="false">L42</f>
        <v>0</v>
      </c>
      <c r="M41" s="43" t="n">
        <f aca="false">M42</f>
        <v>0</v>
      </c>
      <c r="N41" s="43" t="n">
        <f aca="false">N42</f>
        <v>0</v>
      </c>
      <c r="O41" s="43" t="n">
        <f aca="false">O42</f>
        <v>0</v>
      </c>
      <c r="P41" s="43" t="n">
        <f aca="false">P42</f>
        <v>432400</v>
      </c>
      <c r="Q41" s="44"/>
    </row>
    <row r="42" s="68" customFormat="true" ht="51" hidden="false" customHeight="false" outlineLevel="0" collapsed="false">
      <c r="A42" s="45" t="s">
        <v>109</v>
      </c>
      <c r="B42" s="45" t="s">
        <v>110</v>
      </c>
      <c r="C42" s="45" t="s">
        <v>111</v>
      </c>
      <c r="D42" s="59" t="s">
        <v>112</v>
      </c>
      <c r="E42" s="47" t="n">
        <f aca="false">F42+I42</f>
        <v>432400</v>
      </c>
      <c r="F42" s="47" t="n">
        <v>432400</v>
      </c>
      <c r="G42" s="47"/>
      <c r="H42" s="47"/>
      <c r="I42" s="47"/>
      <c r="J42" s="47" t="n">
        <f aca="false">L42+O42</f>
        <v>0</v>
      </c>
      <c r="K42" s="47" t="n">
        <f aca="false">O42</f>
        <v>0</v>
      </c>
      <c r="L42" s="65"/>
      <c r="M42" s="65"/>
      <c r="N42" s="47"/>
      <c r="O42" s="47"/>
      <c r="P42" s="47" t="n">
        <f aca="false">SUM(E42+J42)</f>
        <v>432400</v>
      </c>
      <c r="Q42" s="49" t="n">
        <f aca="false">SUBTOTAL(9,E42:P42)</f>
        <v>1297200</v>
      </c>
    </row>
    <row r="43" s="37" customFormat="true" ht="81" hidden="false" customHeight="false" outlineLevel="0" collapsed="false">
      <c r="A43" s="32" t="s">
        <v>113</v>
      </c>
      <c r="B43" s="33"/>
      <c r="C43" s="33"/>
      <c r="D43" s="34" t="s">
        <v>114</v>
      </c>
      <c r="E43" s="35" t="n">
        <f aca="false">E45+E47+E55</f>
        <v>201748415</v>
      </c>
      <c r="F43" s="35" t="n">
        <f aca="false">F45+F47+F55</f>
        <v>201748415</v>
      </c>
      <c r="G43" s="35" t="n">
        <f aca="false">G45+G47+G55</f>
        <v>125738100</v>
      </c>
      <c r="H43" s="35" t="n">
        <f aca="false">H45+H47+H55</f>
        <v>20586800</v>
      </c>
      <c r="I43" s="35" t="n">
        <f aca="false">I45+I47+I55</f>
        <v>0</v>
      </c>
      <c r="J43" s="35" t="n">
        <f aca="false">J45+J47+J55</f>
        <v>16122700</v>
      </c>
      <c r="K43" s="35" t="n">
        <f aca="false">K45+K47+K55</f>
        <v>10673000</v>
      </c>
      <c r="L43" s="35" t="n">
        <f aca="false">L45+L47+L55</f>
        <v>5449700</v>
      </c>
      <c r="M43" s="35" t="n">
        <f aca="false">M45+M47+M55</f>
        <v>156200</v>
      </c>
      <c r="N43" s="35" t="n">
        <f aca="false">N45+N47+N55</f>
        <v>155200</v>
      </c>
      <c r="O43" s="35" t="n">
        <f aca="false">O45+O47+O55</f>
        <v>10673000</v>
      </c>
      <c r="P43" s="35" t="n">
        <f aca="false">P45+P47+P55</f>
        <v>217871115</v>
      </c>
      <c r="Q43" s="36" t="n">
        <f aca="false">SUBTOTAL(9,E43:P43)</f>
        <v>810922645</v>
      </c>
    </row>
    <row r="44" s="36" customFormat="true" ht="81" hidden="false" customHeight="false" outlineLevel="0" collapsed="false">
      <c r="A44" s="38" t="s">
        <v>115</v>
      </c>
      <c r="B44" s="38"/>
      <c r="C44" s="38"/>
      <c r="D44" s="39" t="s">
        <v>116</v>
      </c>
      <c r="E44" s="40" t="n">
        <f aca="false">SUM(E46+E48+E49+E50+E51+E52+E56)</f>
        <v>201748415</v>
      </c>
      <c r="F44" s="40" t="n">
        <f aca="false">SUM(F46+F48+F49+F50+F51+F52+F56)</f>
        <v>201748415</v>
      </c>
      <c r="G44" s="40" t="n">
        <f aca="false">SUM(G46+G48+G49+G50+G51+G52+G56)</f>
        <v>125738100</v>
      </c>
      <c r="H44" s="40" t="n">
        <f aca="false">SUM(H46+H48+H49+H50+H51+H52+H56)</f>
        <v>20586800</v>
      </c>
      <c r="I44" s="40" t="n">
        <f aca="false">SUM(I46+I48+I49+I50+I51+I52+I56)</f>
        <v>0</v>
      </c>
      <c r="J44" s="40" t="n">
        <f aca="false">SUM(J46+J48+J49+J50+J51+J52+J56)</f>
        <v>16122700</v>
      </c>
      <c r="K44" s="40" t="n">
        <f aca="false">SUM(K46+K48+K49+K50+K51+K52+K56)</f>
        <v>10673000</v>
      </c>
      <c r="L44" s="40" t="n">
        <f aca="false">SUM(L46+L48+L49+L50+L51+L52+L56)</f>
        <v>5449700</v>
      </c>
      <c r="M44" s="40" t="n">
        <f aca="false">SUM(M46+M48+M49+M50+M51+M52+M56)</f>
        <v>156200</v>
      </c>
      <c r="N44" s="40" t="n">
        <f aca="false">SUM(N46+N48+N49+N50+N51+N52+N56)</f>
        <v>155200</v>
      </c>
      <c r="O44" s="40" t="n">
        <f aca="false">SUM(O46+O48+O49+O50+O51+O52+O56)</f>
        <v>10673000</v>
      </c>
      <c r="P44" s="40" t="n">
        <f aca="false">SUM(P46+P48+P49+P50+P51+P52+P56)</f>
        <v>217871115</v>
      </c>
      <c r="Q44" s="36" t="n">
        <f aca="false">SUBTOTAL(9,E44:P44)</f>
        <v>810922645</v>
      </c>
    </row>
    <row r="45" s="44" customFormat="true" ht="26.25" hidden="false" customHeight="false" outlineLevel="0" collapsed="false">
      <c r="A45" s="41" t="s">
        <v>117</v>
      </c>
      <c r="B45" s="41" t="s">
        <v>28</v>
      </c>
      <c r="C45" s="41"/>
      <c r="D45" s="42" t="s">
        <v>29</v>
      </c>
      <c r="E45" s="43" t="n">
        <f aca="false">E46</f>
        <v>1309500</v>
      </c>
      <c r="F45" s="43" t="n">
        <f aca="false">F46</f>
        <v>1309500</v>
      </c>
      <c r="G45" s="43" t="n">
        <f aca="false">G46</f>
        <v>105290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  <c r="M45" s="43" t="n">
        <f aca="false">M46</f>
        <v>0</v>
      </c>
      <c r="N45" s="43" t="n">
        <f aca="false">N46</f>
        <v>0</v>
      </c>
      <c r="O45" s="43" t="n">
        <f aca="false">O46</f>
        <v>0</v>
      </c>
      <c r="P45" s="43" t="n">
        <f aca="false">P46</f>
        <v>1309500</v>
      </c>
    </row>
    <row r="46" s="49" customFormat="true" ht="102" hidden="false" customHeight="false" outlineLevel="0" collapsed="false">
      <c r="A46" s="45" t="s">
        <v>118</v>
      </c>
      <c r="B46" s="45" t="s">
        <v>119</v>
      </c>
      <c r="C46" s="45" t="s">
        <v>32</v>
      </c>
      <c r="D46" s="46" t="s">
        <v>120</v>
      </c>
      <c r="E46" s="47" t="n">
        <f aca="false">F46+I46</f>
        <v>1309500</v>
      </c>
      <c r="F46" s="47" t="n">
        <v>1309500</v>
      </c>
      <c r="G46" s="47" t="n">
        <v>1052900</v>
      </c>
      <c r="H46" s="48"/>
      <c r="I46" s="48"/>
      <c r="J46" s="47" t="n">
        <f aca="false">L46+O46</f>
        <v>0</v>
      </c>
      <c r="K46" s="47"/>
      <c r="L46" s="47"/>
      <c r="M46" s="47"/>
      <c r="N46" s="47"/>
      <c r="O46" s="47"/>
      <c r="P46" s="47" t="n">
        <f aca="false">SUM(E46+J46)</f>
        <v>1309500</v>
      </c>
      <c r="Q46" s="49" t="n">
        <f aca="false">SUBTOTAL(9,E46:P46)</f>
        <v>4981400</v>
      </c>
    </row>
    <row r="47" s="44" customFormat="true" ht="26.25" hidden="false" customHeight="false" outlineLevel="0" collapsed="false">
      <c r="A47" s="41" t="s">
        <v>121</v>
      </c>
      <c r="B47" s="41" t="s">
        <v>122</v>
      </c>
      <c r="C47" s="41"/>
      <c r="D47" s="50" t="s">
        <v>123</v>
      </c>
      <c r="E47" s="43" t="n">
        <f aca="false">E48+E49+E50+E51+E52</f>
        <v>199642497</v>
      </c>
      <c r="F47" s="43" t="n">
        <f aca="false">F48+F49+F50+F51+F52</f>
        <v>199642497</v>
      </c>
      <c r="G47" s="43" t="n">
        <f aca="false">G48+G49+G50+G51+G52</f>
        <v>124685200</v>
      </c>
      <c r="H47" s="43" t="n">
        <f aca="false">H48+H49+H50+H51+H52</f>
        <v>20586800</v>
      </c>
      <c r="I47" s="43" t="n">
        <f aca="false">I48+I49+I50+I51+I52</f>
        <v>0</v>
      </c>
      <c r="J47" s="43" t="n">
        <f aca="false">J48+J49+J50+J51+J52</f>
        <v>16122700</v>
      </c>
      <c r="K47" s="43" t="n">
        <f aca="false">K48+K49+K50+K51+K52</f>
        <v>10673000</v>
      </c>
      <c r="L47" s="43" t="n">
        <f aca="false">L48+L49+L50+L51+L52</f>
        <v>5449700</v>
      </c>
      <c r="M47" s="43" t="n">
        <f aca="false">M48+M49+M50+M51+M52</f>
        <v>156200</v>
      </c>
      <c r="N47" s="43" t="n">
        <f aca="false">N48+N49+N50+N51+N52</f>
        <v>155200</v>
      </c>
      <c r="O47" s="43" t="n">
        <f aca="false">O48+O49+O50+O51+O52</f>
        <v>10673000</v>
      </c>
      <c r="P47" s="43" t="n">
        <f aca="false">P48+P49+P50+P51+P52</f>
        <v>215765197</v>
      </c>
    </row>
    <row r="48" s="49" customFormat="true" ht="25.5" hidden="false" customHeight="false" outlineLevel="0" collapsed="false">
      <c r="A48" s="45" t="s">
        <v>124</v>
      </c>
      <c r="B48" s="45" t="s">
        <v>125</v>
      </c>
      <c r="C48" s="45" t="s">
        <v>126</v>
      </c>
      <c r="D48" s="46" t="s">
        <v>127</v>
      </c>
      <c r="E48" s="47" t="n">
        <f aca="false">F48+I48</f>
        <v>75118100</v>
      </c>
      <c r="F48" s="47" t="n">
        <v>75118100</v>
      </c>
      <c r="G48" s="47" t="n">
        <v>46743400</v>
      </c>
      <c r="H48" s="48" t="n">
        <f aca="false">7047700+828000+1291100</f>
        <v>9166800</v>
      </c>
      <c r="I48" s="48"/>
      <c r="J48" s="47" t="n">
        <f aca="false">L48+O48</f>
        <v>8156200</v>
      </c>
      <c r="K48" s="47" t="n">
        <f aca="false">O48</f>
        <v>3130600</v>
      </c>
      <c r="L48" s="47" t="n">
        <v>5025600</v>
      </c>
      <c r="M48" s="47"/>
      <c r="N48" s="47"/>
      <c r="O48" s="47" t="n">
        <f aca="false">428000+2702600</f>
        <v>3130600</v>
      </c>
      <c r="P48" s="47" t="n">
        <f aca="false">SUM(E48+J48)</f>
        <v>83274300</v>
      </c>
      <c r="Q48" s="49" t="n">
        <f aca="false">SUBTOTAL(9,E48:P48)</f>
        <v>308863700</v>
      </c>
    </row>
    <row r="49" s="49" customFormat="true" ht="153" hidden="false" customHeight="false" outlineLevel="0" collapsed="false">
      <c r="A49" s="45" t="s">
        <v>128</v>
      </c>
      <c r="B49" s="45" t="s">
        <v>129</v>
      </c>
      <c r="C49" s="45" t="s">
        <v>130</v>
      </c>
      <c r="D49" s="46" t="s">
        <v>131</v>
      </c>
      <c r="E49" s="47" t="n">
        <f aca="false">F49+I49</f>
        <v>113079840</v>
      </c>
      <c r="F49" s="47" t="n">
        <f aca="false">109864000+3215840</f>
        <v>113079840</v>
      </c>
      <c r="G49" s="47" t="n">
        <f aca="false">67957200+2384700</f>
        <v>70341900</v>
      </c>
      <c r="H49" s="48" t="n">
        <f aca="false">7962700+478100+1421700+640000</f>
        <v>10502500</v>
      </c>
      <c r="I49" s="48"/>
      <c r="J49" s="47" t="n">
        <f aca="false">O49+L49</f>
        <v>7934900</v>
      </c>
      <c r="K49" s="47" t="n">
        <f aca="false">O49</f>
        <v>7542400</v>
      </c>
      <c r="L49" s="47" t="n">
        <f aca="false">252000+140500</f>
        <v>392500</v>
      </c>
      <c r="M49" s="47" t="n">
        <f aca="false">156200</f>
        <v>156200</v>
      </c>
      <c r="N49" s="47" t="n">
        <f aca="false">28200+127000</f>
        <v>155200</v>
      </c>
      <c r="O49" s="47" t="n">
        <f aca="false">6282400+1260000</f>
        <v>7542400</v>
      </c>
      <c r="P49" s="47" t="n">
        <f aca="false">SUM(E49+J49)</f>
        <v>121014740</v>
      </c>
      <c r="Q49" s="49" t="n">
        <f aca="false">SUBTOTAL(9,E49:P49)</f>
        <v>451742420</v>
      </c>
    </row>
    <row r="50" s="49" customFormat="true" ht="76.5" hidden="false" customHeight="false" outlineLevel="0" collapsed="false">
      <c r="A50" s="45" t="s">
        <v>132</v>
      </c>
      <c r="B50" s="45" t="s">
        <v>68</v>
      </c>
      <c r="C50" s="45" t="s">
        <v>133</v>
      </c>
      <c r="D50" s="46" t="s">
        <v>134</v>
      </c>
      <c r="E50" s="47" t="n">
        <f aca="false">F50+I50</f>
        <v>4634000</v>
      </c>
      <c r="F50" s="47" t="n">
        <v>4634000</v>
      </c>
      <c r="G50" s="47" t="n">
        <v>2867200</v>
      </c>
      <c r="H50" s="48" t="n">
        <f aca="false">465200+8400+32200</f>
        <v>505800</v>
      </c>
      <c r="I50" s="48"/>
      <c r="J50" s="47" t="n">
        <f aca="false">L50+O50</f>
        <v>0</v>
      </c>
      <c r="K50" s="47"/>
      <c r="L50" s="47"/>
      <c r="M50" s="47"/>
      <c r="N50" s="47"/>
      <c r="O50" s="47" t="n">
        <f aca="false">N50</f>
        <v>0</v>
      </c>
      <c r="P50" s="47" t="n">
        <f aca="false">SUM(E50+J50)</f>
        <v>4634000</v>
      </c>
      <c r="Q50" s="49" t="n">
        <f aca="false">SUBTOTAL(9,E50:P50)</f>
        <v>17275000</v>
      </c>
    </row>
    <row r="51" s="49" customFormat="true" ht="51" hidden="false" customHeight="false" outlineLevel="0" collapsed="false">
      <c r="A51" s="45" t="s">
        <v>135</v>
      </c>
      <c r="B51" s="45" t="s">
        <v>136</v>
      </c>
      <c r="C51" s="45" t="s">
        <v>137</v>
      </c>
      <c r="D51" s="46" t="s">
        <v>138</v>
      </c>
      <c r="E51" s="47" t="n">
        <f aca="false">F51+I51</f>
        <v>2399600</v>
      </c>
      <c r="F51" s="47" t="n">
        <v>2399600</v>
      </c>
      <c r="G51" s="47" t="n">
        <v>1934100</v>
      </c>
      <c r="H51" s="48"/>
      <c r="I51" s="48"/>
      <c r="J51" s="47" t="n">
        <f aca="false">L51+O51</f>
        <v>0</v>
      </c>
      <c r="K51" s="47"/>
      <c r="L51" s="47"/>
      <c r="M51" s="47"/>
      <c r="N51" s="47"/>
      <c r="O51" s="47"/>
      <c r="P51" s="47" t="n">
        <f aca="false">SUM(E51+J51)</f>
        <v>2399600</v>
      </c>
      <c r="Q51" s="49" t="n">
        <f aca="false">SUBTOTAL(9,E51:P51)</f>
        <v>9132900</v>
      </c>
    </row>
    <row r="52" s="69" customFormat="true" ht="51" hidden="false" customHeight="false" outlineLevel="0" collapsed="false">
      <c r="A52" s="45" t="s">
        <v>139</v>
      </c>
      <c r="B52" s="45" t="s">
        <v>140</v>
      </c>
      <c r="C52" s="45"/>
      <c r="D52" s="59" t="s">
        <v>141</v>
      </c>
      <c r="E52" s="47" t="n">
        <f aca="false">E53+E54</f>
        <v>4410957</v>
      </c>
      <c r="F52" s="47" t="n">
        <f aca="false">F53+F54</f>
        <v>4410957</v>
      </c>
      <c r="G52" s="47" t="n">
        <f aca="false">G53+G54</f>
        <v>2798600</v>
      </c>
      <c r="H52" s="47" t="n">
        <f aca="false">H53+H54</f>
        <v>411700</v>
      </c>
      <c r="I52" s="47" t="n">
        <f aca="false">I53+I54</f>
        <v>0</v>
      </c>
      <c r="J52" s="47" t="n">
        <f aca="false">J53+J54</f>
        <v>31600</v>
      </c>
      <c r="K52" s="47" t="n">
        <f aca="false">K53+K54</f>
        <v>0</v>
      </c>
      <c r="L52" s="47" t="n">
        <f aca="false">L53+L54</f>
        <v>31600</v>
      </c>
      <c r="M52" s="47" t="n">
        <f aca="false">M53+M54</f>
        <v>0</v>
      </c>
      <c r="N52" s="47" t="n">
        <f aca="false">N53+N54</f>
        <v>0</v>
      </c>
      <c r="O52" s="47" t="n">
        <f aca="false">O53+O54</f>
        <v>0</v>
      </c>
      <c r="P52" s="47" t="n">
        <f aca="false">P53+P54</f>
        <v>4442557</v>
      </c>
      <c r="Q52" s="49" t="n">
        <f aca="false">SUBTOTAL(9,E52:P52)</f>
        <v>16537971</v>
      </c>
    </row>
    <row r="53" s="70" customFormat="true" ht="52.5" hidden="false" customHeight="false" outlineLevel="0" collapsed="false">
      <c r="A53" s="52" t="s">
        <v>142</v>
      </c>
      <c r="B53" s="52" t="s">
        <v>143</v>
      </c>
      <c r="C53" s="52" t="s">
        <v>137</v>
      </c>
      <c r="D53" s="52" t="s">
        <v>144</v>
      </c>
      <c r="E53" s="54" t="n">
        <f aca="false">F53+I53</f>
        <v>4387357</v>
      </c>
      <c r="F53" s="54" t="n">
        <f aca="false">3346600+1040757</f>
        <v>4387357</v>
      </c>
      <c r="G53" s="54" t="n">
        <f aca="false">1945500+853100</f>
        <v>2798600</v>
      </c>
      <c r="H53" s="55" t="n">
        <f aca="false">244300+6700+160700</f>
        <v>411700</v>
      </c>
      <c r="I53" s="55"/>
      <c r="J53" s="54" t="n">
        <f aca="false">L53+O53</f>
        <v>31600</v>
      </c>
      <c r="K53" s="54"/>
      <c r="L53" s="54" t="n">
        <v>31600</v>
      </c>
      <c r="M53" s="54"/>
      <c r="N53" s="54"/>
      <c r="O53" s="54"/>
      <c r="P53" s="54" t="n">
        <f aca="false">SUM(E53+J53)</f>
        <v>4418957</v>
      </c>
      <c r="Q53" s="57" t="n">
        <f aca="false">SUBTOTAL(9,E53:P53)</f>
        <v>16467171</v>
      </c>
    </row>
    <row r="54" s="70" customFormat="true" ht="26.25" hidden="false" customHeight="false" outlineLevel="0" collapsed="false">
      <c r="A54" s="52" t="s">
        <v>145</v>
      </c>
      <c r="B54" s="52" t="s">
        <v>146</v>
      </c>
      <c r="C54" s="52" t="s">
        <v>137</v>
      </c>
      <c r="D54" s="52" t="s">
        <v>147</v>
      </c>
      <c r="E54" s="54" t="n">
        <f aca="false">F54+I54</f>
        <v>23600</v>
      </c>
      <c r="F54" s="54" t="n">
        <v>23600</v>
      </c>
      <c r="G54" s="54"/>
      <c r="H54" s="55"/>
      <c r="I54" s="55"/>
      <c r="J54" s="54" t="n">
        <f aca="false">L54+O54</f>
        <v>0</v>
      </c>
      <c r="K54" s="54"/>
      <c r="L54" s="54"/>
      <c r="M54" s="54"/>
      <c r="N54" s="54"/>
      <c r="O54" s="54"/>
      <c r="P54" s="54" t="n">
        <f aca="false">E54+J54</f>
        <v>23600</v>
      </c>
      <c r="Q54" s="57"/>
    </row>
    <row r="55" s="71" customFormat="true" ht="52.5" hidden="false" customHeight="false" outlineLevel="0" collapsed="false">
      <c r="A55" s="41" t="s">
        <v>148</v>
      </c>
      <c r="B55" s="41" t="s">
        <v>39</v>
      </c>
      <c r="C55" s="41"/>
      <c r="D55" s="41" t="s">
        <v>40</v>
      </c>
      <c r="E55" s="43" t="n">
        <f aca="false">E56</f>
        <v>796418</v>
      </c>
      <c r="F55" s="43" t="n">
        <f aca="false">F56</f>
        <v>796418</v>
      </c>
      <c r="G55" s="43" t="n">
        <f aca="false">G56</f>
        <v>0</v>
      </c>
      <c r="H55" s="43" t="n">
        <f aca="false">H56</f>
        <v>0</v>
      </c>
      <c r="I55" s="43" t="n">
        <f aca="false">I56</f>
        <v>0</v>
      </c>
      <c r="J55" s="43" t="n">
        <f aca="false">J56</f>
        <v>0</v>
      </c>
      <c r="K55" s="43" t="n">
        <f aca="false">K56</f>
        <v>0</v>
      </c>
      <c r="L55" s="43" t="n">
        <f aca="false">L56</f>
        <v>0</v>
      </c>
      <c r="M55" s="43" t="n">
        <f aca="false">M56</f>
        <v>0</v>
      </c>
      <c r="N55" s="43" t="n">
        <f aca="false">N56</f>
        <v>0</v>
      </c>
      <c r="O55" s="43" t="n">
        <f aca="false">O56</f>
        <v>0</v>
      </c>
      <c r="P55" s="43" t="n">
        <f aca="false">P56</f>
        <v>796418</v>
      </c>
      <c r="Q55" s="58"/>
    </row>
    <row r="56" s="49" customFormat="true" ht="127.5" hidden="false" customHeight="false" outlineLevel="0" collapsed="false">
      <c r="A56" s="45" t="s">
        <v>149</v>
      </c>
      <c r="B56" s="45" t="s">
        <v>61</v>
      </c>
      <c r="C56" s="45" t="s">
        <v>46</v>
      </c>
      <c r="D56" s="46" t="s">
        <v>62</v>
      </c>
      <c r="E56" s="47" t="n">
        <f aca="false">F56+I56</f>
        <v>796418</v>
      </c>
      <c r="F56" s="47" t="n">
        <f aca="false">557600+238818</f>
        <v>796418</v>
      </c>
      <c r="G56" s="47"/>
      <c r="H56" s="48"/>
      <c r="I56" s="48"/>
      <c r="J56" s="47" t="n">
        <f aca="false">L56+O56</f>
        <v>0</v>
      </c>
      <c r="K56" s="47"/>
      <c r="L56" s="47"/>
      <c r="M56" s="47"/>
      <c r="N56" s="47"/>
      <c r="O56" s="47" t="n">
        <f aca="false">N56</f>
        <v>0</v>
      </c>
      <c r="P56" s="47" t="n">
        <f aca="false">SUM(E56+J56)</f>
        <v>796418</v>
      </c>
      <c r="Q56" s="49" t="n">
        <f aca="false">SUBTOTAL(9,E56:P56)</f>
        <v>2389254</v>
      </c>
    </row>
    <row r="57" s="37" customFormat="true" ht="119.25" hidden="false" customHeight="true" outlineLevel="0" collapsed="false">
      <c r="A57" s="32" t="s">
        <v>150</v>
      </c>
      <c r="B57" s="33"/>
      <c r="C57" s="33"/>
      <c r="D57" s="34" t="s">
        <v>151</v>
      </c>
      <c r="E57" s="35" t="n">
        <f aca="false">E59+E61+E68</f>
        <v>69438310</v>
      </c>
      <c r="F57" s="35" t="n">
        <f aca="false">F59+F61+F68</f>
        <v>69438310</v>
      </c>
      <c r="G57" s="35" t="n">
        <f aca="false">G59+G61+G68</f>
        <v>2560000</v>
      </c>
      <c r="H57" s="35" t="n">
        <f aca="false">H59+H61+H68</f>
        <v>88000</v>
      </c>
      <c r="I57" s="35" t="n">
        <f aca="false">I59+I61+I68</f>
        <v>0</v>
      </c>
      <c r="J57" s="35" t="n">
        <f aca="false">J59+J61+J68</f>
        <v>13288700</v>
      </c>
      <c r="K57" s="35" t="n">
        <f aca="false">K59+K61+K68</f>
        <v>8677000</v>
      </c>
      <c r="L57" s="35" t="n">
        <f aca="false">L59+L61+L68</f>
        <v>4596700</v>
      </c>
      <c r="M57" s="35" t="n">
        <f aca="false">M59+M61+M68</f>
        <v>0</v>
      </c>
      <c r="N57" s="35" t="n">
        <f aca="false">N59+N61+N68</f>
        <v>0</v>
      </c>
      <c r="O57" s="35" t="n">
        <f aca="false">O59+O61+O68</f>
        <v>8692000</v>
      </c>
      <c r="P57" s="35" t="n">
        <f aca="false">P59+P61+P68</f>
        <v>82727010</v>
      </c>
      <c r="Q57" s="36" t="n">
        <f aca="false">SUBTOTAL(9,E57:P57)</f>
        <v>259506030</v>
      </c>
    </row>
    <row r="58" s="36" customFormat="true" ht="108" hidden="false" customHeight="false" outlineLevel="0" collapsed="false">
      <c r="A58" s="38" t="s">
        <v>152</v>
      </c>
      <c r="B58" s="38"/>
      <c r="C58" s="38"/>
      <c r="D58" s="39" t="s">
        <v>153</v>
      </c>
      <c r="E58" s="40" t="n">
        <f aca="false">SUM(E60+E62+E63+E64+E69+E70+E66)</f>
        <v>69438310</v>
      </c>
      <c r="F58" s="40" t="n">
        <f aca="false">SUM(F60+F62+F63+F64+F69+F70+F66)</f>
        <v>69438310</v>
      </c>
      <c r="G58" s="40" t="n">
        <f aca="false">SUM(G60+G62+G63+G64+G69+G70+G66)</f>
        <v>2560000</v>
      </c>
      <c r="H58" s="40" t="n">
        <f aca="false">SUM(H60+H62+H63+H64+H69+H70+H66)</f>
        <v>88000</v>
      </c>
      <c r="I58" s="40" t="n">
        <f aca="false">SUM(I60+I62+I63+I64+I69+I70+I66)</f>
        <v>0</v>
      </c>
      <c r="J58" s="40" t="n">
        <f aca="false">SUM(J60+J62+J63+J64+J69+J70+J66)</f>
        <v>13288700</v>
      </c>
      <c r="K58" s="40" t="n">
        <f aca="false">SUM(K60+K62+K63+K64+K69+K70+K66)</f>
        <v>8677000</v>
      </c>
      <c r="L58" s="40" t="n">
        <f aca="false">SUM(L60+L62+L63+L64+L69+L70+L66)</f>
        <v>4596700</v>
      </c>
      <c r="M58" s="40" t="n">
        <f aca="false">SUM(M60+M62+M63+M64+M69+M70+M66)</f>
        <v>0</v>
      </c>
      <c r="N58" s="40" t="n">
        <f aca="false">SUM(N60+N62+N63+N64+N69+N70+N66)</f>
        <v>0</v>
      </c>
      <c r="O58" s="40" t="n">
        <f aca="false">SUM(O60+O62+O63+O64+O69+O70+O66)</f>
        <v>8692000</v>
      </c>
      <c r="P58" s="40" t="n">
        <f aca="false">SUM(P60+P62+P63+P64+P69+P70+P66)</f>
        <v>82727010</v>
      </c>
      <c r="Q58" s="36" t="n">
        <f aca="false">SUBTOTAL(9,E58:P58)</f>
        <v>259506030</v>
      </c>
    </row>
    <row r="59" s="44" customFormat="true" ht="26.25" hidden="false" customHeight="false" outlineLevel="0" collapsed="false">
      <c r="A59" s="41" t="s">
        <v>154</v>
      </c>
      <c r="B59" s="41" t="s">
        <v>28</v>
      </c>
      <c r="C59" s="41"/>
      <c r="D59" s="42" t="s">
        <v>29</v>
      </c>
      <c r="E59" s="43" t="n">
        <f aca="false">E60</f>
        <v>3440000</v>
      </c>
      <c r="F59" s="43" t="n">
        <f aca="false">F60</f>
        <v>3440000</v>
      </c>
      <c r="G59" s="43" t="n">
        <f aca="false">G60</f>
        <v>2560000</v>
      </c>
      <c r="H59" s="43" t="n">
        <f aca="false">H60</f>
        <v>88000</v>
      </c>
      <c r="I59" s="43" t="n">
        <f aca="false">I60</f>
        <v>0</v>
      </c>
      <c r="J59" s="43" t="n">
        <f aca="false">J60</f>
        <v>65000</v>
      </c>
      <c r="K59" s="43" t="n">
        <f aca="false">K60</f>
        <v>65000</v>
      </c>
      <c r="L59" s="43" t="n">
        <f aca="false">L60</f>
        <v>0</v>
      </c>
      <c r="M59" s="43" t="n">
        <f aca="false">M60</f>
        <v>0</v>
      </c>
      <c r="N59" s="43" t="n">
        <f aca="false">N60</f>
        <v>0</v>
      </c>
      <c r="O59" s="43" t="n">
        <f aca="false">O60</f>
        <v>65000</v>
      </c>
      <c r="P59" s="43" t="n">
        <f aca="false">P60</f>
        <v>3505000</v>
      </c>
    </row>
    <row r="60" s="49" customFormat="true" ht="102" hidden="false" customHeight="false" outlineLevel="0" collapsed="false">
      <c r="A60" s="45" t="s">
        <v>155</v>
      </c>
      <c r="B60" s="45" t="s">
        <v>119</v>
      </c>
      <c r="C60" s="45" t="s">
        <v>32</v>
      </c>
      <c r="D60" s="46" t="s">
        <v>120</v>
      </c>
      <c r="E60" s="47" t="n">
        <f aca="false">F60+I60</f>
        <v>3440000</v>
      </c>
      <c r="F60" s="47" t="n">
        <v>3440000</v>
      </c>
      <c r="G60" s="47" t="n">
        <v>2560000</v>
      </c>
      <c r="H60" s="48" t="n">
        <v>88000</v>
      </c>
      <c r="I60" s="48"/>
      <c r="J60" s="47" t="n">
        <f aca="false">L60+O60</f>
        <v>65000</v>
      </c>
      <c r="K60" s="47" t="n">
        <f aca="false">O60</f>
        <v>65000</v>
      </c>
      <c r="L60" s="47"/>
      <c r="M60" s="47"/>
      <c r="N60" s="47"/>
      <c r="O60" s="47" t="n">
        <v>65000</v>
      </c>
      <c r="P60" s="47" t="n">
        <f aca="false">SUM(E60+J60)</f>
        <v>3505000</v>
      </c>
      <c r="Q60" s="49" t="n">
        <f aca="false">SUBTOTAL(9,E60:P60)</f>
        <v>13228000</v>
      </c>
    </row>
    <row r="61" s="44" customFormat="true" ht="26.25" hidden="false" customHeight="false" outlineLevel="0" collapsed="false">
      <c r="A61" s="41" t="s">
        <v>156</v>
      </c>
      <c r="B61" s="41" t="s">
        <v>157</v>
      </c>
      <c r="C61" s="41"/>
      <c r="D61" s="50" t="s">
        <v>158</v>
      </c>
      <c r="E61" s="43" t="n">
        <f aca="false">E62+E63+E64+E66</f>
        <v>64666500</v>
      </c>
      <c r="F61" s="43" t="n">
        <f aca="false">F62+F63+F64+F66</f>
        <v>64666500</v>
      </c>
      <c r="G61" s="43" t="n">
        <f aca="false">G62+G63+G64+G66</f>
        <v>0</v>
      </c>
      <c r="H61" s="43" t="n">
        <f aca="false">H62+H63+H64+H66</f>
        <v>0</v>
      </c>
      <c r="I61" s="43" t="n">
        <f aca="false">I62+I63+I64+I66</f>
        <v>0</v>
      </c>
      <c r="J61" s="43" t="n">
        <f aca="false">J62+J63+J64+J66</f>
        <v>13223700</v>
      </c>
      <c r="K61" s="43" t="n">
        <f aca="false">K62+K63+K64+K66</f>
        <v>8612000</v>
      </c>
      <c r="L61" s="43" t="n">
        <f aca="false">L62+L63+L64+L66</f>
        <v>4596700</v>
      </c>
      <c r="M61" s="43" t="n">
        <f aca="false">M62+M63+M64+M66</f>
        <v>0</v>
      </c>
      <c r="N61" s="43" t="n">
        <f aca="false">N62+N63+N64+N66</f>
        <v>0</v>
      </c>
      <c r="O61" s="43" t="n">
        <f aca="false">O62+O63+O64+O66</f>
        <v>8627000</v>
      </c>
      <c r="P61" s="43" t="n">
        <f aca="false">P62+P63+P64+P66</f>
        <v>77890200</v>
      </c>
    </row>
    <row r="62" s="49" customFormat="true" ht="51" hidden="false" customHeight="false" outlineLevel="0" collapsed="false">
      <c r="A62" s="45" t="s">
        <v>159</v>
      </c>
      <c r="B62" s="45" t="s">
        <v>160</v>
      </c>
      <c r="C62" s="45" t="s">
        <v>161</v>
      </c>
      <c r="D62" s="46" t="s">
        <v>162</v>
      </c>
      <c r="E62" s="47" t="n">
        <f aca="false">F62+I62</f>
        <v>48346300</v>
      </c>
      <c r="F62" s="47" t="n">
        <v>48346300</v>
      </c>
      <c r="G62" s="47"/>
      <c r="H62" s="48"/>
      <c r="I62" s="48"/>
      <c r="J62" s="47" t="n">
        <f aca="false">L62+O62</f>
        <v>7367300</v>
      </c>
      <c r="K62" s="47" t="n">
        <f aca="false">O62</f>
        <v>4620000</v>
      </c>
      <c r="L62" s="47" t="n">
        <f aca="false">2666600+80700</f>
        <v>2747300</v>
      </c>
      <c r="M62" s="47"/>
      <c r="N62" s="47"/>
      <c r="O62" s="47" t="n">
        <v>4620000</v>
      </c>
      <c r="P62" s="47" t="n">
        <f aca="false">SUM(E62+J62)</f>
        <v>55713600</v>
      </c>
      <c r="Q62" s="49" t="n">
        <f aca="false">SUBTOTAL(9,E62:P62)</f>
        <v>171760800</v>
      </c>
    </row>
    <row r="63" s="49" customFormat="true" ht="25.5" hidden="false" customHeight="false" outlineLevel="0" collapsed="false">
      <c r="A63" s="45" t="s">
        <v>163</v>
      </c>
      <c r="B63" s="45" t="s">
        <v>164</v>
      </c>
      <c r="C63" s="45" t="s">
        <v>165</v>
      </c>
      <c r="D63" s="46" t="s">
        <v>166</v>
      </c>
      <c r="E63" s="47" t="n">
        <f aca="false">F63+I63</f>
        <v>5000000</v>
      </c>
      <c r="F63" s="47" t="n">
        <v>5000000</v>
      </c>
      <c r="G63" s="47"/>
      <c r="H63" s="48"/>
      <c r="I63" s="48"/>
      <c r="J63" s="47" t="n">
        <f aca="false">L63+O63</f>
        <v>3350200</v>
      </c>
      <c r="K63" s="47" t="n">
        <f aca="false">O63-15000</f>
        <v>1592000</v>
      </c>
      <c r="L63" s="47" t="n">
        <f aca="false">1721600+21600</f>
        <v>1743200</v>
      </c>
      <c r="M63" s="47"/>
      <c r="N63" s="47"/>
      <c r="O63" s="47" t="n">
        <f aca="false">1592000+15000</f>
        <v>1607000</v>
      </c>
      <c r="P63" s="47" t="n">
        <f aca="false">SUM(E63+J63)</f>
        <v>8350200</v>
      </c>
      <c r="Q63" s="49" t="n">
        <f aca="false">SUBTOTAL(9,E63:P63)</f>
        <v>26642600</v>
      </c>
    </row>
    <row r="64" s="49" customFormat="true" ht="25.5" hidden="false" customHeight="false" outlineLevel="0" collapsed="false">
      <c r="A64" s="45" t="s">
        <v>167</v>
      </c>
      <c r="B64" s="45" t="s">
        <v>168</v>
      </c>
      <c r="C64" s="45"/>
      <c r="D64" s="46" t="s">
        <v>169</v>
      </c>
      <c r="E64" s="47" t="n">
        <f aca="false">E65</f>
        <v>11000000</v>
      </c>
      <c r="F64" s="47" t="n">
        <f aca="false">F65</f>
        <v>11000000</v>
      </c>
      <c r="G64" s="47" t="n">
        <f aca="false">G65</f>
        <v>0</v>
      </c>
      <c r="H64" s="47" t="n">
        <f aca="false">H65</f>
        <v>0</v>
      </c>
      <c r="I64" s="47" t="n">
        <f aca="false">I65</f>
        <v>0</v>
      </c>
      <c r="J64" s="47" t="n">
        <f aca="false">J65</f>
        <v>2506200</v>
      </c>
      <c r="K64" s="47" t="n">
        <f aca="false">K65</f>
        <v>2400000</v>
      </c>
      <c r="L64" s="47" t="n">
        <f aca="false">L65</f>
        <v>106200</v>
      </c>
      <c r="M64" s="47" t="n">
        <f aca="false">M65</f>
        <v>0</v>
      </c>
      <c r="N64" s="47" t="n">
        <f aca="false">N65</f>
        <v>0</v>
      </c>
      <c r="O64" s="47" t="n">
        <f aca="false">O65</f>
        <v>2400000</v>
      </c>
      <c r="P64" s="47" t="n">
        <f aca="false">P65</f>
        <v>13506200</v>
      </c>
      <c r="Q64" s="49" t="n">
        <f aca="false">SUBTOTAL(9,E64:P64)</f>
        <v>42918600</v>
      </c>
    </row>
    <row r="65" s="57" customFormat="true" ht="78.75" hidden="false" customHeight="false" outlineLevel="0" collapsed="false">
      <c r="A65" s="52" t="s">
        <v>170</v>
      </c>
      <c r="B65" s="52" t="s">
        <v>171</v>
      </c>
      <c r="C65" s="52" t="s">
        <v>172</v>
      </c>
      <c r="D65" s="53" t="s">
        <v>173</v>
      </c>
      <c r="E65" s="54" t="n">
        <f aca="false">F65+I65</f>
        <v>11000000</v>
      </c>
      <c r="F65" s="54" t="n">
        <f aca="false">11000000</f>
        <v>11000000</v>
      </c>
      <c r="G65" s="54"/>
      <c r="H65" s="55"/>
      <c r="I65" s="55"/>
      <c r="J65" s="47" t="n">
        <f aca="false">L65+O65</f>
        <v>2506200</v>
      </c>
      <c r="K65" s="54" t="n">
        <f aca="false">O65</f>
        <v>2400000</v>
      </c>
      <c r="L65" s="54" t="n">
        <v>106200</v>
      </c>
      <c r="M65" s="54"/>
      <c r="N65" s="54"/>
      <c r="O65" s="54" t="n">
        <v>2400000</v>
      </c>
      <c r="P65" s="54" t="n">
        <f aca="false">E65+J65</f>
        <v>13506200</v>
      </c>
      <c r="Q65" s="49" t="n">
        <f aca="false">SUBTOTAL(9,E65:P65)</f>
        <v>42918600</v>
      </c>
    </row>
    <row r="66" s="57" customFormat="true" ht="51" hidden="false" customHeight="false" outlineLevel="0" collapsed="false">
      <c r="A66" s="45" t="s">
        <v>174</v>
      </c>
      <c r="B66" s="46" t="n">
        <v>2140</v>
      </c>
      <c r="C66" s="70"/>
      <c r="D66" s="46" t="s">
        <v>175</v>
      </c>
      <c r="E66" s="47" t="n">
        <f aca="false">E67</f>
        <v>320200</v>
      </c>
      <c r="F66" s="47" t="n">
        <f aca="false">F67</f>
        <v>320200</v>
      </c>
      <c r="G66" s="47" t="n">
        <f aca="false">G67</f>
        <v>0</v>
      </c>
      <c r="H66" s="47" t="n">
        <f aca="false">H67</f>
        <v>0</v>
      </c>
      <c r="I66" s="47" t="n">
        <f aca="false">I67</f>
        <v>0</v>
      </c>
      <c r="J66" s="47" t="n">
        <f aca="false">J67</f>
        <v>0</v>
      </c>
      <c r="K66" s="47" t="n">
        <f aca="false">K67</f>
        <v>0</v>
      </c>
      <c r="L66" s="47" t="n">
        <f aca="false">L67</f>
        <v>0</v>
      </c>
      <c r="M66" s="47" t="n">
        <f aca="false">M67</f>
        <v>0</v>
      </c>
      <c r="N66" s="47" t="n">
        <f aca="false">N67</f>
        <v>0</v>
      </c>
      <c r="O66" s="47" t="n">
        <f aca="false">O67</f>
        <v>0</v>
      </c>
      <c r="P66" s="47" t="n">
        <f aca="false">P67</f>
        <v>320200</v>
      </c>
      <c r="Q66" s="49"/>
    </row>
    <row r="67" s="76" customFormat="true" ht="51" hidden="false" customHeight="false" outlineLevel="0" collapsed="false">
      <c r="A67" s="72" t="s">
        <v>176</v>
      </c>
      <c r="B67" s="72" t="s">
        <v>177</v>
      </c>
      <c r="C67" s="72" t="s">
        <v>178</v>
      </c>
      <c r="D67" s="73" t="s">
        <v>179</v>
      </c>
      <c r="E67" s="74" t="n">
        <f aca="false">F67+I67</f>
        <v>320200</v>
      </c>
      <c r="F67" s="74" t="n">
        <v>320200</v>
      </c>
      <c r="G67" s="74"/>
      <c r="H67" s="75"/>
      <c r="I67" s="75"/>
      <c r="J67" s="74" t="n">
        <f aca="false">K67+O67</f>
        <v>0</v>
      </c>
      <c r="K67" s="74"/>
      <c r="L67" s="74"/>
      <c r="M67" s="74"/>
      <c r="N67" s="74"/>
      <c r="O67" s="74"/>
      <c r="P67" s="74" t="n">
        <f aca="false">E67+J67</f>
        <v>320200</v>
      </c>
    </row>
    <row r="68" s="77" customFormat="true" ht="52.5" hidden="false" customHeight="false" outlineLevel="0" collapsed="false">
      <c r="A68" s="41" t="s">
        <v>180</v>
      </c>
      <c r="B68" s="41" t="s">
        <v>39</v>
      </c>
      <c r="C68" s="41"/>
      <c r="D68" s="50" t="s">
        <v>40</v>
      </c>
      <c r="E68" s="43" t="n">
        <f aca="false">E69+E70</f>
        <v>1331810</v>
      </c>
      <c r="F68" s="43" t="n">
        <f aca="false">F69+F70</f>
        <v>1331810</v>
      </c>
      <c r="G68" s="43" t="n">
        <f aca="false">G69+G70</f>
        <v>0</v>
      </c>
      <c r="H68" s="43" t="n">
        <f aca="false">H69+H70</f>
        <v>0</v>
      </c>
      <c r="I68" s="43" t="n">
        <f aca="false">I69+I70</f>
        <v>0</v>
      </c>
      <c r="J68" s="43" t="n">
        <f aca="false">J69+J70</f>
        <v>0</v>
      </c>
      <c r="K68" s="43" t="n">
        <f aca="false">K69+K70</f>
        <v>0</v>
      </c>
      <c r="L68" s="43" t="n">
        <f aca="false">L69+L70</f>
        <v>0</v>
      </c>
      <c r="M68" s="43" t="n">
        <f aca="false">M69+M70</f>
        <v>0</v>
      </c>
      <c r="N68" s="43" t="n">
        <f aca="false">N69+N70</f>
        <v>0</v>
      </c>
      <c r="O68" s="43" t="n">
        <f aca="false">O69+O70</f>
        <v>0</v>
      </c>
      <c r="P68" s="43" t="n">
        <f aca="false">P69+P70</f>
        <v>1331810</v>
      </c>
      <c r="Q68" s="44"/>
    </row>
    <row r="69" s="49" customFormat="true" ht="127.5" hidden="false" customHeight="false" outlineLevel="0" collapsed="false">
      <c r="A69" s="45" t="s">
        <v>181</v>
      </c>
      <c r="B69" s="45" t="s">
        <v>61</v>
      </c>
      <c r="C69" s="45" t="s">
        <v>46</v>
      </c>
      <c r="D69" s="46" t="s">
        <v>62</v>
      </c>
      <c r="E69" s="47" t="n">
        <f aca="false">F69+I69</f>
        <v>191810</v>
      </c>
      <c r="F69" s="47" t="n">
        <f aca="false">131000+60810</f>
        <v>191810</v>
      </c>
      <c r="G69" s="47"/>
      <c r="H69" s="48"/>
      <c r="I69" s="48"/>
      <c r="J69" s="47" t="n">
        <f aca="false">L69+O69</f>
        <v>0</v>
      </c>
      <c r="K69" s="47"/>
      <c r="L69" s="47"/>
      <c r="M69" s="47"/>
      <c r="N69" s="47"/>
      <c r="O69" s="47"/>
      <c r="P69" s="47" t="n">
        <f aca="false">SUM(E69+J69)</f>
        <v>191810</v>
      </c>
      <c r="Q69" s="49" t="n">
        <f aca="false">SUBTOTAL(9,E69:P69)</f>
        <v>575430</v>
      </c>
    </row>
    <row r="70" s="49" customFormat="true" ht="25.5" hidden="false" customHeight="false" outlineLevel="0" collapsed="false">
      <c r="A70" s="45" t="s">
        <v>182</v>
      </c>
      <c r="B70" s="45" t="s">
        <v>64</v>
      </c>
      <c r="C70" s="45"/>
      <c r="D70" s="46" t="s">
        <v>65</v>
      </c>
      <c r="E70" s="47" t="n">
        <f aca="false">E71</f>
        <v>1140000</v>
      </c>
      <c r="F70" s="47" t="n">
        <f aca="false">F71</f>
        <v>1140000</v>
      </c>
      <c r="G70" s="47" t="n">
        <f aca="false">G71</f>
        <v>0</v>
      </c>
      <c r="H70" s="47" t="n">
        <f aca="false">H71</f>
        <v>0</v>
      </c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  <c r="P70" s="47" t="n">
        <f aca="false">E70+J70</f>
        <v>1140000</v>
      </c>
      <c r="Q70" s="49" t="n">
        <f aca="false">SUBTOTAL(9,E70:P70)</f>
        <v>3420000</v>
      </c>
    </row>
    <row r="71" s="57" customFormat="true" ht="52.5" hidden="false" customHeight="false" outlineLevel="0" collapsed="false">
      <c r="A71" s="52" t="s">
        <v>183</v>
      </c>
      <c r="B71" s="52" t="s">
        <v>184</v>
      </c>
      <c r="C71" s="52" t="s">
        <v>68</v>
      </c>
      <c r="D71" s="53" t="s">
        <v>185</v>
      </c>
      <c r="E71" s="54" t="n">
        <f aca="false">F71+I71</f>
        <v>1140000</v>
      </c>
      <c r="F71" s="54" t="n">
        <v>1140000</v>
      </c>
      <c r="G71" s="54"/>
      <c r="H71" s="55"/>
      <c r="I71" s="55"/>
      <c r="J71" s="47" t="n">
        <f aca="false">L71+O71</f>
        <v>0</v>
      </c>
      <c r="K71" s="54"/>
      <c r="L71" s="54"/>
      <c r="M71" s="54"/>
      <c r="N71" s="54"/>
      <c r="O71" s="54"/>
      <c r="P71" s="54" t="n">
        <f aca="false">E71+J71</f>
        <v>1140000</v>
      </c>
      <c r="Q71" s="49" t="n">
        <f aca="false">SUBTOTAL(9,E71:P71)</f>
        <v>3420000</v>
      </c>
    </row>
    <row r="72" s="37" customFormat="true" ht="108" hidden="false" customHeight="false" outlineLevel="0" collapsed="false">
      <c r="A72" s="32" t="s">
        <v>186</v>
      </c>
      <c r="B72" s="33"/>
      <c r="C72" s="33"/>
      <c r="D72" s="34" t="s">
        <v>187</v>
      </c>
      <c r="E72" s="35" t="n">
        <f aca="false">E74+E77</f>
        <v>143687180</v>
      </c>
      <c r="F72" s="35" t="n">
        <f aca="false">F74+F77</f>
        <v>143687180</v>
      </c>
      <c r="G72" s="35" t="n">
        <f aca="false">G74+G77</f>
        <v>19126100</v>
      </c>
      <c r="H72" s="35" t="n">
        <f aca="false">H74+H77</f>
        <v>688500</v>
      </c>
      <c r="I72" s="35" t="n">
        <f aca="false">I74+I77</f>
        <v>0</v>
      </c>
      <c r="J72" s="35" t="n">
        <f aca="false">J74+J77</f>
        <v>539800</v>
      </c>
      <c r="K72" s="35" t="n">
        <f aca="false">K74+K77</f>
        <v>370000</v>
      </c>
      <c r="L72" s="35" t="n">
        <f aca="false">L74+L77</f>
        <v>169800</v>
      </c>
      <c r="M72" s="35" t="n">
        <f aca="false">M74+M77</f>
        <v>72000</v>
      </c>
      <c r="N72" s="35" t="n">
        <f aca="false">N74+N77</f>
        <v>0</v>
      </c>
      <c r="O72" s="35" t="n">
        <f aca="false">O74+O77</f>
        <v>370000</v>
      </c>
      <c r="P72" s="35" t="n">
        <f aca="false">P74+P77</f>
        <v>144226980</v>
      </c>
      <c r="Q72" s="36" t="n">
        <f aca="false">SUBTOTAL(9,E72:P72)</f>
        <v>452937540</v>
      </c>
    </row>
    <row r="73" s="36" customFormat="true" ht="108" hidden="false" customHeight="false" outlineLevel="0" collapsed="false">
      <c r="A73" s="38" t="s">
        <v>188</v>
      </c>
      <c r="B73" s="38"/>
      <c r="C73" s="38"/>
      <c r="D73" s="39" t="s">
        <v>189</v>
      </c>
      <c r="E73" s="40" t="n">
        <f aca="false">E75+E76+E78+E81+E84+E89+E97+E98+E104+E105+E107+E108+E111+E113+E114+E116+E119+E120</f>
        <v>143687180</v>
      </c>
      <c r="F73" s="40" t="n">
        <f aca="false">F75+F76+F78+F81+F84+F89+F97+F98+F104+F105+F107+F108+F111+F113+F114+F116+F119+F120</f>
        <v>143687180</v>
      </c>
      <c r="G73" s="40" t="n">
        <f aca="false">G75+G76+G78+G81+G84+G89+G97+G98+G104+G105+G107+G108+G111+G113+G114+G116+G119+G120</f>
        <v>19126100</v>
      </c>
      <c r="H73" s="40" t="n">
        <f aca="false">H75+H76+H78+H81+H84+H89+H97+H98+H104+H105+H107+H108+H111+H113+H114+H116+H119+H120</f>
        <v>688500</v>
      </c>
      <c r="I73" s="40" t="n">
        <f aca="false">I75+I76+I78+I81+I84+I89+I97+I98+I104+I105+I107+I108+I111+I113+I114+I116+I119+I120</f>
        <v>0</v>
      </c>
      <c r="J73" s="40" t="n">
        <f aca="false">J75+J76+J78+J81+J84+J89+J97+J98+J104+J105+J107+J108+J111+J113+J114+J116+J119+J120</f>
        <v>539800</v>
      </c>
      <c r="K73" s="40" t="n">
        <f aca="false">K75+K76+K78+K81+K84+K89+K97+K98+K104+K105+K107+K108+K111+K113+K114+K116+K119+K120</f>
        <v>370000</v>
      </c>
      <c r="L73" s="40" t="n">
        <f aca="false">L75+L76+L78+L81+L84+L89+L97+L98+L104+L105+L107+L108+L111+L113+L114+L116+L119+L120</f>
        <v>169800</v>
      </c>
      <c r="M73" s="40" t="n">
        <f aca="false">M75+M76+M78+M81+M84+M89+M97+M98+M104+M105+M107+M108+M111+M113+M114+M116+M119+M120</f>
        <v>72000</v>
      </c>
      <c r="N73" s="40" t="n">
        <f aca="false">N75+N76+N78+N81+N84+N89+N97+N98+N104+N105+N107+N108+N111+N113+N114+N116+N119+N120</f>
        <v>0</v>
      </c>
      <c r="O73" s="40" t="n">
        <f aca="false">O75+O76+O78+O81+O84+O89+O97+O98+O104+O105+O107+O108+O111+O113+O114+O116+O119+O120</f>
        <v>370000</v>
      </c>
      <c r="P73" s="40" t="n">
        <f aca="false">P75+P76+P78+P81+P84+P89+P97+P98+P104+P105+P107+P108+P111+P113+P114+P116+P119+P120</f>
        <v>144226980</v>
      </c>
      <c r="Q73" s="36" t="n">
        <f aca="false">SUBTOTAL(9,E73:P73)</f>
        <v>452937540</v>
      </c>
    </row>
    <row r="74" s="36" customFormat="true" ht="27" hidden="false" customHeight="false" outlineLevel="0" collapsed="false">
      <c r="A74" s="78" t="s">
        <v>190</v>
      </c>
      <c r="B74" s="78" t="s">
        <v>28</v>
      </c>
      <c r="C74" s="78"/>
      <c r="D74" s="79" t="s">
        <v>29</v>
      </c>
      <c r="E74" s="80" t="n">
        <f aca="false">E75+E76</f>
        <v>13177500</v>
      </c>
      <c r="F74" s="80" t="n">
        <f aca="false">F75+F76</f>
        <v>13177500</v>
      </c>
      <c r="G74" s="80" t="n">
        <f aca="false">G75+G76</f>
        <v>10055500</v>
      </c>
      <c r="H74" s="80" t="n">
        <f aca="false">H75+H76</f>
        <v>377500</v>
      </c>
      <c r="I74" s="80" t="n">
        <f aca="false">I75+I76</f>
        <v>0</v>
      </c>
      <c r="J74" s="80" t="n">
        <f aca="false">J75+J76</f>
        <v>70000</v>
      </c>
      <c r="K74" s="80" t="n">
        <f aca="false">K75+K76</f>
        <v>70000</v>
      </c>
      <c r="L74" s="80" t="n">
        <f aca="false">L75+L76</f>
        <v>0</v>
      </c>
      <c r="M74" s="80" t="n">
        <f aca="false">M75+M76</f>
        <v>0</v>
      </c>
      <c r="N74" s="80" t="n">
        <f aca="false">N75+N76</f>
        <v>0</v>
      </c>
      <c r="O74" s="80" t="n">
        <f aca="false">O75+O76</f>
        <v>70000</v>
      </c>
      <c r="P74" s="80" t="n">
        <f aca="false">P75+P76</f>
        <v>13247500</v>
      </c>
    </row>
    <row r="75" s="49" customFormat="true" ht="102" hidden="false" customHeight="false" outlineLevel="0" collapsed="false">
      <c r="A75" s="45" t="s">
        <v>191</v>
      </c>
      <c r="B75" s="45" t="s">
        <v>119</v>
      </c>
      <c r="C75" s="45" t="s">
        <v>32</v>
      </c>
      <c r="D75" s="46" t="s">
        <v>120</v>
      </c>
      <c r="E75" s="47" t="n">
        <f aca="false">F75+I75</f>
        <v>13127500</v>
      </c>
      <c r="F75" s="47" t="n">
        <v>13127500</v>
      </c>
      <c r="G75" s="47" t="n">
        <v>10055500</v>
      </c>
      <c r="H75" s="48" t="n">
        <v>377500</v>
      </c>
      <c r="I75" s="48"/>
      <c r="J75" s="47" t="n">
        <f aca="false">L75+O75</f>
        <v>70000</v>
      </c>
      <c r="K75" s="47" t="n">
        <f aca="false">O75</f>
        <v>70000</v>
      </c>
      <c r="L75" s="47"/>
      <c r="M75" s="47"/>
      <c r="N75" s="47"/>
      <c r="O75" s="47" t="n">
        <v>70000</v>
      </c>
      <c r="P75" s="47" t="n">
        <f aca="false">SUM(E75+J75)</f>
        <v>13197500</v>
      </c>
      <c r="Q75" s="49" t="n">
        <f aca="false">SUBTOTAL(9,E75:P75)</f>
        <v>50095500</v>
      </c>
    </row>
    <row r="76" s="49" customFormat="true" ht="51" hidden="false" customHeight="false" outlineLevel="0" collapsed="false">
      <c r="A76" s="45" t="s">
        <v>192</v>
      </c>
      <c r="B76" s="45" t="s">
        <v>35</v>
      </c>
      <c r="C76" s="45" t="s">
        <v>36</v>
      </c>
      <c r="D76" s="46" t="s">
        <v>37</v>
      </c>
      <c r="E76" s="47" t="n">
        <f aca="false">F76+I76</f>
        <v>50000</v>
      </c>
      <c r="F76" s="47" t="n">
        <v>50000</v>
      </c>
      <c r="G76" s="47"/>
      <c r="H76" s="48"/>
      <c r="I76" s="48"/>
      <c r="J76" s="47" t="n">
        <f aca="false">L76+O76</f>
        <v>0</v>
      </c>
      <c r="K76" s="47"/>
      <c r="L76" s="47"/>
      <c r="M76" s="47"/>
      <c r="N76" s="47"/>
      <c r="O76" s="47"/>
      <c r="P76" s="47" t="n">
        <f aca="false">J76+E76</f>
        <v>50000</v>
      </c>
    </row>
    <row r="77" s="44" customFormat="true" ht="52.5" hidden="false" customHeight="false" outlineLevel="0" collapsed="false">
      <c r="A77" s="41" t="s">
        <v>193</v>
      </c>
      <c r="B77" s="41" t="s">
        <v>39</v>
      </c>
      <c r="C77" s="41"/>
      <c r="D77" s="50" t="s">
        <v>40</v>
      </c>
      <c r="E77" s="43" t="n">
        <f aca="false">E78+E81+E84+E89+E97+E98+E104+E105+E107+E108+E111+E113+E114+E116+E120+E119</f>
        <v>130509680</v>
      </c>
      <c r="F77" s="43" t="n">
        <f aca="false">F78+F81+F84+F89+F97+F98+F104+F105+F107+F108+F111+F113+F114+F116+F120+F119</f>
        <v>130509680</v>
      </c>
      <c r="G77" s="43" t="n">
        <f aca="false">G78+G81+G84+G89+G97+G98+G104+G105+G107+G108+G111+G113+G114+G116+G120+G119</f>
        <v>9070600</v>
      </c>
      <c r="H77" s="43" t="n">
        <f aca="false">H78+H81+H84+H89+H97+H98+H104+H105+H107+H108+H111+H113+H114+H116+H120+H119</f>
        <v>311000</v>
      </c>
      <c r="I77" s="43" t="n">
        <f aca="false">I78+I81+I84+I89+I97+I98+I104+I105+I107+I108+I111+I113+I114+I116+I120+I119</f>
        <v>0</v>
      </c>
      <c r="J77" s="43" t="n">
        <f aca="false">J78+J81+J84+J89+J97+J98+J104+J105+J107+J108+J111+J113+J114+J116+J120+J119</f>
        <v>469800</v>
      </c>
      <c r="K77" s="43" t="n">
        <f aca="false">K78+K81+K84+K89+K97+K98+K104+K105+K107+K108+K111+K113+K114+K116+K120+K119</f>
        <v>300000</v>
      </c>
      <c r="L77" s="43" t="n">
        <f aca="false">L78+L81+L84+L89+L97+L98+L104+L105+L107+L108+L111+L113+L114+L116+L120+L119</f>
        <v>169800</v>
      </c>
      <c r="M77" s="43" t="n">
        <f aca="false">M78+M81+M84+M89+M97+M98+M104+M105+M107+M108+M111+M113+M114+M116+M120+M119</f>
        <v>72000</v>
      </c>
      <c r="N77" s="43" t="n">
        <f aca="false">N78+N81+N84+N89+N97+N98+N104+N105+N107+N108+N111+N113+N114+N116+N120+N119</f>
        <v>0</v>
      </c>
      <c r="O77" s="43" t="n">
        <f aca="false">O78+O81+O84+O89+O97+O98+O104+O105+O107+O108+O111+O113+O114+O116+O120+O119</f>
        <v>300000</v>
      </c>
      <c r="P77" s="43" t="n">
        <f aca="false">P78+P81+P84+P89+P97+P98+P104+P105+P107+P108+P111+P113+P114+P116+P120+P119</f>
        <v>130979480</v>
      </c>
    </row>
    <row r="78" s="49" customFormat="true" ht="153" hidden="false" customHeight="false" outlineLevel="0" collapsed="false">
      <c r="A78" s="45" t="s">
        <v>194</v>
      </c>
      <c r="B78" s="45" t="s">
        <v>195</v>
      </c>
      <c r="C78" s="45"/>
      <c r="D78" s="46" t="s">
        <v>196</v>
      </c>
      <c r="E78" s="47" t="n">
        <f aca="false">SUM(E79:E80)</f>
        <v>56047400</v>
      </c>
      <c r="F78" s="47" t="n">
        <f aca="false">SUM(F79:F80)</f>
        <v>56047400</v>
      </c>
      <c r="G78" s="47" t="n">
        <f aca="false">SUM(G79:G80)</f>
        <v>0</v>
      </c>
      <c r="H78" s="48" t="n">
        <f aca="false">SUM(H79:H80)</f>
        <v>0</v>
      </c>
      <c r="I78" s="48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7" t="n">
        <f aca="false">SUM(E78+J78)</f>
        <v>56047400</v>
      </c>
      <c r="Q78" s="49" t="n">
        <f aca="false">SUBTOTAL(9,E78:P78)</f>
        <v>168142200</v>
      </c>
    </row>
    <row r="79" s="56" customFormat="true" ht="78.75" hidden="false" customHeight="false" outlineLevel="0" collapsed="false">
      <c r="A79" s="52" t="s">
        <v>197</v>
      </c>
      <c r="B79" s="52" t="s">
        <v>198</v>
      </c>
      <c r="C79" s="52" t="s">
        <v>199</v>
      </c>
      <c r="D79" s="53" t="s">
        <v>200</v>
      </c>
      <c r="E79" s="54" t="n">
        <f aca="false">F79+I79</f>
        <v>8000000</v>
      </c>
      <c r="F79" s="54" t="n">
        <v>8000000</v>
      </c>
      <c r="G79" s="54"/>
      <c r="H79" s="55"/>
      <c r="I79" s="55"/>
      <c r="J79" s="47" t="n">
        <f aca="false">L79+O79</f>
        <v>0</v>
      </c>
      <c r="K79" s="54"/>
      <c r="L79" s="54"/>
      <c r="M79" s="54"/>
      <c r="N79" s="54"/>
      <c r="O79" s="54"/>
      <c r="P79" s="54" t="n">
        <f aca="false">SUM(E79+J79)</f>
        <v>8000000</v>
      </c>
      <c r="Q79" s="49" t="n">
        <f aca="false">SUBTOTAL(9,E79:P79)</f>
        <v>24000000</v>
      </c>
    </row>
    <row r="80" s="56" customFormat="true" ht="78.75" hidden="false" customHeight="false" outlineLevel="0" collapsed="false">
      <c r="A80" s="52" t="s">
        <v>201</v>
      </c>
      <c r="B80" s="52" t="s">
        <v>202</v>
      </c>
      <c r="C80" s="52" t="s">
        <v>203</v>
      </c>
      <c r="D80" s="53" t="s">
        <v>204</v>
      </c>
      <c r="E80" s="54" t="n">
        <f aca="false">F80+I80</f>
        <v>48047400</v>
      </c>
      <c r="F80" s="54" t="n">
        <v>48047400</v>
      </c>
      <c r="G80" s="54"/>
      <c r="H80" s="55"/>
      <c r="I80" s="55"/>
      <c r="J80" s="47" t="n">
        <f aca="false">L80+O80</f>
        <v>0</v>
      </c>
      <c r="K80" s="54"/>
      <c r="L80" s="54"/>
      <c r="M80" s="54"/>
      <c r="N80" s="54"/>
      <c r="O80" s="54"/>
      <c r="P80" s="54" t="n">
        <f aca="false">SUM(E80+J80)</f>
        <v>48047400</v>
      </c>
      <c r="Q80" s="49" t="n">
        <f aca="false">SUBTOTAL(9,E80:P80)</f>
        <v>144142200</v>
      </c>
    </row>
    <row r="81" s="49" customFormat="true" ht="76.5" hidden="false" customHeight="false" outlineLevel="0" collapsed="false">
      <c r="A81" s="45" t="s">
        <v>205</v>
      </c>
      <c r="B81" s="45" t="s">
        <v>206</v>
      </c>
      <c r="C81" s="45"/>
      <c r="D81" s="46" t="s">
        <v>207</v>
      </c>
      <c r="E81" s="47" t="n">
        <f aca="false">SUM(E82:E83)</f>
        <v>131400</v>
      </c>
      <c r="F81" s="47" t="n">
        <f aca="false">SUM(F82:F83)</f>
        <v>131400</v>
      </c>
      <c r="G81" s="47" t="n">
        <f aca="false">SUM(G82:G83)</f>
        <v>0</v>
      </c>
      <c r="H81" s="48" t="n">
        <f aca="false">SUM(H82:H83)</f>
        <v>0</v>
      </c>
      <c r="I81" s="48" t="n">
        <f aca="false">SUM(I82:I83)</f>
        <v>0</v>
      </c>
      <c r="J81" s="47" t="n">
        <f aca="false">SUM(J82:J83)</f>
        <v>0</v>
      </c>
      <c r="K81" s="47" t="n">
        <f aca="false">SUM(K82:K83)</f>
        <v>0</v>
      </c>
      <c r="L81" s="47" t="n">
        <f aca="false">SUM(L82:L83)</f>
        <v>0</v>
      </c>
      <c r="M81" s="47" t="n">
        <f aca="false">SUM(M82:M83)</f>
        <v>0</v>
      </c>
      <c r="N81" s="47" t="n">
        <f aca="false">SUM(N82:N83)</f>
        <v>0</v>
      </c>
      <c r="O81" s="47" t="n">
        <f aca="false">SUM(O82:O83)</f>
        <v>0</v>
      </c>
      <c r="P81" s="47" t="n">
        <f aca="false">SUM(E81+J81)</f>
        <v>131400</v>
      </c>
      <c r="Q81" s="49" t="n">
        <f aca="false">SUBTOTAL(9,E81:P81)</f>
        <v>394200</v>
      </c>
    </row>
    <row r="82" s="56" customFormat="true" ht="105" hidden="false" customHeight="false" outlineLevel="0" collapsed="false">
      <c r="A82" s="52" t="s">
        <v>208</v>
      </c>
      <c r="B82" s="52" t="s">
        <v>209</v>
      </c>
      <c r="C82" s="52" t="s">
        <v>199</v>
      </c>
      <c r="D82" s="53" t="s">
        <v>210</v>
      </c>
      <c r="E82" s="54" t="n">
        <f aca="false">F82+I82</f>
        <v>30000</v>
      </c>
      <c r="F82" s="54" t="n">
        <v>30000</v>
      </c>
      <c r="G82" s="54"/>
      <c r="H82" s="55"/>
      <c r="I82" s="55"/>
      <c r="J82" s="47" t="n">
        <f aca="false">L82+O82</f>
        <v>0</v>
      </c>
      <c r="K82" s="54"/>
      <c r="L82" s="54"/>
      <c r="M82" s="54"/>
      <c r="N82" s="54"/>
      <c r="O82" s="54"/>
      <c r="P82" s="54" t="n">
        <f aca="false">SUM(E82+J82)</f>
        <v>30000</v>
      </c>
      <c r="Q82" s="49" t="n">
        <f aca="false">SUBTOTAL(9,E82:P82)</f>
        <v>90000</v>
      </c>
    </row>
    <row r="83" s="56" customFormat="true" ht="105" hidden="false" customHeight="false" outlineLevel="0" collapsed="false">
      <c r="A83" s="52" t="s">
        <v>211</v>
      </c>
      <c r="B83" s="52" t="s">
        <v>212</v>
      </c>
      <c r="C83" s="52" t="s">
        <v>203</v>
      </c>
      <c r="D83" s="53" t="s">
        <v>213</v>
      </c>
      <c r="E83" s="54" t="n">
        <f aca="false">F83+I83</f>
        <v>101400</v>
      </c>
      <c r="F83" s="54" t="n">
        <v>101400</v>
      </c>
      <c r="G83" s="54"/>
      <c r="H83" s="55"/>
      <c r="I83" s="55"/>
      <c r="J83" s="47" t="n">
        <f aca="false">L83+O83</f>
        <v>0</v>
      </c>
      <c r="K83" s="54"/>
      <c r="L83" s="54"/>
      <c r="M83" s="54"/>
      <c r="N83" s="54"/>
      <c r="O83" s="54"/>
      <c r="P83" s="54" t="n">
        <f aca="false">SUM(E83+J83)</f>
        <v>101400</v>
      </c>
      <c r="Q83" s="49" t="n">
        <f aca="false">SUBTOTAL(9,E83:P83)</f>
        <v>304200</v>
      </c>
    </row>
    <row r="84" s="49" customFormat="true" ht="127.5" hidden="false" customHeight="false" outlineLevel="0" collapsed="false">
      <c r="A84" s="45" t="s">
        <v>214</v>
      </c>
      <c r="B84" s="45" t="s">
        <v>215</v>
      </c>
      <c r="C84" s="45"/>
      <c r="D84" s="46" t="s">
        <v>216</v>
      </c>
      <c r="E84" s="47" t="n">
        <f aca="false">SUM(E85:E88)</f>
        <v>2206800</v>
      </c>
      <c r="F84" s="47" t="n">
        <f aca="false">SUM(F85:F88)</f>
        <v>2206800</v>
      </c>
      <c r="G84" s="47" t="n">
        <f aca="false">SUM(G85:G88)</f>
        <v>0</v>
      </c>
      <c r="H84" s="48" t="n">
        <f aca="false">SUM(H85:H88)</f>
        <v>0</v>
      </c>
      <c r="I84" s="48" t="n">
        <f aca="false">SUM(I85:I88)</f>
        <v>0</v>
      </c>
      <c r="J84" s="47" t="n">
        <f aca="false">SUM(J85:J88)</f>
        <v>0</v>
      </c>
      <c r="K84" s="47" t="n">
        <f aca="false">SUM(K85:K88)</f>
        <v>0</v>
      </c>
      <c r="L84" s="47" t="n">
        <f aca="false">SUM(L85:L88)</f>
        <v>0</v>
      </c>
      <c r="M84" s="47" t="n">
        <f aca="false">SUM(M85:M88)</f>
        <v>0</v>
      </c>
      <c r="N84" s="47" t="n">
        <f aca="false">SUM(N85:N88)</f>
        <v>0</v>
      </c>
      <c r="O84" s="47" t="n">
        <f aca="false">SUM(O85:O88)</f>
        <v>0</v>
      </c>
      <c r="P84" s="47" t="n">
        <f aca="false">SUM(E84+J84)</f>
        <v>2206800</v>
      </c>
      <c r="Q84" s="49" t="n">
        <f aca="false">SUBTOTAL(9,E84:P84)</f>
        <v>6620400</v>
      </c>
    </row>
    <row r="85" s="49" customFormat="true" ht="52.5" hidden="false" customHeight="false" outlineLevel="0" collapsed="false">
      <c r="A85" s="81" t="s">
        <v>217</v>
      </c>
      <c r="B85" s="53" t="n">
        <v>3031</v>
      </c>
      <c r="C85" s="53" t="n">
        <v>1030</v>
      </c>
      <c r="D85" s="53" t="s">
        <v>218</v>
      </c>
      <c r="E85" s="54" t="n">
        <f aca="false">F85+I85</f>
        <v>21600</v>
      </c>
      <c r="F85" s="54" t="n">
        <v>21600</v>
      </c>
      <c r="G85" s="54"/>
      <c r="H85" s="55"/>
      <c r="I85" s="55"/>
      <c r="J85" s="47" t="n">
        <f aca="false">L85+O85</f>
        <v>0</v>
      </c>
      <c r="K85" s="54"/>
      <c r="L85" s="54"/>
      <c r="M85" s="54"/>
      <c r="N85" s="54"/>
      <c r="O85" s="54" t="n">
        <f aca="false">N85</f>
        <v>0</v>
      </c>
      <c r="P85" s="54" t="n">
        <f aca="false">SUM(E85+J85)</f>
        <v>21600</v>
      </c>
      <c r="Q85" s="49" t="n">
        <f aca="false">SUBTOTAL(9,E85:P85)</f>
        <v>64800</v>
      </c>
    </row>
    <row r="86" s="49" customFormat="true" ht="52.5" hidden="false" customHeight="false" outlineLevel="0" collapsed="false">
      <c r="A86" s="53" t="s">
        <v>219</v>
      </c>
      <c r="B86" s="53" t="n">
        <v>3032</v>
      </c>
      <c r="C86" s="53" t="s">
        <v>220</v>
      </c>
      <c r="D86" s="53" t="s">
        <v>221</v>
      </c>
      <c r="E86" s="54" t="n">
        <f aca="false">F86+I86</f>
        <v>6200</v>
      </c>
      <c r="F86" s="54" t="n">
        <v>6200</v>
      </c>
      <c r="G86" s="54"/>
      <c r="H86" s="55"/>
      <c r="I86" s="55"/>
      <c r="J86" s="47" t="n">
        <f aca="false">L86+O86</f>
        <v>0</v>
      </c>
      <c r="K86" s="54"/>
      <c r="L86" s="54"/>
      <c r="M86" s="54"/>
      <c r="N86" s="54"/>
      <c r="O86" s="54"/>
      <c r="P86" s="54" t="n">
        <f aca="false">SUM(E86+J86)</f>
        <v>6200</v>
      </c>
      <c r="Q86" s="49" t="n">
        <f aca="false">SUBTOTAL(9,E86:P86)</f>
        <v>18600</v>
      </c>
    </row>
    <row r="87" s="56" customFormat="true" ht="78.75" hidden="false" customHeight="false" outlineLevel="0" collapsed="false">
      <c r="A87" s="52" t="s">
        <v>222</v>
      </c>
      <c r="B87" s="52" t="s">
        <v>223</v>
      </c>
      <c r="C87" s="52" t="s">
        <v>220</v>
      </c>
      <c r="D87" s="53" t="s">
        <v>224</v>
      </c>
      <c r="E87" s="54" t="n">
        <f aca="false">F87+I87</f>
        <v>2160000</v>
      </c>
      <c r="F87" s="54" t="n">
        <v>2160000</v>
      </c>
      <c r="G87" s="54"/>
      <c r="H87" s="55"/>
      <c r="I87" s="55"/>
      <c r="J87" s="47" t="n">
        <f aca="false">L87+O87</f>
        <v>0</v>
      </c>
      <c r="K87" s="54"/>
      <c r="L87" s="54"/>
      <c r="M87" s="54"/>
      <c r="N87" s="54"/>
      <c r="O87" s="54"/>
      <c r="P87" s="54" t="n">
        <f aca="false">SUM(E87+J87)</f>
        <v>2160000</v>
      </c>
      <c r="Q87" s="49" t="n">
        <f aca="false">SUBTOTAL(9,E87:P87)</f>
        <v>6480000</v>
      </c>
    </row>
    <row r="88" s="56" customFormat="true" ht="78.75" hidden="false" customHeight="false" outlineLevel="0" collapsed="false">
      <c r="A88" s="52" t="s">
        <v>225</v>
      </c>
      <c r="B88" s="52" t="s">
        <v>226</v>
      </c>
      <c r="C88" s="52" t="s">
        <v>220</v>
      </c>
      <c r="D88" s="53" t="s">
        <v>227</v>
      </c>
      <c r="E88" s="54" t="n">
        <f aca="false">F88+I88</f>
        <v>19000</v>
      </c>
      <c r="F88" s="54" t="n">
        <v>19000</v>
      </c>
      <c r="G88" s="54"/>
      <c r="H88" s="55"/>
      <c r="I88" s="55"/>
      <c r="J88" s="47" t="n">
        <f aca="false">L88+O88</f>
        <v>0</v>
      </c>
      <c r="K88" s="54"/>
      <c r="L88" s="54"/>
      <c r="M88" s="54"/>
      <c r="N88" s="54"/>
      <c r="O88" s="54"/>
      <c r="P88" s="54" t="n">
        <f aca="false">SUM(E88+J88)</f>
        <v>19000</v>
      </c>
      <c r="Q88" s="49" t="n">
        <f aca="false">SUBTOTAL(9,E88:P88)</f>
        <v>57000</v>
      </c>
    </row>
    <row r="89" s="49" customFormat="true" ht="76.5" hidden="false" customHeight="false" outlineLevel="0" collapsed="false">
      <c r="A89" s="45" t="s">
        <v>228</v>
      </c>
      <c r="B89" s="45" t="s">
        <v>229</v>
      </c>
      <c r="C89" s="45"/>
      <c r="D89" s="46" t="s">
        <v>230</v>
      </c>
      <c r="E89" s="47" t="n">
        <f aca="false">SUM(E90:E96)</f>
        <v>38125000</v>
      </c>
      <c r="F89" s="47" t="n">
        <f aca="false">SUM(F90:F96)</f>
        <v>38125000</v>
      </c>
      <c r="G89" s="47" t="n">
        <f aca="false">SUM(G90:G96)</f>
        <v>0</v>
      </c>
      <c r="H89" s="48" t="n">
        <f aca="false">SUM(H90:H96)</f>
        <v>0</v>
      </c>
      <c r="I89" s="48" t="n">
        <f aca="false">SUM(I90:I96)</f>
        <v>0</v>
      </c>
      <c r="J89" s="47" t="n">
        <f aca="false">SUM(J90:J96)</f>
        <v>0</v>
      </c>
      <c r="K89" s="47" t="n">
        <f aca="false">SUM(K90:K96)</f>
        <v>0</v>
      </c>
      <c r="L89" s="47" t="n">
        <f aca="false">SUM(L90:L96)</f>
        <v>0</v>
      </c>
      <c r="M89" s="47" t="n">
        <f aca="false">SUM(M90:M96)</f>
        <v>0</v>
      </c>
      <c r="N89" s="47" t="n">
        <f aca="false">SUM(N90:N96)</f>
        <v>0</v>
      </c>
      <c r="O89" s="47" t="n">
        <f aca="false">SUM(O90:O96)</f>
        <v>0</v>
      </c>
      <c r="P89" s="47" t="n">
        <f aca="false">SUM(E89+J89)</f>
        <v>38125000</v>
      </c>
      <c r="Q89" s="49" t="n">
        <f aca="false">SUBTOTAL(9,E89:P89)</f>
        <v>114375000</v>
      </c>
    </row>
    <row r="90" s="56" customFormat="true" ht="52.5" hidden="false" customHeight="false" outlineLevel="0" collapsed="false">
      <c r="A90" s="52" t="s">
        <v>231</v>
      </c>
      <c r="B90" s="52" t="s">
        <v>232</v>
      </c>
      <c r="C90" s="52" t="s">
        <v>46</v>
      </c>
      <c r="D90" s="53" t="s">
        <v>233</v>
      </c>
      <c r="E90" s="54" t="n">
        <f aca="false">F90+I90</f>
        <v>500000</v>
      </c>
      <c r="F90" s="54" t="n">
        <v>500000</v>
      </c>
      <c r="G90" s="54"/>
      <c r="H90" s="55"/>
      <c r="I90" s="55"/>
      <c r="J90" s="47" t="n">
        <f aca="false">L90+O90</f>
        <v>0</v>
      </c>
      <c r="K90" s="54"/>
      <c r="L90" s="54"/>
      <c r="M90" s="54"/>
      <c r="N90" s="54"/>
      <c r="O90" s="54"/>
      <c r="P90" s="54" t="n">
        <f aca="false">SUM(E90+J90)</f>
        <v>500000</v>
      </c>
      <c r="Q90" s="49" t="n">
        <f aca="false">SUBTOTAL(9,E90:P90)</f>
        <v>1500000</v>
      </c>
    </row>
    <row r="91" s="56" customFormat="true" ht="26.25" hidden="false" customHeight="false" outlineLevel="0" collapsed="false">
      <c r="A91" s="52" t="s">
        <v>234</v>
      </c>
      <c r="B91" s="52" t="s">
        <v>235</v>
      </c>
      <c r="C91" s="52" t="s">
        <v>46</v>
      </c>
      <c r="D91" s="53" t="s">
        <v>236</v>
      </c>
      <c r="E91" s="54" t="n">
        <f aca="false">F91+I91</f>
        <v>200000</v>
      </c>
      <c r="F91" s="54" t="n">
        <v>200000</v>
      </c>
      <c r="G91" s="54"/>
      <c r="H91" s="55"/>
      <c r="I91" s="55"/>
      <c r="J91" s="47" t="n">
        <f aca="false">L91+O91</f>
        <v>0</v>
      </c>
      <c r="K91" s="54"/>
      <c r="L91" s="54"/>
      <c r="M91" s="54"/>
      <c r="N91" s="54"/>
      <c r="O91" s="54"/>
      <c r="P91" s="54" t="n">
        <f aca="false">SUM(E91+J91)</f>
        <v>200000</v>
      </c>
      <c r="Q91" s="49" t="n">
        <f aca="false">SUBTOTAL(9,E91:P91)</f>
        <v>600000</v>
      </c>
    </row>
    <row r="92" s="56" customFormat="true" ht="26.25" hidden="false" customHeight="false" outlineLevel="0" collapsed="false">
      <c r="A92" s="52" t="s">
        <v>237</v>
      </c>
      <c r="B92" s="52" t="s">
        <v>238</v>
      </c>
      <c r="C92" s="52" t="s">
        <v>46</v>
      </c>
      <c r="D92" s="53" t="s">
        <v>239</v>
      </c>
      <c r="E92" s="54" t="n">
        <f aca="false">F92+I92</f>
        <v>24625000</v>
      </c>
      <c r="F92" s="54" t="n">
        <v>24625000</v>
      </c>
      <c r="G92" s="54"/>
      <c r="H92" s="55"/>
      <c r="I92" s="55"/>
      <c r="J92" s="47" t="n">
        <f aca="false">L92+O92</f>
        <v>0</v>
      </c>
      <c r="K92" s="54"/>
      <c r="L92" s="54"/>
      <c r="M92" s="54"/>
      <c r="N92" s="54"/>
      <c r="O92" s="54"/>
      <c r="P92" s="54" t="n">
        <f aca="false">SUM(E92+J92)</f>
        <v>24625000</v>
      </c>
      <c r="Q92" s="49" t="n">
        <f aca="false">SUBTOTAL(9,E92:P92)</f>
        <v>73875000</v>
      </c>
    </row>
    <row r="93" s="56" customFormat="true" ht="52.5" hidden="false" customHeight="false" outlineLevel="0" collapsed="false">
      <c r="A93" s="52" t="s">
        <v>240</v>
      </c>
      <c r="B93" s="52" t="s">
        <v>241</v>
      </c>
      <c r="C93" s="52" t="s">
        <v>46</v>
      </c>
      <c r="D93" s="53" t="s">
        <v>242</v>
      </c>
      <c r="E93" s="54" t="n">
        <f aca="false">F93+I93</f>
        <v>2500000</v>
      </c>
      <c r="F93" s="54" t="n">
        <v>2500000</v>
      </c>
      <c r="G93" s="54"/>
      <c r="H93" s="55"/>
      <c r="I93" s="55"/>
      <c r="J93" s="47" t="n">
        <f aca="false">L93+O93</f>
        <v>0</v>
      </c>
      <c r="K93" s="54"/>
      <c r="L93" s="54"/>
      <c r="M93" s="54"/>
      <c r="N93" s="54"/>
      <c r="O93" s="54"/>
      <c r="P93" s="54" t="n">
        <f aca="false">SUM(E93+J93)</f>
        <v>2500000</v>
      </c>
      <c r="Q93" s="49" t="n">
        <f aca="false">SUBTOTAL(9,E93:P93)</f>
        <v>7500000</v>
      </c>
    </row>
    <row r="94" s="56" customFormat="true" ht="52.5" hidden="false" customHeight="false" outlineLevel="0" collapsed="false">
      <c r="A94" s="52" t="s">
        <v>243</v>
      </c>
      <c r="B94" s="52" t="s">
        <v>244</v>
      </c>
      <c r="C94" s="52" t="s">
        <v>46</v>
      </c>
      <c r="D94" s="53" t="s">
        <v>245</v>
      </c>
      <c r="E94" s="54" t="n">
        <f aca="false">F94+I94</f>
        <v>6000000</v>
      </c>
      <c r="F94" s="54" t="n">
        <v>6000000</v>
      </c>
      <c r="G94" s="54"/>
      <c r="H94" s="55"/>
      <c r="I94" s="55"/>
      <c r="J94" s="47" t="n">
        <f aca="false">L94+O94</f>
        <v>0</v>
      </c>
      <c r="K94" s="54"/>
      <c r="L94" s="54"/>
      <c r="M94" s="54"/>
      <c r="N94" s="54"/>
      <c r="O94" s="54"/>
      <c r="P94" s="54" t="n">
        <f aca="false">SUM(E94+J94)</f>
        <v>6000000</v>
      </c>
      <c r="Q94" s="49" t="n">
        <f aca="false">SUBTOTAL(9,E94:P94)</f>
        <v>18000000</v>
      </c>
    </row>
    <row r="95" s="56" customFormat="true" ht="52.5" hidden="false" customHeight="false" outlineLevel="0" collapsed="false">
      <c r="A95" s="52" t="s">
        <v>246</v>
      </c>
      <c r="B95" s="52" t="s">
        <v>247</v>
      </c>
      <c r="C95" s="52" t="s">
        <v>46</v>
      </c>
      <c r="D95" s="53" t="s">
        <v>248</v>
      </c>
      <c r="E95" s="54" t="n">
        <f aca="false">F95+I95</f>
        <v>300000</v>
      </c>
      <c r="F95" s="54" t="n">
        <v>300000</v>
      </c>
      <c r="G95" s="54"/>
      <c r="H95" s="55"/>
      <c r="I95" s="55"/>
      <c r="J95" s="47" t="n">
        <f aca="false">L95+O95</f>
        <v>0</v>
      </c>
      <c r="K95" s="54"/>
      <c r="L95" s="54"/>
      <c r="M95" s="54"/>
      <c r="N95" s="54"/>
      <c r="O95" s="54"/>
      <c r="P95" s="54" t="n">
        <f aca="false">SUM(E95+J95)</f>
        <v>300000</v>
      </c>
      <c r="Q95" s="49" t="n">
        <f aca="false">SUBTOTAL(9,E95:P95)</f>
        <v>900000</v>
      </c>
    </row>
    <row r="96" s="56" customFormat="true" ht="52.5" hidden="false" customHeight="false" outlineLevel="0" collapsed="false">
      <c r="A96" s="52" t="s">
        <v>249</v>
      </c>
      <c r="B96" s="52" t="s">
        <v>250</v>
      </c>
      <c r="C96" s="52" t="s">
        <v>46</v>
      </c>
      <c r="D96" s="53" t="s">
        <v>251</v>
      </c>
      <c r="E96" s="54" t="n">
        <f aca="false">F96+I96</f>
        <v>4000000</v>
      </c>
      <c r="F96" s="54" t="n">
        <v>4000000</v>
      </c>
      <c r="G96" s="54"/>
      <c r="H96" s="55"/>
      <c r="I96" s="55"/>
      <c r="J96" s="47" t="n">
        <f aca="false">L96+O96</f>
        <v>0</v>
      </c>
      <c r="K96" s="54"/>
      <c r="L96" s="54"/>
      <c r="M96" s="54"/>
      <c r="N96" s="54"/>
      <c r="O96" s="54"/>
      <c r="P96" s="54" t="n">
        <f aca="false">SUM(E96+J96)</f>
        <v>4000000</v>
      </c>
      <c r="Q96" s="49" t="n">
        <f aca="false">SUBTOTAL(9,E96:P96)</f>
        <v>12000000</v>
      </c>
    </row>
    <row r="97" s="56" customFormat="true" ht="76.5" hidden="false" customHeight="false" outlineLevel="0" collapsed="false">
      <c r="A97" s="45" t="s">
        <v>252</v>
      </c>
      <c r="B97" s="45" t="s">
        <v>253</v>
      </c>
      <c r="C97" s="45" t="s">
        <v>220</v>
      </c>
      <c r="D97" s="46" t="s">
        <v>254</v>
      </c>
      <c r="E97" s="47" t="n">
        <f aca="false">F97+I97</f>
        <v>81380</v>
      </c>
      <c r="F97" s="47" t="n">
        <v>81380</v>
      </c>
      <c r="G97" s="47"/>
      <c r="H97" s="48"/>
      <c r="I97" s="48"/>
      <c r="J97" s="47" t="n">
        <f aca="false">L97+O97</f>
        <v>0</v>
      </c>
      <c r="K97" s="47"/>
      <c r="L97" s="47"/>
      <c r="M97" s="47"/>
      <c r="N97" s="47"/>
      <c r="O97" s="47"/>
      <c r="P97" s="47" t="n">
        <f aca="false">SUM(E97+J97)</f>
        <v>81380</v>
      </c>
      <c r="Q97" s="49"/>
    </row>
    <row r="98" s="49" customFormat="true" ht="306" hidden="false" customHeight="false" outlineLevel="0" collapsed="false">
      <c r="A98" s="45" t="s">
        <v>255</v>
      </c>
      <c r="B98" s="45" t="s">
        <v>256</v>
      </c>
      <c r="C98" s="45"/>
      <c r="D98" s="46" t="s">
        <v>257</v>
      </c>
      <c r="E98" s="47" t="n">
        <f aca="false">E99+E100+E101+E103+E102</f>
        <v>15204000</v>
      </c>
      <c r="F98" s="47" t="n">
        <f aca="false">F99+F100+F101+F103+F102</f>
        <v>15204000</v>
      </c>
      <c r="G98" s="47" t="n">
        <f aca="false">G99+G100+G101+G103+G102</f>
        <v>0</v>
      </c>
      <c r="H98" s="47" t="n">
        <f aca="false">H99+H100+H101+H103+H102</f>
        <v>0</v>
      </c>
      <c r="I98" s="47" t="n">
        <f aca="false">I99+I100+I101+I103+I102</f>
        <v>0</v>
      </c>
      <c r="J98" s="47" t="n">
        <f aca="false">J99+J100+J101+J103+J102</f>
        <v>0</v>
      </c>
      <c r="K98" s="47" t="n">
        <f aca="false">K99+K100+K101+K103+K102</f>
        <v>0</v>
      </c>
      <c r="L98" s="47" t="n">
        <f aca="false">L99+L100+L101+L103+L102</f>
        <v>0</v>
      </c>
      <c r="M98" s="47" t="n">
        <f aca="false">M99+M100+M101+M103+M102</f>
        <v>0</v>
      </c>
      <c r="N98" s="47" t="n">
        <f aca="false">N99+N100+N101+N103+N102</f>
        <v>0</v>
      </c>
      <c r="O98" s="47" t="n">
        <f aca="false">O99+O100+O101+O103+O102</f>
        <v>0</v>
      </c>
      <c r="P98" s="47" t="n">
        <f aca="false">P99+P100+P101+P103+P102</f>
        <v>15204000</v>
      </c>
      <c r="Q98" s="49" t="n">
        <f aca="false">SUBTOTAL(9,E98:P98)</f>
        <v>45612000</v>
      </c>
    </row>
    <row r="99" s="57" customFormat="true" ht="78.75" hidden="false" customHeight="false" outlineLevel="0" collapsed="false">
      <c r="A99" s="52" t="s">
        <v>258</v>
      </c>
      <c r="B99" s="52" t="s">
        <v>259</v>
      </c>
      <c r="C99" s="52" t="s">
        <v>125</v>
      </c>
      <c r="D99" s="53" t="s">
        <v>260</v>
      </c>
      <c r="E99" s="54" t="n">
        <f aca="false">F99+I99</f>
        <v>11000000</v>
      </c>
      <c r="F99" s="54" t="n">
        <v>11000000</v>
      </c>
      <c r="G99" s="54"/>
      <c r="H99" s="55"/>
      <c r="I99" s="55"/>
      <c r="J99" s="47" t="n">
        <f aca="false">L99+O99</f>
        <v>0</v>
      </c>
      <c r="K99" s="54"/>
      <c r="L99" s="54"/>
      <c r="M99" s="54"/>
      <c r="N99" s="54"/>
      <c r="O99" s="54"/>
      <c r="P99" s="54" t="n">
        <f aca="false">SUM(E99+J99)</f>
        <v>11000000</v>
      </c>
      <c r="Q99" s="49" t="n">
        <f aca="false">SUBTOTAL(9,E99:P99)</f>
        <v>33000000</v>
      </c>
    </row>
    <row r="100" s="57" customFormat="true" ht="105" hidden="false" customHeight="false" outlineLevel="0" collapsed="false">
      <c r="A100" s="52" t="s">
        <v>261</v>
      </c>
      <c r="B100" s="52" t="s">
        <v>262</v>
      </c>
      <c r="C100" s="52" t="s">
        <v>125</v>
      </c>
      <c r="D100" s="53" t="s">
        <v>263</v>
      </c>
      <c r="E100" s="54" t="n">
        <f aca="false">F100+I100</f>
        <v>2000000</v>
      </c>
      <c r="F100" s="54" t="n">
        <v>2000000</v>
      </c>
      <c r="G100" s="54"/>
      <c r="H100" s="55"/>
      <c r="I100" s="55"/>
      <c r="J100" s="47" t="n">
        <f aca="false">L100+O100</f>
        <v>0</v>
      </c>
      <c r="K100" s="54"/>
      <c r="L100" s="54"/>
      <c r="M100" s="54"/>
      <c r="N100" s="54"/>
      <c r="O100" s="54"/>
      <c r="P100" s="54" t="n">
        <f aca="false">SUM(E100+J100)</f>
        <v>2000000</v>
      </c>
      <c r="Q100" s="49" t="n">
        <f aca="false">SUBTOTAL(9,E100:P100)</f>
        <v>6000000</v>
      </c>
    </row>
    <row r="101" s="57" customFormat="true" ht="78.75" hidden="false" customHeight="false" outlineLevel="0" collapsed="false">
      <c r="A101" s="52" t="s">
        <v>264</v>
      </c>
      <c r="B101" s="52" t="s">
        <v>265</v>
      </c>
      <c r="C101" s="52" t="s">
        <v>125</v>
      </c>
      <c r="D101" s="53" t="s">
        <v>266</v>
      </c>
      <c r="E101" s="54" t="n">
        <f aca="false">F101+I101</f>
        <v>2000000</v>
      </c>
      <c r="F101" s="54" t="n">
        <v>2000000</v>
      </c>
      <c r="G101" s="54"/>
      <c r="H101" s="55"/>
      <c r="I101" s="55"/>
      <c r="J101" s="47" t="n">
        <f aca="false">L101+O101</f>
        <v>0</v>
      </c>
      <c r="K101" s="54"/>
      <c r="L101" s="54"/>
      <c r="M101" s="54"/>
      <c r="N101" s="54"/>
      <c r="O101" s="54"/>
      <c r="P101" s="54" t="n">
        <f aca="false">SUM(E101+J101)</f>
        <v>2000000</v>
      </c>
      <c r="Q101" s="49" t="n">
        <f aca="false">SUBTOTAL(9,E101:P101)</f>
        <v>6000000</v>
      </c>
    </row>
    <row r="102" s="57" customFormat="true" ht="105" hidden="false" customHeight="false" outlineLevel="0" collapsed="false">
      <c r="A102" s="52" t="s">
        <v>267</v>
      </c>
      <c r="B102" s="52" t="s">
        <v>268</v>
      </c>
      <c r="C102" s="52" t="s">
        <v>46</v>
      </c>
      <c r="D102" s="53" t="s">
        <v>269</v>
      </c>
      <c r="E102" s="54" t="n">
        <f aca="false">F102</f>
        <v>200000</v>
      </c>
      <c r="F102" s="54" t="n">
        <v>200000</v>
      </c>
      <c r="G102" s="54"/>
      <c r="H102" s="55"/>
      <c r="I102" s="55"/>
      <c r="J102" s="47" t="n">
        <f aca="false">L102+O102</f>
        <v>0</v>
      </c>
      <c r="K102" s="54"/>
      <c r="L102" s="54"/>
      <c r="M102" s="54"/>
      <c r="N102" s="54"/>
      <c r="O102" s="54"/>
      <c r="P102" s="54" t="n">
        <f aca="false">E102+J102</f>
        <v>200000</v>
      </c>
      <c r="Q102" s="49" t="n">
        <f aca="false">SUBTOTAL(9,E102:P102)</f>
        <v>600000</v>
      </c>
    </row>
    <row r="103" s="57" customFormat="true" ht="131.25" hidden="false" customHeight="false" outlineLevel="0" collapsed="false">
      <c r="A103" s="52" t="s">
        <v>270</v>
      </c>
      <c r="B103" s="52" t="s">
        <v>271</v>
      </c>
      <c r="C103" s="52" t="s">
        <v>125</v>
      </c>
      <c r="D103" s="53" t="s">
        <v>272</v>
      </c>
      <c r="E103" s="54" t="n">
        <f aca="false">F103+I103</f>
        <v>4000</v>
      </c>
      <c r="F103" s="54" t="n">
        <v>4000</v>
      </c>
      <c r="G103" s="54"/>
      <c r="H103" s="55"/>
      <c r="I103" s="55"/>
      <c r="J103" s="47" t="n">
        <f aca="false">L103+O103</f>
        <v>0</v>
      </c>
      <c r="K103" s="54"/>
      <c r="L103" s="54"/>
      <c r="M103" s="54"/>
      <c r="N103" s="54"/>
      <c r="O103" s="54"/>
      <c r="P103" s="54" t="n">
        <f aca="false">SUM(E103+J103)</f>
        <v>4000</v>
      </c>
      <c r="Q103" s="49" t="n">
        <f aca="false">SUBTOTAL(9,E103:P103)</f>
        <v>12000</v>
      </c>
    </row>
    <row r="104" s="49" customFormat="true" ht="51" hidden="false" customHeight="false" outlineLevel="0" collapsed="false">
      <c r="A104" s="45" t="s">
        <v>273</v>
      </c>
      <c r="B104" s="45" t="s">
        <v>274</v>
      </c>
      <c r="C104" s="45" t="n">
        <v>1030</v>
      </c>
      <c r="D104" s="46" t="s">
        <v>275</v>
      </c>
      <c r="E104" s="47" t="n">
        <f aca="false">F104+I104</f>
        <v>58600</v>
      </c>
      <c r="F104" s="47" t="n">
        <v>58600</v>
      </c>
      <c r="G104" s="47"/>
      <c r="H104" s="48"/>
      <c r="I104" s="48"/>
      <c r="J104" s="47" t="n">
        <f aca="false">L104+O104</f>
        <v>0</v>
      </c>
      <c r="K104" s="47"/>
      <c r="L104" s="47"/>
      <c r="M104" s="47"/>
      <c r="N104" s="47"/>
      <c r="O104" s="47"/>
      <c r="P104" s="47" t="n">
        <f aca="false">SUM(E104+J104)</f>
        <v>58600</v>
      </c>
    </row>
    <row r="105" s="49" customFormat="true" ht="111" hidden="false" customHeight="true" outlineLevel="0" collapsed="false">
      <c r="A105" s="45" t="s">
        <v>276</v>
      </c>
      <c r="B105" s="45" t="s">
        <v>277</v>
      </c>
      <c r="C105" s="45"/>
      <c r="D105" s="46" t="s">
        <v>278</v>
      </c>
      <c r="E105" s="47" t="n">
        <f aca="false">SUM(E106)</f>
        <v>11888700</v>
      </c>
      <c r="F105" s="47" t="n">
        <f aca="false">SUM(F106)</f>
        <v>11888700</v>
      </c>
      <c r="G105" s="47" t="n">
        <f aca="false">SUM(G106)</f>
        <v>8988600</v>
      </c>
      <c r="H105" s="48" t="n">
        <f aca="false">SUM(H106)</f>
        <v>311000</v>
      </c>
      <c r="I105" s="48" t="n">
        <f aca="false">SUM(I106)</f>
        <v>0</v>
      </c>
      <c r="J105" s="47" t="n">
        <f aca="false">SUM(J106)</f>
        <v>469800</v>
      </c>
      <c r="K105" s="47" t="n">
        <f aca="false">SUM(K106)</f>
        <v>300000</v>
      </c>
      <c r="L105" s="47" t="n">
        <f aca="false">SUM(L106)</f>
        <v>169800</v>
      </c>
      <c r="M105" s="47" t="n">
        <f aca="false">SUM(M106)</f>
        <v>72000</v>
      </c>
      <c r="N105" s="47" t="n">
        <f aca="false">SUM(N106)</f>
        <v>0</v>
      </c>
      <c r="O105" s="47" t="n">
        <f aca="false">SUM(O106)</f>
        <v>300000</v>
      </c>
      <c r="P105" s="47" t="n">
        <f aca="false">SUM(E105+J105)</f>
        <v>12358500</v>
      </c>
      <c r="Q105" s="49" t="n">
        <f aca="false">SUBTOTAL(9,E105:P105)</f>
        <v>46747100</v>
      </c>
    </row>
    <row r="106" s="82" customFormat="true" ht="105" hidden="false" customHeight="false" outlineLevel="0" collapsed="false">
      <c r="A106" s="52" t="s">
        <v>279</v>
      </c>
      <c r="B106" s="52" t="s">
        <v>280</v>
      </c>
      <c r="C106" s="52" t="s">
        <v>129</v>
      </c>
      <c r="D106" s="53" t="s">
        <v>281</v>
      </c>
      <c r="E106" s="54" t="n">
        <f aca="false">F106+I106</f>
        <v>11888700</v>
      </c>
      <c r="F106" s="54" t="n">
        <v>11888700</v>
      </c>
      <c r="G106" s="54" t="n">
        <v>8988600</v>
      </c>
      <c r="H106" s="55" t="n">
        <v>311000</v>
      </c>
      <c r="I106" s="55"/>
      <c r="J106" s="54" t="n">
        <f aca="false">L106+O106</f>
        <v>469800</v>
      </c>
      <c r="K106" s="54" t="n">
        <f aca="false">O106</f>
        <v>300000</v>
      </c>
      <c r="L106" s="54" t="n">
        <v>169800</v>
      </c>
      <c r="M106" s="54" t="n">
        <v>72000</v>
      </c>
      <c r="N106" s="54"/>
      <c r="O106" s="54" t="n">
        <v>300000</v>
      </c>
      <c r="P106" s="54" t="n">
        <f aca="false">SUM(E106+J106)</f>
        <v>12358500</v>
      </c>
      <c r="Q106" s="57" t="n">
        <f aca="false">SUBTOTAL(9,E106:P106)</f>
        <v>46747100</v>
      </c>
    </row>
    <row r="107" s="49" customFormat="true" ht="127.5" hidden="false" customHeight="false" outlineLevel="0" collapsed="false">
      <c r="A107" s="45" t="s">
        <v>282</v>
      </c>
      <c r="B107" s="45" t="s">
        <v>61</v>
      </c>
      <c r="C107" s="45" t="s">
        <v>46</v>
      </c>
      <c r="D107" s="59" t="s">
        <v>62</v>
      </c>
      <c r="E107" s="47" t="n">
        <f aca="false">F107+I107</f>
        <v>67670</v>
      </c>
      <c r="F107" s="47" t="n">
        <f aca="false">47400+20270</f>
        <v>67670</v>
      </c>
      <c r="G107" s="47"/>
      <c r="H107" s="48"/>
      <c r="I107" s="48"/>
      <c r="J107" s="47" t="n">
        <f aca="false">L107+O107</f>
        <v>0</v>
      </c>
      <c r="K107" s="47"/>
      <c r="L107" s="47"/>
      <c r="M107" s="47"/>
      <c r="N107" s="47"/>
      <c r="O107" s="47"/>
      <c r="P107" s="47" t="n">
        <f aca="false">SUM(E107+J107)</f>
        <v>67670</v>
      </c>
      <c r="Q107" s="49" t="n">
        <f aca="false">SUBTOTAL(9,E107:P107)</f>
        <v>203010</v>
      </c>
    </row>
    <row r="108" s="49" customFormat="true" ht="178.5" hidden="false" customHeight="false" outlineLevel="0" collapsed="false">
      <c r="A108" s="45" t="s">
        <v>283</v>
      </c>
      <c r="B108" s="45" t="s">
        <v>284</v>
      </c>
      <c r="C108" s="45" t="s">
        <v>125</v>
      </c>
      <c r="D108" s="46" t="s">
        <v>285</v>
      </c>
      <c r="E108" s="47" t="n">
        <f aca="false">F108+I108</f>
        <v>126000</v>
      </c>
      <c r="F108" s="47" t="n">
        <v>126000</v>
      </c>
      <c r="G108" s="47"/>
      <c r="H108" s="47"/>
      <c r="I108" s="47"/>
      <c r="J108" s="47" t="n">
        <f aca="false">L108+O108</f>
        <v>0</v>
      </c>
      <c r="K108" s="47"/>
      <c r="L108" s="47"/>
      <c r="M108" s="47"/>
      <c r="N108" s="47"/>
      <c r="O108" s="47"/>
      <c r="P108" s="47" t="n">
        <f aca="false">SUM(E108+J108)</f>
        <v>126000</v>
      </c>
      <c r="Q108" s="49" t="n">
        <f aca="false">SUBTOTAL(9,E108:P108)</f>
        <v>378000</v>
      </c>
    </row>
    <row r="109" s="83" customFormat="true" ht="51" hidden="true" customHeight="false" outlineLevel="0" collapsed="false">
      <c r="A109" s="45" t="s">
        <v>286</v>
      </c>
      <c r="B109" s="45" t="s">
        <v>287</v>
      </c>
      <c r="C109" s="45"/>
      <c r="D109" s="46" t="s">
        <v>288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7" t="n">
        <f aca="false">P110</f>
        <v>0</v>
      </c>
      <c r="Q109" s="49" t="n">
        <f aca="false">SUBTOTAL(9,E109:P109)</f>
        <v>0</v>
      </c>
    </row>
    <row r="110" s="57" customFormat="true" ht="52.5" hidden="true" customHeight="false" outlineLevel="0" collapsed="false">
      <c r="A110" s="52" t="s">
        <v>289</v>
      </c>
      <c r="B110" s="52" t="s">
        <v>290</v>
      </c>
      <c r="C110" s="52" t="s">
        <v>125</v>
      </c>
      <c r="D110" s="12" t="s">
        <v>291</v>
      </c>
      <c r="E110" s="54" t="n">
        <f aca="false">F110+I110</f>
        <v>0</v>
      </c>
      <c r="F110" s="54"/>
      <c r="G110" s="54"/>
      <c r="H110" s="54"/>
      <c r="I110" s="54"/>
      <c r="J110" s="47" t="n">
        <f aca="false">L110+O110</f>
        <v>0</v>
      </c>
      <c r="K110" s="54"/>
      <c r="L110" s="54"/>
      <c r="M110" s="54"/>
      <c r="N110" s="54"/>
      <c r="O110" s="54"/>
      <c r="P110" s="54" t="n">
        <f aca="false">E110+J110</f>
        <v>0</v>
      </c>
      <c r="Q110" s="49" t="n">
        <f aca="false">SUBTOTAL(9,E110:P110)</f>
        <v>0</v>
      </c>
    </row>
    <row r="111" s="83" customFormat="true" ht="51" hidden="false" customHeight="false" outlineLevel="0" collapsed="false">
      <c r="A111" s="45" t="s">
        <v>286</v>
      </c>
      <c r="B111" s="45" t="s">
        <v>290</v>
      </c>
      <c r="C111" s="45"/>
      <c r="D111" s="46" t="s">
        <v>288</v>
      </c>
      <c r="E111" s="47" t="n">
        <f aca="false">E112</f>
        <v>430</v>
      </c>
      <c r="F111" s="47" t="n">
        <f aca="false">F112</f>
        <v>430</v>
      </c>
      <c r="G111" s="47" t="n">
        <f aca="false">G112</f>
        <v>0</v>
      </c>
      <c r="H111" s="47" t="n">
        <f aca="false">H112</f>
        <v>0</v>
      </c>
      <c r="I111" s="47" t="n">
        <f aca="false">I112</f>
        <v>0</v>
      </c>
      <c r="J111" s="47" t="n">
        <f aca="false">J112</f>
        <v>0</v>
      </c>
      <c r="K111" s="47" t="n">
        <f aca="false">K112</f>
        <v>0</v>
      </c>
      <c r="L111" s="47" t="n">
        <f aca="false">L112</f>
        <v>0</v>
      </c>
      <c r="M111" s="47" t="n">
        <f aca="false">M112</f>
        <v>0</v>
      </c>
      <c r="N111" s="47" t="n">
        <f aca="false">N112</f>
        <v>0</v>
      </c>
      <c r="O111" s="47" t="n">
        <f aca="false">O112</f>
        <v>0</v>
      </c>
      <c r="P111" s="47" t="n">
        <f aca="false">P112</f>
        <v>430</v>
      </c>
    </row>
    <row r="112" s="57" customFormat="true" ht="52.5" hidden="false" customHeight="false" outlineLevel="0" collapsed="false">
      <c r="A112" s="52" t="s">
        <v>289</v>
      </c>
      <c r="B112" s="52" t="s">
        <v>290</v>
      </c>
      <c r="C112" s="52" t="s">
        <v>125</v>
      </c>
      <c r="D112" s="53" t="s">
        <v>291</v>
      </c>
      <c r="E112" s="54" t="n">
        <f aca="false">F112+I112</f>
        <v>430</v>
      </c>
      <c r="F112" s="54" t="n">
        <v>430</v>
      </c>
      <c r="G112" s="54"/>
      <c r="H112" s="54"/>
      <c r="I112" s="54"/>
      <c r="J112" s="47" t="n">
        <f aca="false">L112+O112</f>
        <v>0</v>
      </c>
      <c r="K112" s="54"/>
      <c r="L112" s="54"/>
      <c r="M112" s="54"/>
      <c r="N112" s="54"/>
      <c r="O112" s="54"/>
      <c r="P112" s="54" t="n">
        <f aca="false">E112+J112</f>
        <v>430</v>
      </c>
      <c r="Q112" s="49"/>
    </row>
    <row r="113" s="49" customFormat="true" ht="153" hidden="false" customHeight="false" outlineLevel="0" collapsed="false">
      <c r="A113" s="45" t="s">
        <v>292</v>
      </c>
      <c r="B113" s="45" t="s">
        <v>293</v>
      </c>
      <c r="C113" s="45" t="s">
        <v>203</v>
      </c>
      <c r="D113" s="46" t="s">
        <v>294</v>
      </c>
      <c r="E113" s="47" t="n">
        <f aca="false">F113+I113</f>
        <v>55200</v>
      </c>
      <c r="F113" s="47" t="n">
        <v>55200</v>
      </c>
      <c r="G113" s="47"/>
      <c r="H113" s="48"/>
      <c r="I113" s="48"/>
      <c r="J113" s="47" t="n">
        <f aca="false">L113+O113</f>
        <v>0</v>
      </c>
      <c r="K113" s="47"/>
      <c r="L113" s="47"/>
      <c r="M113" s="47"/>
      <c r="N113" s="47"/>
      <c r="O113" s="47"/>
      <c r="P113" s="47" t="n">
        <f aca="false">SUM(E113+J113)</f>
        <v>55200</v>
      </c>
      <c r="Q113" s="49" t="n">
        <f aca="false">SUBTOTAL(9,E113:P113)</f>
        <v>165600</v>
      </c>
    </row>
    <row r="114" s="49" customFormat="true" ht="51" hidden="false" customHeight="false" outlineLevel="0" collapsed="false">
      <c r="A114" s="45" t="s">
        <v>295</v>
      </c>
      <c r="B114" s="45" t="s">
        <v>296</v>
      </c>
      <c r="C114" s="45"/>
      <c r="D114" s="46" t="s">
        <v>297</v>
      </c>
      <c r="E114" s="47" t="n">
        <f aca="false">SUM(E115)</f>
        <v>120000</v>
      </c>
      <c r="F114" s="47" t="n">
        <f aca="false">SUM(F115)</f>
        <v>120000</v>
      </c>
      <c r="G114" s="47" t="n">
        <f aca="false">SUM(G115)</f>
        <v>0</v>
      </c>
      <c r="H114" s="48" t="n">
        <f aca="false">SUM(H115)</f>
        <v>0</v>
      </c>
      <c r="I114" s="48" t="n">
        <f aca="false">SUM(I115)</f>
        <v>0</v>
      </c>
      <c r="J114" s="47" t="n">
        <f aca="false">SUM(J115)</f>
        <v>0</v>
      </c>
      <c r="K114" s="47" t="n">
        <f aca="false">SUM(K115)</f>
        <v>0</v>
      </c>
      <c r="L114" s="47" t="n">
        <f aca="false">SUM(L115)</f>
        <v>0</v>
      </c>
      <c r="M114" s="47" t="n">
        <f aca="false">SUM(M115)</f>
        <v>0</v>
      </c>
      <c r="N114" s="47" t="n">
        <f aca="false">SUM(N115)</f>
        <v>0</v>
      </c>
      <c r="O114" s="47" t="n">
        <f aca="false">SUM(O115)</f>
        <v>0</v>
      </c>
      <c r="P114" s="47" t="n">
        <f aca="false">SUM(E114+J114)</f>
        <v>120000</v>
      </c>
      <c r="Q114" s="49" t="n">
        <f aca="false">SUBTOTAL(9,E114:P114)</f>
        <v>360000</v>
      </c>
    </row>
    <row r="115" s="56" customFormat="true" ht="105" hidden="false" customHeight="false" outlineLevel="0" collapsed="false">
      <c r="A115" s="52" t="s">
        <v>298</v>
      </c>
      <c r="B115" s="52" t="s">
        <v>299</v>
      </c>
      <c r="C115" s="52" t="s">
        <v>199</v>
      </c>
      <c r="D115" s="53" t="s">
        <v>300</v>
      </c>
      <c r="E115" s="54" t="n">
        <f aca="false">F115+I115</f>
        <v>120000</v>
      </c>
      <c r="F115" s="54" t="n">
        <v>120000</v>
      </c>
      <c r="G115" s="54"/>
      <c r="H115" s="55"/>
      <c r="I115" s="55"/>
      <c r="J115" s="47" t="n">
        <f aca="false">L115+O115</f>
        <v>0</v>
      </c>
      <c r="K115" s="54"/>
      <c r="L115" s="54"/>
      <c r="M115" s="54"/>
      <c r="N115" s="54"/>
      <c r="O115" s="54"/>
      <c r="P115" s="54" t="n">
        <f aca="false">SUM(E115+J115)</f>
        <v>120000</v>
      </c>
      <c r="Q115" s="49" t="n">
        <f aca="false">SUBTOTAL(9,E115:P115)</f>
        <v>360000</v>
      </c>
    </row>
    <row r="116" s="84" customFormat="true" ht="51" hidden="false" customHeight="false" outlineLevel="0" collapsed="false">
      <c r="A116" s="45" t="s">
        <v>301</v>
      </c>
      <c r="B116" s="45" t="s">
        <v>302</v>
      </c>
      <c r="C116" s="45" t="s">
        <v>303</v>
      </c>
      <c r="D116" s="46" t="s">
        <v>304</v>
      </c>
      <c r="E116" s="47" t="n">
        <f aca="false">F116+I116</f>
        <v>100000</v>
      </c>
      <c r="F116" s="47" t="n">
        <v>100000</v>
      </c>
      <c r="G116" s="47" t="n">
        <v>82000</v>
      </c>
      <c r="H116" s="48"/>
      <c r="I116" s="48"/>
      <c r="J116" s="47" t="n">
        <f aca="false">L116+O116</f>
        <v>0</v>
      </c>
      <c r="K116" s="47"/>
      <c r="L116" s="47"/>
      <c r="M116" s="47"/>
      <c r="N116" s="47"/>
      <c r="O116" s="47"/>
      <c r="P116" s="47" t="n">
        <f aca="false">E116+J116</f>
        <v>100000</v>
      </c>
      <c r="Q116" s="83"/>
    </row>
    <row r="117" s="49" customFormat="true" ht="348.75" hidden="true" customHeight="true" outlineLevel="0" collapsed="false">
      <c r="A117" s="45" t="s">
        <v>305</v>
      </c>
      <c r="B117" s="45" t="s">
        <v>306</v>
      </c>
      <c r="C117" s="45" t="s">
        <v>46</v>
      </c>
      <c r="D117" s="46" t="s">
        <v>307</v>
      </c>
      <c r="E117" s="47" t="n">
        <f aca="false">F117+I117</f>
        <v>0</v>
      </c>
      <c r="F117" s="47"/>
      <c r="G117" s="47"/>
      <c r="H117" s="48"/>
      <c r="I117" s="48"/>
      <c r="J117" s="47" t="n">
        <f aca="false">L117+O117</f>
        <v>0</v>
      </c>
      <c r="K117" s="47"/>
      <c r="L117" s="47"/>
      <c r="M117" s="47"/>
      <c r="N117" s="47"/>
      <c r="O117" s="47"/>
      <c r="P117" s="47" t="n">
        <f aca="false">SUM(E117+J117)</f>
        <v>0</v>
      </c>
      <c r="Q117" s="49" t="n">
        <f aca="false">SUBTOTAL(9,E117:P117)</f>
        <v>0</v>
      </c>
    </row>
    <row r="118" s="49" customFormat="true" ht="409.5" hidden="true" customHeight="false" outlineLevel="0" collapsed="false">
      <c r="A118" s="52" t="s">
        <v>308</v>
      </c>
      <c r="B118" s="52" t="s">
        <v>309</v>
      </c>
      <c r="C118" s="52" t="s">
        <v>203</v>
      </c>
      <c r="D118" s="53" t="s">
        <v>310</v>
      </c>
      <c r="E118" s="54" t="n">
        <v>0</v>
      </c>
      <c r="F118" s="54"/>
      <c r="G118" s="54"/>
      <c r="H118" s="55"/>
      <c r="I118" s="55"/>
      <c r="J118" s="47" t="n">
        <f aca="false">L118+O118</f>
        <v>0</v>
      </c>
      <c r="K118" s="54"/>
      <c r="L118" s="54"/>
      <c r="M118" s="54"/>
      <c r="N118" s="54"/>
      <c r="O118" s="54" t="n">
        <f aca="false">N118</f>
        <v>0</v>
      </c>
      <c r="P118" s="54" t="n">
        <f aca="false">E118+J118</f>
        <v>0</v>
      </c>
      <c r="Q118" s="49" t="n">
        <f aca="false">SUBTOTAL(9,E118:P118)</f>
        <v>0</v>
      </c>
    </row>
    <row r="119" s="83" customFormat="true" ht="331.5" hidden="false" customHeight="false" outlineLevel="0" collapsed="false">
      <c r="A119" s="45" t="s">
        <v>305</v>
      </c>
      <c r="B119" s="45" t="s">
        <v>306</v>
      </c>
      <c r="C119" s="45" t="s">
        <v>46</v>
      </c>
      <c r="D119" s="46" t="s">
        <v>307</v>
      </c>
      <c r="E119" s="47" t="n">
        <f aca="false">F119+I119</f>
        <v>879300</v>
      </c>
      <c r="F119" s="47" t="n">
        <v>879300</v>
      </c>
      <c r="G119" s="47"/>
      <c r="H119" s="48"/>
      <c r="I119" s="48"/>
      <c r="J119" s="47" t="n">
        <f aca="false">L119+O119</f>
        <v>0</v>
      </c>
      <c r="K119" s="47"/>
      <c r="L119" s="47"/>
      <c r="M119" s="47"/>
      <c r="N119" s="47"/>
      <c r="O119" s="47"/>
      <c r="P119" s="47" t="n">
        <f aca="false">E119+J119</f>
        <v>879300</v>
      </c>
    </row>
    <row r="120" s="49" customFormat="true" ht="25.5" hidden="false" customHeight="false" outlineLevel="0" collapsed="false">
      <c r="A120" s="45" t="s">
        <v>311</v>
      </c>
      <c r="B120" s="45" t="s">
        <v>64</v>
      </c>
      <c r="C120" s="45"/>
      <c r="D120" s="46" t="s">
        <v>65</v>
      </c>
      <c r="E120" s="47" t="n">
        <f aca="false">E121</f>
        <v>5417800</v>
      </c>
      <c r="F120" s="47" t="n">
        <f aca="false">F121</f>
        <v>541780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7" t="n">
        <f aca="false">P121</f>
        <v>5417800</v>
      </c>
      <c r="Q120" s="49" t="n">
        <f aca="false">SUBTOTAL(9,E120:P120)</f>
        <v>16253400</v>
      </c>
    </row>
    <row r="121" s="57" customFormat="true" ht="52.5" hidden="false" customHeight="false" outlineLevel="0" collapsed="false">
      <c r="A121" s="52" t="s">
        <v>312</v>
      </c>
      <c r="B121" s="52" t="s">
        <v>184</v>
      </c>
      <c r="C121" s="52" t="s">
        <v>68</v>
      </c>
      <c r="D121" s="53" t="s">
        <v>185</v>
      </c>
      <c r="E121" s="54" t="n">
        <f aca="false">F121+I121</f>
        <v>5417800</v>
      </c>
      <c r="F121" s="54" t="n">
        <f aca="false">5200000+217800</f>
        <v>5417800</v>
      </c>
      <c r="G121" s="52"/>
      <c r="H121" s="52"/>
      <c r="I121" s="52"/>
      <c r="J121" s="47" t="n">
        <f aca="false">L121+O121</f>
        <v>0</v>
      </c>
      <c r="K121" s="52"/>
      <c r="L121" s="52"/>
      <c r="M121" s="52"/>
      <c r="N121" s="52"/>
      <c r="O121" s="52"/>
      <c r="P121" s="74" t="n">
        <f aca="false">E121+J121</f>
        <v>5417800</v>
      </c>
      <c r="Q121" s="49" t="n">
        <f aca="false">SUBTOTAL(9,E121:P121)</f>
        <v>16253400</v>
      </c>
    </row>
    <row r="122" s="85" customFormat="true" ht="119.25" hidden="false" customHeight="true" outlineLevel="0" collapsed="false">
      <c r="A122" s="32" t="s">
        <v>313</v>
      </c>
      <c r="B122" s="33"/>
      <c r="C122" s="33"/>
      <c r="D122" s="34" t="s">
        <v>314</v>
      </c>
      <c r="E122" s="35" t="n">
        <f aca="false">E124+E126+E128+E130+E136</f>
        <v>38956816</v>
      </c>
      <c r="F122" s="35" t="n">
        <f aca="false">F124+F126+F128+F130+F136</f>
        <v>38956816</v>
      </c>
      <c r="G122" s="35" t="n">
        <f aca="false">G124+G126+G128+G130+G136</f>
        <v>23061900</v>
      </c>
      <c r="H122" s="35" t="n">
        <f aca="false">H124+H126+H128+H130+H136</f>
        <v>5004900</v>
      </c>
      <c r="I122" s="35" t="n">
        <f aca="false">I124+I126+I128+I130+I136</f>
        <v>0</v>
      </c>
      <c r="J122" s="35" t="n">
        <f aca="false">J124+J126+J128+J130+J136</f>
        <v>3554000</v>
      </c>
      <c r="K122" s="35" t="n">
        <f aca="false">K124+K126+K128+K130+K136</f>
        <v>2507600</v>
      </c>
      <c r="L122" s="35" t="n">
        <f aca="false">L124+L126+L128+L130+L136</f>
        <v>911300</v>
      </c>
      <c r="M122" s="35" t="n">
        <f aca="false">M124+M126+M128+M130+M136</f>
        <v>355000</v>
      </c>
      <c r="N122" s="35" t="n">
        <f aca="false">N124+N126+N128+N130+N136</f>
        <v>241200</v>
      </c>
      <c r="O122" s="35" t="n">
        <f aca="false">O124+O126+O128+O130+O136</f>
        <v>2642700</v>
      </c>
      <c r="P122" s="35" t="n">
        <f aca="false">P124+P126+P128+P130+P136</f>
        <v>42510816</v>
      </c>
      <c r="Q122" s="36" t="n">
        <f aca="false">SUBTOTAL(9,E122:P122)</f>
        <v>158703048</v>
      </c>
    </row>
    <row r="123" s="86" customFormat="true" ht="119.25" hidden="false" customHeight="true" outlineLevel="0" collapsed="false">
      <c r="A123" s="38" t="s">
        <v>315</v>
      </c>
      <c r="B123" s="38"/>
      <c r="C123" s="38"/>
      <c r="D123" s="39" t="s">
        <v>316</v>
      </c>
      <c r="E123" s="40" t="n">
        <f aca="false">SUM(E125+E127+E129+E131+E132+E133+E137+E140+E142+E144)</f>
        <v>38956816</v>
      </c>
      <c r="F123" s="40" t="n">
        <f aca="false">SUM(F125+F127+F129+F131+F132+F133+F137+F140+F142+F144)</f>
        <v>38956816</v>
      </c>
      <c r="G123" s="40" t="n">
        <f aca="false">SUM(G125+G127+G129+G131+G132+G133+G137+G140+G142+G144)</f>
        <v>23061900</v>
      </c>
      <c r="H123" s="40" t="n">
        <f aca="false">SUM(H125+H127+H129+H131+H132+H133+H137+H140+H142+H144)</f>
        <v>5004900</v>
      </c>
      <c r="I123" s="40" t="n">
        <f aca="false">SUM(I125+I127+I129+I131+I132+I133+I137+I140+I142+I144)</f>
        <v>0</v>
      </c>
      <c r="J123" s="40" t="n">
        <f aca="false">SUM(J125+J127+J129+J131+J132+J133+J137+J140+J142+J144)</f>
        <v>3554000</v>
      </c>
      <c r="K123" s="40" t="n">
        <f aca="false">SUM(K125+K127+K129+K131+K132+K133+K137+K140+K142+K144)</f>
        <v>2507600</v>
      </c>
      <c r="L123" s="40" t="n">
        <f aca="false">SUM(L125+L127+L129+L131+L132+L133+L137+L140+L142+L144)</f>
        <v>911300</v>
      </c>
      <c r="M123" s="40" t="n">
        <f aca="false">SUM(M125+M127+M129+M131+M132+M133+M137+M140+M142+M144)</f>
        <v>355000</v>
      </c>
      <c r="N123" s="40" t="n">
        <f aca="false">SUM(N125+N127+N129+N131+N132+N133+N137+N140+N142+N144)</f>
        <v>241200</v>
      </c>
      <c r="O123" s="40" t="n">
        <f aca="false">SUM(O125+O127+O129+O131+O132+O133+O137+O140+O142+O144)</f>
        <v>2642700</v>
      </c>
      <c r="P123" s="40" t="n">
        <f aca="false">SUM(P125+P127+P129+P131+P132+P133+P137+P140+P142+P144)</f>
        <v>42510816</v>
      </c>
      <c r="Q123" s="36" t="n">
        <f aca="false">SUBTOTAL(9,E123:P123)</f>
        <v>158703048</v>
      </c>
    </row>
    <row r="124" s="87" customFormat="true" ht="26.25" hidden="false" customHeight="false" outlineLevel="0" collapsed="false">
      <c r="A124" s="41" t="s">
        <v>317</v>
      </c>
      <c r="B124" s="41" t="s">
        <v>28</v>
      </c>
      <c r="C124" s="41"/>
      <c r="D124" s="42" t="s">
        <v>29</v>
      </c>
      <c r="E124" s="43" t="n">
        <f aca="false">E125</f>
        <v>1748800</v>
      </c>
      <c r="F124" s="43" t="n">
        <f aca="false">F125</f>
        <v>1748800</v>
      </c>
      <c r="G124" s="43" t="n">
        <f aca="false">G125</f>
        <v>1414000</v>
      </c>
      <c r="H124" s="43" t="n">
        <f aca="false">H125</f>
        <v>0</v>
      </c>
      <c r="I124" s="43" t="n">
        <f aca="false">I125</f>
        <v>0</v>
      </c>
      <c r="J124" s="43" t="n">
        <f aca="false">J125</f>
        <v>0</v>
      </c>
      <c r="K124" s="43" t="n">
        <f aca="false">K125</f>
        <v>0</v>
      </c>
      <c r="L124" s="43" t="n">
        <f aca="false">L125</f>
        <v>0</v>
      </c>
      <c r="M124" s="43" t="n">
        <f aca="false">M125</f>
        <v>0</v>
      </c>
      <c r="N124" s="43" t="n">
        <f aca="false">N125</f>
        <v>0</v>
      </c>
      <c r="O124" s="43" t="n">
        <f aca="false">O125</f>
        <v>0</v>
      </c>
      <c r="P124" s="43" t="n">
        <f aca="false">P125</f>
        <v>1748800</v>
      </c>
      <c r="Q124" s="44"/>
    </row>
    <row r="125" s="49" customFormat="true" ht="102" hidden="false" customHeight="false" outlineLevel="0" collapsed="false">
      <c r="A125" s="45" t="s">
        <v>318</v>
      </c>
      <c r="B125" s="45" t="s">
        <v>119</v>
      </c>
      <c r="C125" s="45" t="s">
        <v>32</v>
      </c>
      <c r="D125" s="46" t="s">
        <v>120</v>
      </c>
      <c r="E125" s="47" t="n">
        <f aca="false">F125+I125</f>
        <v>1748800</v>
      </c>
      <c r="F125" s="47" t="n">
        <v>1748800</v>
      </c>
      <c r="G125" s="47" t="n">
        <v>1414000</v>
      </c>
      <c r="H125" s="48"/>
      <c r="I125" s="48"/>
      <c r="J125" s="47" t="n">
        <f aca="false">L125+O125</f>
        <v>0</v>
      </c>
      <c r="K125" s="47"/>
      <c r="L125" s="47"/>
      <c r="M125" s="47"/>
      <c r="N125" s="47"/>
      <c r="O125" s="47"/>
      <c r="P125" s="47" t="n">
        <f aca="false">SUM(E125+J125)</f>
        <v>1748800</v>
      </c>
      <c r="Q125" s="49" t="n">
        <f aca="false">SUBTOTAL(9,E125:P125)</f>
        <v>6660400</v>
      </c>
    </row>
    <row r="126" s="44" customFormat="true" ht="26.25" hidden="false" customHeight="false" outlineLevel="0" collapsed="false">
      <c r="A126" s="41" t="s">
        <v>319</v>
      </c>
      <c r="B126" s="41" t="s">
        <v>122</v>
      </c>
      <c r="C126" s="41"/>
      <c r="D126" s="50" t="s">
        <v>123</v>
      </c>
      <c r="E126" s="43" t="n">
        <f aca="false">E127</f>
        <v>8699100</v>
      </c>
      <c r="F126" s="43" t="n">
        <f aca="false">F127</f>
        <v>8699100</v>
      </c>
      <c r="G126" s="43" t="n">
        <f aca="false">G127</f>
        <v>6523700</v>
      </c>
      <c r="H126" s="43" t="n">
        <f aca="false">H127</f>
        <v>374700</v>
      </c>
      <c r="I126" s="43" t="n">
        <f aca="false">I127</f>
        <v>0</v>
      </c>
      <c r="J126" s="43" t="n">
        <f aca="false">J127</f>
        <v>392300</v>
      </c>
      <c r="K126" s="43" t="n">
        <f aca="false">K127</f>
        <v>146000</v>
      </c>
      <c r="L126" s="43" t="n">
        <f aca="false">L127</f>
        <v>246300</v>
      </c>
      <c r="M126" s="43" t="n">
        <f aca="false">M127</f>
        <v>159800</v>
      </c>
      <c r="N126" s="43" t="n">
        <f aca="false">N127</f>
        <v>0</v>
      </c>
      <c r="O126" s="43" t="n">
        <f aca="false">O127</f>
        <v>146000</v>
      </c>
      <c r="P126" s="43" t="n">
        <f aca="false">P127</f>
        <v>9091400</v>
      </c>
    </row>
    <row r="127" s="69" customFormat="true" ht="102" hidden="false" customHeight="false" outlineLevel="0" collapsed="false">
      <c r="A127" s="45" t="s">
        <v>320</v>
      </c>
      <c r="B127" s="45" t="s">
        <v>321</v>
      </c>
      <c r="C127" s="45" t="s">
        <v>133</v>
      </c>
      <c r="D127" s="59" t="s">
        <v>322</v>
      </c>
      <c r="E127" s="47" t="n">
        <f aca="false">F127+I127</f>
        <v>8699100</v>
      </c>
      <c r="F127" s="47" t="n">
        <v>8699100</v>
      </c>
      <c r="G127" s="47" t="n">
        <v>6523700</v>
      </c>
      <c r="H127" s="48" t="n">
        <f aca="false">348900+8200+17600</f>
        <v>374700</v>
      </c>
      <c r="I127" s="48" t="n">
        <v>0</v>
      </c>
      <c r="J127" s="47" t="n">
        <f aca="false">L127+O127</f>
        <v>392300</v>
      </c>
      <c r="K127" s="47" t="n">
        <f aca="false">O127</f>
        <v>146000</v>
      </c>
      <c r="L127" s="47" t="n">
        <v>246300</v>
      </c>
      <c r="M127" s="47" t="n">
        <v>159800</v>
      </c>
      <c r="N127" s="47"/>
      <c r="O127" s="47" t="n">
        <v>146000</v>
      </c>
      <c r="P127" s="47" t="n">
        <f aca="false">SUM(E127+J127)</f>
        <v>9091400</v>
      </c>
      <c r="Q127" s="49" t="n">
        <f aca="false">SUBTOTAL(9,E127:P127)</f>
        <v>34478400</v>
      </c>
    </row>
    <row r="128" s="87" customFormat="true" ht="52.5" hidden="false" customHeight="false" outlineLevel="0" collapsed="false">
      <c r="A128" s="41" t="s">
        <v>323</v>
      </c>
      <c r="B128" s="41" t="s">
        <v>39</v>
      </c>
      <c r="C128" s="41"/>
      <c r="D128" s="50" t="s">
        <v>40</v>
      </c>
      <c r="E128" s="43" t="n">
        <f aca="false">E129</f>
        <v>66416</v>
      </c>
      <c r="F128" s="43" t="n">
        <f aca="false">F129</f>
        <v>66416</v>
      </c>
      <c r="G128" s="43" t="n">
        <f aca="false">G129</f>
        <v>0</v>
      </c>
      <c r="H128" s="43" t="n">
        <f aca="false">H129</f>
        <v>0</v>
      </c>
      <c r="I128" s="43" t="n">
        <f aca="false">I129</f>
        <v>0</v>
      </c>
      <c r="J128" s="43" t="n">
        <f aca="false">J129</f>
        <v>0</v>
      </c>
      <c r="K128" s="43" t="n">
        <f aca="false">K129</f>
        <v>0</v>
      </c>
      <c r="L128" s="43" t="n">
        <f aca="false">L129</f>
        <v>0</v>
      </c>
      <c r="M128" s="43" t="n">
        <f aca="false">M129</f>
        <v>0</v>
      </c>
      <c r="N128" s="43" t="n">
        <f aca="false">N129</f>
        <v>0</v>
      </c>
      <c r="O128" s="43" t="n">
        <f aca="false">O129</f>
        <v>0</v>
      </c>
      <c r="P128" s="43" t="n">
        <f aca="false">P129</f>
        <v>66416</v>
      </c>
      <c r="Q128" s="44"/>
    </row>
    <row r="129" s="69" customFormat="true" ht="127.5" hidden="false" customHeight="false" outlineLevel="0" collapsed="false">
      <c r="A129" s="45" t="s">
        <v>324</v>
      </c>
      <c r="B129" s="45" t="s">
        <v>61</v>
      </c>
      <c r="C129" s="45" t="s">
        <v>46</v>
      </c>
      <c r="D129" s="59" t="s">
        <v>62</v>
      </c>
      <c r="E129" s="47" t="n">
        <f aca="false">F129+I129</f>
        <v>66416</v>
      </c>
      <c r="F129" s="47" t="n">
        <f aca="false">50200+16216</f>
        <v>66416</v>
      </c>
      <c r="G129" s="47"/>
      <c r="H129" s="48"/>
      <c r="I129" s="48"/>
      <c r="J129" s="47" t="n">
        <f aca="false">L129+O129</f>
        <v>0</v>
      </c>
      <c r="K129" s="47"/>
      <c r="L129" s="47"/>
      <c r="M129" s="47"/>
      <c r="N129" s="47"/>
      <c r="O129" s="47"/>
      <c r="P129" s="47" t="n">
        <f aca="false">SUM(E129+J129)</f>
        <v>66416</v>
      </c>
      <c r="Q129" s="49" t="n">
        <f aca="false">SUBTOTAL(9,E129:P129)</f>
        <v>199248</v>
      </c>
    </row>
    <row r="130" s="87" customFormat="true" ht="26.25" hidden="false" customHeight="false" outlineLevel="0" collapsed="false">
      <c r="A130" s="41" t="s">
        <v>325</v>
      </c>
      <c r="B130" s="41" t="s">
        <v>326</v>
      </c>
      <c r="C130" s="41"/>
      <c r="D130" s="50" t="s">
        <v>327</v>
      </c>
      <c r="E130" s="43" t="n">
        <f aca="false">E131+E132+E133</f>
        <v>8495000</v>
      </c>
      <c r="F130" s="43" t="n">
        <f aca="false">F131+F132+F133</f>
        <v>8495000</v>
      </c>
      <c r="G130" s="43" t="n">
        <f aca="false">G131+G132+G133</f>
        <v>4005000</v>
      </c>
      <c r="H130" s="43" t="n">
        <f aca="false">H131+H132+H133</f>
        <v>810600</v>
      </c>
      <c r="I130" s="43" t="n">
        <f aca="false">I131+I132+I133</f>
        <v>0</v>
      </c>
      <c r="J130" s="43" t="n">
        <f aca="false">J131+J132+J133</f>
        <v>299200</v>
      </c>
      <c r="K130" s="43" t="n">
        <f aca="false">K131+K132+K133</f>
        <v>289700</v>
      </c>
      <c r="L130" s="43" t="n">
        <f aca="false">L131+L132+L133</f>
        <v>9500</v>
      </c>
      <c r="M130" s="43" t="n">
        <f aca="false">M131+M132+M133</f>
        <v>0</v>
      </c>
      <c r="N130" s="43" t="n">
        <f aca="false">N131+N132+N133</f>
        <v>0</v>
      </c>
      <c r="O130" s="43" t="n">
        <f aca="false">O131+O132+O133</f>
        <v>289700</v>
      </c>
      <c r="P130" s="43" t="n">
        <f aca="false">P131+P132+P133</f>
        <v>8794200</v>
      </c>
      <c r="Q130" s="44"/>
    </row>
    <row r="131" s="69" customFormat="true" ht="25.5" hidden="false" customHeight="false" outlineLevel="0" collapsed="false">
      <c r="A131" s="45" t="s">
        <v>328</v>
      </c>
      <c r="B131" s="45" t="s">
        <v>329</v>
      </c>
      <c r="C131" s="45" t="s">
        <v>330</v>
      </c>
      <c r="D131" s="59" t="s">
        <v>331</v>
      </c>
      <c r="E131" s="47" t="n">
        <f aca="false">F131+I131</f>
        <v>3959600</v>
      </c>
      <c r="F131" s="47" t="n">
        <v>3959600</v>
      </c>
      <c r="G131" s="47" t="n">
        <v>2721800</v>
      </c>
      <c r="H131" s="48" t="n">
        <f aca="false">500100+7400+26400</f>
        <v>533900</v>
      </c>
      <c r="I131" s="48"/>
      <c r="J131" s="47" t="n">
        <f aca="false">L131+O131</f>
        <v>195000</v>
      </c>
      <c r="K131" s="47" t="n">
        <f aca="false">O131</f>
        <v>195000</v>
      </c>
      <c r="L131" s="47"/>
      <c r="M131" s="47"/>
      <c r="N131" s="47"/>
      <c r="O131" s="47" t="n">
        <v>195000</v>
      </c>
      <c r="P131" s="47" t="n">
        <f aca="false">SUM(E131+J131)</f>
        <v>4154600</v>
      </c>
      <c r="Q131" s="49" t="n">
        <f aca="false">SUBTOTAL(9,E131:P131)</f>
        <v>15914500</v>
      </c>
    </row>
    <row r="132" s="69" customFormat="true" ht="25.5" hidden="false" customHeight="false" outlineLevel="0" collapsed="false">
      <c r="A132" s="45" t="s">
        <v>332</v>
      </c>
      <c r="B132" s="45" t="s">
        <v>333</v>
      </c>
      <c r="C132" s="45" t="s">
        <v>330</v>
      </c>
      <c r="D132" s="59" t="s">
        <v>334</v>
      </c>
      <c r="E132" s="47" t="n">
        <f aca="false">F132+I132</f>
        <v>960400</v>
      </c>
      <c r="F132" s="47" t="n">
        <v>960400</v>
      </c>
      <c r="G132" s="47" t="n">
        <v>751800</v>
      </c>
      <c r="H132" s="48"/>
      <c r="I132" s="48"/>
      <c r="J132" s="47" t="n">
        <f aca="false">L132+O132</f>
        <v>94700</v>
      </c>
      <c r="K132" s="47" t="n">
        <f aca="false">O132</f>
        <v>94700</v>
      </c>
      <c r="L132" s="47"/>
      <c r="M132" s="47"/>
      <c r="N132" s="47"/>
      <c r="O132" s="47" t="n">
        <v>94700</v>
      </c>
      <c r="P132" s="47" t="n">
        <f aca="false">SUM(E132+J132)</f>
        <v>1055100</v>
      </c>
      <c r="Q132" s="49" t="n">
        <f aca="false">SUBTOTAL(9,E132:P132)</f>
        <v>4011800</v>
      </c>
    </row>
    <row r="133" s="69" customFormat="true" ht="51" hidden="false" customHeight="false" outlineLevel="0" collapsed="false">
      <c r="A133" s="45" t="s">
        <v>335</v>
      </c>
      <c r="B133" s="45" t="s">
        <v>336</v>
      </c>
      <c r="C133" s="45"/>
      <c r="D133" s="59" t="s">
        <v>337</v>
      </c>
      <c r="E133" s="47" t="n">
        <f aca="false">E134+E135</f>
        <v>3575000</v>
      </c>
      <c r="F133" s="47" t="n">
        <f aca="false">F134+F135</f>
        <v>3575000</v>
      </c>
      <c r="G133" s="47" t="n">
        <f aca="false">G134+G135</f>
        <v>531400</v>
      </c>
      <c r="H133" s="47" t="n">
        <f aca="false">H134+H135</f>
        <v>276700</v>
      </c>
      <c r="I133" s="47" t="n">
        <f aca="false">I134+I135</f>
        <v>0</v>
      </c>
      <c r="J133" s="47" t="n">
        <f aca="false">J134+J135</f>
        <v>9500</v>
      </c>
      <c r="K133" s="47" t="n">
        <f aca="false">K134+K135</f>
        <v>0</v>
      </c>
      <c r="L133" s="47" t="n">
        <f aca="false">L134+L135</f>
        <v>9500</v>
      </c>
      <c r="M133" s="47" t="n">
        <f aca="false">M134+M135</f>
        <v>0</v>
      </c>
      <c r="N133" s="47" t="n">
        <f aca="false">N134+N135</f>
        <v>0</v>
      </c>
      <c r="O133" s="47" t="n">
        <f aca="false">O134+O135</f>
        <v>0</v>
      </c>
      <c r="P133" s="47" t="n">
        <f aca="false">P134+P135</f>
        <v>3584500</v>
      </c>
      <c r="Q133" s="49" t="n">
        <f aca="false">SUBTOTAL(9,E133:P133)</f>
        <v>11561600</v>
      </c>
    </row>
    <row r="134" s="70" customFormat="true" ht="52.5" hidden="false" customHeight="false" outlineLevel="0" collapsed="false">
      <c r="A134" s="52" t="s">
        <v>338</v>
      </c>
      <c r="B134" s="52" t="s">
        <v>339</v>
      </c>
      <c r="C134" s="52" t="s">
        <v>340</v>
      </c>
      <c r="D134" s="61" t="s">
        <v>341</v>
      </c>
      <c r="E134" s="54" t="n">
        <f aca="false">F134+I134</f>
        <v>1163700</v>
      </c>
      <c r="F134" s="54" t="n">
        <v>1163700</v>
      </c>
      <c r="G134" s="54" t="n">
        <v>531400</v>
      </c>
      <c r="H134" s="55" t="n">
        <f aca="false">139600+6000+131100</f>
        <v>276700</v>
      </c>
      <c r="I134" s="55"/>
      <c r="J134" s="47" t="n">
        <f aca="false">L134+O134</f>
        <v>9500</v>
      </c>
      <c r="K134" s="54"/>
      <c r="L134" s="54" t="n">
        <v>9500</v>
      </c>
      <c r="M134" s="54"/>
      <c r="N134" s="54"/>
      <c r="O134" s="54"/>
      <c r="P134" s="54" t="n">
        <f aca="false">SUM(E134+J134)</f>
        <v>1173200</v>
      </c>
      <c r="Q134" s="49" t="n">
        <f aca="false">SUBTOTAL(9,E134:P134)</f>
        <v>4327700</v>
      </c>
    </row>
    <row r="135" s="70" customFormat="true" ht="26.25" hidden="false" customHeight="false" outlineLevel="0" collapsed="false">
      <c r="A135" s="52" t="s">
        <v>342</v>
      </c>
      <c r="B135" s="52" t="s">
        <v>343</v>
      </c>
      <c r="C135" s="52" t="s">
        <v>340</v>
      </c>
      <c r="D135" s="61" t="s">
        <v>344</v>
      </c>
      <c r="E135" s="54" t="n">
        <f aca="false">F135+I135</f>
        <v>2411300</v>
      </c>
      <c r="F135" s="54" t="n">
        <v>2411300</v>
      </c>
      <c r="G135" s="54"/>
      <c r="H135" s="55"/>
      <c r="I135" s="55"/>
      <c r="J135" s="47" t="n">
        <f aca="false">L135+O135</f>
        <v>0</v>
      </c>
      <c r="K135" s="54" t="n">
        <f aca="false">O135</f>
        <v>0</v>
      </c>
      <c r="L135" s="54"/>
      <c r="M135" s="54"/>
      <c r="N135" s="54"/>
      <c r="O135" s="54"/>
      <c r="P135" s="54" t="n">
        <f aca="false">SUM(E135+J135)</f>
        <v>2411300</v>
      </c>
      <c r="Q135" s="49" t="n">
        <f aca="false">SUBTOTAL(9,E135:P135)</f>
        <v>7233900</v>
      </c>
    </row>
    <row r="136" s="88" customFormat="true" ht="26.25" hidden="false" customHeight="false" outlineLevel="0" collapsed="false">
      <c r="A136" s="41" t="s">
        <v>345</v>
      </c>
      <c r="B136" s="41" t="s">
        <v>346</v>
      </c>
      <c r="C136" s="41"/>
      <c r="D136" s="50" t="s">
        <v>347</v>
      </c>
      <c r="E136" s="43" t="n">
        <f aca="false">E137+E140+E142+E144</f>
        <v>19947500</v>
      </c>
      <c r="F136" s="43" t="n">
        <f aca="false">F137+F140+F142+F144</f>
        <v>19947500</v>
      </c>
      <c r="G136" s="43" t="n">
        <f aca="false">G137+G140+G142+G144</f>
        <v>11119200</v>
      </c>
      <c r="H136" s="43" t="n">
        <f aca="false">H137+H140+H142+H144</f>
        <v>3819600</v>
      </c>
      <c r="I136" s="43" t="n">
        <f aca="false">I137+I140+I142+I144</f>
        <v>0</v>
      </c>
      <c r="J136" s="43" t="n">
        <f aca="false">J137+J140+J142+J144</f>
        <v>2862500</v>
      </c>
      <c r="K136" s="43" t="n">
        <f aca="false">K137+K140+K142+K144</f>
        <v>2071900</v>
      </c>
      <c r="L136" s="43" t="n">
        <f aca="false">L137+L140+L142+L144</f>
        <v>655500</v>
      </c>
      <c r="M136" s="43" t="n">
        <f aca="false">M137+M140+M142+M144</f>
        <v>195200</v>
      </c>
      <c r="N136" s="43" t="n">
        <f aca="false">N137+N140+N142+N144</f>
        <v>241200</v>
      </c>
      <c r="O136" s="43" t="n">
        <f aca="false">O137+O140+O142+O144</f>
        <v>2207000</v>
      </c>
      <c r="P136" s="43" t="n">
        <f aca="false">P137+P140+P142+P144</f>
        <v>22810000</v>
      </c>
      <c r="Q136" s="44"/>
    </row>
    <row r="137" s="49" customFormat="true" ht="25.5" hidden="false" customHeight="false" outlineLevel="0" collapsed="false">
      <c r="A137" s="45" t="s">
        <v>348</v>
      </c>
      <c r="B137" s="45" t="n">
        <v>5010</v>
      </c>
      <c r="C137" s="45"/>
      <c r="D137" s="46" t="s">
        <v>349</v>
      </c>
      <c r="E137" s="47" t="n">
        <f aca="false">SUM(E138:E139)</f>
        <v>13600</v>
      </c>
      <c r="F137" s="47" t="n">
        <f aca="false">SUM(F138:F139)</f>
        <v>13600</v>
      </c>
      <c r="G137" s="47" t="n">
        <f aca="false">SUM(G138:G139)</f>
        <v>0</v>
      </c>
      <c r="H137" s="47" t="n">
        <f aca="false">SUM(H138:H139)</f>
        <v>0</v>
      </c>
      <c r="I137" s="47" t="n">
        <f aca="false">SUM(I138:I139)</f>
        <v>0</v>
      </c>
      <c r="J137" s="47" t="n">
        <f aca="false">SUM(J138:J139)</f>
        <v>0</v>
      </c>
      <c r="K137" s="47" t="n">
        <f aca="false">SUM(K138:K139)</f>
        <v>0</v>
      </c>
      <c r="L137" s="47" t="n">
        <f aca="false">SUM(L138:L139)</f>
        <v>0</v>
      </c>
      <c r="M137" s="47" t="n">
        <f aca="false">SUM(M138:M139)</f>
        <v>0</v>
      </c>
      <c r="N137" s="47" t="n">
        <f aca="false">SUM(N138:N139)</f>
        <v>0</v>
      </c>
      <c r="O137" s="47" t="n">
        <f aca="false">SUM(O138:O139)</f>
        <v>0</v>
      </c>
      <c r="P137" s="47" t="n">
        <f aca="false">SUM(E137+J137)</f>
        <v>13600</v>
      </c>
      <c r="Q137" s="49" t="n">
        <f aca="false">SUBTOTAL(9,E137:P137)</f>
        <v>40800</v>
      </c>
    </row>
    <row r="138" s="56" customFormat="true" ht="52.5" hidden="false" customHeight="false" outlineLevel="0" collapsed="false">
      <c r="A138" s="52" t="s">
        <v>350</v>
      </c>
      <c r="B138" s="52" t="s">
        <v>351</v>
      </c>
      <c r="C138" s="52" t="s">
        <v>352</v>
      </c>
      <c r="D138" s="53" t="s">
        <v>353</v>
      </c>
      <c r="E138" s="54" t="n">
        <f aca="false">F138+I138</f>
        <v>7000</v>
      </c>
      <c r="F138" s="54" t="n">
        <v>7000</v>
      </c>
      <c r="G138" s="54"/>
      <c r="H138" s="55"/>
      <c r="I138" s="55"/>
      <c r="J138" s="47" t="n">
        <f aca="false">L138+O138</f>
        <v>0</v>
      </c>
      <c r="K138" s="54"/>
      <c r="L138" s="54"/>
      <c r="M138" s="54"/>
      <c r="N138" s="54"/>
      <c r="O138" s="54"/>
      <c r="P138" s="54" t="n">
        <f aca="false">SUM(E138+J138)</f>
        <v>7000</v>
      </c>
      <c r="Q138" s="49" t="n">
        <f aca="false">SUBTOTAL(9,E138:P138)</f>
        <v>21000</v>
      </c>
    </row>
    <row r="139" s="56" customFormat="true" ht="52.5" hidden="false" customHeight="false" outlineLevel="0" collapsed="false">
      <c r="A139" s="52" t="s">
        <v>354</v>
      </c>
      <c r="B139" s="52" t="s">
        <v>355</v>
      </c>
      <c r="C139" s="52" t="s">
        <v>352</v>
      </c>
      <c r="D139" s="53" t="s">
        <v>356</v>
      </c>
      <c r="E139" s="54" t="n">
        <f aca="false">F139+I139</f>
        <v>6600</v>
      </c>
      <c r="F139" s="54" t="n">
        <v>6600</v>
      </c>
      <c r="G139" s="54"/>
      <c r="H139" s="55"/>
      <c r="I139" s="55"/>
      <c r="J139" s="47" t="n">
        <f aca="false">L139+O139</f>
        <v>0</v>
      </c>
      <c r="K139" s="54"/>
      <c r="L139" s="54"/>
      <c r="M139" s="54"/>
      <c r="N139" s="54"/>
      <c r="O139" s="54"/>
      <c r="P139" s="54" t="n">
        <f aca="false">SUM(E139+J139)</f>
        <v>6600</v>
      </c>
      <c r="Q139" s="49" t="n">
        <f aca="false">SUBTOTAL(9,E139:P139)</f>
        <v>19800</v>
      </c>
    </row>
    <row r="140" s="49" customFormat="true" ht="76.5" hidden="false" customHeight="false" outlineLevel="0" collapsed="false">
      <c r="A140" s="45" t="s">
        <v>357</v>
      </c>
      <c r="B140" s="45" t="s">
        <v>358</v>
      </c>
      <c r="C140" s="45"/>
      <c r="D140" s="46" t="s">
        <v>359</v>
      </c>
      <c r="E140" s="47" t="n">
        <f aca="false">F140+I140</f>
        <v>23300</v>
      </c>
      <c r="F140" s="47" t="n">
        <f aca="false">SUM(F141)</f>
        <v>23300</v>
      </c>
      <c r="G140" s="47" t="n">
        <f aca="false">SUM(G141)</f>
        <v>0</v>
      </c>
      <c r="H140" s="48" t="n">
        <f aca="false">SUM(H141)</f>
        <v>0</v>
      </c>
      <c r="I140" s="48" t="n">
        <f aca="false">SUM(I141)</f>
        <v>0</v>
      </c>
      <c r="J140" s="47" t="n">
        <f aca="false">SUM(J141)</f>
        <v>0</v>
      </c>
      <c r="K140" s="47" t="n">
        <f aca="false">SUM(K141)</f>
        <v>0</v>
      </c>
      <c r="L140" s="47" t="n">
        <f aca="false">SUM(L141)</f>
        <v>0</v>
      </c>
      <c r="M140" s="47" t="n">
        <f aca="false">SUM(M141)</f>
        <v>0</v>
      </c>
      <c r="N140" s="47" t="n">
        <f aca="false">SUM(N141)</f>
        <v>0</v>
      </c>
      <c r="O140" s="47" t="n">
        <f aca="false">SUM(O141)</f>
        <v>0</v>
      </c>
      <c r="P140" s="47" t="n">
        <f aca="false">SUM(E140+J140)</f>
        <v>23300</v>
      </c>
      <c r="Q140" s="49" t="n">
        <f aca="false">SUBTOTAL(9,E140:P140)</f>
        <v>69900</v>
      </c>
    </row>
    <row r="141" s="60" customFormat="true" ht="78.75" hidden="false" customHeight="false" outlineLevel="0" collapsed="false">
      <c r="A141" s="52" t="s">
        <v>360</v>
      </c>
      <c r="B141" s="52" t="s">
        <v>361</v>
      </c>
      <c r="C141" s="52" t="s">
        <v>352</v>
      </c>
      <c r="D141" s="61" t="s">
        <v>362</v>
      </c>
      <c r="E141" s="54" t="n">
        <f aca="false">F141+I141</f>
        <v>23300</v>
      </c>
      <c r="F141" s="54" t="n">
        <v>23300</v>
      </c>
      <c r="G141" s="54"/>
      <c r="H141" s="55"/>
      <c r="I141" s="55"/>
      <c r="J141" s="47" t="n">
        <f aca="false">L141+O141</f>
        <v>0</v>
      </c>
      <c r="K141" s="54"/>
      <c r="L141" s="54"/>
      <c r="M141" s="54"/>
      <c r="N141" s="54"/>
      <c r="O141" s="54" t="n">
        <f aca="false">N141</f>
        <v>0</v>
      </c>
      <c r="P141" s="54" t="n">
        <f aca="false">SUM(E141+J141)</f>
        <v>23300</v>
      </c>
      <c r="Q141" s="49" t="n">
        <f aca="false">SUBTOTAL(9,E141:P141)</f>
        <v>69900</v>
      </c>
    </row>
    <row r="142" s="69" customFormat="true" ht="51" hidden="false" customHeight="false" outlineLevel="0" collapsed="false">
      <c r="A142" s="45" t="s">
        <v>363</v>
      </c>
      <c r="B142" s="45" t="s">
        <v>364</v>
      </c>
      <c r="C142" s="45"/>
      <c r="D142" s="59" t="s">
        <v>365</v>
      </c>
      <c r="E142" s="47" t="n">
        <f aca="false">SUM(E143)</f>
        <v>19519400</v>
      </c>
      <c r="F142" s="47" t="n">
        <f aca="false">SUM(F143)</f>
        <v>19519400</v>
      </c>
      <c r="G142" s="47" t="n">
        <f aca="false">SUM(G143)</f>
        <v>11119200</v>
      </c>
      <c r="H142" s="48" t="n">
        <f aca="false">SUM(H143)</f>
        <v>3819600</v>
      </c>
      <c r="I142" s="48" t="n">
        <f aca="false">SUM(I143)</f>
        <v>0</v>
      </c>
      <c r="J142" s="47" t="n">
        <f aca="false">SUM(J143)</f>
        <v>2862500</v>
      </c>
      <c r="K142" s="47" t="n">
        <f aca="false">SUM(K143)</f>
        <v>2071900</v>
      </c>
      <c r="L142" s="47" t="n">
        <f aca="false">SUM(L143)</f>
        <v>655500</v>
      </c>
      <c r="M142" s="47" t="n">
        <f aca="false">SUM(M143)</f>
        <v>195200</v>
      </c>
      <c r="N142" s="47" t="n">
        <f aca="false">SUM(N143)</f>
        <v>241200</v>
      </c>
      <c r="O142" s="47" t="n">
        <f aca="false">SUM(O143)</f>
        <v>2207000</v>
      </c>
      <c r="P142" s="47" t="n">
        <f aca="false">SUM(E142+J142)</f>
        <v>22381900</v>
      </c>
      <c r="Q142" s="49" t="n">
        <f aca="false">SUBTOTAL(9,E142:P142)</f>
        <v>84592800</v>
      </c>
    </row>
    <row r="143" s="60" customFormat="true" ht="78.75" hidden="false" customHeight="false" outlineLevel="0" collapsed="false">
      <c r="A143" s="52" t="s">
        <v>366</v>
      </c>
      <c r="B143" s="52" t="s">
        <v>367</v>
      </c>
      <c r="C143" s="52" t="s">
        <v>352</v>
      </c>
      <c r="D143" s="61" t="s">
        <v>368</v>
      </c>
      <c r="E143" s="54" t="n">
        <f aca="false">F143+I143</f>
        <v>19519400</v>
      </c>
      <c r="F143" s="54" t="n">
        <v>19519400</v>
      </c>
      <c r="G143" s="54" t="n">
        <v>11119200</v>
      </c>
      <c r="H143" s="55" t="n">
        <f aca="false">3261500+161600+396500</f>
        <v>3819600</v>
      </c>
      <c r="I143" s="55" t="n">
        <v>0</v>
      </c>
      <c r="J143" s="47" t="n">
        <f aca="false">L143+O143</f>
        <v>2862500</v>
      </c>
      <c r="K143" s="54" t="n">
        <f aca="false">O143-135100</f>
        <v>2071900</v>
      </c>
      <c r="L143" s="54" t="n">
        <f aca="false">655500</f>
        <v>655500</v>
      </c>
      <c r="M143" s="54" t="n">
        <v>195200</v>
      </c>
      <c r="N143" s="54" t="n">
        <f aca="false">215900+10600+14700</f>
        <v>241200</v>
      </c>
      <c r="O143" s="54" t="n">
        <f aca="false">1311700+760200+135100</f>
        <v>2207000</v>
      </c>
      <c r="P143" s="54" t="n">
        <f aca="false">SUM(E143+J143)</f>
        <v>22381900</v>
      </c>
      <c r="Q143" s="49" t="n">
        <f aca="false">SUBTOTAL(9,E143:P143)</f>
        <v>84592800</v>
      </c>
    </row>
    <row r="144" s="69" customFormat="true" ht="51" hidden="false" customHeight="false" outlineLevel="0" collapsed="false">
      <c r="A144" s="45" t="s">
        <v>369</v>
      </c>
      <c r="B144" s="45" t="s">
        <v>370</v>
      </c>
      <c r="C144" s="45"/>
      <c r="D144" s="59" t="s">
        <v>371</v>
      </c>
      <c r="E144" s="47" t="n">
        <f aca="false">E145+E146</f>
        <v>391200</v>
      </c>
      <c r="F144" s="47" t="n">
        <f aca="false">F145+F146</f>
        <v>391200</v>
      </c>
      <c r="G144" s="47" t="n">
        <f aca="false">G145+G146</f>
        <v>0</v>
      </c>
      <c r="H144" s="47" t="n">
        <f aca="false">H145+H146</f>
        <v>0</v>
      </c>
      <c r="I144" s="47" t="n">
        <f aca="false">I145+I146</f>
        <v>0</v>
      </c>
      <c r="J144" s="47" t="n">
        <f aca="false">J145+J146</f>
        <v>0</v>
      </c>
      <c r="K144" s="47" t="n">
        <f aca="false">K145+K146</f>
        <v>0</v>
      </c>
      <c r="L144" s="47" t="n">
        <f aca="false">L145+L146</f>
        <v>0</v>
      </c>
      <c r="M144" s="47" t="n">
        <f aca="false">M145+M146</f>
        <v>0</v>
      </c>
      <c r="N144" s="47" t="n">
        <f aca="false">N145+N146</f>
        <v>0</v>
      </c>
      <c r="O144" s="47" t="n">
        <f aca="false">O145+O146</f>
        <v>0</v>
      </c>
      <c r="P144" s="47" t="n">
        <f aca="false">P145+P146</f>
        <v>391200</v>
      </c>
      <c r="Q144" s="49" t="n">
        <f aca="false">SUBTOTAL(9,E144:P144)</f>
        <v>1173600</v>
      </c>
    </row>
    <row r="145" s="60" customFormat="true" ht="105" hidden="false" customHeight="false" outlineLevel="0" collapsed="false">
      <c r="A145" s="52" t="s">
        <v>372</v>
      </c>
      <c r="B145" s="52" t="s">
        <v>373</v>
      </c>
      <c r="C145" s="52" t="s">
        <v>352</v>
      </c>
      <c r="D145" s="61" t="s">
        <v>374</v>
      </c>
      <c r="E145" s="54" t="n">
        <f aca="false">F145+I145</f>
        <v>199200</v>
      </c>
      <c r="F145" s="54" t="n">
        <v>199200</v>
      </c>
      <c r="G145" s="54"/>
      <c r="H145" s="55"/>
      <c r="I145" s="55"/>
      <c r="J145" s="47" t="n">
        <f aca="false">L145+O145</f>
        <v>0</v>
      </c>
      <c r="K145" s="54"/>
      <c r="L145" s="54"/>
      <c r="M145" s="54"/>
      <c r="N145" s="54"/>
      <c r="O145" s="54"/>
      <c r="P145" s="54" t="n">
        <f aca="false">SUM(E145+J145)</f>
        <v>199200</v>
      </c>
      <c r="Q145" s="49" t="n">
        <f aca="false">SUBTOTAL(9,E145:P145)</f>
        <v>597600</v>
      </c>
    </row>
    <row r="146" s="60" customFormat="true" ht="78.75" hidden="false" customHeight="false" outlineLevel="0" collapsed="false">
      <c r="A146" s="52" t="s">
        <v>375</v>
      </c>
      <c r="B146" s="52" t="s">
        <v>376</v>
      </c>
      <c r="C146" s="52" t="s">
        <v>352</v>
      </c>
      <c r="D146" s="61" t="s">
        <v>377</v>
      </c>
      <c r="E146" s="54" t="n">
        <f aca="false">F146+I146</f>
        <v>192000</v>
      </c>
      <c r="F146" s="54" t="n">
        <v>192000</v>
      </c>
      <c r="G146" s="54"/>
      <c r="H146" s="55"/>
      <c r="I146" s="55"/>
      <c r="J146" s="47" t="n">
        <f aca="false">L146+O146</f>
        <v>0</v>
      </c>
      <c r="K146" s="54"/>
      <c r="L146" s="54"/>
      <c r="M146" s="54"/>
      <c r="N146" s="54"/>
      <c r="O146" s="54"/>
      <c r="P146" s="54" t="n">
        <f aca="false">SUM(E146+J146)</f>
        <v>192000</v>
      </c>
      <c r="Q146" s="49" t="n">
        <f aca="false">SUBTOTAL(9,E146:P146)</f>
        <v>576000</v>
      </c>
    </row>
    <row r="147" s="37" customFormat="true" ht="108" hidden="false" customHeight="false" outlineLevel="0" collapsed="false">
      <c r="A147" s="32" t="s">
        <v>378</v>
      </c>
      <c r="B147" s="33"/>
      <c r="C147" s="33"/>
      <c r="D147" s="34" t="s">
        <v>379</v>
      </c>
      <c r="E147" s="35" t="n">
        <f aca="false">E149+E151+E155+E160+E171</f>
        <v>45507781</v>
      </c>
      <c r="F147" s="35" t="n">
        <f aca="false">F149+F151+F155+F160+F172</f>
        <v>45507781</v>
      </c>
      <c r="G147" s="35" t="n">
        <f aca="false">G149+G151+G155+G160+G172</f>
        <v>4026700</v>
      </c>
      <c r="H147" s="35" t="n">
        <f aca="false">H149+H151+H155+H160+H172</f>
        <v>0</v>
      </c>
      <c r="I147" s="35" t="n">
        <f aca="false">I149+I151+I155+I160+I172</f>
        <v>0</v>
      </c>
      <c r="J147" s="35" t="n">
        <f aca="false">J149+J151+J155+J160+J172</f>
        <v>99758700</v>
      </c>
      <c r="K147" s="35" t="n">
        <f aca="false">K149+K151+K155+K160+K172</f>
        <v>73758700</v>
      </c>
      <c r="L147" s="35" t="n">
        <f aca="false">L149+L151+L155+L160+L172</f>
        <v>7700000</v>
      </c>
      <c r="M147" s="35" t="n">
        <f aca="false">M149+M151+M155+M160+M172</f>
        <v>0</v>
      </c>
      <c r="N147" s="35" t="n">
        <f aca="false">N149+N151+N155+N160+N172</f>
        <v>0</v>
      </c>
      <c r="O147" s="35" t="n">
        <f aca="false">O149+O151+O155+O160+O172</f>
        <v>92058700</v>
      </c>
      <c r="P147" s="35" t="n">
        <f aca="false">P149+P151+P155+P160+P172</f>
        <v>145266481</v>
      </c>
      <c r="Q147" s="36" t="n">
        <f aca="false">SUBTOTAL(9,E147:P147)</f>
        <v>513584843</v>
      </c>
    </row>
    <row r="148" s="36" customFormat="true" ht="108" hidden="false" customHeight="false" outlineLevel="0" collapsed="false">
      <c r="A148" s="38" t="s">
        <v>380</v>
      </c>
      <c r="B148" s="38"/>
      <c r="C148" s="38"/>
      <c r="D148" s="39" t="s">
        <v>381</v>
      </c>
      <c r="E148" s="40" t="n">
        <f aca="false">SUM(E150+E152+E153+E156+E159+E162+E164+E166+E169+E170+E173+E158)</f>
        <v>45507781</v>
      </c>
      <c r="F148" s="40" t="n">
        <f aca="false">SUM(F150+F152+F153+F156+F159+F162+F164+F166+F169+F170+F173+F158)</f>
        <v>45507781</v>
      </c>
      <c r="G148" s="40" t="n">
        <f aca="false">SUM(G150+G152+G153+G156+G159+G162+G164+G166+G169+G170+G173+G158)</f>
        <v>4026700</v>
      </c>
      <c r="H148" s="40" t="n">
        <f aca="false">SUM(H150+H152+H153+H156+H159+H162+H164+H166+H169+H170+H173+H158)</f>
        <v>0</v>
      </c>
      <c r="I148" s="40" t="n">
        <f aca="false">SUM(I150+I152+I153+I156+I159+I162+I164+I166+I169+I170+I173+I158)</f>
        <v>0</v>
      </c>
      <c r="J148" s="40" t="n">
        <f aca="false">SUM(J150+J152+J153+J156+J159+J162+J164+J166+J169+J170+J173+J158)</f>
        <v>99758700</v>
      </c>
      <c r="K148" s="40" t="n">
        <f aca="false">SUM(K150+K152+K153+K156+K159+K162+K164+K166+K169+K170+K173+K158)</f>
        <v>73758700</v>
      </c>
      <c r="L148" s="40" t="n">
        <f aca="false">SUM(L150+L152+L153+L156+L159+L162+L164+L166+L169+L170+L173+L158)</f>
        <v>7700000</v>
      </c>
      <c r="M148" s="40" t="n">
        <f aca="false">SUM(M150+M152+M153+M156+M159+M162+M164+M166+M169+M170+M173+M158)</f>
        <v>0</v>
      </c>
      <c r="N148" s="40" t="n">
        <f aca="false">SUM(N150+N152+N153+N156+N159+N162+N164+N166+N169+N170+N173+N158)</f>
        <v>0</v>
      </c>
      <c r="O148" s="40" t="n">
        <f aca="false">SUM(O150+O152+O153+O156+O159+O162+O164+O166+O169+O170+O173+O158)</f>
        <v>92058700</v>
      </c>
      <c r="P148" s="40" t="n">
        <f aca="false">SUM(P150+P152+P153+P156+P159+P162+P164+P166+P169+P170+P173+P158)</f>
        <v>145266481</v>
      </c>
      <c r="Q148" s="36" t="n">
        <f aca="false">SUBTOTAL(9,E148:P148)</f>
        <v>513584843</v>
      </c>
    </row>
    <row r="149" s="44" customFormat="true" ht="26.25" hidden="false" customHeight="false" outlineLevel="0" collapsed="false">
      <c r="A149" s="41" t="s">
        <v>382</v>
      </c>
      <c r="B149" s="41" t="s">
        <v>28</v>
      </c>
      <c r="C149" s="41"/>
      <c r="D149" s="42" t="s">
        <v>29</v>
      </c>
      <c r="E149" s="43" t="n">
        <f aca="false">E150</f>
        <v>5267800</v>
      </c>
      <c r="F149" s="43" t="n">
        <f aca="false">F150</f>
        <v>5267800</v>
      </c>
      <c r="G149" s="43" t="n">
        <f aca="false">G150</f>
        <v>4026700</v>
      </c>
      <c r="H149" s="43" t="n">
        <f aca="false">H150</f>
        <v>0</v>
      </c>
      <c r="I149" s="43" t="n">
        <f aca="false">I150</f>
        <v>0</v>
      </c>
      <c r="J149" s="43" t="n">
        <f aca="false">J150</f>
        <v>0</v>
      </c>
      <c r="K149" s="43" t="n">
        <f aca="false">K150</f>
        <v>0</v>
      </c>
      <c r="L149" s="43" t="n">
        <f aca="false">L150</f>
        <v>0</v>
      </c>
      <c r="M149" s="43" t="n">
        <f aca="false">M150</f>
        <v>0</v>
      </c>
      <c r="N149" s="43" t="n">
        <f aca="false">N150</f>
        <v>0</v>
      </c>
      <c r="O149" s="43" t="n">
        <f aca="false">O150</f>
        <v>0</v>
      </c>
      <c r="P149" s="43" t="n">
        <f aca="false">P150</f>
        <v>5267800</v>
      </c>
    </row>
    <row r="150" s="49" customFormat="true" ht="102" hidden="false" customHeight="false" outlineLevel="0" collapsed="false">
      <c r="A150" s="45" t="s">
        <v>383</v>
      </c>
      <c r="B150" s="45" t="s">
        <v>119</v>
      </c>
      <c r="C150" s="45" t="s">
        <v>32</v>
      </c>
      <c r="D150" s="46" t="s">
        <v>120</v>
      </c>
      <c r="E150" s="47" t="n">
        <f aca="false">F150+I150</f>
        <v>5267800</v>
      </c>
      <c r="F150" s="47" t="n">
        <v>5267800</v>
      </c>
      <c r="G150" s="47" t="n">
        <v>4026700</v>
      </c>
      <c r="H150" s="48"/>
      <c r="I150" s="48"/>
      <c r="J150" s="47" t="n">
        <f aca="false">L150+O150</f>
        <v>0</v>
      </c>
      <c r="K150" s="47"/>
      <c r="L150" s="47"/>
      <c r="M150" s="47"/>
      <c r="N150" s="47"/>
      <c r="O150" s="47"/>
      <c r="P150" s="47" t="n">
        <f aca="false">SUM(E150+J150)</f>
        <v>5267800</v>
      </c>
      <c r="Q150" s="49" t="n">
        <f aca="false">SUBTOTAL(9,E150:P150)</f>
        <v>19830100</v>
      </c>
    </row>
    <row r="151" s="44" customFormat="true" ht="52.5" hidden="false" customHeight="false" outlineLevel="0" collapsed="false">
      <c r="A151" s="41" t="s">
        <v>384</v>
      </c>
      <c r="B151" s="41" t="s">
        <v>39</v>
      </c>
      <c r="C151" s="41"/>
      <c r="D151" s="50" t="s">
        <v>40</v>
      </c>
      <c r="E151" s="43" t="n">
        <f aca="false">E152+E153</f>
        <v>889981</v>
      </c>
      <c r="F151" s="43" t="n">
        <f aca="false">F152+F153</f>
        <v>889981</v>
      </c>
      <c r="G151" s="43" t="n">
        <f aca="false">G152+G153</f>
        <v>0</v>
      </c>
      <c r="H151" s="43" t="n">
        <f aca="false">H152+H153</f>
        <v>0</v>
      </c>
      <c r="I151" s="43" t="n">
        <f aca="false">I152+I153</f>
        <v>0</v>
      </c>
      <c r="J151" s="43" t="n">
        <f aca="false">J152+J153</f>
        <v>0</v>
      </c>
      <c r="K151" s="43" t="n">
        <f aca="false">K152+K153</f>
        <v>0</v>
      </c>
      <c r="L151" s="43" t="n">
        <f aca="false">L152+L153</f>
        <v>0</v>
      </c>
      <c r="M151" s="43" t="n">
        <f aca="false">M152+M153</f>
        <v>0</v>
      </c>
      <c r="N151" s="43" t="n">
        <f aca="false">N152+N153</f>
        <v>0</v>
      </c>
      <c r="O151" s="43" t="n">
        <f aca="false">O152+O153</f>
        <v>0</v>
      </c>
      <c r="P151" s="43" t="n">
        <f aca="false">P152+P153</f>
        <v>889981</v>
      </c>
    </row>
    <row r="152" s="49" customFormat="true" ht="127.5" hidden="false" customHeight="false" outlineLevel="0" collapsed="false">
      <c r="A152" s="45" t="s">
        <v>385</v>
      </c>
      <c r="B152" s="45" t="s">
        <v>61</v>
      </c>
      <c r="C152" s="45" t="s">
        <v>46</v>
      </c>
      <c r="D152" s="46" t="s">
        <v>62</v>
      </c>
      <c r="E152" s="47" t="n">
        <f aca="false">F152+I152</f>
        <v>17181</v>
      </c>
      <c r="F152" s="47" t="n">
        <f aca="false">11100+6081</f>
        <v>17181</v>
      </c>
      <c r="G152" s="47"/>
      <c r="H152" s="48"/>
      <c r="I152" s="48"/>
      <c r="J152" s="47" t="n">
        <f aca="false">L152+O152</f>
        <v>0</v>
      </c>
      <c r="K152" s="47"/>
      <c r="L152" s="47"/>
      <c r="M152" s="47"/>
      <c r="N152" s="47"/>
      <c r="O152" s="47"/>
      <c r="P152" s="47" t="n">
        <f aca="false">SUM(E152+J152)</f>
        <v>17181</v>
      </c>
      <c r="Q152" s="49" t="n">
        <f aca="false">SUBTOTAL(9,E152:P152)</f>
        <v>51543</v>
      </c>
    </row>
    <row r="153" s="49" customFormat="true" ht="25.5" hidden="false" customHeight="false" outlineLevel="0" collapsed="false">
      <c r="A153" s="45" t="s">
        <v>386</v>
      </c>
      <c r="B153" s="45" t="s">
        <v>64</v>
      </c>
      <c r="C153" s="45"/>
      <c r="D153" s="46" t="s">
        <v>65</v>
      </c>
      <c r="E153" s="47" t="n">
        <f aca="false">E154</f>
        <v>872800</v>
      </c>
      <c r="F153" s="47" t="n">
        <f aca="false">F154</f>
        <v>872800</v>
      </c>
      <c r="G153" s="47" t="n">
        <f aca="false">G154</f>
        <v>0</v>
      </c>
      <c r="H153" s="47" t="n">
        <f aca="false">H154</f>
        <v>0</v>
      </c>
      <c r="I153" s="47" t="n">
        <f aca="false">I154</f>
        <v>0</v>
      </c>
      <c r="J153" s="47" t="n">
        <f aca="false">J154</f>
        <v>0</v>
      </c>
      <c r="K153" s="47" t="n">
        <f aca="false">K154</f>
        <v>0</v>
      </c>
      <c r="L153" s="47" t="n">
        <f aca="false">L154</f>
        <v>0</v>
      </c>
      <c r="M153" s="47" t="n">
        <f aca="false">M154</f>
        <v>0</v>
      </c>
      <c r="N153" s="47" t="n">
        <f aca="false">N154</f>
        <v>0</v>
      </c>
      <c r="O153" s="47" t="n">
        <f aca="false">O154</f>
        <v>0</v>
      </c>
      <c r="P153" s="47" t="n">
        <f aca="false">P154</f>
        <v>872800</v>
      </c>
      <c r="Q153" s="49" t="n">
        <f aca="false">SUBTOTAL(9,E153:P153)</f>
        <v>2618400</v>
      </c>
    </row>
    <row r="154" s="57" customFormat="true" ht="52.5" hidden="false" customHeight="false" outlineLevel="0" collapsed="false">
      <c r="A154" s="52" t="s">
        <v>387</v>
      </c>
      <c r="B154" s="52" t="s">
        <v>184</v>
      </c>
      <c r="C154" s="52" t="s">
        <v>68</v>
      </c>
      <c r="D154" s="53" t="s">
        <v>185</v>
      </c>
      <c r="E154" s="54" t="n">
        <f aca="false">F154+I154</f>
        <v>872800</v>
      </c>
      <c r="F154" s="54" t="n">
        <f aca="false">72800+800000</f>
        <v>872800</v>
      </c>
      <c r="G154" s="54"/>
      <c r="H154" s="55"/>
      <c r="I154" s="55"/>
      <c r="J154" s="47" t="n">
        <f aca="false">L154+O154</f>
        <v>0</v>
      </c>
      <c r="K154" s="54"/>
      <c r="L154" s="54"/>
      <c r="M154" s="54"/>
      <c r="N154" s="54"/>
      <c r="O154" s="54"/>
      <c r="P154" s="54" t="n">
        <f aca="false">J154+E154</f>
        <v>872800</v>
      </c>
      <c r="Q154" s="49" t="n">
        <f aca="false">SUBTOTAL(9,E154:P154)</f>
        <v>2618400</v>
      </c>
    </row>
    <row r="155" s="77" customFormat="true" ht="26.25" hidden="false" customHeight="false" outlineLevel="0" collapsed="false">
      <c r="A155" s="41" t="s">
        <v>388</v>
      </c>
      <c r="B155" s="41" t="s">
        <v>71</v>
      </c>
      <c r="C155" s="41"/>
      <c r="D155" s="50" t="s">
        <v>72</v>
      </c>
      <c r="E155" s="43" t="n">
        <f aca="false">E156+E158+E159</f>
        <v>33245900</v>
      </c>
      <c r="F155" s="43" t="n">
        <f aca="false">F156+F158+F159</f>
        <v>33245900</v>
      </c>
      <c r="G155" s="43" t="n">
        <f aca="false">G156+G158+G159</f>
        <v>0</v>
      </c>
      <c r="H155" s="43" t="n">
        <f aca="false">H156+H158+H159</f>
        <v>0</v>
      </c>
      <c r="I155" s="43" t="n">
        <f aca="false">I156+I158+I159</f>
        <v>0</v>
      </c>
      <c r="J155" s="43" t="n">
        <f aca="false">J156+J158+J159</f>
        <v>10020000</v>
      </c>
      <c r="K155" s="43" t="n">
        <f aca="false">K156+K158+K159</f>
        <v>10020000</v>
      </c>
      <c r="L155" s="43" t="n">
        <f aca="false">L156+L158+L159</f>
        <v>0</v>
      </c>
      <c r="M155" s="43" t="n">
        <f aca="false">M156+M158+M159</f>
        <v>0</v>
      </c>
      <c r="N155" s="43" t="n">
        <f aca="false">N156+N158+N159</f>
        <v>0</v>
      </c>
      <c r="O155" s="43" t="n">
        <f aca="false">O156+O158+O159</f>
        <v>10020000</v>
      </c>
      <c r="P155" s="43" t="n">
        <f aca="false">P156+P158+P159</f>
        <v>43265900</v>
      </c>
      <c r="Q155" s="44"/>
    </row>
    <row r="156" s="49" customFormat="true" ht="76.5" hidden="false" customHeight="false" outlineLevel="0" collapsed="false">
      <c r="A156" s="45" t="s">
        <v>389</v>
      </c>
      <c r="B156" s="45" t="s">
        <v>390</v>
      </c>
      <c r="C156" s="45"/>
      <c r="D156" s="46" t="s">
        <v>391</v>
      </c>
      <c r="E156" s="47" t="n">
        <f aca="false">SUM(E157:E157)</f>
        <v>0</v>
      </c>
      <c r="F156" s="47" t="n">
        <f aca="false">SUM(F157:F157)</f>
        <v>0</v>
      </c>
      <c r="G156" s="47" t="n">
        <f aca="false">SUM(G157:G157)</f>
        <v>0</v>
      </c>
      <c r="H156" s="47" t="n">
        <f aca="false">SUM(H157:H157)</f>
        <v>0</v>
      </c>
      <c r="I156" s="47" t="n">
        <f aca="false">SUM(I157:I157)</f>
        <v>0</v>
      </c>
      <c r="J156" s="47" t="n">
        <f aca="false">SUM(J157:J157)</f>
        <v>7200000</v>
      </c>
      <c r="K156" s="47" t="n">
        <f aca="false">SUM(K157:K157)</f>
        <v>7200000</v>
      </c>
      <c r="L156" s="47" t="n">
        <f aca="false">SUM(L157:L157)</f>
        <v>0</v>
      </c>
      <c r="M156" s="47" t="n">
        <f aca="false">SUM(M157:M157)</f>
        <v>0</v>
      </c>
      <c r="N156" s="47" t="n">
        <f aca="false">SUM(N157:N157)</f>
        <v>0</v>
      </c>
      <c r="O156" s="47" t="n">
        <f aca="false">SUM(O157:O157)</f>
        <v>7200000</v>
      </c>
      <c r="P156" s="47" t="n">
        <f aca="false">SUM(P157:P157)</f>
        <v>7200000</v>
      </c>
      <c r="Q156" s="49" t="n">
        <f aca="false">SUBTOTAL(9,E156:P156)</f>
        <v>28800000</v>
      </c>
    </row>
    <row r="157" s="49" customFormat="true" ht="52.5" hidden="false" customHeight="false" outlineLevel="0" collapsed="false">
      <c r="A157" s="52" t="s">
        <v>392</v>
      </c>
      <c r="B157" s="52" t="n">
        <v>6011</v>
      </c>
      <c r="C157" s="52" t="s">
        <v>393</v>
      </c>
      <c r="D157" s="52" t="s">
        <v>394</v>
      </c>
      <c r="E157" s="54" t="n">
        <f aca="false">F157+I157</f>
        <v>0</v>
      </c>
      <c r="F157" s="54"/>
      <c r="G157" s="54"/>
      <c r="H157" s="55"/>
      <c r="I157" s="55"/>
      <c r="J157" s="47" t="n">
        <f aca="false">L157+O157</f>
        <v>7200000</v>
      </c>
      <c r="K157" s="54" t="n">
        <f aca="false">O157</f>
        <v>7200000</v>
      </c>
      <c r="L157" s="54"/>
      <c r="M157" s="54"/>
      <c r="N157" s="54"/>
      <c r="O157" s="74" t="n">
        <v>7200000</v>
      </c>
      <c r="P157" s="54" t="n">
        <f aca="false">SUM(E157+J157)</f>
        <v>7200000</v>
      </c>
      <c r="Q157" s="49" t="n">
        <f aca="false">SUBTOTAL(9,E157:P157)</f>
        <v>28800000</v>
      </c>
    </row>
    <row r="158" s="83" customFormat="true" ht="102" hidden="false" customHeight="false" outlineLevel="0" collapsed="false">
      <c r="A158" s="45" t="s">
        <v>395</v>
      </c>
      <c r="B158" s="45" t="s">
        <v>396</v>
      </c>
      <c r="C158" s="45" t="s">
        <v>393</v>
      </c>
      <c r="D158" s="45" t="s">
        <v>397</v>
      </c>
      <c r="E158" s="47" t="n">
        <f aca="false">F158+I158</f>
        <v>1300000</v>
      </c>
      <c r="F158" s="47" t="n">
        <f aca="false">1000000+300000</f>
        <v>1300000</v>
      </c>
      <c r="G158" s="47"/>
      <c r="H158" s="48"/>
      <c r="I158" s="48"/>
      <c r="J158" s="47"/>
      <c r="K158" s="47"/>
      <c r="L158" s="47"/>
      <c r="M158" s="47"/>
      <c r="N158" s="47"/>
      <c r="O158" s="47"/>
      <c r="P158" s="47" t="n">
        <f aca="false">J158+E158</f>
        <v>1300000</v>
      </c>
    </row>
    <row r="159" s="49" customFormat="true" ht="51" hidden="false" customHeight="false" outlineLevel="0" collapsed="false">
      <c r="A159" s="45" t="s">
        <v>398</v>
      </c>
      <c r="B159" s="45" t="s">
        <v>399</v>
      </c>
      <c r="C159" s="45" t="s">
        <v>393</v>
      </c>
      <c r="D159" s="46" t="s">
        <v>400</v>
      </c>
      <c r="E159" s="47" t="n">
        <f aca="false">F159+I159</f>
        <v>31945900</v>
      </c>
      <c r="F159" s="47" t="n">
        <v>31945900</v>
      </c>
      <c r="G159" s="47"/>
      <c r="H159" s="48"/>
      <c r="I159" s="48"/>
      <c r="J159" s="47" t="n">
        <f aca="false">L159+O159</f>
        <v>2820000</v>
      </c>
      <c r="K159" s="47" t="n">
        <f aca="false">O159</f>
        <v>2820000</v>
      </c>
      <c r="L159" s="47"/>
      <c r="M159" s="47"/>
      <c r="N159" s="47"/>
      <c r="O159" s="47" t="n">
        <v>2820000</v>
      </c>
      <c r="P159" s="47" t="n">
        <f aca="false">SUM(E159+J159)</f>
        <v>34765900</v>
      </c>
      <c r="Q159" s="49" t="n">
        <f aca="false">SUBTOTAL(9,E159:P159)</f>
        <v>107117700</v>
      </c>
    </row>
    <row r="160" s="44" customFormat="true" ht="26.25" hidden="false" customHeight="false" outlineLevel="0" collapsed="false">
      <c r="A160" s="41" t="s">
        <v>401</v>
      </c>
      <c r="B160" s="41" t="s">
        <v>87</v>
      </c>
      <c r="C160" s="41"/>
      <c r="D160" s="50" t="s">
        <v>88</v>
      </c>
      <c r="E160" s="43" t="n">
        <f aca="false">E161+E163+E168</f>
        <v>6104100</v>
      </c>
      <c r="F160" s="43" t="n">
        <f aca="false">F161+F163+F168</f>
        <v>6104100</v>
      </c>
      <c r="G160" s="43" t="n">
        <f aca="false">G161+G163+G168</f>
        <v>0</v>
      </c>
      <c r="H160" s="43" t="n">
        <f aca="false">H161+H163+H168</f>
        <v>0</v>
      </c>
      <c r="I160" s="43" t="n">
        <f aca="false">I161+I163+I168</f>
        <v>0</v>
      </c>
      <c r="J160" s="43" t="n">
        <f aca="false">J161+J163+J168</f>
        <v>63738700</v>
      </c>
      <c r="K160" s="43" t="n">
        <f aca="false">K161+K163+K168</f>
        <v>63738700</v>
      </c>
      <c r="L160" s="43" t="n">
        <f aca="false">L161+L163+L168</f>
        <v>0</v>
      </c>
      <c r="M160" s="43" t="n">
        <f aca="false">M161+M163+M168</f>
        <v>0</v>
      </c>
      <c r="N160" s="43" t="n">
        <f aca="false">N161+N163+N168</f>
        <v>0</v>
      </c>
      <c r="O160" s="43" t="n">
        <f aca="false">O161+O163+O168</f>
        <v>63738700</v>
      </c>
      <c r="P160" s="43" t="n">
        <f aca="false">P161+P163+P168</f>
        <v>69842800</v>
      </c>
    </row>
    <row r="161" s="44" customFormat="true" ht="26.25" hidden="false" customHeight="false" outlineLevel="0" collapsed="false">
      <c r="A161" s="41" t="s">
        <v>402</v>
      </c>
      <c r="B161" s="41" t="s">
        <v>403</v>
      </c>
      <c r="C161" s="41"/>
      <c r="D161" s="50" t="s">
        <v>404</v>
      </c>
      <c r="E161" s="43" t="n">
        <f aca="false">E162</f>
        <v>0</v>
      </c>
      <c r="F161" s="43" t="n">
        <f aca="false">F162</f>
        <v>0</v>
      </c>
      <c r="G161" s="43" t="n">
        <f aca="false">G162</f>
        <v>0</v>
      </c>
      <c r="H161" s="43" t="n">
        <f aca="false">H162</f>
        <v>0</v>
      </c>
      <c r="I161" s="43" t="n">
        <f aca="false">I162</f>
        <v>0</v>
      </c>
      <c r="J161" s="43" t="n">
        <f aca="false">J162</f>
        <v>8407000</v>
      </c>
      <c r="K161" s="43" t="n">
        <f aca="false">K162</f>
        <v>840700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 t="n">
        <f aca="false">O162</f>
        <v>8407000</v>
      </c>
      <c r="P161" s="43" t="n">
        <f aca="false">P162</f>
        <v>8407000</v>
      </c>
    </row>
    <row r="162" s="49" customFormat="true" ht="67.5" hidden="false" customHeight="true" outlineLevel="0" collapsed="false">
      <c r="A162" s="45" t="s">
        <v>405</v>
      </c>
      <c r="B162" s="46" t="s">
        <v>406</v>
      </c>
      <c r="C162" s="46" t="s">
        <v>407</v>
      </c>
      <c r="D162" s="46" t="s">
        <v>408</v>
      </c>
      <c r="E162" s="47" t="n">
        <f aca="false">F162+I162</f>
        <v>0</v>
      </c>
      <c r="F162" s="47"/>
      <c r="G162" s="47"/>
      <c r="H162" s="48"/>
      <c r="I162" s="48"/>
      <c r="J162" s="47" t="n">
        <f aca="false">L162+O162</f>
        <v>8407000</v>
      </c>
      <c r="K162" s="47" t="n">
        <f aca="false">O162</f>
        <v>8407000</v>
      </c>
      <c r="L162" s="47"/>
      <c r="M162" s="47"/>
      <c r="N162" s="47"/>
      <c r="O162" s="47" t="n">
        <v>8407000</v>
      </c>
      <c r="P162" s="47" t="n">
        <f aca="false">SUM(E162+J162)</f>
        <v>8407000</v>
      </c>
      <c r="Q162" s="49" t="n">
        <f aca="false">SUBTOTAL(9,E162:P162)</f>
        <v>33628000</v>
      </c>
    </row>
    <row r="163" s="44" customFormat="true" ht="67.5" hidden="false" customHeight="true" outlineLevel="0" collapsed="false">
      <c r="A163" s="41" t="s">
        <v>409</v>
      </c>
      <c r="B163" s="50" t="n">
        <v>7400</v>
      </c>
      <c r="C163" s="50"/>
      <c r="D163" s="50" t="s">
        <v>410</v>
      </c>
      <c r="E163" s="43" t="n">
        <f aca="false">E164+E166</f>
        <v>5904100</v>
      </c>
      <c r="F163" s="43" t="n">
        <f aca="false">F164+F166</f>
        <v>5904100</v>
      </c>
      <c r="G163" s="43" t="n">
        <f aca="false">G164+G166</f>
        <v>0</v>
      </c>
      <c r="H163" s="43" t="n">
        <f aca="false">H164+H166</f>
        <v>0</v>
      </c>
      <c r="I163" s="43" t="n">
        <f aca="false">I164+I166</f>
        <v>0</v>
      </c>
      <c r="J163" s="43" t="n">
        <f aca="false">J164+J166</f>
        <v>26444600</v>
      </c>
      <c r="K163" s="43" t="n">
        <f aca="false">K164+K166</f>
        <v>26444600</v>
      </c>
      <c r="L163" s="43" t="n">
        <f aca="false">L164+L166</f>
        <v>0</v>
      </c>
      <c r="M163" s="43" t="n">
        <f aca="false">M164+M166</f>
        <v>0</v>
      </c>
      <c r="N163" s="43" t="n">
        <f aca="false">N164+N166</f>
        <v>0</v>
      </c>
      <c r="O163" s="43" t="n">
        <f aca="false">O164+O166</f>
        <v>26444600</v>
      </c>
      <c r="P163" s="43" t="n">
        <f aca="false">P164+P166</f>
        <v>32348700</v>
      </c>
    </row>
    <row r="164" s="49" customFormat="true" ht="68.25" hidden="false" customHeight="true" outlineLevel="0" collapsed="false">
      <c r="A164" s="89" t="s">
        <v>411</v>
      </c>
      <c r="B164" s="89" t="s">
        <v>412</v>
      </c>
      <c r="C164" s="89"/>
      <c r="D164" s="90" t="s">
        <v>413</v>
      </c>
      <c r="E164" s="47" t="n">
        <f aca="false">E165</f>
        <v>450000</v>
      </c>
      <c r="F164" s="47" t="n">
        <f aca="false">F165</f>
        <v>450000</v>
      </c>
      <c r="G164" s="47" t="n">
        <f aca="false">G165</f>
        <v>0</v>
      </c>
      <c r="H164" s="47" t="n">
        <f aca="false">H165</f>
        <v>0</v>
      </c>
      <c r="I164" s="91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7" t="n">
        <f aca="false">SUM(E164+J164)</f>
        <v>450000</v>
      </c>
      <c r="Q164" s="49" t="n">
        <f aca="false">SUBTOTAL(9,E164:P164)</f>
        <v>1350000</v>
      </c>
    </row>
    <row r="165" s="57" customFormat="true" ht="51.75" hidden="false" customHeight="true" outlineLevel="0" collapsed="false">
      <c r="A165" s="52" t="s">
        <v>414</v>
      </c>
      <c r="B165" s="52" t="s">
        <v>415</v>
      </c>
      <c r="C165" s="52" t="s">
        <v>416</v>
      </c>
      <c r="D165" s="52" t="s">
        <v>417</v>
      </c>
      <c r="E165" s="54" t="n">
        <f aca="false">F165+I165</f>
        <v>450000</v>
      </c>
      <c r="F165" s="54" t="n">
        <f aca="false">450000</f>
        <v>450000</v>
      </c>
      <c r="G165" s="52"/>
      <c r="H165" s="52"/>
      <c r="I165" s="54"/>
      <c r="J165" s="47" t="n">
        <f aca="false">L165+O165</f>
        <v>0</v>
      </c>
      <c r="K165" s="52"/>
      <c r="L165" s="52"/>
      <c r="M165" s="52"/>
      <c r="N165" s="52"/>
      <c r="O165" s="52"/>
      <c r="P165" s="54" t="n">
        <f aca="false">SUM(E165+J165)</f>
        <v>450000</v>
      </c>
      <c r="Q165" s="49" t="n">
        <f aca="false">SUBTOTAL(9,E165:P165)</f>
        <v>1350000</v>
      </c>
    </row>
    <row r="166" s="57" customFormat="true" ht="51" hidden="false" customHeight="false" outlineLevel="0" collapsed="false">
      <c r="A166" s="45" t="s">
        <v>418</v>
      </c>
      <c r="B166" s="45" t="s">
        <v>419</v>
      </c>
      <c r="C166" s="45" t="s">
        <v>407</v>
      </c>
      <c r="D166" s="45" t="s">
        <v>420</v>
      </c>
      <c r="E166" s="47" t="n">
        <f aca="false">E167</f>
        <v>5454100</v>
      </c>
      <c r="F166" s="92" t="n">
        <f aca="false">F167</f>
        <v>5454100</v>
      </c>
      <c r="G166" s="91" t="n">
        <f aca="false">G167</f>
        <v>0</v>
      </c>
      <c r="H166" s="91" t="n">
        <f aca="false">H167</f>
        <v>0</v>
      </c>
      <c r="I166" s="91" t="n">
        <f aca="false">I167</f>
        <v>0</v>
      </c>
      <c r="J166" s="47" t="n">
        <f aca="false">J167</f>
        <v>26444600</v>
      </c>
      <c r="K166" s="47" t="n">
        <f aca="false">K167</f>
        <v>26444600</v>
      </c>
      <c r="L166" s="47" t="n">
        <f aca="false">L167</f>
        <v>0</v>
      </c>
      <c r="M166" s="47" t="n">
        <f aca="false">M167</f>
        <v>0</v>
      </c>
      <c r="N166" s="47" t="n">
        <f aca="false">N167</f>
        <v>0</v>
      </c>
      <c r="O166" s="47" t="n">
        <f aca="false">O167</f>
        <v>26444600</v>
      </c>
      <c r="P166" s="47" t="n">
        <f aca="false">P167</f>
        <v>31898700</v>
      </c>
      <c r="Q166" s="49" t="n">
        <f aca="false">SUBTOTAL(9,E166:P166)</f>
        <v>122140700</v>
      </c>
    </row>
    <row r="167" s="57" customFormat="true" ht="104.25" hidden="false" customHeight="true" outlineLevel="0" collapsed="false">
      <c r="A167" s="52" t="s">
        <v>421</v>
      </c>
      <c r="B167" s="52" t="s">
        <v>422</v>
      </c>
      <c r="C167" s="52" t="s">
        <v>407</v>
      </c>
      <c r="D167" s="52" t="s">
        <v>423</v>
      </c>
      <c r="E167" s="54" t="n">
        <f aca="false">F167+I167</f>
        <v>5454100</v>
      </c>
      <c r="F167" s="93" t="n">
        <v>5454100</v>
      </c>
      <c r="G167" s="52"/>
      <c r="H167" s="52"/>
      <c r="I167" s="54"/>
      <c r="J167" s="54" t="n">
        <f aca="false">L167+O167</f>
        <v>26444600</v>
      </c>
      <c r="K167" s="54" t="n">
        <f aca="false">O167</f>
        <v>26444600</v>
      </c>
      <c r="L167" s="54"/>
      <c r="M167" s="52"/>
      <c r="N167" s="54"/>
      <c r="O167" s="54" t="n">
        <f aca="false">25344600+1100000</f>
        <v>26444600</v>
      </c>
      <c r="P167" s="54" t="n">
        <f aca="false">E167+J167</f>
        <v>31898700</v>
      </c>
      <c r="Q167" s="49" t="n">
        <f aca="false">SUBTOTAL(9,E167:P167)</f>
        <v>122140700</v>
      </c>
    </row>
    <row r="168" s="77" customFormat="true" ht="104.25" hidden="false" customHeight="true" outlineLevel="0" collapsed="false">
      <c r="A168" s="41" t="s">
        <v>424</v>
      </c>
      <c r="B168" s="41" t="s">
        <v>90</v>
      </c>
      <c r="C168" s="41"/>
      <c r="D168" s="41" t="s">
        <v>91</v>
      </c>
      <c r="E168" s="43" t="n">
        <f aca="false">E169+E170</f>
        <v>200000</v>
      </c>
      <c r="F168" s="43" t="n">
        <f aca="false">F169+F170</f>
        <v>200000</v>
      </c>
      <c r="G168" s="43" t="n">
        <f aca="false">G169+G170</f>
        <v>0</v>
      </c>
      <c r="H168" s="43" t="n">
        <f aca="false">H169+H170</f>
        <v>0</v>
      </c>
      <c r="I168" s="43" t="n">
        <f aca="false">I169+I170</f>
        <v>0</v>
      </c>
      <c r="J168" s="43" t="n">
        <f aca="false">J169+J170</f>
        <v>28887100</v>
      </c>
      <c r="K168" s="43" t="n">
        <f aca="false">K169+K170</f>
        <v>28887100</v>
      </c>
      <c r="L168" s="43" t="n">
        <f aca="false">L169+L170</f>
        <v>0</v>
      </c>
      <c r="M168" s="43" t="n">
        <f aca="false">M169+M170</f>
        <v>0</v>
      </c>
      <c r="N168" s="43" t="n">
        <f aca="false">N169+N170</f>
        <v>0</v>
      </c>
      <c r="O168" s="43" t="n">
        <f aca="false">O169+O170</f>
        <v>28887100</v>
      </c>
      <c r="P168" s="43" t="n">
        <f aca="false">P169+P170</f>
        <v>29087100</v>
      </c>
      <c r="Q168" s="44"/>
    </row>
    <row r="169" s="49" customFormat="true" ht="25.5" hidden="false" customHeight="false" outlineLevel="0" collapsed="false">
      <c r="A169" s="90" t="n">
        <v>1217640</v>
      </c>
      <c r="B169" s="90" t="n">
        <v>7640</v>
      </c>
      <c r="C169" s="90" t="s">
        <v>425</v>
      </c>
      <c r="D169" s="90" t="s">
        <v>426</v>
      </c>
      <c r="E169" s="47" t="n">
        <f aca="false">F169+I169</f>
        <v>200000</v>
      </c>
      <c r="F169" s="47" t="n">
        <v>200000</v>
      </c>
      <c r="G169" s="46"/>
      <c r="H169" s="46"/>
      <c r="I169" s="47"/>
      <c r="J169" s="47" t="n">
        <f aca="false">L169+O169</f>
        <v>0</v>
      </c>
      <c r="K169" s="46"/>
      <c r="L169" s="46"/>
      <c r="M169" s="46"/>
      <c r="N169" s="47"/>
      <c r="O169" s="47"/>
      <c r="P169" s="47" t="n">
        <f aca="false">SUM(E169+J169)</f>
        <v>200000</v>
      </c>
      <c r="Q169" s="49" t="n">
        <f aca="false">SUBTOTAL(9,E169:P169)</f>
        <v>600000</v>
      </c>
    </row>
    <row r="170" s="49" customFormat="true" ht="51" hidden="false" customHeight="false" outlineLevel="0" collapsed="false">
      <c r="A170" s="90" t="n">
        <v>1217670</v>
      </c>
      <c r="B170" s="45" t="s">
        <v>93</v>
      </c>
      <c r="C170" s="45" t="s">
        <v>94</v>
      </c>
      <c r="D170" s="46" t="s">
        <v>95</v>
      </c>
      <c r="E170" s="46" t="n">
        <f aca="false">F170+I170</f>
        <v>0</v>
      </c>
      <c r="F170" s="46"/>
      <c r="G170" s="46"/>
      <c r="H170" s="46"/>
      <c r="I170" s="46"/>
      <c r="J170" s="47" t="n">
        <f aca="false">L170+O170</f>
        <v>28887100</v>
      </c>
      <c r="K170" s="94" t="n">
        <f aca="false">O170</f>
        <v>28887100</v>
      </c>
      <c r="L170" s="46"/>
      <c r="M170" s="46"/>
      <c r="N170" s="47"/>
      <c r="O170" s="47" t="n">
        <v>28887100</v>
      </c>
      <c r="P170" s="47" t="n">
        <f aca="false">SUM(E170+J170)</f>
        <v>28887100</v>
      </c>
      <c r="Q170" s="49" t="n">
        <f aca="false">SUBTOTAL(9,E170:P170)</f>
        <v>115548400</v>
      </c>
    </row>
    <row r="171" s="49" customFormat="true" ht="25.5" hidden="false" customHeight="false" outlineLevel="0" collapsed="false">
      <c r="A171" s="95" t="n">
        <v>1218000</v>
      </c>
      <c r="B171" s="96" t="s">
        <v>427</v>
      </c>
      <c r="C171" s="96"/>
      <c r="D171" s="95" t="s">
        <v>99</v>
      </c>
      <c r="E171" s="97" t="n">
        <f aca="false">E172</f>
        <v>0</v>
      </c>
      <c r="F171" s="97" t="n">
        <f aca="false">F172</f>
        <v>0</v>
      </c>
      <c r="G171" s="97" t="n">
        <f aca="false">G172</f>
        <v>0</v>
      </c>
      <c r="H171" s="97" t="n">
        <f aca="false">H172</f>
        <v>0</v>
      </c>
      <c r="I171" s="97" t="n">
        <f aca="false">I172</f>
        <v>0</v>
      </c>
      <c r="J171" s="97" t="n">
        <f aca="false">J172</f>
        <v>26000000</v>
      </c>
      <c r="K171" s="97" t="n">
        <f aca="false">K172</f>
        <v>0</v>
      </c>
      <c r="L171" s="97" t="n">
        <f aca="false">L172</f>
        <v>7700000</v>
      </c>
      <c r="M171" s="97" t="n">
        <f aca="false">M172</f>
        <v>0</v>
      </c>
      <c r="N171" s="97" t="n">
        <f aca="false">N172</f>
        <v>0</v>
      </c>
      <c r="O171" s="97" t="n">
        <f aca="false">O172</f>
        <v>18300000</v>
      </c>
      <c r="P171" s="97" t="n">
        <f aca="false">P172</f>
        <v>26000000</v>
      </c>
    </row>
    <row r="172" s="44" customFormat="true" ht="52.5" hidden="false" customHeight="false" outlineLevel="0" collapsed="false">
      <c r="A172" s="50" t="n">
        <v>1218300</v>
      </c>
      <c r="B172" s="41" t="s">
        <v>428</v>
      </c>
      <c r="C172" s="41"/>
      <c r="D172" s="50" t="s">
        <v>429</v>
      </c>
      <c r="E172" s="98" t="n">
        <f aca="false">E173</f>
        <v>0</v>
      </c>
      <c r="F172" s="98" t="n">
        <f aca="false">F173</f>
        <v>0</v>
      </c>
      <c r="G172" s="98" t="n">
        <f aca="false">G173</f>
        <v>0</v>
      </c>
      <c r="H172" s="98" t="n">
        <f aca="false">H173</f>
        <v>0</v>
      </c>
      <c r="I172" s="98" t="n">
        <f aca="false">I173</f>
        <v>0</v>
      </c>
      <c r="J172" s="98" t="n">
        <f aca="false">J173</f>
        <v>26000000</v>
      </c>
      <c r="K172" s="98" t="n">
        <f aca="false">K173</f>
        <v>0</v>
      </c>
      <c r="L172" s="98" t="n">
        <f aca="false">L173</f>
        <v>7700000</v>
      </c>
      <c r="M172" s="98" t="n">
        <f aca="false">M173</f>
        <v>0</v>
      </c>
      <c r="N172" s="98" t="n">
        <f aca="false">N173</f>
        <v>0</v>
      </c>
      <c r="O172" s="98" t="n">
        <f aca="false">O173</f>
        <v>18300000</v>
      </c>
      <c r="P172" s="98" t="n">
        <f aca="false">P173</f>
        <v>26000000</v>
      </c>
    </row>
    <row r="173" s="49" customFormat="true" ht="51" hidden="false" customHeight="false" outlineLevel="0" collapsed="false">
      <c r="A173" s="89" t="s">
        <v>430</v>
      </c>
      <c r="B173" s="89" t="s">
        <v>431</v>
      </c>
      <c r="C173" s="89"/>
      <c r="D173" s="90" t="s">
        <v>432</v>
      </c>
      <c r="E173" s="47" t="n">
        <f aca="false">SUM(E174:E174)</f>
        <v>0</v>
      </c>
      <c r="F173" s="47" t="n">
        <f aca="false">SUM(F174:F174)</f>
        <v>0</v>
      </c>
      <c r="G173" s="47" t="n">
        <f aca="false">SUM(G174:G174)</f>
        <v>0</v>
      </c>
      <c r="H173" s="47" t="n">
        <f aca="false">SUM(H174:H174)</f>
        <v>0</v>
      </c>
      <c r="I173" s="47" t="n">
        <f aca="false">SUM(I174:I174)</f>
        <v>0</v>
      </c>
      <c r="J173" s="47" t="n">
        <f aca="false">SUM(J174:J174)</f>
        <v>26000000</v>
      </c>
      <c r="K173" s="47" t="n">
        <f aca="false">K174</f>
        <v>0</v>
      </c>
      <c r="L173" s="47" t="n">
        <f aca="false">SUM(L174:L174)</f>
        <v>7700000</v>
      </c>
      <c r="M173" s="47" t="n">
        <f aca="false">SUM(M174:M174)</f>
        <v>0</v>
      </c>
      <c r="N173" s="47" t="n">
        <f aca="false">SUM(N174:N174)</f>
        <v>0</v>
      </c>
      <c r="O173" s="47" t="n">
        <f aca="false">SUM(O174:O174)</f>
        <v>18300000</v>
      </c>
      <c r="P173" s="99" t="n">
        <f aca="false">E173+J173</f>
        <v>26000000</v>
      </c>
      <c r="Q173" s="49" t="n">
        <f aca="false">SUBTOTAL(9,E173:P173)</f>
        <v>78000000</v>
      </c>
    </row>
    <row r="174" s="57" customFormat="true" ht="52.5" hidden="false" customHeight="false" outlineLevel="0" collapsed="false">
      <c r="A174" s="100" t="s">
        <v>433</v>
      </c>
      <c r="B174" s="100" t="s">
        <v>434</v>
      </c>
      <c r="C174" s="100" t="s">
        <v>435</v>
      </c>
      <c r="D174" s="100" t="s">
        <v>436</v>
      </c>
      <c r="E174" s="54" t="n">
        <f aca="false">F174+I174</f>
        <v>0</v>
      </c>
      <c r="F174" s="100"/>
      <c r="G174" s="100"/>
      <c r="H174" s="100"/>
      <c r="I174" s="100"/>
      <c r="J174" s="47" t="n">
        <f aca="false">L174+O174</f>
        <v>26000000</v>
      </c>
      <c r="K174" s="54"/>
      <c r="L174" s="54" t="n">
        <f aca="false">7700000</f>
        <v>7700000</v>
      </c>
      <c r="M174" s="54"/>
      <c r="N174" s="54"/>
      <c r="O174" s="54" t="n">
        <f aca="false">1300000+17000000</f>
        <v>18300000</v>
      </c>
      <c r="P174" s="54" t="n">
        <f aca="false">SUM(E174+J174)</f>
        <v>26000000</v>
      </c>
      <c r="Q174" s="49" t="n">
        <f aca="false">SUBTOTAL(9,E174:P174)</f>
        <v>78000000</v>
      </c>
    </row>
    <row r="175" s="37" customFormat="true" ht="108" hidden="false" customHeight="false" outlineLevel="0" collapsed="false">
      <c r="A175" s="32" t="s">
        <v>437</v>
      </c>
      <c r="B175" s="33"/>
      <c r="C175" s="33"/>
      <c r="D175" s="34" t="s">
        <v>438</v>
      </c>
      <c r="E175" s="35" t="n">
        <f aca="false">E177+E179+E181</f>
        <v>2668454</v>
      </c>
      <c r="F175" s="35" t="n">
        <f aca="false">F177+F179+F181</f>
        <v>2668454</v>
      </c>
      <c r="G175" s="35" t="n">
        <f aca="false">G177+G179+G181</f>
        <v>2066600</v>
      </c>
      <c r="H175" s="35" t="n">
        <f aca="false">H177+H179+H181</f>
        <v>0</v>
      </c>
      <c r="I175" s="35" t="n">
        <f aca="false">I177+I179+I181</f>
        <v>0</v>
      </c>
      <c r="J175" s="35" t="n">
        <f aca="false">J177+J179+J181</f>
        <v>31031300</v>
      </c>
      <c r="K175" s="35" t="n">
        <f aca="false">K177+K179+K181</f>
        <v>31031300</v>
      </c>
      <c r="L175" s="35" t="n">
        <f aca="false">L177+L179+L181</f>
        <v>0</v>
      </c>
      <c r="M175" s="35" t="n">
        <f aca="false">M177+M179+M181</f>
        <v>0</v>
      </c>
      <c r="N175" s="35" t="n">
        <f aca="false">N177+N179+N181</f>
        <v>0</v>
      </c>
      <c r="O175" s="35" t="n">
        <f aca="false">O177+O179+O181</f>
        <v>31031300</v>
      </c>
      <c r="P175" s="35" t="n">
        <f aca="false">P177+P179+P181</f>
        <v>33699754</v>
      </c>
      <c r="Q175" s="36" t="n">
        <f aca="false">SUBTOTAL(9,E175:P175)</f>
        <v>134197162</v>
      </c>
    </row>
    <row r="176" s="36" customFormat="true" ht="108" hidden="false" customHeight="false" outlineLevel="0" collapsed="false">
      <c r="A176" s="38" t="s">
        <v>439</v>
      </c>
      <c r="B176" s="38"/>
      <c r="C176" s="38"/>
      <c r="D176" s="39" t="s">
        <v>440</v>
      </c>
      <c r="E176" s="40" t="n">
        <f aca="false">E178+E180+E183+E184</f>
        <v>2668454</v>
      </c>
      <c r="F176" s="40" t="n">
        <f aca="false">F178+F180+F183+F184</f>
        <v>2668454</v>
      </c>
      <c r="G176" s="40" t="n">
        <f aca="false">G178+G180+G183+G184</f>
        <v>2066600</v>
      </c>
      <c r="H176" s="40" t="n">
        <f aca="false">H178+H180+H183+H184</f>
        <v>0</v>
      </c>
      <c r="I176" s="40" t="n">
        <f aca="false">I178+I180+I183+I184</f>
        <v>0</v>
      </c>
      <c r="J176" s="40" t="n">
        <f aca="false">J178+J180+J183+J184</f>
        <v>31031300</v>
      </c>
      <c r="K176" s="40" t="n">
        <f aca="false">K178+K180+K183+K184</f>
        <v>31031300</v>
      </c>
      <c r="L176" s="40" t="n">
        <f aca="false">L178+L180+L183+L184</f>
        <v>0</v>
      </c>
      <c r="M176" s="40" t="n">
        <f aca="false">M178+M180+M183+M184</f>
        <v>0</v>
      </c>
      <c r="N176" s="40" t="n">
        <f aca="false">N178+N180+N183+N184</f>
        <v>0</v>
      </c>
      <c r="O176" s="40" t="n">
        <f aca="false">O178+O180+O183+O184</f>
        <v>31031300</v>
      </c>
      <c r="P176" s="40" t="n">
        <f aca="false">P178+P180+P183+P184</f>
        <v>33699754</v>
      </c>
      <c r="Q176" s="36" t="n">
        <f aca="false">SUBTOTAL(9,E176:P176)</f>
        <v>134197162</v>
      </c>
    </row>
    <row r="177" s="44" customFormat="true" ht="26.25" hidden="false" customHeight="false" outlineLevel="0" collapsed="false">
      <c r="A177" s="41" t="s">
        <v>441</v>
      </c>
      <c r="B177" s="41" t="s">
        <v>28</v>
      </c>
      <c r="C177" s="41"/>
      <c r="D177" s="42" t="s">
        <v>29</v>
      </c>
      <c r="E177" s="43" t="n">
        <f aca="false">E178</f>
        <v>2656000</v>
      </c>
      <c r="F177" s="43" t="n">
        <f aca="false">F178</f>
        <v>2656000</v>
      </c>
      <c r="G177" s="43" t="n">
        <f aca="false">G178</f>
        <v>2066600</v>
      </c>
      <c r="H177" s="43" t="n">
        <f aca="false">H178</f>
        <v>0</v>
      </c>
      <c r="I177" s="43" t="n">
        <f aca="false">I178</f>
        <v>0</v>
      </c>
      <c r="J177" s="43" t="n">
        <f aca="false">J178</f>
        <v>16000</v>
      </c>
      <c r="K177" s="43" t="n">
        <f aca="false">K178</f>
        <v>16000</v>
      </c>
      <c r="L177" s="43" t="n">
        <f aca="false">L178</f>
        <v>0</v>
      </c>
      <c r="M177" s="43" t="n">
        <f aca="false">M178</f>
        <v>0</v>
      </c>
      <c r="N177" s="43" t="n">
        <f aca="false">N178</f>
        <v>0</v>
      </c>
      <c r="O177" s="43" t="n">
        <f aca="false">O178</f>
        <v>16000</v>
      </c>
      <c r="P177" s="43" t="n">
        <f aca="false">P178</f>
        <v>2672000</v>
      </c>
    </row>
    <row r="178" s="49" customFormat="true" ht="102" hidden="false" customHeight="false" outlineLevel="0" collapsed="false">
      <c r="A178" s="45" t="s">
        <v>442</v>
      </c>
      <c r="B178" s="45" t="s">
        <v>119</v>
      </c>
      <c r="C178" s="45" t="s">
        <v>32</v>
      </c>
      <c r="D178" s="46" t="s">
        <v>120</v>
      </c>
      <c r="E178" s="47" t="n">
        <f aca="false">F178+I178</f>
        <v>2656000</v>
      </c>
      <c r="F178" s="47" t="n">
        <v>2656000</v>
      </c>
      <c r="G178" s="47" t="n">
        <v>2066600</v>
      </c>
      <c r="H178" s="48"/>
      <c r="I178" s="48"/>
      <c r="J178" s="47" t="n">
        <f aca="false">L178+O178</f>
        <v>16000</v>
      </c>
      <c r="K178" s="47" t="n">
        <f aca="false">O178</f>
        <v>16000</v>
      </c>
      <c r="L178" s="47"/>
      <c r="M178" s="47"/>
      <c r="N178" s="47"/>
      <c r="O178" s="47" t="n">
        <v>16000</v>
      </c>
      <c r="P178" s="47" t="n">
        <f aca="false">SUM(E178+J178)</f>
        <v>2672000</v>
      </c>
      <c r="Q178" s="49" t="n">
        <f aca="false">SUBTOTAL(9,E178:P178)</f>
        <v>10098600</v>
      </c>
    </row>
    <row r="179" s="44" customFormat="true" ht="52.5" hidden="false" customHeight="false" outlineLevel="0" collapsed="false">
      <c r="A179" s="41" t="s">
        <v>443</v>
      </c>
      <c r="B179" s="41" t="s">
        <v>39</v>
      </c>
      <c r="C179" s="41"/>
      <c r="D179" s="50" t="s">
        <v>40</v>
      </c>
      <c r="E179" s="43" t="n">
        <f aca="false">E180</f>
        <v>12454</v>
      </c>
      <c r="F179" s="43" t="n">
        <f aca="false">F180</f>
        <v>12454</v>
      </c>
      <c r="G179" s="43" t="n">
        <f aca="false">G180</f>
        <v>0</v>
      </c>
      <c r="H179" s="43" t="n">
        <f aca="false">H180</f>
        <v>0</v>
      </c>
      <c r="I179" s="43" t="n">
        <f aca="false">I180</f>
        <v>0</v>
      </c>
      <c r="J179" s="43" t="n">
        <f aca="false">J180</f>
        <v>0</v>
      </c>
      <c r="K179" s="43" t="n">
        <f aca="false">K180</f>
        <v>0</v>
      </c>
      <c r="L179" s="43" t="n">
        <f aca="false">L180</f>
        <v>0</v>
      </c>
      <c r="M179" s="43" t="n">
        <f aca="false">M180</f>
        <v>0</v>
      </c>
      <c r="N179" s="43" t="n">
        <f aca="false">N180</f>
        <v>0</v>
      </c>
      <c r="O179" s="43" t="n">
        <f aca="false">O180</f>
        <v>0</v>
      </c>
      <c r="P179" s="43" t="n">
        <f aca="false">P180</f>
        <v>12454</v>
      </c>
    </row>
    <row r="180" s="49" customFormat="true" ht="127.5" hidden="false" customHeight="false" outlineLevel="0" collapsed="false">
      <c r="A180" s="45" t="s">
        <v>444</v>
      </c>
      <c r="B180" s="45" t="s">
        <v>61</v>
      </c>
      <c r="C180" s="45" t="s">
        <v>46</v>
      </c>
      <c r="D180" s="46" t="s">
        <v>62</v>
      </c>
      <c r="E180" s="47" t="n">
        <f aca="false">F180+I180</f>
        <v>12454</v>
      </c>
      <c r="F180" s="47" t="n">
        <f aca="false">8400+4054</f>
        <v>12454</v>
      </c>
      <c r="G180" s="47" t="n">
        <v>0</v>
      </c>
      <c r="H180" s="48" t="n">
        <v>0</v>
      </c>
      <c r="I180" s="48" t="n">
        <v>0</v>
      </c>
      <c r="J180" s="47" t="n">
        <f aca="false">L180+O180</f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f aca="false">SUM(E180+J180)</f>
        <v>12454</v>
      </c>
      <c r="Q180" s="49" t="n">
        <f aca="false">SUBTOTAL(9,E180:P180)</f>
        <v>37362</v>
      </c>
    </row>
    <row r="181" s="49" customFormat="true" ht="25.5" hidden="false" customHeight="false" outlineLevel="0" collapsed="false">
      <c r="A181" s="96" t="s">
        <v>445</v>
      </c>
      <c r="B181" s="96" t="s">
        <v>87</v>
      </c>
      <c r="C181" s="96"/>
      <c r="D181" s="95" t="s">
        <v>88</v>
      </c>
      <c r="E181" s="101" t="n">
        <f aca="false">E182</f>
        <v>0</v>
      </c>
      <c r="F181" s="101" t="n">
        <f aca="false">F182</f>
        <v>0</v>
      </c>
      <c r="G181" s="101" t="n">
        <f aca="false">G182</f>
        <v>0</v>
      </c>
      <c r="H181" s="101" t="n">
        <f aca="false">H182</f>
        <v>0</v>
      </c>
      <c r="I181" s="101" t="n">
        <f aca="false">I182</f>
        <v>0</v>
      </c>
      <c r="J181" s="101" t="n">
        <f aca="false">J182</f>
        <v>31015300</v>
      </c>
      <c r="K181" s="101" t="n">
        <f aca="false">K182</f>
        <v>31015300</v>
      </c>
      <c r="L181" s="101" t="n">
        <f aca="false">L182</f>
        <v>0</v>
      </c>
      <c r="M181" s="101" t="n">
        <f aca="false">M182</f>
        <v>0</v>
      </c>
      <c r="N181" s="101" t="n">
        <f aca="false">N182</f>
        <v>0</v>
      </c>
      <c r="O181" s="101" t="n">
        <f aca="false">O182</f>
        <v>31015300</v>
      </c>
      <c r="P181" s="101" t="n">
        <f aca="false">P182</f>
        <v>31015300</v>
      </c>
    </row>
    <row r="182" s="49" customFormat="true" ht="25.5" hidden="false" customHeight="false" outlineLevel="0" collapsed="false">
      <c r="A182" s="96" t="s">
        <v>446</v>
      </c>
      <c r="B182" s="96" t="s">
        <v>403</v>
      </c>
      <c r="C182" s="96"/>
      <c r="D182" s="95" t="s">
        <v>404</v>
      </c>
      <c r="E182" s="101" t="n">
        <f aca="false">E183+E184</f>
        <v>0</v>
      </c>
      <c r="F182" s="101" t="n">
        <f aca="false">F183+F184</f>
        <v>0</v>
      </c>
      <c r="G182" s="101" t="n">
        <f aca="false">G183+G184</f>
        <v>0</v>
      </c>
      <c r="H182" s="101" t="n">
        <f aca="false">H183+H184</f>
        <v>0</v>
      </c>
      <c r="I182" s="101" t="n">
        <f aca="false">I183+I184</f>
        <v>0</v>
      </c>
      <c r="J182" s="101" t="n">
        <f aca="false">J183+J184</f>
        <v>31015300</v>
      </c>
      <c r="K182" s="101" t="n">
        <f aca="false">K183+K184</f>
        <v>31015300</v>
      </c>
      <c r="L182" s="101" t="n">
        <f aca="false">L183+L184</f>
        <v>0</v>
      </c>
      <c r="M182" s="101" t="n">
        <f aca="false">M183+M184</f>
        <v>0</v>
      </c>
      <c r="N182" s="101" t="n">
        <f aca="false">N183+N184</f>
        <v>0</v>
      </c>
      <c r="O182" s="101" t="n">
        <f aca="false">O183+O184</f>
        <v>31015300</v>
      </c>
      <c r="P182" s="101" t="n">
        <f aca="false">P183+P184</f>
        <v>31015300</v>
      </c>
    </row>
    <row r="183" s="49" customFormat="true" ht="51" hidden="false" customHeight="false" outlineLevel="0" collapsed="false">
      <c r="A183" s="45" t="s">
        <v>447</v>
      </c>
      <c r="B183" s="45" t="s">
        <v>406</v>
      </c>
      <c r="C183" s="45" t="s">
        <v>407</v>
      </c>
      <c r="D183" s="46" t="s">
        <v>408</v>
      </c>
      <c r="E183" s="47" t="n">
        <v>0</v>
      </c>
      <c r="F183" s="47" t="n">
        <v>0</v>
      </c>
      <c r="G183" s="47" t="n">
        <v>0</v>
      </c>
      <c r="H183" s="48" t="n">
        <v>0</v>
      </c>
      <c r="I183" s="48" t="n">
        <v>0</v>
      </c>
      <c r="J183" s="47" t="n">
        <f aca="false">L183+O183</f>
        <v>7000000</v>
      </c>
      <c r="K183" s="47" t="n">
        <f aca="false">O183</f>
        <v>7000000</v>
      </c>
      <c r="L183" s="47" t="n">
        <v>0</v>
      </c>
      <c r="M183" s="47" t="n">
        <v>0</v>
      </c>
      <c r="N183" s="47"/>
      <c r="O183" s="47" t="n">
        <v>7000000</v>
      </c>
      <c r="P183" s="47" t="n">
        <f aca="false">SUM(E183+J183)</f>
        <v>7000000</v>
      </c>
      <c r="Q183" s="49" t="n">
        <f aca="false">SUBTOTAL(9,E183:P183)</f>
        <v>28000000</v>
      </c>
    </row>
    <row r="184" s="69" customFormat="true" ht="51" hidden="false" customHeight="false" outlineLevel="0" collapsed="false">
      <c r="A184" s="45" t="n">
        <v>1517320</v>
      </c>
      <c r="B184" s="45" t="s">
        <v>448</v>
      </c>
      <c r="C184" s="72"/>
      <c r="D184" s="102" t="s">
        <v>449</v>
      </c>
      <c r="E184" s="47" t="n">
        <f aca="false">SUM(E185:E187)</f>
        <v>0</v>
      </c>
      <c r="F184" s="47" t="n">
        <f aca="false">SUM(F185:F187)</f>
        <v>0</v>
      </c>
      <c r="G184" s="47" t="n">
        <f aca="false">SUM(G185:G187)</f>
        <v>0</v>
      </c>
      <c r="H184" s="47" t="n">
        <f aca="false">SUM(H185:H187)</f>
        <v>0</v>
      </c>
      <c r="I184" s="47" t="n">
        <f aca="false">SUM(I185:I187)</f>
        <v>0</v>
      </c>
      <c r="J184" s="47" t="n">
        <f aca="false">SUM(J185:J187)</f>
        <v>24015300</v>
      </c>
      <c r="K184" s="47" t="n">
        <f aca="false">SUM(K185:K187)</f>
        <v>24015300</v>
      </c>
      <c r="L184" s="47" t="n">
        <f aca="false">SUM(L185:L187)</f>
        <v>0</v>
      </c>
      <c r="M184" s="47" t="n">
        <f aca="false">SUM(M185:M187)</f>
        <v>0</v>
      </c>
      <c r="N184" s="47" t="n">
        <f aca="false">SUM(N185:N187)</f>
        <v>0</v>
      </c>
      <c r="O184" s="47" t="n">
        <f aca="false">SUM(O185:O187)</f>
        <v>24015300</v>
      </c>
      <c r="P184" s="47" t="n">
        <f aca="false">SUM(E184+J184)</f>
        <v>24015300</v>
      </c>
      <c r="Q184" s="49" t="n">
        <f aca="false">SUBTOTAL(9,E184:P184)</f>
        <v>96061200</v>
      </c>
    </row>
    <row r="185" s="69" customFormat="true" ht="26.25" hidden="false" customHeight="false" outlineLevel="0" collapsed="false">
      <c r="A185" s="52" t="s">
        <v>450</v>
      </c>
      <c r="B185" s="52" t="s">
        <v>451</v>
      </c>
      <c r="C185" s="52" t="s">
        <v>407</v>
      </c>
      <c r="D185" s="103" t="s">
        <v>452</v>
      </c>
      <c r="E185" s="54" t="n">
        <f aca="false">F185+I185</f>
        <v>0</v>
      </c>
      <c r="F185" s="54"/>
      <c r="G185" s="54"/>
      <c r="H185" s="54"/>
      <c r="I185" s="54"/>
      <c r="J185" s="47" t="n">
        <f aca="false">L185+O185</f>
        <v>7615300</v>
      </c>
      <c r="K185" s="54" t="n">
        <f aca="false">O185</f>
        <v>7615300</v>
      </c>
      <c r="L185" s="54"/>
      <c r="M185" s="54"/>
      <c r="N185" s="54"/>
      <c r="O185" s="54" t="n">
        <f aca="false">7015300+600000</f>
        <v>7615300</v>
      </c>
      <c r="P185" s="54" t="n">
        <f aca="false">SUM(E185+J185)</f>
        <v>7615300</v>
      </c>
      <c r="Q185" s="49" t="n">
        <f aca="false">SUBTOTAL(9,E185:P185)</f>
        <v>30461200</v>
      </c>
    </row>
    <row r="186" s="69" customFormat="true" ht="26.25" hidden="false" customHeight="false" outlineLevel="0" collapsed="false">
      <c r="A186" s="52" t="s">
        <v>453</v>
      </c>
      <c r="B186" s="52" t="s">
        <v>454</v>
      </c>
      <c r="C186" s="52" t="s">
        <v>407</v>
      </c>
      <c r="D186" s="103" t="s">
        <v>455</v>
      </c>
      <c r="E186" s="54" t="n">
        <f aca="false">F186+I186</f>
        <v>0</v>
      </c>
      <c r="F186" s="54"/>
      <c r="G186" s="54"/>
      <c r="H186" s="54"/>
      <c r="I186" s="54"/>
      <c r="J186" s="47" t="n">
        <f aca="false">L186+O186</f>
        <v>5000000</v>
      </c>
      <c r="K186" s="54" t="n">
        <f aca="false">O186</f>
        <v>5000000</v>
      </c>
      <c r="L186" s="54"/>
      <c r="M186" s="54"/>
      <c r="N186" s="54"/>
      <c r="O186" s="54" t="n">
        <v>5000000</v>
      </c>
      <c r="P186" s="54" t="n">
        <f aca="false">SUM(E186+J186)</f>
        <v>5000000</v>
      </c>
      <c r="Q186" s="49" t="n">
        <f aca="false">SUBTOTAL(9,E186:P186)</f>
        <v>20000000</v>
      </c>
    </row>
    <row r="187" s="49" customFormat="true" ht="52.5" hidden="false" customHeight="false" outlineLevel="0" collapsed="false">
      <c r="A187" s="52" t="s">
        <v>456</v>
      </c>
      <c r="B187" s="52" t="s">
        <v>457</v>
      </c>
      <c r="C187" s="52" t="s">
        <v>407</v>
      </c>
      <c r="D187" s="104" t="s">
        <v>458</v>
      </c>
      <c r="E187" s="54" t="n">
        <f aca="false">F187+I187</f>
        <v>0</v>
      </c>
      <c r="F187" s="54"/>
      <c r="G187" s="54"/>
      <c r="H187" s="54"/>
      <c r="I187" s="54"/>
      <c r="J187" s="47" t="n">
        <f aca="false">L187+O187</f>
        <v>11400000</v>
      </c>
      <c r="K187" s="54" t="n">
        <f aca="false">O187</f>
        <v>11400000</v>
      </c>
      <c r="L187" s="54"/>
      <c r="M187" s="54"/>
      <c r="N187" s="54"/>
      <c r="O187" s="54" t="n">
        <f aca="false">1400000+10000000</f>
        <v>11400000</v>
      </c>
      <c r="P187" s="54" t="n">
        <f aca="false">SUM(E187+J187)</f>
        <v>11400000</v>
      </c>
      <c r="Q187" s="49" t="n">
        <f aca="false">SUBTOTAL(9,E187:P187)</f>
        <v>45600000</v>
      </c>
    </row>
    <row r="188" s="37" customFormat="true" ht="136.5" hidden="false" customHeight="true" outlineLevel="0" collapsed="false">
      <c r="A188" s="32" t="s">
        <v>459</v>
      </c>
      <c r="B188" s="33"/>
      <c r="C188" s="33"/>
      <c r="D188" s="34" t="s">
        <v>460</v>
      </c>
      <c r="E188" s="35" t="n">
        <f aca="false">E190+E193+E195</f>
        <v>4843081</v>
      </c>
      <c r="F188" s="35" t="n">
        <f aca="false">F190+F193+F195</f>
        <v>4843081</v>
      </c>
      <c r="G188" s="35" t="n">
        <f aca="false">G190+G193+G195</f>
        <v>2898500</v>
      </c>
      <c r="H188" s="35" t="n">
        <f aca="false">H190+H193+H195</f>
        <v>0</v>
      </c>
      <c r="I188" s="35" t="n">
        <f aca="false">I190+I193+I195</f>
        <v>0</v>
      </c>
      <c r="J188" s="35" t="n">
        <f aca="false">J190+J193+J195</f>
        <v>97500</v>
      </c>
      <c r="K188" s="35" t="n">
        <f aca="false">K190+K193+K195</f>
        <v>97500</v>
      </c>
      <c r="L188" s="35" t="n">
        <f aca="false">L190+L193+L195</f>
        <v>0</v>
      </c>
      <c r="M188" s="35" t="n">
        <f aca="false">M190+M193+M195</f>
        <v>0</v>
      </c>
      <c r="N188" s="35" t="n">
        <f aca="false">N190+N193+N195</f>
        <v>0</v>
      </c>
      <c r="O188" s="35" t="n">
        <f aca="false">O190+O193+O195</f>
        <v>97500</v>
      </c>
      <c r="P188" s="35" t="n">
        <f aca="false">P190+P193+P195</f>
        <v>4940581</v>
      </c>
      <c r="Q188" s="36" t="n">
        <f aca="false">SUBTOTAL(9,E188:P188)</f>
        <v>17817743</v>
      </c>
    </row>
    <row r="189" s="36" customFormat="true" ht="136.5" hidden="false" customHeight="true" outlineLevel="0" collapsed="false">
      <c r="A189" s="38" t="s">
        <v>461</v>
      </c>
      <c r="B189" s="38"/>
      <c r="C189" s="38"/>
      <c r="D189" s="39" t="s">
        <v>462</v>
      </c>
      <c r="E189" s="40" t="n">
        <f aca="false">E191+E194+E197+E199+E201</f>
        <v>4843081</v>
      </c>
      <c r="F189" s="40" t="n">
        <f aca="false">F191+F194+F197+F199+F201</f>
        <v>4843081</v>
      </c>
      <c r="G189" s="40" t="n">
        <f aca="false">G191+G194+G197+G199+G201</f>
        <v>2898500</v>
      </c>
      <c r="H189" s="40" t="n">
        <f aca="false">H191+H194+H197+H199+H201</f>
        <v>0</v>
      </c>
      <c r="I189" s="40" t="n">
        <f aca="false">I191+I194+I197+I199+I201</f>
        <v>0</v>
      </c>
      <c r="J189" s="40" t="n">
        <f aca="false">J191+J194+J197+J199+J201</f>
        <v>97500</v>
      </c>
      <c r="K189" s="40" t="n">
        <f aca="false">K191+K194+K197+K199+K201</f>
        <v>97500</v>
      </c>
      <c r="L189" s="40" t="n">
        <f aca="false">L191+L194+L197+L199+L201</f>
        <v>0</v>
      </c>
      <c r="M189" s="40" t="n">
        <f aca="false">M191+M194+M197+M199+M201</f>
        <v>0</v>
      </c>
      <c r="N189" s="40" t="n">
        <f aca="false">N191+N194+N197+N199+N201</f>
        <v>0</v>
      </c>
      <c r="O189" s="40" t="n">
        <f aca="false">O191+O194+O197+O199+O201</f>
        <v>97500</v>
      </c>
      <c r="P189" s="40" t="n">
        <f aca="false">P191+P194+P197+P199+P201</f>
        <v>4940581</v>
      </c>
      <c r="Q189" s="36" t="n">
        <f aca="false">SUBTOTAL(9,E189:P189)</f>
        <v>17817743</v>
      </c>
    </row>
    <row r="190" s="44" customFormat="true" ht="26.25" hidden="false" customHeight="false" outlineLevel="0" collapsed="false">
      <c r="A190" s="41" t="s">
        <v>463</v>
      </c>
      <c r="B190" s="41" t="s">
        <v>28</v>
      </c>
      <c r="C190" s="41"/>
      <c r="D190" s="42" t="s">
        <v>29</v>
      </c>
      <c r="E190" s="43" t="n">
        <f aca="false">E191</f>
        <v>3638600</v>
      </c>
      <c r="F190" s="43" t="n">
        <f aca="false">F191</f>
        <v>3638600</v>
      </c>
      <c r="G190" s="43" t="n">
        <f aca="false">G191</f>
        <v>2898500</v>
      </c>
      <c r="H190" s="43" t="n">
        <f aca="false">H191</f>
        <v>0</v>
      </c>
      <c r="I190" s="43" t="n">
        <f aca="false">I191</f>
        <v>0</v>
      </c>
      <c r="J190" s="43" t="n">
        <f aca="false">J191</f>
        <v>0</v>
      </c>
      <c r="K190" s="43" t="n">
        <f aca="false">K191</f>
        <v>0</v>
      </c>
      <c r="L190" s="43" t="n">
        <f aca="false">L191</f>
        <v>0</v>
      </c>
      <c r="M190" s="43" t="n">
        <f aca="false">M191</f>
        <v>0</v>
      </c>
      <c r="N190" s="43" t="n">
        <f aca="false">N191</f>
        <v>0</v>
      </c>
      <c r="O190" s="43" t="n">
        <f aca="false">O191</f>
        <v>0</v>
      </c>
      <c r="P190" s="43" t="n">
        <f aca="false">P191</f>
        <v>3638600</v>
      </c>
    </row>
    <row r="191" s="49" customFormat="true" ht="102" hidden="false" customHeight="false" outlineLevel="0" collapsed="false">
      <c r="A191" s="45" t="s">
        <v>464</v>
      </c>
      <c r="B191" s="45" t="s">
        <v>119</v>
      </c>
      <c r="C191" s="45" t="s">
        <v>32</v>
      </c>
      <c r="D191" s="46" t="s">
        <v>120</v>
      </c>
      <c r="E191" s="47" t="n">
        <f aca="false">F191+I191</f>
        <v>3638600</v>
      </c>
      <c r="F191" s="47" t="n">
        <v>3638600</v>
      </c>
      <c r="G191" s="47" t="n">
        <v>2898500</v>
      </c>
      <c r="H191" s="48"/>
      <c r="I191" s="48"/>
      <c r="J191" s="47" t="n">
        <f aca="false">L191+O191</f>
        <v>0</v>
      </c>
      <c r="K191" s="47"/>
      <c r="L191" s="47"/>
      <c r="M191" s="47"/>
      <c r="N191" s="47"/>
      <c r="O191" s="47"/>
      <c r="P191" s="47" t="n">
        <f aca="false">SUM(E191+J191)</f>
        <v>3638600</v>
      </c>
      <c r="Q191" s="49" t="n">
        <f aca="false">SUBTOTAL(9,E191:P191)</f>
        <v>13814300</v>
      </c>
    </row>
    <row r="192" s="49" customFormat="true" ht="51" hidden="true" customHeight="false" outlineLevel="0" collapsed="false">
      <c r="A192" s="45" t="s">
        <v>465</v>
      </c>
      <c r="B192" s="45" t="s">
        <v>35</v>
      </c>
      <c r="C192" s="45" t="s">
        <v>36</v>
      </c>
      <c r="D192" s="46" t="s">
        <v>37</v>
      </c>
      <c r="E192" s="47" t="n">
        <f aca="false">F192+I192</f>
        <v>0</v>
      </c>
      <c r="F192" s="47"/>
      <c r="G192" s="47"/>
      <c r="H192" s="48"/>
      <c r="I192" s="48"/>
      <c r="J192" s="47" t="n">
        <f aca="false">L192+O192</f>
        <v>0</v>
      </c>
      <c r="K192" s="47"/>
      <c r="L192" s="47"/>
      <c r="M192" s="47"/>
      <c r="N192" s="47"/>
      <c r="O192" s="47"/>
      <c r="P192" s="47" t="n">
        <f aca="false">SUM(E192+J192)</f>
        <v>0</v>
      </c>
      <c r="Q192" s="36" t="n">
        <f aca="false">SUBTOTAL(9,E192:P192)</f>
        <v>0</v>
      </c>
    </row>
    <row r="193" s="105" customFormat="true" ht="52.5" hidden="false" customHeight="false" outlineLevel="0" collapsed="false">
      <c r="A193" s="41" t="s">
        <v>466</v>
      </c>
      <c r="B193" s="41" t="s">
        <v>39</v>
      </c>
      <c r="C193" s="41"/>
      <c r="D193" s="50" t="s">
        <v>40</v>
      </c>
      <c r="E193" s="43" t="n">
        <f aca="false">E194</f>
        <v>14481</v>
      </c>
      <c r="F193" s="43" t="n">
        <f aca="false">F194</f>
        <v>14481</v>
      </c>
      <c r="G193" s="43" t="n">
        <f aca="false">G194</f>
        <v>0</v>
      </c>
      <c r="H193" s="43" t="n">
        <f aca="false">H194</f>
        <v>0</v>
      </c>
      <c r="I193" s="43" t="n">
        <f aca="false">I194</f>
        <v>0</v>
      </c>
      <c r="J193" s="43" t="n">
        <f aca="false">J194</f>
        <v>0</v>
      </c>
      <c r="K193" s="43" t="n">
        <f aca="false">K194</f>
        <v>0</v>
      </c>
      <c r="L193" s="43" t="n">
        <f aca="false">L194</f>
        <v>0</v>
      </c>
      <c r="M193" s="43" t="n">
        <f aca="false">M194</f>
        <v>0</v>
      </c>
      <c r="N193" s="43" t="n">
        <f aca="false">N194</f>
        <v>0</v>
      </c>
      <c r="O193" s="43" t="n">
        <f aca="false">O194</f>
        <v>0</v>
      </c>
      <c r="P193" s="43" t="n">
        <f aca="false">P194</f>
        <v>14481</v>
      </c>
    </row>
    <row r="194" s="49" customFormat="true" ht="127.5" hidden="false" customHeight="false" outlineLevel="0" collapsed="false">
      <c r="A194" s="45" t="s">
        <v>467</v>
      </c>
      <c r="B194" s="45" t="s">
        <v>61</v>
      </c>
      <c r="C194" s="45" t="s">
        <v>46</v>
      </c>
      <c r="D194" s="46" t="s">
        <v>62</v>
      </c>
      <c r="E194" s="47" t="n">
        <f aca="false">F194+I194</f>
        <v>14481</v>
      </c>
      <c r="F194" s="47" t="n">
        <f aca="false">8400+6081</f>
        <v>14481</v>
      </c>
      <c r="G194" s="47" t="n">
        <v>0</v>
      </c>
      <c r="H194" s="48" t="n">
        <v>0</v>
      </c>
      <c r="I194" s="48" t="n">
        <v>0</v>
      </c>
      <c r="J194" s="47" t="n">
        <f aca="false">L194+O194</f>
        <v>0</v>
      </c>
      <c r="K194" s="47" t="n">
        <v>0</v>
      </c>
      <c r="L194" s="47" t="n">
        <v>0</v>
      </c>
      <c r="M194" s="47" t="n">
        <v>0</v>
      </c>
      <c r="N194" s="47" t="n">
        <v>0</v>
      </c>
      <c r="O194" s="47" t="n">
        <v>0</v>
      </c>
      <c r="P194" s="47" t="n">
        <f aca="false">SUM(E194+J194)</f>
        <v>14481</v>
      </c>
      <c r="Q194" s="49" t="n">
        <f aca="false">SUBTOTAL(9,E194:P194)</f>
        <v>43443</v>
      </c>
    </row>
    <row r="195" s="44" customFormat="true" ht="26.25" hidden="false" customHeight="false" outlineLevel="0" collapsed="false">
      <c r="A195" s="41" t="s">
        <v>468</v>
      </c>
      <c r="B195" s="41" t="s">
        <v>87</v>
      </c>
      <c r="C195" s="41"/>
      <c r="D195" s="50" t="s">
        <v>88</v>
      </c>
      <c r="E195" s="43" t="n">
        <f aca="false">E196+E198+E200</f>
        <v>1190000</v>
      </c>
      <c r="F195" s="43" t="n">
        <f aca="false">F196+F198+F200</f>
        <v>1190000</v>
      </c>
      <c r="G195" s="43" t="n">
        <f aca="false">G196+G198+G200</f>
        <v>0</v>
      </c>
      <c r="H195" s="43" t="n">
        <f aca="false">H196+H198+H200</f>
        <v>0</v>
      </c>
      <c r="I195" s="43" t="n">
        <f aca="false">I196+I198+I200</f>
        <v>0</v>
      </c>
      <c r="J195" s="43" t="n">
        <f aca="false">J196+J198+J200</f>
        <v>97500</v>
      </c>
      <c r="K195" s="43" t="n">
        <f aca="false">K196+K198+K200</f>
        <v>97500</v>
      </c>
      <c r="L195" s="43" t="n">
        <f aca="false">L196+L198+L200</f>
        <v>0</v>
      </c>
      <c r="M195" s="43" t="n">
        <f aca="false">M196+M198+M200</f>
        <v>0</v>
      </c>
      <c r="N195" s="43" t="n">
        <f aca="false">N196+N198+N200</f>
        <v>0</v>
      </c>
      <c r="O195" s="43" t="n">
        <f aca="false">O196+O198+O200</f>
        <v>97500</v>
      </c>
      <c r="P195" s="43" t="n">
        <f aca="false">P196+P198+P200</f>
        <v>1287500</v>
      </c>
    </row>
    <row r="196" s="44" customFormat="true" ht="52.5" hidden="false" customHeight="false" outlineLevel="0" collapsed="false">
      <c r="A196" s="41" t="s">
        <v>469</v>
      </c>
      <c r="B196" s="41" t="s">
        <v>470</v>
      </c>
      <c r="C196" s="41"/>
      <c r="D196" s="50" t="s">
        <v>471</v>
      </c>
      <c r="E196" s="43" t="n">
        <f aca="false">E197</f>
        <v>1190000</v>
      </c>
      <c r="F196" s="43" t="n">
        <f aca="false">F197</f>
        <v>1190000</v>
      </c>
      <c r="G196" s="43" t="n">
        <f aca="false">G197</f>
        <v>0</v>
      </c>
      <c r="H196" s="43" t="n">
        <f aca="false">H197</f>
        <v>0</v>
      </c>
      <c r="I196" s="43" t="n">
        <f aca="false">I197</f>
        <v>0</v>
      </c>
      <c r="J196" s="43" t="n">
        <f aca="false">J197</f>
        <v>0</v>
      </c>
      <c r="K196" s="43" t="n">
        <f aca="false">K197</f>
        <v>0</v>
      </c>
      <c r="L196" s="43" t="n">
        <f aca="false">L197</f>
        <v>0</v>
      </c>
      <c r="M196" s="43" t="n">
        <f aca="false">M197</f>
        <v>0</v>
      </c>
      <c r="N196" s="43" t="n">
        <f aca="false">N197</f>
        <v>0</v>
      </c>
      <c r="O196" s="43" t="n">
        <f aca="false">O197</f>
        <v>0</v>
      </c>
      <c r="P196" s="43" t="n">
        <f aca="false">P197</f>
        <v>1190000</v>
      </c>
    </row>
    <row r="197" s="49" customFormat="true" ht="25.5" hidden="false" customHeight="false" outlineLevel="0" collapsed="false">
      <c r="A197" s="46" t="n">
        <v>1617130</v>
      </c>
      <c r="B197" s="46" t="n">
        <v>7130</v>
      </c>
      <c r="C197" s="46" t="s">
        <v>472</v>
      </c>
      <c r="D197" s="46" t="s">
        <v>473</v>
      </c>
      <c r="E197" s="47" t="n">
        <f aca="false">F197+I197</f>
        <v>1190000</v>
      </c>
      <c r="F197" s="47" t="n">
        <v>1190000</v>
      </c>
      <c r="G197" s="47"/>
      <c r="H197" s="47"/>
      <c r="I197" s="47"/>
      <c r="J197" s="47" t="n">
        <f aca="false">L197+O197</f>
        <v>0</v>
      </c>
      <c r="K197" s="47"/>
      <c r="L197" s="47"/>
      <c r="M197" s="47"/>
      <c r="N197" s="47"/>
      <c r="O197" s="47"/>
      <c r="P197" s="47" t="n">
        <f aca="false">SUM(E197+J197)</f>
        <v>1190000</v>
      </c>
      <c r="Q197" s="49" t="n">
        <f aca="false">SUBTOTAL(9,E197:P197)</f>
        <v>3570000</v>
      </c>
    </row>
    <row r="198" s="58" customFormat="true" ht="27" hidden="false" customHeight="false" outlineLevel="0" collapsed="false">
      <c r="A198" s="50" t="n">
        <v>1617300</v>
      </c>
      <c r="B198" s="50" t="n">
        <v>7300</v>
      </c>
      <c r="C198" s="50"/>
      <c r="D198" s="50" t="s">
        <v>404</v>
      </c>
      <c r="E198" s="43" t="n">
        <f aca="false">E199</f>
        <v>0</v>
      </c>
      <c r="F198" s="43" t="n">
        <f aca="false">F199</f>
        <v>0</v>
      </c>
      <c r="G198" s="43" t="n">
        <f aca="false">G199</f>
        <v>0</v>
      </c>
      <c r="H198" s="43" t="n">
        <f aca="false">H199</f>
        <v>0</v>
      </c>
      <c r="I198" s="43" t="n">
        <f aca="false">I199</f>
        <v>0</v>
      </c>
      <c r="J198" s="43" t="n">
        <f aca="false">J199</f>
        <v>92500</v>
      </c>
      <c r="K198" s="43" t="n">
        <f aca="false">K199</f>
        <v>92500</v>
      </c>
      <c r="L198" s="43" t="n">
        <f aca="false">L199</f>
        <v>0</v>
      </c>
      <c r="M198" s="43" t="n">
        <f aca="false">M199</f>
        <v>0</v>
      </c>
      <c r="N198" s="43" t="n">
        <f aca="false">N199</f>
        <v>0</v>
      </c>
      <c r="O198" s="43" t="n">
        <f aca="false">O199</f>
        <v>92500</v>
      </c>
      <c r="P198" s="43" t="n">
        <f aca="false">P199</f>
        <v>92500</v>
      </c>
    </row>
    <row r="199" s="9" customFormat="true" ht="77.25" hidden="false" customHeight="true" outlineLevel="0" collapsed="false">
      <c r="A199" s="46" t="s">
        <v>474</v>
      </c>
      <c r="B199" s="46" t="s">
        <v>475</v>
      </c>
      <c r="C199" s="46" t="s">
        <v>407</v>
      </c>
      <c r="D199" s="46" t="s">
        <v>476</v>
      </c>
      <c r="E199" s="46" t="n">
        <f aca="false">F199+I199</f>
        <v>0</v>
      </c>
      <c r="F199" s="46"/>
      <c r="G199" s="46"/>
      <c r="H199" s="46"/>
      <c r="I199" s="46"/>
      <c r="J199" s="47" t="n">
        <f aca="false">L199+O199</f>
        <v>92500</v>
      </c>
      <c r="K199" s="94" t="n">
        <f aca="false">O199</f>
        <v>92500</v>
      </c>
      <c r="L199" s="46"/>
      <c r="M199" s="46"/>
      <c r="N199" s="47"/>
      <c r="O199" s="47" t="n">
        <v>92500</v>
      </c>
      <c r="P199" s="47" t="n">
        <f aca="false">SUM(E199+J199)</f>
        <v>92500</v>
      </c>
      <c r="Q199" s="49" t="n">
        <f aca="false">SUBTOTAL(9,E199:P199)</f>
        <v>370000</v>
      </c>
    </row>
    <row r="200" s="64" customFormat="true" ht="52.5" hidden="false" customHeight="false" outlineLevel="0" collapsed="false">
      <c r="A200" s="50" t="n">
        <v>1617600</v>
      </c>
      <c r="B200" s="50" t="n">
        <v>7600</v>
      </c>
      <c r="C200" s="50"/>
      <c r="D200" s="50" t="s">
        <v>91</v>
      </c>
      <c r="E200" s="50" t="n">
        <f aca="false">E201</f>
        <v>0</v>
      </c>
      <c r="F200" s="50" t="n">
        <f aca="false">F201</f>
        <v>0</v>
      </c>
      <c r="G200" s="50" t="n">
        <f aca="false">G201</f>
        <v>0</v>
      </c>
      <c r="H200" s="50" t="n">
        <f aca="false">H201</f>
        <v>0</v>
      </c>
      <c r="I200" s="50" t="n">
        <f aca="false">I201</f>
        <v>0</v>
      </c>
      <c r="J200" s="43" t="n">
        <f aca="false">J201</f>
        <v>5000</v>
      </c>
      <c r="K200" s="43" t="n">
        <f aca="false">K201</f>
        <v>5000</v>
      </c>
      <c r="L200" s="50" t="n">
        <f aca="false">L201</f>
        <v>0</v>
      </c>
      <c r="M200" s="50" t="n">
        <f aca="false">M201</f>
        <v>0</v>
      </c>
      <c r="N200" s="50" t="n">
        <f aca="false">N201</f>
        <v>0</v>
      </c>
      <c r="O200" s="43" t="n">
        <f aca="false">O201</f>
        <v>5000</v>
      </c>
      <c r="P200" s="43" t="n">
        <f aca="false">P201</f>
        <v>5000</v>
      </c>
      <c r="Q200" s="44"/>
    </row>
    <row r="201" s="9" customFormat="true" ht="51" hidden="false" customHeight="false" outlineLevel="0" collapsed="false">
      <c r="A201" s="46" t="n">
        <v>1617650</v>
      </c>
      <c r="B201" s="46" t="n">
        <v>7650</v>
      </c>
      <c r="C201" s="46" t="n">
        <v>490</v>
      </c>
      <c r="D201" s="46" t="s">
        <v>477</v>
      </c>
      <c r="E201" s="46" t="n">
        <f aca="false">F201+I201</f>
        <v>0</v>
      </c>
      <c r="F201" s="46"/>
      <c r="G201" s="46"/>
      <c r="H201" s="46"/>
      <c r="I201" s="46"/>
      <c r="J201" s="47" t="n">
        <f aca="false">L201+O201</f>
        <v>5000</v>
      </c>
      <c r="K201" s="94" t="n">
        <f aca="false">O201</f>
        <v>5000</v>
      </c>
      <c r="L201" s="46"/>
      <c r="M201" s="46"/>
      <c r="N201" s="47"/>
      <c r="O201" s="47" t="n">
        <v>5000</v>
      </c>
      <c r="P201" s="47" t="n">
        <f aca="false">SUM(E201+J201)</f>
        <v>5000</v>
      </c>
      <c r="Q201" s="49" t="n">
        <f aca="false">SUBTOTAL(9,E201:P201)</f>
        <v>20000</v>
      </c>
    </row>
    <row r="202" s="9" customFormat="true" ht="51" hidden="true" customHeight="false" outlineLevel="0" collapsed="false">
      <c r="A202" s="90" t="n">
        <v>1617670</v>
      </c>
      <c r="B202" s="45" t="s">
        <v>93</v>
      </c>
      <c r="C202" s="45" t="s">
        <v>94</v>
      </c>
      <c r="D202" s="46" t="s">
        <v>95</v>
      </c>
      <c r="E202" s="46" t="n">
        <f aca="false">F202+I202</f>
        <v>0</v>
      </c>
      <c r="F202" s="46"/>
      <c r="G202" s="46"/>
      <c r="H202" s="46"/>
      <c r="I202" s="46"/>
      <c r="J202" s="47" t="n">
        <f aca="false">L202+O202</f>
        <v>0</v>
      </c>
      <c r="K202" s="46"/>
      <c r="L202" s="46"/>
      <c r="M202" s="46"/>
      <c r="N202" s="47"/>
      <c r="O202" s="47" t="n">
        <f aca="false">N202</f>
        <v>0</v>
      </c>
      <c r="P202" s="46" t="n">
        <f aca="false">SUM(E202+J202)</f>
        <v>0</v>
      </c>
      <c r="Q202" s="36" t="n">
        <f aca="false">SUBTOTAL(9,E202:P202)</f>
        <v>0</v>
      </c>
    </row>
    <row r="203" s="37" customFormat="true" ht="108" hidden="false" customHeight="false" outlineLevel="0" collapsed="false">
      <c r="A203" s="106" t="s">
        <v>478</v>
      </c>
      <c r="B203" s="107"/>
      <c r="C203" s="107"/>
      <c r="D203" s="34" t="s">
        <v>479</v>
      </c>
      <c r="E203" s="35" t="n">
        <f aca="false">E205+E208+E210+E213</f>
        <v>66292253</v>
      </c>
      <c r="F203" s="35" t="n">
        <f aca="false">F205+F208+F210+F213</f>
        <v>60220201</v>
      </c>
      <c r="G203" s="35" t="n">
        <f aca="false">G205+G208+G210+G213</f>
        <v>3194200</v>
      </c>
      <c r="H203" s="35" t="n">
        <f aca="false">H205+H208+H210+H213</f>
        <v>0</v>
      </c>
      <c r="I203" s="35" t="n">
        <f aca="false">I205+I208+I210+I213</f>
        <v>0</v>
      </c>
      <c r="J203" s="35" t="n">
        <f aca="false">J205+J208+J210+J213</f>
        <v>0</v>
      </c>
      <c r="K203" s="35" t="n">
        <f aca="false">K205+K208+K210+K213</f>
        <v>0</v>
      </c>
      <c r="L203" s="35" t="n">
        <f aca="false">L205+L208+L210+L213</f>
        <v>0</v>
      </c>
      <c r="M203" s="35" t="n">
        <f aca="false">M205+M208+M210+M213</f>
        <v>0</v>
      </c>
      <c r="N203" s="35" t="n">
        <f aca="false">N205+N208+N210+N213</f>
        <v>0</v>
      </c>
      <c r="O203" s="35" t="n">
        <f aca="false">O205+O208+O210+O213</f>
        <v>0</v>
      </c>
      <c r="P203" s="35" t="n">
        <f aca="false">P205+P208+P210+P213</f>
        <v>66292253</v>
      </c>
      <c r="Q203" s="36" t="n">
        <f aca="false">SUBTOTAL(9,E203:P203)</f>
        <v>195998907</v>
      </c>
    </row>
    <row r="204" s="36" customFormat="true" ht="108" hidden="false" customHeight="false" outlineLevel="0" collapsed="false">
      <c r="A204" s="38" t="s">
        <v>480</v>
      </c>
      <c r="B204" s="38"/>
      <c r="C204" s="38"/>
      <c r="D204" s="39" t="s">
        <v>481</v>
      </c>
      <c r="E204" s="40" t="n">
        <f aca="false">E206+E207+E209+E211+E212+E215+E217</f>
        <v>66292253</v>
      </c>
      <c r="F204" s="40" t="n">
        <f aca="false">F206+F207+F209+F211+F212+F215+F217</f>
        <v>60220201</v>
      </c>
      <c r="G204" s="40" t="n">
        <f aca="false">G206+G207+G209+G211+G212+G215+G217</f>
        <v>3194200</v>
      </c>
      <c r="H204" s="40" t="n">
        <f aca="false">H206+H207+H209+H211+H212+H215+H217</f>
        <v>0</v>
      </c>
      <c r="I204" s="40" t="n">
        <f aca="false">I206+I207+I209+I211+I212+I215+I217</f>
        <v>0</v>
      </c>
      <c r="J204" s="40" t="n">
        <f aca="false">J206+J207+J209+J211+J212+J215+J217</f>
        <v>0</v>
      </c>
      <c r="K204" s="40" t="n">
        <f aca="false">K206+K207+K209+K211+K212+K215+K217</f>
        <v>0</v>
      </c>
      <c r="L204" s="40" t="n">
        <f aca="false">L206+L207+L209+L211+L212+L215+L217</f>
        <v>0</v>
      </c>
      <c r="M204" s="40" t="n">
        <f aca="false">M206+M207+M209+M211+M212+M215+M217</f>
        <v>0</v>
      </c>
      <c r="N204" s="40" t="n">
        <f aca="false">N206+N207+N209+N211+N212+N215+N217</f>
        <v>0</v>
      </c>
      <c r="O204" s="40" t="n">
        <f aca="false">O206+O207+O209+O211+O212+O215+O217</f>
        <v>0</v>
      </c>
      <c r="P204" s="40" t="n">
        <f aca="false">P206+P207+P209+P211+P212+P215+P217</f>
        <v>66292253</v>
      </c>
      <c r="Q204" s="36" t="n">
        <f aca="false">SUBTOTAL(9,E204:P204)</f>
        <v>195998907</v>
      </c>
    </row>
    <row r="205" s="44" customFormat="true" ht="26.25" hidden="false" customHeight="false" outlineLevel="0" collapsed="false">
      <c r="A205" s="41" t="s">
        <v>482</v>
      </c>
      <c r="B205" s="41" t="s">
        <v>28</v>
      </c>
      <c r="C205" s="41"/>
      <c r="D205" s="42" t="s">
        <v>29</v>
      </c>
      <c r="E205" s="43" t="n">
        <f aca="false">E206+E207</f>
        <v>3995500</v>
      </c>
      <c r="F205" s="43" t="n">
        <f aca="false">F206+F207</f>
        <v>3995500</v>
      </c>
      <c r="G205" s="43" t="n">
        <f aca="false">G206+G207</f>
        <v>3194200</v>
      </c>
      <c r="H205" s="43" t="n">
        <f aca="false">H206+H207</f>
        <v>0</v>
      </c>
      <c r="I205" s="43" t="n">
        <f aca="false">I206+I207</f>
        <v>0</v>
      </c>
      <c r="J205" s="43" t="n">
        <f aca="false">J206+J207</f>
        <v>0</v>
      </c>
      <c r="K205" s="43" t="n">
        <f aca="false">K206+K207</f>
        <v>0</v>
      </c>
      <c r="L205" s="43" t="n">
        <f aca="false">L206+L207</f>
        <v>0</v>
      </c>
      <c r="M205" s="43" t="n">
        <f aca="false">M206+M207</f>
        <v>0</v>
      </c>
      <c r="N205" s="43" t="n">
        <f aca="false">N206+N207</f>
        <v>0</v>
      </c>
      <c r="O205" s="43" t="n">
        <f aca="false">O206+O207</f>
        <v>0</v>
      </c>
      <c r="P205" s="43" t="n">
        <f aca="false">P206+P207</f>
        <v>3995500</v>
      </c>
    </row>
    <row r="206" s="49" customFormat="true" ht="102" hidden="false" customHeight="false" outlineLevel="0" collapsed="false">
      <c r="A206" s="45" t="s">
        <v>483</v>
      </c>
      <c r="B206" s="45" t="s">
        <v>119</v>
      </c>
      <c r="C206" s="45" t="s">
        <v>32</v>
      </c>
      <c r="D206" s="46" t="s">
        <v>120</v>
      </c>
      <c r="E206" s="47" t="n">
        <f aca="false">F206+I206</f>
        <v>3994500</v>
      </c>
      <c r="F206" s="47" t="n">
        <v>3994500</v>
      </c>
      <c r="G206" s="47" t="n">
        <v>3194200</v>
      </c>
      <c r="H206" s="48"/>
      <c r="I206" s="48"/>
      <c r="J206" s="47" t="n">
        <f aca="false">L206+O206</f>
        <v>0</v>
      </c>
      <c r="K206" s="47"/>
      <c r="L206" s="47"/>
      <c r="M206" s="47"/>
      <c r="N206" s="47"/>
      <c r="O206" s="47"/>
      <c r="P206" s="47" t="n">
        <f aca="false">SUM(E206+J206)</f>
        <v>3994500</v>
      </c>
      <c r="Q206" s="49" t="n">
        <f aca="false">SUBTOTAL(9,E206:P206)</f>
        <v>15177700</v>
      </c>
    </row>
    <row r="207" s="49" customFormat="true" ht="51" hidden="false" customHeight="false" outlineLevel="0" collapsed="false">
      <c r="A207" s="45" t="s">
        <v>484</v>
      </c>
      <c r="B207" s="45" t="s">
        <v>35</v>
      </c>
      <c r="C207" s="45" t="s">
        <v>36</v>
      </c>
      <c r="D207" s="46" t="s">
        <v>37</v>
      </c>
      <c r="E207" s="47" t="n">
        <f aca="false">F207+I207</f>
        <v>1000</v>
      </c>
      <c r="F207" s="47" t="n">
        <v>1000</v>
      </c>
      <c r="G207" s="47"/>
      <c r="H207" s="48"/>
      <c r="I207" s="48"/>
      <c r="J207" s="47" t="n">
        <f aca="false">L207+O207</f>
        <v>0</v>
      </c>
      <c r="K207" s="47"/>
      <c r="L207" s="47"/>
      <c r="M207" s="47"/>
      <c r="N207" s="47"/>
      <c r="O207" s="47"/>
      <c r="P207" s="47" t="n">
        <f aca="false">E207+J207</f>
        <v>1000</v>
      </c>
      <c r="Q207" s="49" t="n">
        <f aca="false">SUBTOTAL(9,E207:P207)</f>
        <v>3000</v>
      </c>
    </row>
    <row r="208" s="44" customFormat="true" ht="52.5" hidden="false" customHeight="false" outlineLevel="0" collapsed="false">
      <c r="A208" s="41" t="s">
        <v>485</v>
      </c>
      <c r="B208" s="41" t="s">
        <v>39</v>
      </c>
      <c r="C208" s="41"/>
      <c r="D208" s="50" t="s">
        <v>40</v>
      </c>
      <c r="E208" s="43" t="n">
        <f aca="false">E209</f>
        <v>20081</v>
      </c>
      <c r="F208" s="43" t="n">
        <f aca="false">F209</f>
        <v>20081</v>
      </c>
      <c r="G208" s="43" t="n">
        <f aca="false">G209</f>
        <v>0</v>
      </c>
      <c r="H208" s="43" t="n">
        <f aca="false">H209</f>
        <v>0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43" t="n">
        <f aca="false">O209</f>
        <v>0</v>
      </c>
      <c r="P208" s="43" t="n">
        <f aca="false">P209</f>
        <v>20081</v>
      </c>
    </row>
    <row r="209" s="49" customFormat="true" ht="127.5" hidden="false" customHeight="false" outlineLevel="0" collapsed="false">
      <c r="A209" s="45" t="s">
        <v>486</v>
      </c>
      <c r="B209" s="45" t="s">
        <v>61</v>
      </c>
      <c r="C209" s="45" t="s">
        <v>46</v>
      </c>
      <c r="D209" s="46" t="s">
        <v>62</v>
      </c>
      <c r="E209" s="47" t="n">
        <f aca="false">F209+I209</f>
        <v>20081</v>
      </c>
      <c r="F209" s="47" t="n">
        <f aca="false">14000+6081</f>
        <v>20081</v>
      </c>
      <c r="G209" s="47" t="n">
        <v>0</v>
      </c>
      <c r="H209" s="48" t="n">
        <v>0</v>
      </c>
      <c r="I209" s="48" t="n">
        <v>0</v>
      </c>
      <c r="J209" s="47" t="n">
        <f aca="false">L209+O209</f>
        <v>0</v>
      </c>
      <c r="K209" s="47" t="n">
        <v>0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f aca="false">SUM(E209+J209)</f>
        <v>20081</v>
      </c>
      <c r="Q209" s="49" t="n">
        <f aca="false">SUBTOTAL(9,E209:P209)</f>
        <v>60243</v>
      </c>
    </row>
    <row r="210" s="44" customFormat="true" ht="26.25" hidden="false" customHeight="false" outlineLevel="0" collapsed="false">
      <c r="A210" s="41" t="s">
        <v>487</v>
      </c>
      <c r="B210" s="41" t="s">
        <v>427</v>
      </c>
      <c r="C210" s="41"/>
      <c r="D210" s="50" t="s">
        <v>99</v>
      </c>
      <c r="E210" s="43" t="n">
        <f aca="false">E211+E212</f>
        <v>6104572</v>
      </c>
      <c r="F210" s="43" t="n">
        <f aca="false">F211+F212</f>
        <v>32520</v>
      </c>
      <c r="G210" s="43" t="n">
        <f aca="false">G211+G212</f>
        <v>0</v>
      </c>
      <c r="H210" s="43" t="n">
        <f aca="false">H211+H212</f>
        <v>0</v>
      </c>
      <c r="I210" s="43" t="n">
        <f aca="false">I211+I212</f>
        <v>0</v>
      </c>
      <c r="J210" s="43" t="n">
        <f aca="false">J211+J212</f>
        <v>0</v>
      </c>
      <c r="K210" s="43" t="n">
        <f aca="false">K211+K212</f>
        <v>0</v>
      </c>
      <c r="L210" s="43" t="n">
        <f aca="false">L211+L212</f>
        <v>0</v>
      </c>
      <c r="M210" s="43" t="n">
        <f aca="false">M211+M212</f>
        <v>0</v>
      </c>
      <c r="N210" s="43" t="n">
        <f aca="false">N211+N212</f>
        <v>0</v>
      </c>
      <c r="O210" s="43" t="n">
        <f aca="false">O211+O212</f>
        <v>0</v>
      </c>
      <c r="P210" s="43" t="n">
        <f aca="false">P211+P212</f>
        <v>6104572</v>
      </c>
    </row>
    <row r="211" s="49" customFormat="true" ht="26.25" hidden="false" customHeight="false" outlineLevel="0" collapsed="false">
      <c r="A211" s="45" t="s">
        <v>488</v>
      </c>
      <c r="B211" s="45" t="s">
        <v>489</v>
      </c>
      <c r="C211" s="45" t="s">
        <v>490</v>
      </c>
      <c r="D211" s="46" t="s">
        <v>491</v>
      </c>
      <c r="E211" s="47" t="n">
        <f aca="false">F211</f>
        <v>32520</v>
      </c>
      <c r="F211" s="47" t="n">
        <v>32520</v>
      </c>
      <c r="G211" s="108"/>
      <c r="H211" s="48"/>
      <c r="I211" s="48"/>
      <c r="J211" s="47" t="n">
        <f aca="false">L211+O211</f>
        <v>0</v>
      </c>
      <c r="K211" s="47"/>
      <c r="L211" s="47"/>
      <c r="M211" s="47"/>
      <c r="N211" s="47"/>
      <c r="O211" s="47"/>
      <c r="P211" s="47" t="n">
        <f aca="false">SUM(E211+J211)</f>
        <v>32520</v>
      </c>
      <c r="Q211" s="49" t="n">
        <f aca="false">SUBTOTAL(9,E211:P211)</f>
        <v>97560</v>
      </c>
    </row>
    <row r="212" s="49" customFormat="true" ht="25.5" hidden="false" customHeight="false" outlineLevel="0" collapsed="false">
      <c r="A212" s="45" t="s">
        <v>492</v>
      </c>
      <c r="B212" s="45" t="s">
        <v>493</v>
      </c>
      <c r="C212" s="45" t="s">
        <v>36</v>
      </c>
      <c r="D212" s="46" t="s">
        <v>494</v>
      </c>
      <c r="E212" s="47" t="n">
        <f aca="false">7172052-1100000</f>
        <v>6072052</v>
      </c>
      <c r="F212" s="47"/>
      <c r="G212" s="47"/>
      <c r="H212" s="48"/>
      <c r="I212" s="48"/>
      <c r="J212" s="47" t="n">
        <f aca="false">L212+O212</f>
        <v>0</v>
      </c>
      <c r="K212" s="47"/>
      <c r="L212" s="47"/>
      <c r="M212" s="47"/>
      <c r="N212" s="47"/>
      <c r="O212" s="47"/>
      <c r="P212" s="47" t="n">
        <f aca="false">SUM(E212+J212)</f>
        <v>6072052</v>
      </c>
      <c r="Q212" s="49" t="n">
        <f aca="false">SUBTOTAL(9,E212:P212)</f>
        <v>12144104</v>
      </c>
    </row>
    <row r="213" s="44" customFormat="true" ht="26.25" hidden="false" customHeight="false" outlineLevel="0" collapsed="false">
      <c r="A213" s="41" t="s">
        <v>495</v>
      </c>
      <c r="B213" s="41" t="s">
        <v>496</v>
      </c>
      <c r="C213" s="41"/>
      <c r="D213" s="50" t="s">
        <v>497</v>
      </c>
      <c r="E213" s="43" t="n">
        <f aca="false">E214+E216</f>
        <v>56172100</v>
      </c>
      <c r="F213" s="43" t="n">
        <f aca="false">F214+F216</f>
        <v>56172100</v>
      </c>
      <c r="G213" s="43" t="n">
        <f aca="false">G214+G216</f>
        <v>0</v>
      </c>
      <c r="H213" s="43" t="n">
        <f aca="false">H214+H216</f>
        <v>0</v>
      </c>
      <c r="I213" s="43" t="n">
        <f aca="false">I214+I216</f>
        <v>0</v>
      </c>
      <c r="J213" s="43" t="n">
        <f aca="false">J214+J216</f>
        <v>0</v>
      </c>
      <c r="K213" s="43" t="n">
        <f aca="false">K214+K216</f>
        <v>0</v>
      </c>
      <c r="L213" s="43" t="n">
        <f aca="false">L214+L216</f>
        <v>0</v>
      </c>
      <c r="M213" s="43" t="n">
        <f aca="false">M214+M216</f>
        <v>0</v>
      </c>
      <c r="N213" s="43" t="n">
        <f aca="false">N214+N216</f>
        <v>0</v>
      </c>
      <c r="O213" s="43" t="n">
        <f aca="false">O214+O216</f>
        <v>0</v>
      </c>
      <c r="P213" s="43" t="n">
        <f aca="false">P214+P216</f>
        <v>56172100</v>
      </c>
    </row>
    <row r="214" s="44" customFormat="true" ht="26.25" hidden="false" customHeight="false" outlineLevel="0" collapsed="false">
      <c r="A214" s="41" t="s">
        <v>498</v>
      </c>
      <c r="B214" s="41" t="s">
        <v>499</v>
      </c>
      <c r="C214" s="41"/>
      <c r="D214" s="50" t="s">
        <v>500</v>
      </c>
      <c r="E214" s="43" t="n">
        <f aca="false">E215</f>
        <v>50755500</v>
      </c>
      <c r="F214" s="43" t="n">
        <f aca="false">F215</f>
        <v>50755500</v>
      </c>
      <c r="G214" s="43" t="n">
        <f aca="false">G215</f>
        <v>0</v>
      </c>
      <c r="H214" s="43" t="n">
        <f aca="false">H215</f>
        <v>0</v>
      </c>
      <c r="I214" s="43" t="n">
        <f aca="false">I215</f>
        <v>0</v>
      </c>
      <c r="J214" s="43" t="n">
        <f aca="false">J215</f>
        <v>0</v>
      </c>
      <c r="K214" s="43" t="n">
        <f aca="false">K215</f>
        <v>0</v>
      </c>
      <c r="L214" s="43" t="n">
        <f aca="false">L215</f>
        <v>0</v>
      </c>
      <c r="M214" s="43" t="n">
        <f aca="false">M215</f>
        <v>0</v>
      </c>
      <c r="N214" s="43" t="n">
        <f aca="false">N215</f>
        <v>0</v>
      </c>
      <c r="O214" s="43" t="n">
        <f aca="false">O215</f>
        <v>0</v>
      </c>
      <c r="P214" s="43" t="n">
        <f aca="false">P215</f>
        <v>50755500</v>
      </c>
    </row>
    <row r="215" s="49" customFormat="true" ht="25.5" hidden="false" customHeight="false" outlineLevel="0" collapsed="false">
      <c r="A215" s="45" t="s">
        <v>501</v>
      </c>
      <c r="B215" s="45" t="s">
        <v>502</v>
      </c>
      <c r="C215" s="45" t="s">
        <v>35</v>
      </c>
      <c r="D215" s="46" t="s">
        <v>503</v>
      </c>
      <c r="E215" s="47" t="n">
        <f aca="false">F215+I215</f>
        <v>50755500</v>
      </c>
      <c r="F215" s="47" t="n">
        <v>50755500</v>
      </c>
      <c r="G215" s="47"/>
      <c r="H215" s="48"/>
      <c r="I215" s="48"/>
      <c r="J215" s="47" t="n">
        <f aca="false">L215+O215</f>
        <v>0</v>
      </c>
      <c r="K215" s="48"/>
      <c r="L215" s="48"/>
      <c r="M215" s="48"/>
      <c r="N215" s="48"/>
      <c r="O215" s="48"/>
      <c r="P215" s="47" t="n">
        <f aca="false">SUM(E215+J215)</f>
        <v>50755500</v>
      </c>
      <c r="Q215" s="49" t="n">
        <f aca="false">SUBTOTAL(9,E215:P215)</f>
        <v>152266500</v>
      </c>
    </row>
    <row r="216" s="44" customFormat="true" ht="105" hidden="false" customHeight="false" outlineLevel="0" collapsed="false">
      <c r="A216" s="41" t="s">
        <v>504</v>
      </c>
      <c r="B216" s="41" t="s">
        <v>505</v>
      </c>
      <c r="C216" s="41" t="s">
        <v>35</v>
      </c>
      <c r="D216" s="50" t="s">
        <v>506</v>
      </c>
      <c r="E216" s="43" t="n">
        <f aca="false">E217</f>
        <v>5416600</v>
      </c>
      <c r="F216" s="43" t="n">
        <f aca="false">F217</f>
        <v>5416600</v>
      </c>
      <c r="G216" s="43" t="n">
        <f aca="false">G217</f>
        <v>0</v>
      </c>
      <c r="H216" s="43" t="n">
        <f aca="false">H217</f>
        <v>0</v>
      </c>
      <c r="I216" s="43" t="n">
        <f aca="false">I217</f>
        <v>0</v>
      </c>
      <c r="J216" s="43" t="n">
        <f aca="false">J217</f>
        <v>0</v>
      </c>
      <c r="K216" s="43" t="n">
        <f aca="false">K217</f>
        <v>0</v>
      </c>
      <c r="L216" s="43" t="n">
        <f aca="false">L217</f>
        <v>0</v>
      </c>
      <c r="M216" s="43" t="n">
        <f aca="false">M217</f>
        <v>0</v>
      </c>
      <c r="N216" s="43" t="n">
        <f aca="false">N217</f>
        <v>0</v>
      </c>
      <c r="O216" s="43" t="n">
        <f aca="false">O217</f>
        <v>0</v>
      </c>
      <c r="P216" s="43" t="n">
        <f aca="false">P217</f>
        <v>5416600</v>
      </c>
    </row>
    <row r="217" s="49" customFormat="true" ht="25.5" hidden="false" customHeight="false" outlineLevel="0" collapsed="false">
      <c r="A217" s="45" t="s">
        <v>507</v>
      </c>
      <c r="B217" s="45" t="s">
        <v>508</v>
      </c>
      <c r="C217" s="45" t="s">
        <v>35</v>
      </c>
      <c r="D217" s="46" t="s">
        <v>509</v>
      </c>
      <c r="E217" s="47" t="n">
        <f aca="false">F217+I217</f>
        <v>5416600</v>
      </c>
      <c r="F217" s="47" t="n">
        <v>5416600</v>
      </c>
      <c r="G217" s="47"/>
      <c r="H217" s="48"/>
      <c r="I217" s="48"/>
      <c r="J217" s="47" t="n">
        <f aca="false">L217+O217</f>
        <v>0</v>
      </c>
      <c r="K217" s="48"/>
      <c r="L217" s="48"/>
      <c r="M217" s="48"/>
      <c r="N217" s="48"/>
      <c r="O217" s="48"/>
      <c r="P217" s="47" t="n">
        <f aca="false">E217+J217</f>
        <v>5416600</v>
      </c>
      <c r="Q217" s="49" t="n">
        <f aca="false">SUBTOTAL(9,E217:P217)</f>
        <v>16249800</v>
      </c>
    </row>
    <row r="218" s="112" customFormat="true" ht="28.5" hidden="false" customHeight="false" outlineLevel="0" collapsed="false">
      <c r="A218" s="109" t="s">
        <v>510</v>
      </c>
      <c r="B218" s="109" t="s">
        <v>510</v>
      </c>
      <c r="C218" s="109" t="s">
        <v>510</v>
      </c>
      <c r="D218" s="110" t="s">
        <v>511</v>
      </c>
      <c r="E218" s="111" t="n">
        <f aca="false">SUM(E14+E43+E57+E72+E122+E147+E175+E188+E203)</f>
        <v>608095911</v>
      </c>
      <c r="F218" s="111" t="n">
        <f aca="false">SUM(F14+F43+F57+F72+F122+F147+F175+F188+F203)</f>
        <v>602023859</v>
      </c>
      <c r="G218" s="111" t="n">
        <f aca="false">SUM(G14+G43+G57+G72+G122+G147+G175+G188+G203)</f>
        <v>204411800</v>
      </c>
      <c r="H218" s="111" t="n">
        <f aca="false">SUM(H14+H43+H57+H72+H122+H147+H175+H188+H203)</f>
        <v>27596200</v>
      </c>
      <c r="I218" s="111" t="n">
        <f aca="false">SUM(I14+I43+I57+I72+I122+I147+I175+I188+I203)</f>
        <v>0</v>
      </c>
      <c r="J218" s="111" t="n">
        <f aca="false">SUM(J14+J43+J57+J72+J122+J147+J175+J188+J203)</f>
        <v>173284200</v>
      </c>
      <c r="K218" s="111" t="n">
        <f aca="false">SUM(K14+K43+K57+K72+K122+K147+K175+K188+K203)</f>
        <v>134779600</v>
      </c>
      <c r="L218" s="111" t="n">
        <f aca="false">SUM(L14+L43+L57+L72+L122+L147+L175+L188+L203)</f>
        <v>20054500</v>
      </c>
      <c r="M218" s="111" t="n">
        <f aca="false">SUM(M14+M43+M57+M72+M122+M147+M175+M188+M203)</f>
        <v>613200</v>
      </c>
      <c r="N218" s="111" t="n">
        <f aca="false">SUM(N14+N43+N57+N72+N122+N147+N175+N188+N203)</f>
        <v>762100</v>
      </c>
      <c r="O218" s="111" t="n">
        <f aca="false">SUM(O14+O43+O57+O72+O122+O147+O175+O188+O203)</f>
        <v>153229700</v>
      </c>
      <c r="P218" s="111" t="n">
        <f aca="false">SUM(P14+P43+P57+P72+P122+P147+P175+P188+P203)</f>
        <v>781380111</v>
      </c>
      <c r="Q218" s="36" t="n">
        <f aca="false">SUBTOTAL(9,E218:P218)</f>
        <v>2706231181</v>
      </c>
    </row>
    <row r="219" s="114" customFormat="true" ht="33.75" hidden="false" customHeight="false" outlineLevel="0" collapsed="false">
      <c r="A219" s="113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  <c r="P219" s="116"/>
      <c r="Q219" s="36"/>
    </row>
    <row r="220" s="113" customFormat="true" ht="33.75" hidden="false" customHeight="false" outlineLevel="0" collapsed="false">
      <c r="E220" s="117"/>
      <c r="F220" s="117"/>
      <c r="G220" s="117"/>
      <c r="H220" s="117"/>
      <c r="I220" s="117"/>
      <c r="J220" s="117"/>
      <c r="K220" s="117"/>
      <c r="L220" s="117"/>
      <c r="M220" s="118"/>
      <c r="N220" s="118"/>
      <c r="O220" s="118"/>
      <c r="P220" s="119"/>
    </row>
    <row r="221" s="19" customFormat="true" ht="46.5" hidden="false" customHeight="true" outlineLevel="0" collapsed="false">
      <c r="A221" s="120"/>
      <c r="C221" s="4"/>
      <c r="D221" s="121" t="s">
        <v>512</v>
      </c>
      <c r="E221" s="121"/>
      <c r="F221" s="121"/>
      <c r="G221" s="122"/>
      <c r="H221" s="123"/>
      <c r="I221" s="123"/>
      <c r="J221" s="124" t="s">
        <v>513</v>
      </c>
      <c r="K221" s="124"/>
      <c r="L221" s="124"/>
      <c r="M221" s="122"/>
      <c r="N221" s="122"/>
      <c r="O221" s="122"/>
      <c r="P221" s="122"/>
      <c r="Q221" s="125"/>
    </row>
    <row r="222" s="19" customFormat="true" ht="33" hidden="false" customHeight="false" outlineLevel="0" collapsed="false">
      <c r="B222" s="126"/>
      <c r="C222" s="126"/>
      <c r="D222" s="126"/>
      <c r="E222" s="122"/>
      <c r="F222" s="127"/>
      <c r="G222" s="127"/>
      <c r="H222" s="127"/>
      <c r="I222" s="127"/>
      <c r="J222" s="122"/>
      <c r="K222" s="122"/>
      <c r="L222" s="122"/>
      <c r="M222" s="122"/>
      <c r="N222" s="122"/>
      <c r="O222" s="122"/>
      <c r="P222" s="122"/>
    </row>
    <row r="223" s="19" customFormat="true" ht="33" hidden="false" customHeight="false" outlineLevel="0" collapsed="false">
      <c r="B223" s="128" t="s">
        <v>514</v>
      </c>
      <c r="C223" s="126"/>
      <c r="D223" s="126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</row>
    <row r="224" s="19" customFormat="true" ht="33.75" hidden="false" customHeight="false" outlineLevel="0" collapsed="false">
      <c r="E224" s="129"/>
      <c r="F224" s="130"/>
      <c r="G224" s="127"/>
      <c r="H224" s="115"/>
      <c r="I224" s="115"/>
      <c r="J224" s="122"/>
      <c r="K224" s="122"/>
      <c r="L224" s="122"/>
      <c r="M224" s="122"/>
      <c r="N224" s="122"/>
      <c r="O224" s="122"/>
      <c r="P224" s="122"/>
    </row>
    <row r="225" s="19" customFormat="true" ht="33" hidden="false" customHeight="false" outlineLevel="0" collapsed="false">
      <c r="C225" s="6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</row>
    <row r="226" s="19" customFormat="true" ht="48.75" hidden="false" customHeight="true" outlineLevel="0" collapsed="false">
      <c r="B226" s="6"/>
      <c r="C226" s="6"/>
      <c r="G226" s="6"/>
      <c r="H226" s="131"/>
      <c r="I226" s="131"/>
      <c r="M226" s="6"/>
      <c r="N226" s="6"/>
      <c r="O226" s="6"/>
      <c r="P226" s="132"/>
    </row>
    <row r="227" s="19" customFormat="true" ht="27" hidden="false" customHeight="false" outlineLevel="0" collapsed="false">
      <c r="B227" s="6"/>
      <c r="C227" s="6"/>
      <c r="D227" s="6"/>
      <c r="E227" s="6"/>
      <c r="F227" s="6"/>
      <c r="G227" s="6"/>
      <c r="H227" s="131"/>
      <c r="I227" s="131"/>
      <c r="J227" s="6"/>
      <c r="K227" s="6"/>
      <c r="L227" s="6"/>
      <c r="M227" s="6"/>
      <c r="N227" s="6"/>
      <c r="O227" s="6"/>
      <c r="P227" s="132"/>
    </row>
    <row r="228" s="19" customFormat="true" ht="27" hidden="false" customHeight="false" outlineLevel="0" collapsed="false">
      <c r="B228" s="6"/>
      <c r="C228" s="6"/>
      <c r="D228" s="6"/>
      <c r="E228" s="6"/>
      <c r="F228" s="6"/>
      <c r="G228" s="6"/>
      <c r="H228" s="131"/>
      <c r="I228" s="131"/>
      <c r="J228" s="6"/>
      <c r="K228" s="6"/>
      <c r="L228" s="6"/>
      <c r="M228" s="6"/>
      <c r="N228" s="6"/>
      <c r="O228" s="6"/>
      <c r="P228" s="132"/>
    </row>
    <row r="229" s="19" customFormat="true" ht="27.75" hidden="false" customHeight="false" outlineLevel="0" collapsed="false">
      <c r="C229" s="6"/>
      <c r="D229" s="6"/>
      <c r="E229" s="6"/>
      <c r="F229" s="6"/>
      <c r="G229" s="6"/>
      <c r="H229" s="131"/>
      <c r="I229" s="131"/>
      <c r="J229" s="133"/>
      <c r="K229" s="133"/>
      <c r="L229" s="133"/>
      <c r="M229" s="133"/>
      <c r="N229" s="133"/>
      <c r="O229" s="133"/>
      <c r="P229" s="133"/>
    </row>
    <row r="230" s="19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134"/>
      <c r="I230" s="134"/>
      <c r="J230" s="6"/>
      <c r="K230" s="6"/>
      <c r="L230" s="6"/>
      <c r="M230" s="6"/>
      <c r="N230" s="6"/>
      <c r="O230" s="6"/>
      <c r="P230" s="132"/>
    </row>
    <row r="231" s="19" customFormat="true" ht="27" hidden="false" customHeight="false" outlineLevel="0" collapsed="false">
      <c r="B231" s="6"/>
      <c r="C231" s="6"/>
      <c r="D231" s="6"/>
      <c r="E231" s="6"/>
      <c r="F231" s="6"/>
      <c r="G231" s="6"/>
      <c r="H231" s="131"/>
      <c r="I231" s="131"/>
      <c r="J231" s="6"/>
      <c r="K231" s="6"/>
      <c r="L231" s="6"/>
      <c r="M231" s="6"/>
      <c r="N231" s="6"/>
      <c r="O231" s="6"/>
      <c r="P231" s="132"/>
    </row>
    <row r="232" s="19" customFormat="true" ht="27" hidden="false" customHeight="false" outlineLevel="0" collapsed="false">
      <c r="B232" s="6"/>
      <c r="C232" s="6"/>
      <c r="D232" s="6"/>
      <c r="E232" s="6"/>
      <c r="F232" s="6"/>
      <c r="G232" s="6"/>
      <c r="H232" s="131"/>
      <c r="I232" s="131"/>
      <c r="J232" s="6"/>
      <c r="K232" s="6"/>
      <c r="L232" s="6"/>
      <c r="M232" s="6"/>
      <c r="N232" s="6"/>
      <c r="O232" s="6"/>
      <c r="P232" s="132"/>
    </row>
    <row r="233" s="19" customFormat="true" ht="27" hidden="false" customHeight="false" outlineLevel="0" collapsed="false">
      <c r="C233" s="6"/>
      <c r="D233" s="6"/>
      <c r="E233" s="6"/>
      <c r="F233" s="6"/>
      <c r="G233" s="6"/>
      <c r="H233" s="131"/>
      <c r="I233" s="131"/>
      <c r="J233" s="6"/>
      <c r="K233" s="6"/>
      <c r="L233" s="6"/>
      <c r="M233" s="6"/>
      <c r="N233" s="6"/>
      <c r="O233" s="6"/>
      <c r="P233" s="132"/>
    </row>
    <row r="234" s="19" customFormat="true" ht="27" hidden="false" customHeight="false" outlineLevel="0" collapsed="false">
      <c r="B234" s="6"/>
      <c r="C234" s="6"/>
      <c r="D234" s="6"/>
      <c r="E234" s="6"/>
      <c r="F234" s="6"/>
      <c r="G234" s="6"/>
      <c r="H234" s="131"/>
      <c r="I234" s="131"/>
      <c r="J234" s="6"/>
      <c r="K234" s="6"/>
      <c r="L234" s="6"/>
      <c r="M234" s="6"/>
      <c r="N234" s="6"/>
      <c r="O234" s="6"/>
      <c r="P234" s="132"/>
    </row>
    <row r="235" s="19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32"/>
    </row>
    <row r="236" s="19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32"/>
    </row>
    <row r="237" s="19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32"/>
    </row>
    <row r="238" s="19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32"/>
    </row>
    <row r="239" s="19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2"/>
    </row>
    <row r="240" s="19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2"/>
    </row>
    <row r="241" s="19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2"/>
    </row>
    <row r="242" s="19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2"/>
    </row>
    <row r="243" s="19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2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5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5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5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5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5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5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5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5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5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5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5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19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19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19" customFormat="true" ht="18.75" hidden="false" customHeight="false" outlineLevel="0" collapsed="false">
      <c r="P1018" s="15"/>
    </row>
    <row r="1019" s="19" customFormat="true" ht="18.75" hidden="false" customHeight="false" outlineLevel="0" collapsed="false">
      <c r="P1019" s="15"/>
    </row>
    <row r="1020" s="19" customFormat="true" ht="18.75" hidden="false" customHeight="false" outlineLevel="0" collapsed="false">
      <c r="P1020" s="15"/>
    </row>
    <row r="1021" s="19" customFormat="true" ht="18.75" hidden="false" customHeight="false" outlineLevel="0" collapsed="false">
      <c r="P1021" s="15"/>
    </row>
    <row r="1022" s="19" customFormat="true" ht="18.75" hidden="false" customHeight="false" outlineLevel="0" collapsed="false">
      <c r="P1022" s="15"/>
    </row>
    <row r="1023" s="19" customFormat="true" ht="18.75" hidden="false" customHeight="false" outlineLevel="0" collapsed="false">
      <c r="P1023" s="15"/>
    </row>
    <row r="1024" s="19" customFormat="true" ht="18.75" hidden="false" customHeight="false" outlineLevel="0" collapsed="false">
      <c r="P1024" s="15"/>
    </row>
    <row r="1025" s="19" customFormat="true" ht="18.75" hidden="false" customHeight="false" outlineLevel="0" collapsed="false">
      <c r="P1025" s="15"/>
    </row>
    <row r="1026" s="19" customFormat="true" ht="18.75" hidden="false" customHeight="false" outlineLevel="0" collapsed="false">
      <c r="P1026" s="15"/>
    </row>
    <row r="1027" s="19" customFormat="true" ht="18.75" hidden="false" customHeight="false" outlineLevel="0" collapsed="false">
      <c r="P1027" s="15"/>
    </row>
    <row r="1028" s="19" customFormat="true" ht="18.75" hidden="false" customHeight="false" outlineLevel="0" collapsed="false">
      <c r="P1028" s="15"/>
    </row>
    <row r="1029" s="19" customFormat="true" ht="18.75" hidden="false" customHeight="false" outlineLevel="0" collapsed="false"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  <row r="1233" s="19" customFormat="true" ht="18.75" hidden="false" customHeight="false" outlineLevel="0" collapsed="false">
      <c r="P1233" s="15"/>
    </row>
    <row r="1234" s="19" customFormat="true" ht="18.75" hidden="false" customHeight="false" outlineLevel="0" collapsed="false">
      <c r="P1234" s="15"/>
    </row>
  </sheetData>
  <autoFilter ref="A1:Q221"/>
  <mergeCells count="28"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21:F221"/>
    <mergeCell ref="J221:L221"/>
    <mergeCell ref="H226:I226"/>
    <mergeCell ref="H227:I227"/>
    <mergeCell ref="H228:I228"/>
    <mergeCell ref="H229:I229"/>
    <mergeCell ref="H231:I231"/>
    <mergeCell ref="H232:I232"/>
    <mergeCell ref="H233:I233"/>
    <mergeCell ref="H234:I234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7" man="true" max="16383" min="0"/>
    <brk id="2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ікторія Поденежна</cp:lastModifiedBy>
  <cp:lastPrinted>2018-12-13T07:42:40Z</cp:lastPrinted>
  <dcterms:modified xsi:type="dcterms:W3CDTF">2018-12-17T14:59:45Z</dcterms:modified>
  <cp:revision>0</cp:revision>
  <dc:subject/>
  <dc:title/>
</cp:coreProperties>
</file>