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P$177</definedName>
    <definedName function="false" hidden="false" localSheetId="0" name="_xlnm.Print_Titles" vbProcedure="false">'Додаток 3'!$8:$12</definedName>
    <definedName function="false" hidden="true" localSheetId="0" name="_xlnm._FilterDatabase" vbProcedure="false">'Додаток 3'!$Q$12:$Q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422">
  <si>
    <t xml:space="preserve">Додаток 3</t>
  </si>
  <si>
    <t xml:space="preserve">до рішення виконкому</t>
  </si>
  <si>
    <t xml:space="preserve">Горішньоплавнівської міської ради</t>
  </si>
  <si>
    <t xml:space="preserve">від  18. 12.2017   № 368</t>
  </si>
  <si>
    <t xml:space="preserve">Розподіл видатків міського бюджету на 2018 рік  </t>
  </si>
  <si>
    <t xml:space="preserve">( грн.)</t>
  </si>
  <si>
    <t xml:space="preserve">Код програмної класифікації видатків та кредитування місцевих бюджетів </t>
  </si>
  <si>
    <t xml:space="preserve">Код ТПКВКМБ/ТКВКБ</t>
  </si>
  <si>
    <t xml:space="preserve">Код ФКВКБ</t>
  </si>
  <si>
    <t xml:space="preserve">Найменування   головного розпорядника, відповідного виконавця, бюджетної програми або напряму видатків згідно з типовою відомчою/ТПКВКМБ/ТКВКБМС</t>
  </si>
  <si>
    <t xml:space="preserve">Загальний фонд</t>
  </si>
  <si>
    <t xml:space="preserve">Спеціальний фонд</t>
  </si>
  <si>
    <t xml:space="preserve">Разом </t>
  </si>
  <si>
    <t xml:space="preserve">Всього</t>
  </si>
  <si>
    <t xml:space="preserve">видатки споживання</t>
  </si>
  <si>
    <t xml:space="preserve">з  них</t>
  </si>
  <si>
    <t xml:space="preserve">видатки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 Горішньоплавнівської  міської ради  Полтавської області -  головний розпорядник</t>
  </si>
  <si>
    <t xml:space="preserve">0210000</t>
  </si>
  <si>
    <t xml:space="preserve">Виконавчий комітет  Горішньоплавнівської  міської ради  Полтавської області - відповідальний виконавець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40</t>
  </si>
  <si>
    <t xml:space="preserve">3240</t>
  </si>
  <si>
    <t xml:space="preserve">Інші заклади та заходи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213242</t>
  </si>
  <si>
    <t xml:space="preserve">3242</t>
  </si>
  <si>
    <t xml:space="preserve">Інші заходи у сфері соціального захисту і соціального забезпечення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680</t>
  </si>
  <si>
    <t xml:space="preserve">0490</t>
  </si>
  <si>
    <t xml:space="preserve">Членські внески до асоціацій органів місцевого самоврядування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  Горішньоплавнівської міської ради Полтавської області 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140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0</t>
  </si>
  <si>
    <t xml:space="preserve">2110</t>
  </si>
  <si>
    <t xml:space="preserve">Первинна медико-санітарна допомога населенню</t>
  </si>
  <si>
    <t xml:space="preserve">0712111</t>
  </si>
  <si>
    <t xml:space="preserve">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3140</t>
  </si>
  <si>
    <t xml:space="preserve">0713240</t>
  </si>
  <si>
    <t xml:space="preserve">0713242</t>
  </si>
  <si>
    <t xml:space="preserve">0800000</t>
  </si>
  <si>
    <t xml:space="preserve">Управління соціального захисту населення 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60</t>
  </si>
  <si>
    <t xml:space="preserve">0811060</t>
  </si>
  <si>
    <t xml:space="preserve">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, у т.ч. сімейного типу, прийомних сім’ях, сім’ях патронатного вихователя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23</t>
  </si>
  <si>
    <t xml:space="preserve">3023</t>
  </si>
  <si>
    <t xml:space="preserve">Забезпечення побутовим вугіллям окремих категорій громадян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0</t>
  </si>
  <si>
    <t xml:space="preserve">3040</t>
  </si>
  <si>
    <t xml:space="preserve">Надання допомоги сім'ям з дітьми, малозабезпеченим  сім’ям, особам з інвалідністю з дитинства та тимчасової допомоги дітям</t>
  </si>
  <si>
    <t xml:space="preserve">0813041</t>
  </si>
  <si>
    <t xml:space="preserve">3041</t>
  </si>
  <si>
    <t xml:space="preserve">Надання допомоги у зв’язку з вагітністю і пологами </t>
  </si>
  <si>
    <t xml:space="preserve">0813042</t>
  </si>
  <si>
    <t xml:space="preserve">3042</t>
  </si>
  <si>
    <t xml:space="preserve">Надання допомоги до досягнення дитиною трирічного віку</t>
  </si>
  <si>
    <t xml:space="preserve">0813043</t>
  </si>
  <si>
    <t xml:space="preserve">3043</t>
  </si>
  <si>
    <t xml:space="preserve">Надання допомоги при народженні дитини 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 </t>
  </si>
  <si>
    <t xml:space="preserve">0813045</t>
  </si>
  <si>
    <t xml:space="preserve">3045</t>
  </si>
  <si>
    <t xml:space="preserve">Надання допомоги на дітей одиноким матерям </t>
  </si>
  <si>
    <t xml:space="preserve">0813046</t>
  </si>
  <si>
    <t xml:space="preserve">3046</t>
  </si>
  <si>
    <t xml:space="preserve">Надання тимчасової державної допомоги дітям </t>
  </si>
  <si>
    <t xml:space="preserve">0813047</t>
  </si>
  <si>
    <t xml:space="preserve">3047</t>
  </si>
  <si>
    <t xml:space="preserve">Надання допомоги при усиновленні дитини </t>
  </si>
  <si>
    <t xml:space="preserve">0813048</t>
  </si>
  <si>
    <t xml:space="preserve">3048</t>
  </si>
  <si>
    <t xml:space="preserve">Надання державної соціальної допомоги малозабезпеченим сім’ям </t>
  </si>
  <si>
    <t xml:space="preserve">0813049</t>
  </si>
  <si>
    <t xml:space="preserve">3049</t>
  </si>
  <si>
    <t xml:space="preserve">Надання державної соціальної допомоги особам з інвалідністю з дитинства та дітям з інвалідністю 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60</t>
  </si>
  <si>
    <t xml:space="preserve">3060</t>
  </si>
  <si>
    <t xml:space="preserve">Оздоровлення громадян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по догляду за особами з інвалідністю І чи ІІ групи внаслідок психічного розлад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0813240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314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0</t>
  </si>
  <si>
    <t xml:space="preserve">Проведення спортивної роботи в регіоні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1015022</t>
  </si>
  <si>
    <t xml:space="preserve">5022</t>
  </si>
  <si>
    <t xml:space="preserve">Проведення навчально-тренувальних зборів і змагань та заходів з інвалідного спорту</t>
  </si>
  <si>
    <t xml:space="preserve">1015030</t>
  </si>
  <si>
    <t xml:space="preserve">1015031</t>
  </si>
  <si>
    <t xml:space="preserve">1015060</t>
  </si>
  <si>
    <t xml:space="preserve">5060</t>
  </si>
  <si>
    <t xml:space="preserve">Інші заходи з розвитку фізичної культури та спорту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670</t>
  </si>
  <si>
    <t xml:space="preserve">7670</t>
  </si>
  <si>
    <t xml:space="preserve">Внески до статутного капіталу суб"ектів господарювання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- відповідальний виконавець</t>
  </si>
  <si>
    <t xml:space="preserve">1210160</t>
  </si>
  <si>
    <t xml:space="preserve">1213140</t>
  </si>
  <si>
    <t xml:space="preserve">0140</t>
  </si>
  <si>
    <t xml:space="preserve">1213240</t>
  </si>
  <si>
    <t xml:space="preserve">1213242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інших об'єктів соціальної та виробничої інфраструктури комунальної власності</t>
  </si>
  <si>
    <t xml:space="preserve">1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1217412</t>
  </si>
  <si>
    <t xml:space="preserve">7412</t>
  </si>
  <si>
    <t xml:space="preserve">Регулювання цін на послуги місцевого автотранспорту</t>
  </si>
  <si>
    <t xml:space="preserve">400000</t>
  </si>
  <si>
    <t xml:space="preserve">0470</t>
  </si>
  <si>
    <t xml:space="preserve">Заходи з енергозбереження</t>
  </si>
  <si>
    <t xml:space="preserve">Внески до статутного капіталу суб'єктів господарювання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60</t>
  </si>
  <si>
    <t xml:space="preserve">1513140</t>
  </si>
  <si>
    <t xml:space="preserve">1517310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Будівництво споруд, установ та закладів фізичної культури і спорту</t>
  </si>
  <si>
    <t xml:space="preserve">1517330</t>
  </si>
  <si>
    <t xml:space="preserve">1518310</t>
  </si>
  <si>
    <t xml:space="preserve">1518311</t>
  </si>
  <si>
    <t xml:space="preserve">1600000</t>
  </si>
  <si>
    <t xml:space="preserve">Управління  архітектури і містобудування   Горішньоплавнівської міської ради Полтавської області -  головний розпорядник</t>
  </si>
  <si>
    <t xml:space="preserve">1610000</t>
  </si>
  <si>
    <t xml:space="preserve">Управління  архітектури і містобудування   Горішньоплавнівської міської ради Полтавської області- відповідальний виконавець</t>
  </si>
  <si>
    <t xml:space="preserve">1610160</t>
  </si>
  <si>
    <t xml:space="preserve">0421</t>
  </si>
  <si>
    <t xml:space="preserve">Здійснення  заходів із землеустрою</t>
  </si>
  <si>
    <t xml:space="preserve">1613140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 Горішньоплавнівської міської ради Полтавської області - відповідальний виконавець</t>
  </si>
  <si>
    <t xml:space="preserve">3710160</t>
  </si>
  <si>
    <t xml:space="preserve">3710180</t>
  </si>
  <si>
    <t xml:space="preserve">371314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110</t>
  </si>
  <si>
    <t xml:space="preserve">9110</t>
  </si>
  <si>
    <t xml:space="preserve">Реверсна дотація</t>
  </si>
  <si>
    <t xml:space="preserve">3719770</t>
  </si>
  <si>
    <t xml:space="preserve">9770</t>
  </si>
  <si>
    <t xml:space="preserve">Інші субвенції з міського бюджету</t>
  </si>
  <si>
    <t xml:space="preserve">Всього видатків </t>
  </si>
  <si>
    <t xml:space="preserve">Начальник фінансового управління                  (підписано)                                  А.І. Говорун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_-* #,##0.00\ _г_р_н_._-;\-* #,##0.00\ _г_р_н_._-;_-* \-??\ _г_р_н_._-;_-@_-"/>
    <numFmt numFmtId="169" formatCode="#,##0.00"/>
    <numFmt numFmtId="170" formatCode="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sz val="20"/>
      <name val="Arial Cyr"/>
      <family val="2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20"/>
      <color rgb="FF000000"/>
      <name val="Times New Roman"/>
      <family val="1"/>
      <charset val="204"/>
    </font>
    <font>
      <i val="true"/>
      <sz val="22"/>
      <name val="Arial Cyr"/>
      <family val="2"/>
      <charset val="204"/>
    </font>
    <font>
      <i val="true"/>
      <sz val="20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0"/>
      <color rgb="FF000000"/>
      <name val="Calibri"/>
      <family val="2"/>
      <charset val="204"/>
    </font>
    <font>
      <sz val="14"/>
      <name val="Arial Cyr"/>
      <family val="2"/>
      <charset val="204"/>
    </font>
    <font>
      <i val="true"/>
      <sz val="14"/>
      <name val="Arial Cyr"/>
      <family val="2"/>
      <charset val="204"/>
    </font>
    <font>
      <sz val="20"/>
      <name val="Times New Roman"/>
      <family val="1"/>
      <charset val="204"/>
    </font>
    <font>
      <b val="true"/>
      <sz val="22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  <font>
      <sz val="28"/>
      <color rgb="FF000000"/>
      <name val="Calibri"/>
      <family val="2"/>
      <charset val="204"/>
    </font>
    <font>
      <sz val="2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CC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7"/>
  <sheetViews>
    <sheetView showFormulas="false" showGridLines="true" showRowColHeaders="true" showZeros="true" rightToLeft="false" tabSelected="true" showOutlineSymbols="true" defaultGridColor="true" view="pageBreakPreview" topLeftCell="A1" colorId="64" zoomScale="43" zoomScaleNormal="50" zoomScalePageLayoutView="43" workbookViewId="0">
      <pane xSplit="5" ySplit="12" topLeftCell="F162" activePane="bottomRight" state="frozen"/>
      <selection pane="topLeft" activeCell="A1" activeCellId="0" sqref="A1"/>
      <selection pane="topRight" activeCell="F1" activeCellId="0" sqref="F1"/>
      <selection pane="bottomLeft" activeCell="A162" activeCellId="0" sqref="A162"/>
      <selection pane="bottomRight" activeCell="B172" activeCellId="0" sqref="B172:J1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56"/>
    <col collapsed="false" customWidth="true" hidden="false" outlineLevel="0" max="3" min="3" style="1" width="15.28"/>
    <col collapsed="false" customWidth="true" hidden="false" outlineLevel="0" max="4" min="4" style="1" width="80.28"/>
    <col collapsed="false" customWidth="true" hidden="false" outlineLevel="0" max="5" min="5" style="1" width="25.7"/>
    <col collapsed="false" customWidth="true" hidden="false" outlineLevel="0" max="6" min="6" style="1" width="26.42"/>
    <col collapsed="false" customWidth="true" hidden="false" outlineLevel="0" max="7" min="7" style="1" width="25.99"/>
    <col collapsed="false" customWidth="true" hidden="false" outlineLevel="0" max="8" min="8" style="1" width="22.28"/>
    <col collapsed="false" customWidth="true" hidden="false" outlineLevel="0" max="9" min="9" style="1" width="23.28"/>
    <col collapsed="false" customWidth="true" hidden="false" outlineLevel="0" max="11" min="10" style="1" width="22.14"/>
    <col collapsed="false" customWidth="true" hidden="false" outlineLevel="0" max="12" min="12" style="1" width="19.14"/>
    <col collapsed="false" customWidth="true" hidden="false" outlineLevel="0" max="13" min="13" style="1" width="17.99"/>
    <col collapsed="false" customWidth="true" hidden="false" outlineLevel="0" max="14" min="14" style="1" width="22.28"/>
    <col collapsed="false" customWidth="true" hidden="false" outlineLevel="0" max="15" min="15" style="1" width="23.85"/>
    <col collapsed="false" customWidth="true" hidden="false" outlineLevel="0" max="16" min="16" style="1" width="25.99"/>
    <col collapsed="false" customWidth="true" hidden="false" outlineLevel="0" max="17" min="17" style="1" width="11.28"/>
    <col collapsed="false" customWidth="false" hidden="false" outlineLevel="0" max="257" min="18" style="1" width="9.14"/>
  </cols>
  <sheetData>
    <row r="1" customFormat="false" ht="45.75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5.75" hidden="false" customHeight="false" outlineLevel="0" collapsed="false">
      <c r="B2" s="8"/>
      <c r="C2" s="8"/>
      <c r="D2" s="8"/>
      <c r="E2" s="9"/>
      <c r="F2" s="4"/>
      <c r="G2" s="4"/>
      <c r="H2" s="4"/>
      <c r="I2" s="4"/>
      <c r="J2" s="4"/>
      <c r="K2" s="4"/>
      <c r="L2" s="10" t="s">
        <v>1</v>
      </c>
      <c r="M2" s="6"/>
      <c r="N2" s="11"/>
      <c r="O2" s="11"/>
      <c r="P2" s="6"/>
    </row>
    <row r="3" customFormat="false" ht="45.75" hidden="false" customHeight="false" outlineLevel="0" collapsed="false">
      <c r="B3" s="12"/>
      <c r="C3" s="12"/>
      <c r="D3" s="12"/>
      <c r="E3" s="13"/>
      <c r="F3" s="14"/>
      <c r="G3" s="14"/>
      <c r="H3" s="14"/>
      <c r="I3" s="14"/>
      <c r="J3" s="14"/>
      <c r="K3" s="14"/>
      <c r="L3" s="10" t="s">
        <v>2</v>
      </c>
      <c r="M3" s="6"/>
      <c r="N3" s="11"/>
      <c r="O3" s="11"/>
      <c r="P3" s="6"/>
    </row>
    <row r="4" customFormat="false" ht="45.75" hidden="false" customHeight="false" outlineLevel="0" collapsed="false">
      <c r="F4" s="14"/>
      <c r="G4" s="14"/>
      <c r="H4" s="14"/>
      <c r="I4" s="14"/>
      <c r="J4" s="14"/>
      <c r="K4" s="14"/>
      <c r="L4" s="10" t="s">
        <v>3</v>
      </c>
      <c r="M4" s="6"/>
      <c r="N4" s="11"/>
      <c r="O4" s="11"/>
      <c r="P4" s="6"/>
    </row>
    <row r="5" customFormat="false" ht="45.75" hidden="false" customHeight="false" outlineLevel="0" collapsed="false">
      <c r="C5" s="15"/>
      <c r="D5" s="16"/>
      <c r="E5" s="14"/>
      <c r="F5" s="14"/>
      <c r="G5" s="14"/>
      <c r="H5" s="14"/>
      <c r="I5" s="14"/>
      <c r="J5" s="14"/>
      <c r="K5" s="14"/>
      <c r="L5" s="10"/>
      <c r="M5" s="6"/>
      <c r="N5" s="11"/>
      <c r="O5" s="11"/>
      <c r="P5" s="6"/>
    </row>
    <row r="6" s="17" customFormat="true" ht="74.25" hidden="false" customHeight="true" outlineLevel="0" collapsed="false">
      <c r="B6" s="1"/>
      <c r="C6" s="1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</row>
    <row r="7" s="17" customFormat="true" ht="38.25" hidden="false" customHeight="tru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20" t="s">
        <v>5</v>
      </c>
      <c r="P7" s="15"/>
    </row>
    <row r="8" s="24" customFormat="true" ht="22.5" hidden="false" customHeight="true" outlineLevel="0" collapsed="false">
      <c r="A8" s="21" t="s">
        <v>6</v>
      </c>
      <c r="B8" s="22" t="s">
        <v>7</v>
      </c>
      <c r="C8" s="22" t="s">
        <v>8</v>
      </c>
      <c r="D8" s="22" t="s">
        <v>9</v>
      </c>
      <c r="E8" s="22" t="s">
        <v>10</v>
      </c>
      <c r="F8" s="22"/>
      <c r="G8" s="22"/>
      <c r="H8" s="22"/>
      <c r="I8" s="22"/>
      <c r="J8" s="22" t="s">
        <v>11</v>
      </c>
      <c r="K8" s="22"/>
      <c r="L8" s="22"/>
      <c r="M8" s="22"/>
      <c r="N8" s="22"/>
      <c r="O8" s="22"/>
      <c r="P8" s="23" t="s">
        <v>12</v>
      </c>
    </row>
    <row r="9" s="24" customFormat="true" ht="22.5" hidden="false" customHeight="true" outlineLevel="0" collapsed="false">
      <c r="A9" s="21"/>
      <c r="B9" s="22"/>
      <c r="C9" s="22"/>
      <c r="D9" s="22"/>
      <c r="E9" s="22" t="s">
        <v>13</v>
      </c>
      <c r="F9" s="22" t="s">
        <v>14</v>
      </c>
      <c r="G9" s="22" t="s">
        <v>15</v>
      </c>
      <c r="H9" s="22"/>
      <c r="I9" s="22" t="s">
        <v>16</v>
      </c>
      <c r="J9" s="22" t="s">
        <v>13</v>
      </c>
      <c r="K9" s="22" t="s">
        <v>14</v>
      </c>
      <c r="L9" s="22" t="s">
        <v>15</v>
      </c>
      <c r="M9" s="22"/>
      <c r="N9" s="22" t="s">
        <v>16</v>
      </c>
      <c r="O9" s="22" t="s">
        <v>17</v>
      </c>
      <c r="P9" s="23"/>
    </row>
    <row r="10" s="24" customFormat="true" ht="15.75" hidden="false" customHeight="true" outlineLevel="0" collapsed="false">
      <c r="A10" s="21"/>
      <c r="B10" s="22"/>
      <c r="C10" s="22"/>
      <c r="D10" s="22"/>
      <c r="E10" s="22"/>
      <c r="F10" s="22"/>
      <c r="G10" s="22" t="s">
        <v>18</v>
      </c>
      <c r="H10" s="22" t="s">
        <v>19</v>
      </c>
      <c r="I10" s="22"/>
      <c r="J10" s="22"/>
      <c r="K10" s="22"/>
      <c r="L10" s="22" t="s">
        <v>18</v>
      </c>
      <c r="M10" s="22" t="s">
        <v>19</v>
      </c>
      <c r="N10" s="22"/>
      <c r="O10" s="22" t="s">
        <v>20</v>
      </c>
      <c r="P10" s="23"/>
    </row>
    <row r="11" s="24" customFormat="true" ht="108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3"/>
    </row>
    <row r="12" s="27" customFormat="true" ht="18.75" hidden="false" customHeight="true" outlineLevel="0" collapsed="false">
      <c r="A12" s="25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6" t="n">
        <v>10</v>
      </c>
      <c r="K12" s="26" t="n">
        <v>11</v>
      </c>
      <c r="L12" s="26" t="n">
        <v>12</v>
      </c>
      <c r="M12" s="26" t="n">
        <v>13</v>
      </c>
      <c r="N12" s="26" t="n">
        <v>14</v>
      </c>
      <c r="O12" s="26" t="n">
        <v>15</v>
      </c>
      <c r="P12" s="25" t="n">
        <v>16</v>
      </c>
    </row>
    <row r="13" s="33" customFormat="true" ht="108" hidden="false" customHeight="false" outlineLevel="0" collapsed="false">
      <c r="A13" s="28" t="s">
        <v>21</v>
      </c>
      <c r="B13" s="29"/>
      <c r="C13" s="29"/>
      <c r="D13" s="30" t="s">
        <v>22</v>
      </c>
      <c r="E13" s="31" t="n">
        <f aca="false">E14</f>
        <v>30699000</v>
      </c>
      <c r="F13" s="31" t="n">
        <f aca="false">F14</f>
        <v>30699000</v>
      </c>
      <c r="G13" s="31" t="n">
        <f aca="false">G14</f>
        <v>14732800</v>
      </c>
      <c r="H13" s="31" t="n">
        <f aca="false">H14</f>
        <v>1141600</v>
      </c>
      <c r="I13" s="31" t="n">
        <f aca="false">I14</f>
        <v>0</v>
      </c>
      <c r="J13" s="31" t="n">
        <f aca="false">J14</f>
        <v>6628667</v>
      </c>
      <c r="K13" s="31" t="n">
        <f aca="false">K14</f>
        <v>1128667</v>
      </c>
      <c r="L13" s="31" t="n">
        <f aca="false">L14</f>
        <v>18000</v>
      </c>
      <c r="M13" s="31" t="n">
        <f aca="false">M14</f>
        <v>390700</v>
      </c>
      <c r="N13" s="31" t="n">
        <f aca="false">N14</f>
        <v>5500000</v>
      </c>
      <c r="O13" s="31" t="n">
        <f aca="false">O14</f>
        <v>5500000</v>
      </c>
      <c r="P13" s="31" t="n">
        <f aca="false">P14</f>
        <v>37327667</v>
      </c>
      <c r="Q13" s="32" t="n">
        <f aca="false">SUBTOTAL(9,E13:P13)</f>
        <v>133766101</v>
      </c>
    </row>
    <row r="14" s="32" customFormat="true" ht="108" hidden="false" customHeight="false" outlineLevel="0" collapsed="false">
      <c r="A14" s="34" t="s">
        <v>23</v>
      </c>
      <c r="B14" s="34"/>
      <c r="C14" s="34"/>
      <c r="D14" s="35" t="s">
        <v>24</v>
      </c>
      <c r="E14" s="36" t="n">
        <f aca="false">SUM(E15+E16+E17+E19+E21+E23+E24+E27+E31+E32+E33)</f>
        <v>30699000</v>
      </c>
      <c r="F14" s="36" t="n">
        <f aca="false">SUM(F15+F16+F17+F19+F21+F23+F24+F27+F31+F32+F33)</f>
        <v>30699000</v>
      </c>
      <c r="G14" s="36" t="n">
        <f aca="false">SUM(G15+G16+G17+G19+G21+G23+G24+G27+G31+G32+G33)</f>
        <v>14732800</v>
      </c>
      <c r="H14" s="36" t="n">
        <f aca="false">SUM(H15+H16+H17+H19+H21+H23+H24+H27+H31+H32+H33)</f>
        <v>1141600</v>
      </c>
      <c r="I14" s="36" t="n">
        <f aca="false">SUM(I15+I16+I17+I19+I21+I23+I24+I27+I31+I32+I33)</f>
        <v>0</v>
      </c>
      <c r="J14" s="36" t="n">
        <f aca="false">SUM(J15+J16+J17+J19+J21+J23+J24+J27+J31+J32+J33)</f>
        <v>6628667</v>
      </c>
      <c r="K14" s="36" t="n">
        <f aca="false">SUM(K15+K16+K17+K19+K21+K23+K24+K27+K31+K32+K33)</f>
        <v>1128667</v>
      </c>
      <c r="L14" s="36" t="n">
        <f aca="false">SUM(L15+L16+L17+L19+L21+L23+L24+L27+L31+L32+L33)</f>
        <v>18000</v>
      </c>
      <c r="M14" s="36" t="n">
        <f aca="false">SUM(M15+M16+M17+M19+M21+M23+M24+M27+M31+M32+M33)</f>
        <v>390700</v>
      </c>
      <c r="N14" s="36" t="n">
        <f aca="false">SUM(N15+N16+N17+N19+N21+N23+N24+N27+N31+N32+N33)</f>
        <v>5500000</v>
      </c>
      <c r="O14" s="36" t="n">
        <f aca="false">SUM(O15+O16+O17+O19+O21+O23+O24+O27+O31+O32+O33)</f>
        <v>5500000</v>
      </c>
      <c r="P14" s="36" t="n">
        <f aca="false">SUM(P15+P16+P17+P19+P21+P23+P24+P27+P31+P32+P33)</f>
        <v>37327667</v>
      </c>
      <c r="Q14" s="32" t="n">
        <f aca="false">SUBTOTAL(9,E14:P14)</f>
        <v>133766101</v>
      </c>
    </row>
    <row r="15" s="41" customFormat="true" ht="127.5" hidden="false" customHeight="false" outlineLevel="0" collapsed="false">
      <c r="A15" s="37" t="s">
        <v>25</v>
      </c>
      <c r="B15" s="37" t="s">
        <v>26</v>
      </c>
      <c r="C15" s="37" t="s">
        <v>27</v>
      </c>
      <c r="D15" s="38" t="s">
        <v>28</v>
      </c>
      <c r="E15" s="39" t="n">
        <f aca="false">F15+I15</f>
        <v>21183000</v>
      </c>
      <c r="F15" s="39" t="n">
        <v>21183000</v>
      </c>
      <c r="G15" s="39" t="n">
        <v>14732800</v>
      </c>
      <c r="H15" s="40" t="n">
        <v>1141600</v>
      </c>
      <c r="I15" s="40"/>
      <c r="J15" s="39" t="n">
        <f aca="false">SUM(K15+N15)</f>
        <v>6128667</v>
      </c>
      <c r="K15" s="39" t="n">
        <v>1128667</v>
      </c>
      <c r="L15" s="39" t="n">
        <v>18000</v>
      </c>
      <c r="M15" s="39" t="n">
        <f aca="false">224400+8000+158300</f>
        <v>390700</v>
      </c>
      <c r="N15" s="39" t="n">
        <v>5000000</v>
      </c>
      <c r="O15" s="39" t="n">
        <f aca="false">N15</f>
        <v>5000000</v>
      </c>
      <c r="P15" s="39" t="n">
        <f aca="false">SUM(E15+J15)</f>
        <v>27311667</v>
      </c>
      <c r="Q15" s="32" t="n">
        <f aca="false">SUBTOTAL(9,E15:P15)</f>
        <v>103218101</v>
      </c>
    </row>
    <row r="16" s="41" customFormat="true" ht="51" hidden="false" customHeight="false" outlineLevel="0" collapsed="false">
      <c r="A16" s="37" t="s">
        <v>29</v>
      </c>
      <c r="B16" s="37" t="s">
        <v>30</v>
      </c>
      <c r="C16" s="37" t="s">
        <v>31</v>
      </c>
      <c r="D16" s="38" t="s">
        <v>32</v>
      </c>
      <c r="E16" s="39" t="n">
        <f aca="false">F16+I16</f>
        <v>1023600</v>
      </c>
      <c r="F16" s="39" t="n">
        <v>1023600</v>
      </c>
      <c r="G16" s="39"/>
      <c r="H16" s="40"/>
      <c r="I16" s="40"/>
      <c r="J16" s="39" t="n">
        <f aca="false">K16+N16</f>
        <v>0</v>
      </c>
      <c r="K16" s="39"/>
      <c r="L16" s="39"/>
      <c r="M16" s="39"/>
      <c r="N16" s="39"/>
      <c r="O16" s="39"/>
      <c r="P16" s="39" t="n">
        <f aca="false">E16+J16</f>
        <v>1023600</v>
      </c>
      <c r="Q16" s="32"/>
    </row>
    <row r="17" s="41" customFormat="true" ht="51" hidden="false" customHeight="false" outlineLevel="0" collapsed="false">
      <c r="A17" s="37" t="s">
        <v>33</v>
      </c>
      <c r="B17" s="37" t="s">
        <v>34</v>
      </c>
      <c r="C17" s="37"/>
      <c r="D17" s="42" t="s">
        <v>35</v>
      </c>
      <c r="E17" s="39" t="n">
        <f aca="false">SUM(E18:E18)</f>
        <v>30000</v>
      </c>
      <c r="F17" s="39" t="n">
        <f aca="false">SUM(F18:F18)</f>
        <v>30000</v>
      </c>
      <c r="G17" s="39" t="n">
        <f aca="false">SUM(G18:G18)</f>
        <v>0</v>
      </c>
      <c r="H17" s="39" t="n">
        <f aca="false">SUM(H18:H18)</f>
        <v>0</v>
      </c>
      <c r="I17" s="39" t="n">
        <f aca="false">SUM(I18:I18)</f>
        <v>0</v>
      </c>
      <c r="J17" s="39" t="n">
        <f aca="false">SUM(J18:J18)</f>
        <v>0</v>
      </c>
      <c r="K17" s="39" t="n">
        <f aca="false">SUM(K18:K18)</f>
        <v>0</v>
      </c>
      <c r="L17" s="39" t="n">
        <f aca="false">SUM(L18:L18)</f>
        <v>0</v>
      </c>
      <c r="M17" s="39" t="n">
        <f aca="false">SUM(M18:M18)</f>
        <v>0</v>
      </c>
      <c r="N17" s="39" t="n">
        <f aca="false">SUM(N18:N18)</f>
        <v>0</v>
      </c>
      <c r="O17" s="39" t="n">
        <f aca="false">SUM(O18:O18)</f>
        <v>0</v>
      </c>
      <c r="P17" s="39" t="n">
        <f aca="false">SUM(P18:P18)</f>
        <v>30000</v>
      </c>
      <c r="Q17" s="32" t="n">
        <f aca="false">SUBTOTAL(9,E17:P17)</f>
        <v>90000</v>
      </c>
    </row>
    <row r="18" s="47" customFormat="true" ht="51" hidden="false" customHeight="false" outlineLevel="0" collapsed="false">
      <c r="A18" s="43" t="s">
        <v>36</v>
      </c>
      <c r="B18" s="43" t="s">
        <v>37</v>
      </c>
      <c r="C18" s="43" t="s">
        <v>38</v>
      </c>
      <c r="D18" s="44" t="s">
        <v>39</v>
      </c>
      <c r="E18" s="45" t="n">
        <f aca="false">F18+I18</f>
        <v>30000</v>
      </c>
      <c r="F18" s="45" t="n">
        <v>30000</v>
      </c>
      <c r="G18" s="45"/>
      <c r="H18" s="46"/>
      <c r="I18" s="46"/>
      <c r="J18" s="45" t="n">
        <f aca="false">K18+N18</f>
        <v>0</v>
      </c>
      <c r="K18" s="45"/>
      <c r="L18" s="45"/>
      <c r="M18" s="45"/>
      <c r="N18" s="45"/>
      <c r="O18" s="45"/>
      <c r="P18" s="45" t="n">
        <f aca="false">E18+J18</f>
        <v>30000</v>
      </c>
      <c r="Q18" s="41"/>
    </row>
    <row r="19" s="41" customFormat="true" ht="51" hidden="false" customHeight="false" outlineLevel="0" collapsed="false">
      <c r="A19" s="37" t="s">
        <v>40</v>
      </c>
      <c r="B19" s="37" t="s">
        <v>41</v>
      </c>
      <c r="C19" s="37"/>
      <c r="D19" s="38" t="s">
        <v>42</v>
      </c>
      <c r="E19" s="39" t="n">
        <f aca="false">SUBTOTAL(9,E20:E20)</f>
        <v>205000</v>
      </c>
      <c r="F19" s="39" t="n">
        <f aca="false">SUBTOTAL(9,F20:F20)</f>
        <v>205000</v>
      </c>
      <c r="G19" s="39" t="n">
        <f aca="false">SUBTOTAL(9,G20:G20)</f>
        <v>0</v>
      </c>
      <c r="H19" s="40" t="n">
        <f aca="false">SUBTOTAL(9,H20:H20)</f>
        <v>0</v>
      </c>
      <c r="I19" s="40" t="n">
        <f aca="false">SUBTOTAL(9,I20:I20)</f>
        <v>0</v>
      </c>
      <c r="J19" s="39" t="n">
        <f aca="false">SUM(J20:J20)</f>
        <v>0</v>
      </c>
      <c r="K19" s="39" t="n">
        <f aca="false">SUM(K20:K20)</f>
        <v>0</v>
      </c>
      <c r="L19" s="39" t="n">
        <f aca="false">SUM(L20:L20)</f>
        <v>0</v>
      </c>
      <c r="M19" s="39" t="n">
        <f aca="false">SUM(M20:M20)</f>
        <v>0</v>
      </c>
      <c r="N19" s="39" t="n">
        <f aca="false">SUM(N20:N20)</f>
        <v>0</v>
      </c>
      <c r="O19" s="39" t="n">
        <f aca="false">SUM(O20:O20)</f>
        <v>0</v>
      </c>
      <c r="P19" s="39" t="n">
        <f aca="false">SUM(E19+J19)</f>
        <v>205000</v>
      </c>
      <c r="Q19" s="32" t="n">
        <f aca="false">SUBTOTAL(9,E19:P19)</f>
        <v>205000</v>
      </c>
    </row>
    <row r="20" s="47" customFormat="true" ht="25.5" hidden="false" customHeight="false" outlineLevel="0" collapsed="false">
      <c r="A20" s="43" t="s">
        <v>43</v>
      </c>
      <c r="B20" s="43" t="s">
        <v>44</v>
      </c>
      <c r="C20" s="43" t="s">
        <v>38</v>
      </c>
      <c r="D20" s="44" t="s">
        <v>45</v>
      </c>
      <c r="E20" s="45" t="n">
        <f aca="false">F20+I20</f>
        <v>205000</v>
      </c>
      <c r="F20" s="45" t="n">
        <v>205000</v>
      </c>
      <c r="G20" s="45"/>
      <c r="H20" s="46"/>
      <c r="I20" s="46"/>
      <c r="J20" s="45" t="n">
        <f aca="false">SUM(K20+N20)</f>
        <v>0</v>
      </c>
      <c r="K20" s="45"/>
      <c r="L20" s="45"/>
      <c r="M20" s="45"/>
      <c r="N20" s="45"/>
      <c r="O20" s="45"/>
      <c r="P20" s="45" t="n">
        <f aca="false">SUM(E20+J20)</f>
        <v>205000</v>
      </c>
      <c r="Q20" s="41" t="n">
        <f aca="false">SUBTOTAL(9,E20:P20)</f>
        <v>615000</v>
      </c>
    </row>
    <row r="21" s="41" customFormat="true" ht="51" hidden="false" customHeight="false" outlineLevel="0" collapsed="false">
      <c r="A21" s="37" t="s">
        <v>46</v>
      </c>
      <c r="B21" s="37" t="s">
        <v>47</v>
      </c>
      <c r="C21" s="37"/>
      <c r="D21" s="38" t="s">
        <v>48</v>
      </c>
      <c r="E21" s="39" t="n">
        <f aca="false">E22</f>
        <v>300000</v>
      </c>
      <c r="F21" s="39" t="n">
        <f aca="false">F22</f>
        <v>300000</v>
      </c>
      <c r="G21" s="39" t="n">
        <f aca="false">G22</f>
        <v>0</v>
      </c>
      <c r="H21" s="40" t="n">
        <f aca="false">H22</f>
        <v>0</v>
      </c>
      <c r="I21" s="40" t="n">
        <f aca="false">I22</f>
        <v>0</v>
      </c>
      <c r="J21" s="39" t="n">
        <f aca="false">J22</f>
        <v>0</v>
      </c>
      <c r="K21" s="39" t="n">
        <f aca="false">K22</f>
        <v>0</v>
      </c>
      <c r="L21" s="39" t="n">
        <f aca="false">L22</f>
        <v>0</v>
      </c>
      <c r="M21" s="39" t="n">
        <f aca="false">M22</f>
        <v>0</v>
      </c>
      <c r="N21" s="39" t="n">
        <f aca="false">N22</f>
        <v>0</v>
      </c>
      <c r="O21" s="39" t="n">
        <f aca="false">O22</f>
        <v>0</v>
      </c>
      <c r="P21" s="39" t="n">
        <f aca="false">SUM(E21+J21)</f>
        <v>300000</v>
      </c>
      <c r="Q21" s="32" t="n">
        <f aca="false">SUBTOTAL(9,E21:P21)</f>
        <v>900000</v>
      </c>
    </row>
    <row r="22" s="47" customFormat="true" ht="51" hidden="false" customHeight="false" outlineLevel="0" collapsed="false">
      <c r="A22" s="43" t="s">
        <v>49</v>
      </c>
      <c r="B22" s="43" t="s">
        <v>50</v>
      </c>
      <c r="C22" s="43" t="s">
        <v>38</v>
      </c>
      <c r="D22" s="44" t="s">
        <v>51</v>
      </c>
      <c r="E22" s="45" t="n">
        <f aca="false">F22+I22</f>
        <v>300000</v>
      </c>
      <c r="F22" s="45" t="n">
        <v>300000</v>
      </c>
      <c r="G22" s="45"/>
      <c r="H22" s="46"/>
      <c r="I22" s="46"/>
      <c r="J22" s="45" t="n">
        <f aca="false">K22+N22</f>
        <v>0</v>
      </c>
      <c r="K22" s="45"/>
      <c r="L22" s="45"/>
      <c r="M22" s="45"/>
      <c r="N22" s="45"/>
      <c r="O22" s="45"/>
      <c r="P22" s="45" t="n">
        <f aca="false">SUM(E22+J22)</f>
        <v>300000</v>
      </c>
      <c r="Q22" s="41" t="n">
        <f aca="false">SUBTOTAL(9,E22:P22)</f>
        <v>900000</v>
      </c>
    </row>
    <row r="23" s="41" customFormat="true" ht="127.5" hidden="false" customHeight="false" outlineLevel="0" collapsed="false">
      <c r="A23" s="37" t="s">
        <v>52</v>
      </c>
      <c r="B23" s="37" t="s">
        <v>53</v>
      </c>
      <c r="C23" s="37" t="s">
        <v>38</v>
      </c>
      <c r="D23" s="38" t="s">
        <v>54</v>
      </c>
      <c r="E23" s="39" t="n">
        <f aca="false">F23+I23</f>
        <v>114800</v>
      </c>
      <c r="F23" s="39" t="n">
        <v>114800</v>
      </c>
      <c r="G23" s="39"/>
      <c r="H23" s="40"/>
      <c r="I23" s="40"/>
      <c r="J23" s="39" t="n">
        <f aca="false">SUM(K23+N23)</f>
        <v>0</v>
      </c>
      <c r="K23" s="39"/>
      <c r="L23" s="39"/>
      <c r="M23" s="39"/>
      <c r="N23" s="39"/>
      <c r="O23" s="39"/>
      <c r="P23" s="39" t="n">
        <f aca="false">SUM(E23+J23)</f>
        <v>114800</v>
      </c>
      <c r="Q23" s="32" t="n">
        <f aca="false">SUBTOTAL(9,E23:P23)</f>
        <v>344400</v>
      </c>
    </row>
    <row r="24" s="41" customFormat="true" ht="28.5" hidden="false" customHeight="true" outlineLevel="0" collapsed="false">
      <c r="A24" s="37" t="s">
        <v>55</v>
      </c>
      <c r="B24" s="37" t="s">
        <v>56</v>
      </c>
      <c r="C24" s="37"/>
      <c r="D24" s="38" t="s">
        <v>57</v>
      </c>
      <c r="E24" s="39" t="n">
        <f aca="false">E25+E26</f>
        <v>5200000</v>
      </c>
      <c r="F24" s="39" t="n">
        <f aca="false">F25+F26</f>
        <v>5200000</v>
      </c>
      <c r="G24" s="39" t="n">
        <f aca="false">G25+G26</f>
        <v>0</v>
      </c>
      <c r="H24" s="39" t="n">
        <f aca="false">H25+H26</f>
        <v>0</v>
      </c>
      <c r="I24" s="39" t="n">
        <f aca="false">I25+I26</f>
        <v>0</v>
      </c>
      <c r="J24" s="39" t="n">
        <f aca="false">J25+J26</f>
        <v>100000</v>
      </c>
      <c r="K24" s="39" t="n">
        <f aca="false">K25+K26</f>
        <v>0</v>
      </c>
      <c r="L24" s="39" t="n">
        <f aca="false">L25+L26</f>
        <v>0</v>
      </c>
      <c r="M24" s="39" t="n">
        <f aca="false">M25+M26</f>
        <v>0</v>
      </c>
      <c r="N24" s="39" t="n">
        <f aca="false">N25+N26</f>
        <v>100000</v>
      </c>
      <c r="O24" s="39" t="n">
        <f aca="false">O25+O26</f>
        <v>100000</v>
      </c>
      <c r="P24" s="39" t="n">
        <f aca="false">P25+P26</f>
        <v>5300000</v>
      </c>
      <c r="Q24" s="32"/>
    </row>
    <row r="25" s="53" customFormat="true" ht="78.75" hidden="false" customHeight="false" outlineLevel="0" collapsed="false">
      <c r="A25" s="48" t="s">
        <v>58</v>
      </c>
      <c r="B25" s="48" t="s">
        <v>59</v>
      </c>
      <c r="C25" s="48" t="s">
        <v>60</v>
      </c>
      <c r="D25" s="49" t="s">
        <v>61</v>
      </c>
      <c r="E25" s="50" t="n">
        <f aca="false">F25+I25</f>
        <v>5200000</v>
      </c>
      <c r="F25" s="50" t="n">
        <v>5200000</v>
      </c>
      <c r="G25" s="50"/>
      <c r="H25" s="51"/>
      <c r="I25" s="51"/>
      <c r="J25" s="50" t="n">
        <f aca="false">K25+N25</f>
        <v>100000</v>
      </c>
      <c r="K25" s="50"/>
      <c r="L25" s="50"/>
      <c r="M25" s="50"/>
      <c r="N25" s="50" t="n">
        <v>100000</v>
      </c>
      <c r="O25" s="50" t="n">
        <f aca="false">N25</f>
        <v>100000</v>
      </c>
      <c r="P25" s="50" t="n">
        <f aca="false">J25+E25</f>
        <v>5300000</v>
      </c>
      <c r="Q25" s="52"/>
    </row>
    <row r="26" s="56" customFormat="true" ht="52.5" hidden="true" customHeight="false" outlineLevel="0" collapsed="false">
      <c r="A26" s="48" t="s">
        <v>62</v>
      </c>
      <c r="B26" s="48" t="s">
        <v>63</v>
      </c>
      <c r="C26" s="48" t="s">
        <v>60</v>
      </c>
      <c r="D26" s="54" t="s">
        <v>64</v>
      </c>
      <c r="E26" s="50" t="n">
        <f aca="false">F26+I26</f>
        <v>0</v>
      </c>
      <c r="F26" s="50"/>
      <c r="G26" s="50"/>
      <c r="H26" s="51"/>
      <c r="I26" s="51"/>
      <c r="J26" s="50" t="n">
        <f aca="false">SUM(K26+N26)</f>
        <v>0</v>
      </c>
      <c r="K26" s="50"/>
      <c r="L26" s="50"/>
      <c r="M26" s="50"/>
      <c r="N26" s="50"/>
      <c r="O26" s="50"/>
      <c r="P26" s="50" t="n">
        <f aca="false">SUM(E26+J26)</f>
        <v>0</v>
      </c>
      <c r="Q26" s="55" t="n">
        <f aca="false">SUBTOTAL(9,E26:P26)</f>
        <v>0</v>
      </c>
    </row>
    <row r="27" s="59" customFormat="true" ht="51" hidden="false" customHeight="false" outlineLevel="0" collapsed="false">
      <c r="A27" s="37" t="s">
        <v>65</v>
      </c>
      <c r="B27" s="37" t="s">
        <v>66</v>
      </c>
      <c r="C27" s="37"/>
      <c r="D27" s="57" t="s">
        <v>67</v>
      </c>
      <c r="E27" s="39" t="n">
        <f aca="false">E28+E29+E30</f>
        <v>223000</v>
      </c>
      <c r="F27" s="39" t="n">
        <f aca="false">F28+F29+F30</f>
        <v>223000</v>
      </c>
      <c r="G27" s="39" t="n">
        <f aca="false">G28+G29+G30</f>
        <v>0</v>
      </c>
      <c r="H27" s="39" t="n">
        <f aca="false">H28+H29+H30</f>
        <v>0</v>
      </c>
      <c r="I27" s="39" t="n">
        <f aca="false">I28+I29+I30</f>
        <v>0</v>
      </c>
      <c r="J27" s="39" t="n">
        <f aca="false">J28+J29+J30</f>
        <v>400000</v>
      </c>
      <c r="K27" s="39" t="n">
        <f aca="false">K28+K29+K30</f>
        <v>0</v>
      </c>
      <c r="L27" s="39" t="n">
        <f aca="false">L28+L29+L30</f>
        <v>0</v>
      </c>
      <c r="M27" s="39" t="n">
        <f aca="false">M28+M29+M30</f>
        <v>0</v>
      </c>
      <c r="N27" s="39" t="n">
        <f aca="false">N28+N29+N30</f>
        <v>400000</v>
      </c>
      <c r="O27" s="39" t="n">
        <f aca="false">O28+O29+O30</f>
        <v>400000</v>
      </c>
      <c r="P27" s="39" t="n">
        <f aca="false">P28+P29+P30</f>
        <v>623000</v>
      </c>
      <c r="Q27" s="58" t="n">
        <f aca="false">SUBTOTAL(9,E27:P27)</f>
        <v>2269000</v>
      </c>
    </row>
    <row r="28" s="61" customFormat="true" ht="76.5" hidden="false" customHeight="false" outlineLevel="0" collapsed="false">
      <c r="A28" s="43" t="s">
        <v>68</v>
      </c>
      <c r="B28" s="43" t="s">
        <v>69</v>
      </c>
      <c r="C28" s="43" t="s">
        <v>70</v>
      </c>
      <c r="D28" s="60" t="s">
        <v>71</v>
      </c>
      <c r="E28" s="45" t="n">
        <f aca="false">F28+I28</f>
        <v>0</v>
      </c>
      <c r="F28" s="45"/>
      <c r="G28" s="45"/>
      <c r="H28" s="46"/>
      <c r="I28" s="46"/>
      <c r="J28" s="45" t="n">
        <f aca="false">K28+N28</f>
        <v>400000</v>
      </c>
      <c r="K28" s="45"/>
      <c r="L28" s="45"/>
      <c r="M28" s="45"/>
      <c r="N28" s="45" t="n">
        <v>400000</v>
      </c>
      <c r="O28" s="45" t="n">
        <f aca="false">N28</f>
        <v>400000</v>
      </c>
      <c r="P28" s="45" t="n">
        <f aca="false">SUM(E28+J28)</f>
        <v>400000</v>
      </c>
      <c r="Q28" s="56" t="n">
        <f aca="false">SUBTOTAL(9,E28:P28)</f>
        <v>1600000</v>
      </c>
    </row>
    <row r="29" s="61" customFormat="true" ht="127.5" hidden="false" customHeight="false" outlineLevel="0" collapsed="false">
      <c r="A29" s="43" t="s">
        <v>72</v>
      </c>
      <c r="B29" s="43" t="s">
        <v>73</v>
      </c>
      <c r="C29" s="43" t="s">
        <v>70</v>
      </c>
      <c r="D29" s="60" t="s">
        <v>74</v>
      </c>
      <c r="E29" s="45" t="n">
        <f aca="false">F29+I29</f>
        <v>23000</v>
      </c>
      <c r="F29" s="45" t="n">
        <v>23000</v>
      </c>
      <c r="G29" s="45"/>
      <c r="H29" s="46"/>
      <c r="I29" s="46"/>
      <c r="J29" s="45" t="n">
        <f aca="false">K29+N29</f>
        <v>0</v>
      </c>
      <c r="K29" s="45"/>
      <c r="L29" s="45"/>
      <c r="M29" s="45"/>
      <c r="N29" s="45"/>
      <c r="O29" s="45"/>
      <c r="P29" s="45" t="n">
        <f aca="false">SUM(E29+J29)</f>
        <v>23000</v>
      </c>
      <c r="Q29" s="56"/>
    </row>
    <row r="30" s="61" customFormat="true" ht="51" hidden="false" customHeight="false" outlineLevel="0" collapsed="false">
      <c r="A30" s="43" t="s">
        <v>75</v>
      </c>
      <c r="B30" s="43" t="s">
        <v>76</v>
      </c>
      <c r="C30" s="43" t="s">
        <v>70</v>
      </c>
      <c r="D30" s="60" t="s">
        <v>77</v>
      </c>
      <c r="E30" s="45" t="n">
        <f aca="false">F30+I30</f>
        <v>200000</v>
      </c>
      <c r="F30" s="45" t="n">
        <v>200000</v>
      </c>
      <c r="G30" s="45"/>
      <c r="H30" s="46"/>
      <c r="I30" s="46"/>
      <c r="J30" s="45" t="n">
        <f aca="false">K30+N30</f>
        <v>0</v>
      </c>
      <c r="K30" s="45"/>
      <c r="L30" s="45"/>
      <c r="M30" s="45"/>
      <c r="N30" s="45"/>
      <c r="O30" s="45"/>
      <c r="P30" s="45" t="n">
        <f aca="false">SUM(E30+J30)</f>
        <v>200000</v>
      </c>
      <c r="Q30" s="56"/>
    </row>
    <row r="31" s="38" customFormat="true" ht="51" hidden="false" customHeight="false" outlineLevel="0" collapsed="false">
      <c r="A31" s="38" t="s">
        <v>78</v>
      </c>
      <c r="B31" s="38" t="n">
        <v>7680</v>
      </c>
      <c r="C31" s="38" t="s">
        <v>79</v>
      </c>
      <c r="D31" s="38" t="s">
        <v>80</v>
      </c>
      <c r="E31" s="39" t="n">
        <f aca="false">F31+I31</f>
        <v>38300</v>
      </c>
      <c r="F31" s="39" t="n">
        <v>38300</v>
      </c>
      <c r="J31" s="38" t="n">
        <f aca="false">SUM(K31+N31)</f>
        <v>0</v>
      </c>
      <c r="P31" s="39" t="n">
        <f aca="false">SUM(E31+J31)</f>
        <v>38300</v>
      </c>
      <c r="Q31" s="38" t="n">
        <f aca="false">SUBTOTAL(9,E31:P31)</f>
        <v>114900</v>
      </c>
    </row>
    <row r="32" s="64" customFormat="true" ht="51" hidden="false" customHeight="false" outlineLevel="0" collapsed="false">
      <c r="A32" s="37" t="s">
        <v>81</v>
      </c>
      <c r="B32" s="37" t="s">
        <v>82</v>
      </c>
      <c r="C32" s="37" t="s">
        <v>83</v>
      </c>
      <c r="D32" s="38" t="s">
        <v>84</v>
      </c>
      <c r="E32" s="39" t="n">
        <f aca="false">F32+I32</f>
        <v>1354600</v>
      </c>
      <c r="F32" s="39" t="n">
        <v>1354600</v>
      </c>
      <c r="G32" s="39"/>
      <c r="H32" s="39"/>
      <c r="I32" s="39"/>
      <c r="J32" s="39" t="n">
        <f aca="false">K32+N32</f>
        <v>0</v>
      </c>
      <c r="K32" s="39"/>
      <c r="L32" s="62"/>
      <c r="M32" s="62"/>
      <c r="N32" s="39"/>
      <c r="O32" s="39"/>
      <c r="P32" s="39" t="n">
        <f aca="false">E32+J32</f>
        <v>1354600</v>
      </c>
      <c r="Q32" s="63" t="n">
        <f aca="false">SUBTOTAL(9,E33:P33)</f>
        <v>3080100</v>
      </c>
    </row>
    <row r="33" s="65" customFormat="true" ht="51" hidden="false" customHeight="false" outlineLevel="0" collapsed="false">
      <c r="A33" s="37" t="s">
        <v>85</v>
      </c>
      <c r="B33" s="37" t="s">
        <v>86</v>
      </c>
      <c r="C33" s="37" t="s">
        <v>87</v>
      </c>
      <c r="D33" s="57" t="s">
        <v>88</v>
      </c>
      <c r="E33" s="39" t="n">
        <f aca="false">F33+I33</f>
        <v>1026700</v>
      </c>
      <c r="F33" s="39" t="n">
        <v>1026700</v>
      </c>
      <c r="G33" s="39"/>
      <c r="H33" s="39"/>
      <c r="I33" s="39"/>
      <c r="J33" s="39" t="n">
        <f aca="false">SUM(K33+N33)</f>
        <v>0</v>
      </c>
      <c r="K33" s="39"/>
      <c r="L33" s="62"/>
      <c r="M33" s="62"/>
      <c r="N33" s="39"/>
      <c r="O33" s="39"/>
      <c r="P33" s="39" t="n">
        <f aca="false">SUM(E33+J33)</f>
        <v>1026700</v>
      </c>
      <c r="Q33" s="65" t="e">
        <f aca="false">SUBTOTAL(9,#REF!)</f>
        <v>#REF!</v>
      </c>
    </row>
    <row r="34" s="33" customFormat="true" ht="81" hidden="false" customHeight="false" outlineLevel="0" collapsed="false">
      <c r="A34" s="28" t="s">
        <v>89</v>
      </c>
      <c r="B34" s="29"/>
      <c r="C34" s="29"/>
      <c r="D34" s="30" t="s">
        <v>90</v>
      </c>
      <c r="E34" s="31" t="n">
        <f aca="false">E35</f>
        <v>169870400</v>
      </c>
      <c r="F34" s="31" t="n">
        <f aca="false">F35</f>
        <v>169870400</v>
      </c>
      <c r="G34" s="31" t="n">
        <f aca="false">G35</f>
        <v>104253100</v>
      </c>
      <c r="H34" s="31" t="n">
        <f aca="false">H35</f>
        <v>23109600</v>
      </c>
      <c r="I34" s="31" t="n">
        <f aca="false">I35</f>
        <v>0</v>
      </c>
      <c r="J34" s="31" t="n">
        <f aca="false">J35</f>
        <v>9470900</v>
      </c>
      <c r="K34" s="31" t="n">
        <f aca="false">K35</f>
        <v>5551600</v>
      </c>
      <c r="L34" s="31" t="n">
        <f aca="false">L35</f>
        <v>314900</v>
      </c>
      <c r="M34" s="31" t="n">
        <f aca="false">M35</f>
        <v>529000</v>
      </c>
      <c r="N34" s="31" t="n">
        <f aca="false">N35</f>
        <v>3919300</v>
      </c>
      <c r="O34" s="31" t="n">
        <f aca="false">O35</f>
        <v>3823300</v>
      </c>
      <c r="P34" s="66" t="n">
        <f aca="false">SUM(E34+J34)</f>
        <v>179341300</v>
      </c>
      <c r="Q34" s="32" t="n">
        <f aca="false">SUBTOTAL(9,E34:P34)</f>
        <v>670053800</v>
      </c>
    </row>
    <row r="35" s="32" customFormat="true" ht="81" hidden="false" customHeight="false" outlineLevel="0" collapsed="false">
      <c r="A35" s="34" t="s">
        <v>91</v>
      </c>
      <c r="B35" s="34"/>
      <c r="C35" s="34"/>
      <c r="D35" s="35" t="s">
        <v>92</v>
      </c>
      <c r="E35" s="36" t="n">
        <f aca="false">SUM(E36+E37+E38+E39+E40+E41+E44+E45)</f>
        <v>169870400</v>
      </c>
      <c r="F35" s="36" t="n">
        <f aca="false">SUM(F36+F37+F38+F39+F40+F41+F44+F45)</f>
        <v>169870400</v>
      </c>
      <c r="G35" s="36" t="n">
        <f aca="false">SUM(G36+G37+G38+G39+G40+G41+G44+G45)</f>
        <v>104253100</v>
      </c>
      <c r="H35" s="36" t="n">
        <f aca="false">SUM(H36+H37+H38+H39+H40+H41+H44+H45)</f>
        <v>23109600</v>
      </c>
      <c r="I35" s="36" t="n">
        <f aca="false">SUM(I36+I37+I38+I39+I40+I41+I44+I45)</f>
        <v>0</v>
      </c>
      <c r="J35" s="36" t="n">
        <f aca="false">SUM(J36+J37+J38+J39+J40+J41+J44+J45)</f>
        <v>9470900</v>
      </c>
      <c r="K35" s="36" t="n">
        <f aca="false">SUM(K36+K37+K38+K39+K40+K41+K44+K45)</f>
        <v>5551600</v>
      </c>
      <c r="L35" s="36" t="n">
        <f aca="false">SUM(L36+L37+L38+L39+L40+L41+L44+L45)</f>
        <v>314900</v>
      </c>
      <c r="M35" s="36" t="n">
        <f aca="false">SUM(M36+M37+M38+M39+M40+M41+M44+M45)</f>
        <v>529000</v>
      </c>
      <c r="N35" s="36" t="n">
        <f aca="false">SUM(N36+N37+N38+N39+N40+N41+N44+N45)</f>
        <v>3919300</v>
      </c>
      <c r="O35" s="36" t="n">
        <f aca="false">SUM(O36+O37+O38+O39+O40+O41+O44+O45)</f>
        <v>3823300</v>
      </c>
      <c r="P35" s="36" t="n">
        <f aca="false">SUM(P36+P37+P38+P39+P40+P41+P44+P45)</f>
        <v>179341300</v>
      </c>
      <c r="Q35" s="32" t="n">
        <f aca="false">SUBTOTAL(9,E35:P35)</f>
        <v>670053800</v>
      </c>
    </row>
    <row r="36" s="41" customFormat="true" ht="102" hidden="false" customHeight="false" outlineLevel="0" collapsed="false">
      <c r="A36" s="37" t="s">
        <v>93</v>
      </c>
      <c r="B36" s="37" t="s">
        <v>94</v>
      </c>
      <c r="C36" s="37" t="s">
        <v>27</v>
      </c>
      <c r="D36" s="38" t="s">
        <v>95</v>
      </c>
      <c r="E36" s="39" t="n">
        <f aca="false">F36+I36</f>
        <v>1023000</v>
      </c>
      <c r="F36" s="39" t="n">
        <v>1023000</v>
      </c>
      <c r="G36" s="39" t="n">
        <v>823800</v>
      </c>
      <c r="H36" s="40"/>
      <c r="I36" s="40"/>
      <c r="J36" s="39" t="n">
        <f aca="false">SUM(K36+N36)</f>
        <v>0</v>
      </c>
      <c r="K36" s="39"/>
      <c r="L36" s="39"/>
      <c r="M36" s="39"/>
      <c r="N36" s="39"/>
      <c r="O36" s="39"/>
      <c r="P36" s="39" t="n">
        <f aca="false">SUM(E36+J36)</f>
        <v>1023000</v>
      </c>
      <c r="Q36" s="32" t="n">
        <f aca="false">SUBTOTAL(9,E36:P36)</f>
        <v>3892800</v>
      </c>
    </row>
    <row r="37" s="41" customFormat="true" ht="27" hidden="false" customHeight="false" outlineLevel="0" collapsed="false">
      <c r="A37" s="37" t="s">
        <v>96</v>
      </c>
      <c r="B37" s="37" t="s">
        <v>97</v>
      </c>
      <c r="C37" s="37" t="s">
        <v>98</v>
      </c>
      <c r="D37" s="38" t="s">
        <v>99</v>
      </c>
      <c r="E37" s="39" t="n">
        <f aca="false">F37+I37</f>
        <v>62853700</v>
      </c>
      <c r="F37" s="39" t="n">
        <v>62853700</v>
      </c>
      <c r="G37" s="39" t="n">
        <v>37526200</v>
      </c>
      <c r="H37" s="40" t="n">
        <f aca="false">8158900+778600+1168600</f>
        <v>10106100</v>
      </c>
      <c r="I37" s="40"/>
      <c r="J37" s="39" t="n">
        <f aca="false">SUM(K37+N37)</f>
        <v>5333200</v>
      </c>
      <c r="K37" s="39" t="n">
        <v>4388000</v>
      </c>
      <c r="L37" s="39"/>
      <c r="M37" s="39"/>
      <c r="N37" s="39" t="n">
        <v>945200</v>
      </c>
      <c r="O37" s="39" t="n">
        <f aca="false">N37</f>
        <v>945200</v>
      </c>
      <c r="P37" s="39" t="n">
        <f aca="false">SUM(E37+J37)</f>
        <v>68186900</v>
      </c>
      <c r="Q37" s="32" t="n">
        <f aca="false">SUBTOTAL(9,E37:P37)</f>
        <v>253138200</v>
      </c>
    </row>
    <row r="38" s="41" customFormat="true" ht="136.5" hidden="false" customHeight="true" outlineLevel="0" collapsed="false">
      <c r="A38" s="37" t="s">
        <v>100</v>
      </c>
      <c r="B38" s="37" t="s">
        <v>101</v>
      </c>
      <c r="C38" s="37" t="s">
        <v>102</v>
      </c>
      <c r="D38" s="38" t="s">
        <v>103</v>
      </c>
      <c r="E38" s="39" t="n">
        <f aca="false">F38+I38</f>
        <v>92569500</v>
      </c>
      <c r="F38" s="39" t="n">
        <v>92569500</v>
      </c>
      <c r="G38" s="39" t="n">
        <v>57767200</v>
      </c>
      <c r="H38" s="40" t="n">
        <f aca="false">8862200+478900+1279200+427500</f>
        <v>11047800</v>
      </c>
      <c r="I38" s="40"/>
      <c r="J38" s="39" t="n">
        <f aca="false">SUM(K38+N38)</f>
        <v>3211800</v>
      </c>
      <c r="K38" s="39" t="n">
        <v>383700</v>
      </c>
      <c r="L38" s="39" t="n">
        <v>136000</v>
      </c>
      <c r="M38" s="39" t="n">
        <f aca="false">130500</f>
        <v>130500</v>
      </c>
      <c r="N38" s="39" t="n">
        <v>2828100</v>
      </c>
      <c r="O38" s="39" t="n">
        <f aca="false">N38</f>
        <v>2828100</v>
      </c>
      <c r="P38" s="39" t="n">
        <f aca="false">SUM(E38+J38)</f>
        <v>95781300</v>
      </c>
      <c r="Q38" s="32" t="n">
        <f aca="false">SUBTOTAL(9,E38:P38)</f>
        <v>359253500</v>
      </c>
    </row>
    <row r="39" s="41" customFormat="true" ht="76.5" hidden="false" customHeight="false" outlineLevel="0" collapsed="false">
      <c r="A39" s="37" t="s">
        <v>104</v>
      </c>
      <c r="B39" s="37" t="s">
        <v>60</v>
      </c>
      <c r="C39" s="37" t="s">
        <v>105</v>
      </c>
      <c r="D39" s="38" t="s">
        <v>106</v>
      </c>
      <c r="E39" s="39" t="n">
        <f aca="false">F39+I39</f>
        <v>4329200</v>
      </c>
      <c r="F39" s="39" t="n">
        <v>4329200</v>
      </c>
      <c r="G39" s="39" t="n">
        <v>2650000</v>
      </c>
      <c r="H39" s="40" t="n">
        <f aca="false">535400+7900+23000</f>
        <v>566300</v>
      </c>
      <c r="I39" s="40"/>
      <c r="J39" s="39" t="n">
        <f aca="false">SUM(K39+N39)</f>
        <v>10000</v>
      </c>
      <c r="K39" s="39"/>
      <c r="L39" s="39"/>
      <c r="M39" s="39"/>
      <c r="N39" s="39" t="n">
        <v>10000</v>
      </c>
      <c r="O39" s="39" t="n">
        <f aca="false">N39</f>
        <v>10000</v>
      </c>
      <c r="P39" s="39" t="n">
        <f aca="false">SUM(E39+J39)</f>
        <v>4339200</v>
      </c>
      <c r="Q39" s="32" t="n">
        <f aca="false">SUBTOTAL(9,E39:P39)</f>
        <v>16243900</v>
      </c>
    </row>
    <row r="40" s="41" customFormat="true" ht="51" hidden="false" customHeight="false" outlineLevel="0" collapsed="false">
      <c r="A40" s="37" t="s">
        <v>107</v>
      </c>
      <c r="B40" s="37" t="s">
        <v>108</v>
      </c>
      <c r="C40" s="37" t="s">
        <v>109</v>
      </c>
      <c r="D40" s="38" t="s">
        <v>110</v>
      </c>
      <c r="E40" s="39" t="n">
        <f aca="false">F40+I40</f>
        <v>2284500</v>
      </c>
      <c r="F40" s="39" t="n">
        <v>2284500</v>
      </c>
      <c r="G40" s="39" t="n">
        <v>1839700</v>
      </c>
      <c r="H40" s="40"/>
      <c r="I40" s="40"/>
      <c r="J40" s="39" t="n">
        <f aca="false">SUM(K40+N40)</f>
        <v>0</v>
      </c>
      <c r="K40" s="39"/>
      <c r="L40" s="39"/>
      <c r="M40" s="39"/>
      <c r="N40" s="39"/>
      <c r="O40" s="39"/>
      <c r="P40" s="39" t="n">
        <f aca="false">SUM(E40+J40)</f>
        <v>2284500</v>
      </c>
      <c r="Q40" s="32" t="n">
        <f aca="false">SUBTOTAL(9,E40:P40)</f>
        <v>8693200</v>
      </c>
    </row>
    <row r="41" s="58" customFormat="true" ht="51" hidden="false" customHeight="false" outlineLevel="0" collapsed="false">
      <c r="A41" s="37" t="s">
        <v>111</v>
      </c>
      <c r="B41" s="37" t="s">
        <v>112</v>
      </c>
      <c r="C41" s="37"/>
      <c r="D41" s="57" t="s">
        <v>113</v>
      </c>
      <c r="E41" s="39" t="n">
        <f aca="false">E42+E43</f>
        <v>2642200</v>
      </c>
      <c r="F41" s="39" t="n">
        <f aca="false">F42+F43</f>
        <v>2642200</v>
      </c>
      <c r="G41" s="39" t="n">
        <f aca="false">G42+G43</f>
        <v>1535500</v>
      </c>
      <c r="H41" s="39" t="n">
        <f aca="false">H42+H43</f>
        <v>364200</v>
      </c>
      <c r="I41" s="39" t="n">
        <f aca="false">I42+I43</f>
        <v>0</v>
      </c>
      <c r="J41" s="39" t="n">
        <f aca="false">J42+J43</f>
        <v>163200</v>
      </c>
      <c r="K41" s="39" t="n">
        <f aca="false">K42+K43</f>
        <v>123200</v>
      </c>
      <c r="L41" s="39" t="n">
        <f aca="false">L42+L43</f>
        <v>0</v>
      </c>
      <c r="M41" s="39" t="n">
        <f aca="false">M42+M43</f>
        <v>99200</v>
      </c>
      <c r="N41" s="39" t="n">
        <f aca="false">N42+N43</f>
        <v>40000</v>
      </c>
      <c r="O41" s="39" t="n">
        <f aca="false">O42+O43</f>
        <v>40000</v>
      </c>
      <c r="P41" s="39" t="n">
        <f aca="false">P42+P43</f>
        <v>2805400</v>
      </c>
      <c r="Q41" s="67" t="n">
        <f aca="false">SUBTOTAL(9,E41:P41)</f>
        <v>10455100</v>
      </c>
    </row>
    <row r="42" s="56" customFormat="true" ht="52.5" hidden="false" customHeight="false" outlineLevel="0" collapsed="false">
      <c r="A42" s="48" t="s">
        <v>114</v>
      </c>
      <c r="B42" s="48" t="s">
        <v>115</v>
      </c>
      <c r="C42" s="48" t="s">
        <v>109</v>
      </c>
      <c r="D42" s="48" t="s">
        <v>116</v>
      </c>
      <c r="E42" s="50" t="n">
        <f aca="false">F42+I42</f>
        <v>2629500</v>
      </c>
      <c r="F42" s="50" t="n">
        <v>2629500</v>
      </c>
      <c r="G42" s="50" t="n">
        <v>1535500</v>
      </c>
      <c r="H42" s="51" t="n">
        <v>364200</v>
      </c>
      <c r="I42" s="51"/>
      <c r="J42" s="50" t="n">
        <f aca="false">SUM(K42+N42)</f>
        <v>163200</v>
      </c>
      <c r="K42" s="50" t="n">
        <v>123200</v>
      </c>
      <c r="L42" s="50"/>
      <c r="M42" s="50" t="n">
        <v>99200</v>
      </c>
      <c r="N42" s="50" t="n">
        <v>40000</v>
      </c>
      <c r="O42" s="50" t="n">
        <f aca="false">N42</f>
        <v>40000</v>
      </c>
      <c r="P42" s="50" t="n">
        <f aca="false">SUM(E42+J42)</f>
        <v>2792700</v>
      </c>
      <c r="Q42" s="55" t="n">
        <f aca="false">SUBTOTAL(9,E42:P42)</f>
        <v>10417000</v>
      </c>
    </row>
    <row r="43" s="56" customFormat="true" ht="27.75" hidden="false" customHeight="false" outlineLevel="0" collapsed="false">
      <c r="A43" s="48" t="s">
        <v>117</v>
      </c>
      <c r="B43" s="48" t="s">
        <v>118</v>
      </c>
      <c r="C43" s="48" t="s">
        <v>109</v>
      </c>
      <c r="D43" s="48" t="s">
        <v>119</v>
      </c>
      <c r="E43" s="50" t="n">
        <f aca="false">F43+I43</f>
        <v>12700</v>
      </c>
      <c r="F43" s="50" t="n">
        <v>12700</v>
      </c>
      <c r="G43" s="50"/>
      <c r="H43" s="51"/>
      <c r="I43" s="51"/>
      <c r="J43" s="50"/>
      <c r="K43" s="50"/>
      <c r="L43" s="50"/>
      <c r="M43" s="50"/>
      <c r="N43" s="50"/>
      <c r="O43" s="50"/>
      <c r="P43" s="50" t="n">
        <f aca="false">J43+E43</f>
        <v>12700</v>
      </c>
      <c r="Q43" s="55"/>
    </row>
    <row r="44" s="41" customFormat="true" ht="127.5" hidden="false" customHeight="false" outlineLevel="0" collapsed="false">
      <c r="A44" s="37" t="s">
        <v>120</v>
      </c>
      <c r="B44" s="37" t="s">
        <v>53</v>
      </c>
      <c r="C44" s="37" t="s">
        <v>38</v>
      </c>
      <c r="D44" s="38" t="s">
        <v>54</v>
      </c>
      <c r="E44" s="39" t="n">
        <f aca="false">F44+I44</f>
        <v>468300</v>
      </c>
      <c r="F44" s="39" t="n">
        <v>468300</v>
      </c>
      <c r="G44" s="39"/>
      <c r="H44" s="40"/>
      <c r="I44" s="40"/>
      <c r="J44" s="39" t="n">
        <f aca="false">SUM(K44+N44)</f>
        <v>0</v>
      </c>
      <c r="K44" s="39"/>
      <c r="L44" s="39"/>
      <c r="M44" s="39"/>
      <c r="N44" s="39"/>
      <c r="O44" s="39"/>
      <c r="P44" s="39" t="n">
        <f aca="false">SUM(E44+J44)</f>
        <v>468300</v>
      </c>
      <c r="Q44" s="32" t="n">
        <f aca="false">SUBTOTAL(9,E44:P44)</f>
        <v>1404900</v>
      </c>
    </row>
    <row r="45" s="41" customFormat="true" ht="51" hidden="false" customHeight="false" outlineLevel="0" collapsed="false">
      <c r="A45" s="37" t="s">
        <v>121</v>
      </c>
      <c r="B45" s="37" t="s">
        <v>122</v>
      </c>
      <c r="C45" s="37"/>
      <c r="D45" s="38" t="s">
        <v>123</v>
      </c>
      <c r="E45" s="39" t="n">
        <f aca="false">SUBTOTAL(9,E46)</f>
        <v>3700000</v>
      </c>
      <c r="F45" s="39" t="n">
        <f aca="false">SUBTOTAL(9,F46)</f>
        <v>3700000</v>
      </c>
      <c r="G45" s="39" t="n">
        <f aca="false">SUBTOTAL(9,G46)</f>
        <v>2110700</v>
      </c>
      <c r="H45" s="40" t="n">
        <f aca="false">SUBTOTAL(9,H46)</f>
        <v>1025200</v>
      </c>
      <c r="I45" s="40" t="n">
        <f aca="false">SUBTOTAL(9,I46)</f>
        <v>0</v>
      </c>
      <c r="J45" s="39" t="n">
        <f aca="false">SUM(J46)</f>
        <v>752700</v>
      </c>
      <c r="K45" s="39" t="n">
        <f aca="false">SUM(K46)</f>
        <v>656700</v>
      </c>
      <c r="L45" s="39" t="n">
        <f aca="false">SUM(L46)</f>
        <v>178900</v>
      </c>
      <c r="M45" s="39" t="n">
        <f aca="false">SUM(M46)</f>
        <v>299300</v>
      </c>
      <c r="N45" s="39" t="n">
        <f aca="false">SUM(N46)</f>
        <v>96000</v>
      </c>
      <c r="O45" s="39" t="n">
        <f aca="false">SUM(O46)</f>
        <v>0</v>
      </c>
      <c r="P45" s="39" t="n">
        <f aca="false">SUM(E45+J45)</f>
        <v>4452700</v>
      </c>
      <c r="Q45" s="32" t="n">
        <f aca="false">SUBTOTAL(9,E45:P45)</f>
        <v>6436300</v>
      </c>
    </row>
    <row r="46" s="47" customFormat="true" ht="76.5" hidden="false" customHeight="false" outlineLevel="0" collapsed="false">
      <c r="A46" s="43" t="s">
        <v>124</v>
      </c>
      <c r="B46" s="43" t="s">
        <v>125</v>
      </c>
      <c r="C46" s="43" t="s">
        <v>126</v>
      </c>
      <c r="D46" s="44" t="s">
        <v>127</v>
      </c>
      <c r="E46" s="45" t="n">
        <f aca="false">F46+I46</f>
        <v>3700000</v>
      </c>
      <c r="F46" s="45" t="n">
        <v>3700000</v>
      </c>
      <c r="G46" s="45" t="n">
        <v>2110700</v>
      </c>
      <c r="H46" s="46" t="n">
        <f aca="false">811100+96000+118100</f>
        <v>1025200</v>
      </c>
      <c r="I46" s="46"/>
      <c r="J46" s="45" t="n">
        <f aca="false">SUM(K46+N46)</f>
        <v>752700</v>
      </c>
      <c r="K46" s="45" t="n">
        <v>656700</v>
      </c>
      <c r="L46" s="45" t="n">
        <v>178900</v>
      </c>
      <c r="M46" s="45" t="n">
        <v>299300</v>
      </c>
      <c r="N46" s="45" t="n">
        <v>96000</v>
      </c>
      <c r="O46" s="45"/>
      <c r="P46" s="45" t="n">
        <f aca="false">SUM(E46+J46)</f>
        <v>4452700</v>
      </c>
      <c r="Q46" s="41" t="n">
        <f aca="false">SUBTOTAL(9,E46:P46)</f>
        <v>16972200</v>
      </c>
    </row>
    <row r="47" s="33" customFormat="true" ht="119.25" hidden="false" customHeight="true" outlineLevel="0" collapsed="false">
      <c r="A47" s="28" t="s">
        <v>128</v>
      </c>
      <c r="B47" s="29"/>
      <c r="C47" s="29"/>
      <c r="D47" s="30" t="s">
        <v>129</v>
      </c>
      <c r="E47" s="31" t="n">
        <f aca="false">E48</f>
        <v>100230600</v>
      </c>
      <c r="F47" s="31" t="n">
        <f aca="false">F48</f>
        <v>100230600</v>
      </c>
      <c r="G47" s="31" t="n">
        <f aca="false">G48</f>
        <v>2000000</v>
      </c>
      <c r="H47" s="31" t="n">
        <f aca="false">H48</f>
        <v>80000</v>
      </c>
      <c r="I47" s="31" t="n">
        <f aca="false">I48</f>
        <v>0</v>
      </c>
      <c r="J47" s="31" t="n">
        <f aca="false">J48</f>
        <v>6820600</v>
      </c>
      <c r="K47" s="31" t="n">
        <f aca="false">K48</f>
        <v>3307800</v>
      </c>
      <c r="L47" s="31" t="n">
        <f aca="false">L48</f>
        <v>0</v>
      </c>
      <c r="M47" s="31" t="n">
        <f aca="false">M48</f>
        <v>0</v>
      </c>
      <c r="N47" s="31" t="n">
        <f aca="false">N48</f>
        <v>3512800</v>
      </c>
      <c r="O47" s="31" t="n">
        <f aca="false">O48</f>
        <v>3512800</v>
      </c>
      <c r="P47" s="66" t="n">
        <f aca="false">SUM(E47+J47)</f>
        <v>107051200</v>
      </c>
      <c r="Q47" s="32" t="n">
        <f aca="false">SUBTOTAL(9,E47:P47)</f>
        <v>326746400</v>
      </c>
    </row>
    <row r="48" s="32" customFormat="true" ht="108" hidden="false" customHeight="false" outlineLevel="0" collapsed="false">
      <c r="A48" s="34" t="s">
        <v>130</v>
      </c>
      <c r="B48" s="34"/>
      <c r="C48" s="34"/>
      <c r="D48" s="35" t="s">
        <v>131</v>
      </c>
      <c r="E48" s="36" t="n">
        <f aca="false">SUM(E49+E50+E51+E52+E54+E55)</f>
        <v>100230600</v>
      </c>
      <c r="F48" s="36" t="n">
        <f aca="false">SUM(F49+F50+F51+F52+F54+F55)</f>
        <v>100230600</v>
      </c>
      <c r="G48" s="36" t="n">
        <f aca="false">SUM(G49+G50+G51+G52+G54+G55)</f>
        <v>2000000</v>
      </c>
      <c r="H48" s="36" t="n">
        <f aca="false">SUM(H49+H50+H51+H52+H54+H55)</f>
        <v>80000</v>
      </c>
      <c r="I48" s="36" t="n">
        <f aca="false">SUM(I49+I50+I51+I52+I54+I55)</f>
        <v>0</v>
      </c>
      <c r="J48" s="36" t="n">
        <f aca="false">SUM(J49+J50+J51+J52+J54+J55)</f>
        <v>6820600</v>
      </c>
      <c r="K48" s="36" t="n">
        <f aca="false">SUM(K49+K50+K51+K52+K54+K55)</f>
        <v>3307800</v>
      </c>
      <c r="L48" s="36" t="n">
        <f aca="false">SUM(L49+L50+L51+L52+L54+L55)</f>
        <v>0</v>
      </c>
      <c r="M48" s="36" t="n">
        <f aca="false">SUM(M49+M50+M51+M52+M54+M55)</f>
        <v>0</v>
      </c>
      <c r="N48" s="36" t="n">
        <f aca="false">SUM(N49+N50+N51+N52+N54+N55)</f>
        <v>3512800</v>
      </c>
      <c r="O48" s="36" t="n">
        <f aca="false">SUM(O49+O50+O51+O52+O54+O55)</f>
        <v>3512800</v>
      </c>
      <c r="P48" s="36" t="n">
        <f aca="false">SUM(P49+P50+P51+P52+P54+P55)</f>
        <v>107051200</v>
      </c>
      <c r="Q48" s="32" t="n">
        <f aca="false">SUBTOTAL(9,E48:P48)</f>
        <v>326746400</v>
      </c>
    </row>
    <row r="49" s="41" customFormat="true" ht="102" hidden="false" customHeight="false" outlineLevel="0" collapsed="false">
      <c r="A49" s="37" t="s">
        <v>132</v>
      </c>
      <c r="B49" s="37" t="s">
        <v>94</v>
      </c>
      <c r="C49" s="37" t="s">
        <v>27</v>
      </c>
      <c r="D49" s="38" t="s">
        <v>95</v>
      </c>
      <c r="E49" s="39" t="n">
        <f aca="false">F49+I49</f>
        <v>2700000</v>
      </c>
      <c r="F49" s="39" t="n">
        <v>2700000</v>
      </c>
      <c r="G49" s="39" t="n">
        <v>2000000</v>
      </c>
      <c r="H49" s="40" t="n">
        <v>80000</v>
      </c>
      <c r="I49" s="40"/>
      <c r="J49" s="39" t="n">
        <f aca="false">SUM(K49+N49)</f>
        <v>0</v>
      </c>
      <c r="K49" s="39"/>
      <c r="L49" s="39"/>
      <c r="M49" s="39"/>
      <c r="N49" s="39"/>
      <c r="O49" s="39"/>
      <c r="P49" s="39" t="n">
        <f aca="false">SUM(E49+J49)</f>
        <v>2700000</v>
      </c>
      <c r="Q49" s="32" t="n">
        <f aca="false">SUBTOTAL(9,E49:P49)</f>
        <v>10180000</v>
      </c>
    </row>
    <row r="50" s="41" customFormat="true" ht="51" hidden="false" customHeight="false" outlineLevel="0" collapsed="false">
      <c r="A50" s="37" t="s">
        <v>133</v>
      </c>
      <c r="B50" s="37" t="s">
        <v>134</v>
      </c>
      <c r="C50" s="37" t="s">
        <v>135</v>
      </c>
      <c r="D50" s="38" t="s">
        <v>136</v>
      </c>
      <c r="E50" s="39" t="n">
        <f aca="false">F50+I50</f>
        <v>60900000</v>
      </c>
      <c r="F50" s="39" t="n">
        <v>60900000</v>
      </c>
      <c r="G50" s="39"/>
      <c r="H50" s="40"/>
      <c r="I50" s="40"/>
      <c r="J50" s="39" t="n">
        <f aca="false">SUM(K50+N50)</f>
        <v>4225900</v>
      </c>
      <c r="K50" s="39" t="n">
        <v>1462100</v>
      </c>
      <c r="L50" s="39"/>
      <c r="M50" s="39"/>
      <c r="N50" s="39" t="n">
        <v>2763800</v>
      </c>
      <c r="O50" s="39" t="n">
        <f aca="false">N50</f>
        <v>2763800</v>
      </c>
      <c r="P50" s="39" t="n">
        <f aca="false">SUM(E50+J50)</f>
        <v>65125900</v>
      </c>
      <c r="Q50" s="32" t="n">
        <f aca="false">SUBTOTAL(9,E50:P50)</f>
        <v>198141500</v>
      </c>
    </row>
    <row r="51" s="41" customFormat="true" ht="27" hidden="false" customHeight="false" outlineLevel="0" collapsed="false">
      <c r="A51" s="37" t="s">
        <v>137</v>
      </c>
      <c r="B51" s="37" t="s">
        <v>138</v>
      </c>
      <c r="C51" s="37" t="s">
        <v>139</v>
      </c>
      <c r="D51" s="38" t="s">
        <v>140</v>
      </c>
      <c r="E51" s="39" t="n">
        <f aca="false">F51+I51</f>
        <v>6700000</v>
      </c>
      <c r="F51" s="39" t="n">
        <v>6700000</v>
      </c>
      <c r="G51" s="39"/>
      <c r="H51" s="40"/>
      <c r="I51" s="40"/>
      <c r="J51" s="39" t="n">
        <f aca="false">SUM(K51+N51)</f>
        <v>1997300</v>
      </c>
      <c r="K51" s="39" t="n">
        <v>1748300</v>
      </c>
      <c r="L51" s="39"/>
      <c r="M51" s="39"/>
      <c r="N51" s="39" t="n">
        <v>249000</v>
      </c>
      <c r="O51" s="39" t="n">
        <f aca="false">N51</f>
        <v>249000</v>
      </c>
      <c r="P51" s="39" t="n">
        <f aca="false">SUM(E51+J51)</f>
        <v>8697300</v>
      </c>
      <c r="Q51" s="32" t="n">
        <f aca="false">SUBTOTAL(9,E51:P51)</f>
        <v>26340900</v>
      </c>
    </row>
    <row r="52" s="41" customFormat="true" ht="51" hidden="false" customHeight="false" outlineLevel="0" collapsed="false">
      <c r="A52" s="37" t="s">
        <v>141</v>
      </c>
      <c r="B52" s="37" t="s">
        <v>142</v>
      </c>
      <c r="C52" s="37"/>
      <c r="D52" s="38" t="s">
        <v>143</v>
      </c>
      <c r="E52" s="39" t="n">
        <f aca="false">E53</f>
        <v>28900000</v>
      </c>
      <c r="F52" s="39" t="n">
        <f aca="false">F53</f>
        <v>28900000</v>
      </c>
      <c r="G52" s="39" t="n">
        <f aca="false">G53</f>
        <v>0</v>
      </c>
      <c r="H52" s="39" t="n">
        <f aca="false">H53</f>
        <v>0</v>
      </c>
      <c r="I52" s="39" t="n">
        <f aca="false">I53</f>
        <v>0</v>
      </c>
      <c r="J52" s="39" t="n">
        <f aca="false">J53</f>
        <v>597400</v>
      </c>
      <c r="K52" s="39" t="n">
        <f aca="false">K53</f>
        <v>97400</v>
      </c>
      <c r="L52" s="39" t="n">
        <f aca="false">L53</f>
        <v>0</v>
      </c>
      <c r="M52" s="39" t="n">
        <f aca="false">M53</f>
        <v>0</v>
      </c>
      <c r="N52" s="39" t="n">
        <f aca="false">N53</f>
        <v>500000</v>
      </c>
      <c r="O52" s="39" t="n">
        <f aca="false">O53</f>
        <v>500000</v>
      </c>
      <c r="P52" s="39" t="n">
        <f aca="false">P53</f>
        <v>29497400</v>
      </c>
      <c r="Q52" s="32" t="n">
        <f aca="false">SUBTOTAL(9,E52:P52)</f>
        <v>88992200</v>
      </c>
    </row>
    <row r="53" s="53" customFormat="true" ht="76.5" hidden="false" customHeight="false" outlineLevel="0" collapsed="false">
      <c r="A53" s="43" t="s">
        <v>144</v>
      </c>
      <c r="B53" s="43" t="s">
        <v>145</v>
      </c>
      <c r="C53" s="43" t="s">
        <v>146</v>
      </c>
      <c r="D53" s="44" t="s">
        <v>147</v>
      </c>
      <c r="E53" s="45" t="n">
        <f aca="false">F53+I53</f>
        <v>28900000</v>
      </c>
      <c r="F53" s="45" t="n">
        <v>28900000</v>
      </c>
      <c r="G53" s="45"/>
      <c r="H53" s="46"/>
      <c r="I53" s="46"/>
      <c r="J53" s="45" t="n">
        <f aca="false">K53+N53</f>
        <v>597400</v>
      </c>
      <c r="K53" s="45" t="n">
        <v>97400</v>
      </c>
      <c r="L53" s="45"/>
      <c r="M53" s="45"/>
      <c r="N53" s="45" t="n">
        <v>500000</v>
      </c>
      <c r="O53" s="45" t="n">
        <f aca="false">N53</f>
        <v>500000</v>
      </c>
      <c r="P53" s="45" t="n">
        <f aca="false">E53+J53</f>
        <v>29497400</v>
      </c>
      <c r="Q53" s="52"/>
    </row>
    <row r="54" s="41" customFormat="true" ht="127.5" hidden="false" customHeight="false" outlineLevel="0" collapsed="false">
      <c r="A54" s="37" t="s">
        <v>148</v>
      </c>
      <c r="B54" s="37" t="s">
        <v>53</v>
      </c>
      <c r="C54" s="37" t="s">
        <v>38</v>
      </c>
      <c r="D54" s="38" t="s">
        <v>54</v>
      </c>
      <c r="E54" s="39" t="n">
        <f aca="false">F54+I54</f>
        <v>130600</v>
      </c>
      <c r="F54" s="39" t="n">
        <v>130600</v>
      </c>
      <c r="G54" s="39"/>
      <c r="H54" s="40"/>
      <c r="I54" s="40"/>
      <c r="J54" s="39" t="n">
        <f aca="false">SUM(K54+N54)</f>
        <v>0</v>
      </c>
      <c r="K54" s="39"/>
      <c r="L54" s="39"/>
      <c r="M54" s="39"/>
      <c r="N54" s="39"/>
      <c r="O54" s="39"/>
      <c r="P54" s="39" t="n">
        <f aca="false">SUM(E54+J54)</f>
        <v>130600</v>
      </c>
      <c r="Q54" s="32" t="n">
        <f aca="false">SUBTOTAL(9,E54:P54)</f>
        <v>391800</v>
      </c>
    </row>
    <row r="55" s="41" customFormat="true" ht="27" hidden="false" customHeight="false" outlineLevel="0" collapsed="false">
      <c r="A55" s="37" t="s">
        <v>149</v>
      </c>
      <c r="B55" s="37" t="s">
        <v>56</v>
      </c>
      <c r="C55" s="37"/>
      <c r="D55" s="38" t="s">
        <v>57</v>
      </c>
      <c r="E55" s="39" t="n">
        <f aca="false">E56</f>
        <v>900000</v>
      </c>
      <c r="F55" s="39" t="n">
        <f aca="false">F56</f>
        <v>900000</v>
      </c>
      <c r="G55" s="39" t="n">
        <f aca="false">G56</f>
        <v>0</v>
      </c>
      <c r="H55" s="39" t="n">
        <f aca="false">H56</f>
        <v>0</v>
      </c>
      <c r="I55" s="39" t="n">
        <f aca="false">I56</f>
        <v>0</v>
      </c>
      <c r="J55" s="39" t="n">
        <f aca="false">J56</f>
        <v>0</v>
      </c>
      <c r="K55" s="39" t="n">
        <f aca="false">K56</f>
        <v>0</v>
      </c>
      <c r="L55" s="39" t="n">
        <f aca="false">L56</f>
        <v>0</v>
      </c>
      <c r="M55" s="39" t="n">
        <f aca="false">M56</f>
        <v>0</v>
      </c>
      <c r="N55" s="39" t="n">
        <f aca="false">N56</f>
        <v>0</v>
      </c>
      <c r="O55" s="39" t="n">
        <f aca="false">O56</f>
        <v>0</v>
      </c>
      <c r="P55" s="39" t="n">
        <f aca="false">E55+J55</f>
        <v>900000</v>
      </c>
      <c r="Q55" s="32" t="n">
        <v>0</v>
      </c>
    </row>
    <row r="56" s="53" customFormat="true" ht="52.5" hidden="false" customHeight="false" outlineLevel="0" collapsed="false">
      <c r="A56" s="48" t="s">
        <v>150</v>
      </c>
      <c r="B56" s="48" t="s">
        <v>63</v>
      </c>
      <c r="C56" s="48" t="s">
        <v>60</v>
      </c>
      <c r="D56" s="49" t="s">
        <v>64</v>
      </c>
      <c r="E56" s="50" t="n">
        <f aca="false">F56+I56</f>
        <v>900000</v>
      </c>
      <c r="F56" s="50" t="n">
        <v>900000</v>
      </c>
      <c r="G56" s="50"/>
      <c r="H56" s="51"/>
      <c r="I56" s="51"/>
      <c r="J56" s="50" t="n">
        <v>0</v>
      </c>
      <c r="K56" s="50"/>
      <c r="L56" s="50"/>
      <c r="M56" s="50"/>
      <c r="N56" s="50"/>
      <c r="O56" s="50"/>
      <c r="P56" s="50" t="n">
        <f aca="false">E56+J56</f>
        <v>900000</v>
      </c>
      <c r="Q56" s="52"/>
    </row>
    <row r="57" s="33" customFormat="true" ht="108" hidden="false" customHeight="false" outlineLevel="0" collapsed="false">
      <c r="A57" s="28" t="s">
        <v>151</v>
      </c>
      <c r="B57" s="29"/>
      <c r="C57" s="29"/>
      <c r="D57" s="30" t="s">
        <v>152</v>
      </c>
      <c r="E57" s="31" t="n">
        <f aca="false">E58</f>
        <v>24993500</v>
      </c>
      <c r="F57" s="31" t="n">
        <f aca="false">F58</f>
        <v>24993500</v>
      </c>
      <c r="G57" s="31" t="n">
        <f aca="false">G58</f>
        <v>14463800</v>
      </c>
      <c r="H57" s="31" t="n">
        <f aca="false">H58</f>
        <v>721200</v>
      </c>
      <c r="I57" s="31" t="n">
        <f aca="false">I58</f>
        <v>0</v>
      </c>
      <c r="J57" s="31" t="n">
        <f aca="false">J58</f>
        <v>501200</v>
      </c>
      <c r="K57" s="31" t="n">
        <f aca="false">K58</f>
        <v>151200</v>
      </c>
      <c r="L57" s="31" t="n">
        <f aca="false">L58</f>
        <v>84300</v>
      </c>
      <c r="M57" s="31" t="n">
        <f aca="false">M58</f>
        <v>0</v>
      </c>
      <c r="N57" s="31" t="n">
        <f aca="false">N58</f>
        <v>350000</v>
      </c>
      <c r="O57" s="31" t="n">
        <f aca="false">O58</f>
        <v>350000</v>
      </c>
      <c r="P57" s="31" t="n">
        <f aca="false">P58</f>
        <v>25494700</v>
      </c>
      <c r="Q57" s="32" t="n">
        <f aca="false">SUBTOTAL(9,E57:P57)</f>
        <v>92103400</v>
      </c>
    </row>
    <row r="58" s="32" customFormat="true" ht="108" hidden="false" customHeight="false" outlineLevel="0" collapsed="false">
      <c r="A58" s="34" t="s">
        <v>153</v>
      </c>
      <c r="B58" s="34"/>
      <c r="C58" s="34"/>
      <c r="D58" s="35" t="s">
        <v>154</v>
      </c>
      <c r="E58" s="36" t="n">
        <f aca="false">E59+E60+E61+E64+E68+E73+E83+E84+E85+E86+E87+E89+E90+E91+E92+E94+E95+E96</f>
        <v>24993500</v>
      </c>
      <c r="F58" s="36" t="n">
        <f aca="false">F59+F60+F61+F64+F68+F73+F83+F84+F85+F86+F87+F89+F90+F91+F92+F94+F95+F96</f>
        <v>24993500</v>
      </c>
      <c r="G58" s="36" t="n">
        <f aca="false">G59+G60+G61+G64+G68+G73+G83+G84+G85+G86+G87+G89+G90+G91+G92+G94+G95+G96</f>
        <v>14463800</v>
      </c>
      <c r="H58" s="36" t="n">
        <f aca="false">H59+H60+H61+H64+H68+H73+H83+H84+H85+H86+H87+H89+H90+H91+H92+H94+H95+H96</f>
        <v>721200</v>
      </c>
      <c r="I58" s="36" t="n">
        <f aca="false">I59+I60+I61+I64+I68+I73+I83+I84+I85+I86+I87+I89+I90+I91+I92+I94+I95+I96</f>
        <v>0</v>
      </c>
      <c r="J58" s="36" t="n">
        <f aca="false">J59+J60+J61+J64+J68+J73+J83+J84+J85+J86+J87+J89+J90+J91+J92+J94+J95+J96</f>
        <v>501200</v>
      </c>
      <c r="K58" s="36" t="n">
        <f aca="false">K59+K60+K61+K64+K68+K73+K83+K84+K85+K86+K87+K89+K90+K91+K92+K94+K95+K96</f>
        <v>151200</v>
      </c>
      <c r="L58" s="36" t="n">
        <f aca="false">L59+L60+L61+L64+L68+L73+L83+L84+L85+L86+L87+L89+L90+L91+L92+L94+L95+L96</f>
        <v>84300</v>
      </c>
      <c r="M58" s="36" t="n">
        <f aca="false">M59+M60+M61+M64+M68+M73+M83+M84+M85+M86+M87+M89+M90+M91+M92+M94+M95+M96</f>
        <v>0</v>
      </c>
      <c r="N58" s="36" t="n">
        <f aca="false">N59+N60+N61+N64+N68+N73+N83+N84+N85+N86+N87+N89+N90+N91+N92+N94+N95+N96</f>
        <v>350000</v>
      </c>
      <c r="O58" s="36" t="n">
        <f aca="false">O59+O60+O61+O64+O68+O73+O83+O84+O85+O86+O87+O89+O90+O91+O92+O94+O95+O96</f>
        <v>350000</v>
      </c>
      <c r="P58" s="36" t="n">
        <f aca="false">P59+P60+P61+P64+P68+P73+P83+P84+P85+P86+P87+P89+P90+P91+P92+P94+P95+P96</f>
        <v>25494700</v>
      </c>
      <c r="Q58" s="32" t="n">
        <f aca="false">SUBTOTAL(9,E58:P58)</f>
        <v>92103400</v>
      </c>
    </row>
    <row r="59" s="41" customFormat="true" ht="102" hidden="false" customHeight="false" outlineLevel="0" collapsed="false">
      <c r="A59" s="37" t="s">
        <v>155</v>
      </c>
      <c r="B59" s="37" t="s">
        <v>94</v>
      </c>
      <c r="C59" s="37" t="s">
        <v>27</v>
      </c>
      <c r="D59" s="38" t="s">
        <v>95</v>
      </c>
      <c r="E59" s="39" t="n">
        <f aca="false">F59+I59</f>
        <v>9927000</v>
      </c>
      <c r="F59" s="39" t="n">
        <v>9927000</v>
      </c>
      <c r="G59" s="39" t="n">
        <v>7509800</v>
      </c>
      <c r="H59" s="40" t="n">
        <v>433300</v>
      </c>
      <c r="I59" s="40" t="n">
        <v>0</v>
      </c>
      <c r="J59" s="39" t="n">
        <f aca="false">SUM(K59+N59)</f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f aca="false">SUM(E59+J59)</f>
        <v>9927000</v>
      </c>
      <c r="Q59" s="32" t="n">
        <f aca="false">SUBTOTAL(9,E59:P59)</f>
        <v>37724100</v>
      </c>
    </row>
    <row r="60" s="41" customFormat="true" ht="153" hidden="true" customHeight="false" outlineLevel="0" collapsed="false">
      <c r="A60" s="37" t="s">
        <v>156</v>
      </c>
      <c r="B60" s="37" t="s">
        <v>157</v>
      </c>
      <c r="C60" s="37" t="s">
        <v>98</v>
      </c>
      <c r="D60" s="38" t="s">
        <v>158</v>
      </c>
      <c r="E60" s="39"/>
      <c r="F60" s="39"/>
      <c r="G60" s="39"/>
      <c r="H60" s="40"/>
      <c r="I60" s="40"/>
      <c r="J60" s="39" t="n">
        <f aca="false">SUM(K60+N60)</f>
        <v>0</v>
      </c>
      <c r="K60" s="39"/>
      <c r="L60" s="39"/>
      <c r="M60" s="39"/>
      <c r="N60" s="39"/>
      <c r="O60" s="39"/>
      <c r="P60" s="39" t="n">
        <f aca="false">SUM(E60+J60)</f>
        <v>0</v>
      </c>
      <c r="Q60" s="32" t="n">
        <f aca="false">SUBTOTAL(9,E60:P60)</f>
        <v>0</v>
      </c>
    </row>
    <row r="61" s="41" customFormat="true" ht="153" hidden="true" customHeight="false" outlineLevel="0" collapsed="false">
      <c r="A61" s="37" t="s">
        <v>159</v>
      </c>
      <c r="B61" s="37" t="s">
        <v>160</v>
      </c>
      <c r="C61" s="37"/>
      <c r="D61" s="38" t="s">
        <v>161</v>
      </c>
      <c r="E61" s="39" t="n">
        <f aca="false">SUM(E62:E63)</f>
        <v>0</v>
      </c>
      <c r="F61" s="39" t="n">
        <f aca="false">SUM(F62:F63)</f>
        <v>0</v>
      </c>
      <c r="G61" s="39" t="n">
        <f aca="false">SUM(G62:G63)</f>
        <v>0</v>
      </c>
      <c r="H61" s="40" t="n">
        <f aca="false">SUM(H62:H63)</f>
        <v>0</v>
      </c>
      <c r="I61" s="40" t="n">
        <f aca="false">SUM(I62:I63)</f>
        <v>0</v>
      </c>
      <c r="J61" s="39" t="n">
        <f aca="false">SUM(J62:J63)</f>
        <v>0</v>
      </c>
      <c r="K61" s="39" t="n">
        <f aca="false">SUM(K62:K63)</f>
        <v>0</v>
      </c>
      <c r="L61" s="39" t="n">
        <f aca="false">SUM(L62:L63)</f>
        <v>0</v>
      </c>
      <c r="M61" s="39" t="n">
        <f aca="false">SUM(M62:M63)</f>
        <v>0</v>
      </c>
      <c r="N61" s="39" t="n">
        <f aca="false">SUM(N62:N63)</f>
        <v>0</v>
      </c>
      <c r="O61" s="39" t="n">
        <f aca="false">SUM(O62:O63)</f>
        <v>0</v>
      </c>
      <c r="P61" s="39" t="n">
        <f aca="false">SUM(E61+J61)</f>
        <v>0</v>
      </c>
      <c r="Q61" s="32" t="n">
        <f aca="false">SUBTOTAL(9,E61:P61)</f>
        <v>0</v>
      </c>
    </row>
    <row r="62" s="47" customFormat="true" ht="76.5" hidden="true" customHeight="false" outlineLevel="0" collapsed="false">
      <c r="A62" s="43" t="s">
        <v>162</v>
      </c>
      <c r="B62" s="43" t="s">
        <v>163</v>
      </c>
      <c r="C62" s="43" t="s">
        <v>164</v>
      </c>
      <c r="D62" s="44" t="s">
        <v>165</v>
      </c>
      <c r="E62" s="45"/>
      <c r="F62" s="45"/>
      <c r="G62" s="45"/>
      <c r="H62" s="46"/>
      <c r="I62" s="46"/>
      <c r="J62" s="45" t="n">
        <f aca="false">SUM(K62+N62)</f>
        <v>0</v>
      </c>
      <c r="K62" s="45"/>
      <c r="L62" s="45"/>
      <c r="M62" s="45"/>
      <c r="N62" s="45"/>
      <c r="O62" s="45"/>
      <c r="P62" s="45" t="n">
        <f aca="false">SUM(E62+J62)</f>
        <v>0</v>
      </c>
      <c r="Q62" s="41" t="n">
        <f aca="false">SUBTOTAL(9,E62:P62)</f>
        <v>0</v>
      </c>
    </row>
    <row r="63" s="47" customFormat="true" ht="76.5" hidden="true" customHeight="false" outlineLevel="0" collapsed="false">
      <c r="A63" s="43" t="s">
        <v>166</v>
      </c>
      <c r="B63" s="43" t="s">
        <v>167</v>
      </c>
      <c r="C63" s="43" t="s">
        <v>157</v>
      </c>
      <c r="D63" s="44" t="s">
        <v>168</v>
      </c>
      <c r="E63" s="45"/>
      <c r="F63" s="45"/>
      <c r="G63" s="45"/>
      <c r="H63" s="46"/>
      <c r="I63" s="46"/>
      <c r="J63" s="45" t="n">
        <f aca="false">SUM(K63+N63)</f>
        <v>0</v>
      </c>
      <c r="K63" s="45"/>
      <c r="L63" s="45"/>
      <c r="M63" s="45"/>
      <c r="N63" s="45"/>
      <c r="O63" s="45"/>
      <c r="P63" s="45" t="n">
        <f aca="false">SUM(E63+J63)</f>
        <v>0</v>
      </c>
      <c r="Q63" s="41" t="n">
        <f aca="false">SUBTOTAL(9,E63:P63)</f>
        <v>0</v>
      </c>
    </row>
    <row r="64" s="41" customFormat="true" ht="76.5" hidden="true" customHeight="false" outlineLevel="0" collapsed="false">
      <c r="A64" s="37" t="s">
        <v>169</v>
      </c>
      <c r="B64" s="37" t="s">
        <v>170</v>
      </c>
      <c r="C64" s="37"/>
      <c r="D64" s="38" t="s">
        <v>171</v>
      </c>
      <c r="E64" s="39" t="n">
        <f aca="false">SUM(E65:E67)</f>
        <v>0</v>
      </c>
      <c r="F64" s="39" t="n">
        <f aca="false">SUM(F65:F67)</f>
        <v>0</v>
      </c>
      <c r="G64" s="39" t="n">
        <f aca="false">SUM(G65:G67)</f>
        <v>0</v>
      </c>
      <c r="H64" s="40" t="n">
        <f aca="false">SUM(H65:H67)</f>
        <v>0</v>
      </c>
      <c r="I64" s="40" t="n">
        <f aca="false">SUM(I65:I67)</f>
        <v>0</v>
      </c>
      <c r="J64" s="39" t="n">
        <f aca="false">SUM(J65:J67)</f>
        <v>0</v>
      </c>
      <c r="K64" s="39" t="n">
        <f aca="false">SUM(K65:K67)</f>
        <v>0</v>
      </c>
      <c r="L64" s="39" t="n">
        <f aca="false">SUM(L65:L67)</f>
        <v>0</v>
      </c>
      <c r="M64" s="39" t="n">
        <f aca="false">SUM(M65:M67)</f>
        <v>0</v>
      </c>
      <c r="N64" s="39" t="n">
        <f aca="false">SUM(N65:N67)</f>
        <v>0</v>
      </c>
      <c r="O64" s="39" t="n">
        <f aca="false">SUM(O65:O67)</f>
        <v>0</v>
      </c>
      <c r="P64" s="39" t="n">
        <f aca="false">SUM(E64+J64)</f>
        <v>0</v>
      </c>
      <c r="Q64" s="32" t="n">
        <f aca="false">SUBTOTAL(9,E64:P64)</f>
        <v>0</v>
      </c>
    </row>
    <row r="65" s="47" customFormat="true" ht="102" hidden="true" customHeight="false" outlineLevel="0" collapsed="false">
      <c r="A65" s="43" t="s">
        <v>172</v>
      </c>
      <c r="B65" s="43" t="s">
        <v>173</v>
      </c>
      <c r="C65" s="43" t="s">
        <v>164</v>
      </c>
      <c r="D65" s="44" t="s">
        <v>174</v>
      </c>
      <c r="E65" s="45"/>
      <c r="F65" s="45"/>
      <c r="G65" s="45"/>
      <c r="H65" s="46"/>
      <c r="I65" s="46"/>
      <c r="J65" s="45" t="n">
        <f aca="false">SUM(K65+N65)</f>
        <v>0</v>
      </c>
      <c r="K65" s="45"/>
      <c r="L65" s="45"/>
      <c r="M65" s="45"/>
      <c r="N65" s="45"/>
      <c r="O65" s="45"/>
      <c r="P65" s="45" t="n">
        <f aca="false">SUM(E65+J65)</f>
        <v>0</v>
      </c>
      <c r="Q65" s="41" t="n">
        <f aca="false">SUBTOTAL(9,E65:P65)</f>
        <v>0</v>
      </c>
    </row>
    <row r="66" s="47" customFormat="true" ht="102" hidden="true" customHeight="false" outlineLevel="0" collapsed="false">
      <c r="A66" s="43" t="s">
        <v>175</v>
      </c>
      <c r="B66" s="43" t="s">
        <v>176</v>
      </c>
      <c r="C66" s="43" t="s">
        <v>157</v>
      </c>
      <c r="D66" s="44" t="s">
        <v>177</v>
      </c>
      <c r="E66" s="45"/>
      <c r="F66" s="45"/>
      <c r="G66" s="45"/>
      <c r="H66" s="46"/>
      <c r="I66" s="46"/>
      <c r="J66" s="45" t="n">
        <f aca="false">SUM(K66+N66)</f>
        <v>0</v>
      </c>
      <c r="K66" s="45"/>
      <c r="L66" s="45"/>
      <c r="M66" s="45"/>
      <c r="N66" s="45"/>
      <c r="O66" s="45"/>
      <c r="P66" s="45" t="n">
        <f aca="false">SUM(E66+J66)</f>
        <v>0</v>
      </c>
      <c r="Q66" s="41" t="n">
        <f aca="false">SUBTOTAL(9,E66:P66)</f>
        <v>0</v>
      </c>
    </row>
    <row r="67" s="47" customFormat="true" ht="51" hidden="true" customHeight="false" outlineLevel="0" collapsed="false">
      <c r="A67" s="43" t="s">
        <v>178</v>
      </c>
      <c r="B67" s="43" t="s">
        <v>179</v>
      </c>
      <c r="C67" s="43" t="s">
        <v>157</v>
      </c>
      <c r="D67" s="44" t="s">
        <v>180</v>
      </c>
      <c r="E67" s="45"/>
      <c r="F67" s="45"/>
      <c r="G67" s="45"/>
      <c r="H67" s="46"/>
      <c r="I67" s="46"/>
      <c r="J67" s="45" t="n">
        <f aca="false">SUM(K67+N67)</f>
        <v>0</v>
      </c>
      <c r="K67" s="45"/>
      <c r="L67" s="45"/>
      <c r="M67" s="45"/>
      <c r="N67" s="45"/>
      <c r="O67" s="45"/>
      <c r="P67" s="45" t="n">
        <f aca="false">SUM(E67+J67)</f>
        <v>0</v>
      </c>
      <c r="Q67" s="41" t="n">
        <f aca="false">SUBTOTAL(9,E67:P67)</f>
        <v>0</v>
      </c>
    </row>
    <row r="68" s="41" customFormat="true" ht="127.5" hidden="false" customHeight="false" outlineLevel="0" collapsed="false">
      <c r="A68" s="37" t="s">
        <v>181</v>
      </c>
      <c r="B68" s="37" t="s">
        <v>182</v>
      </c>
      <c r="C68" s="37"/>
      <c r="D68" s="38" t="s">
        <v>183</v>
      </c>
      <c r="E68" s="39" t="n">
        <f aca="false">SUM(E69:E72)</f>
        <v>1875700</v>
      </c>
      <c r="F68" s="39" t="n">
        <f aca="false">SUM(F69:F72)</f>
        <v>1875700</v>
      </c>
      <c r="G68" s="39" t="n">
        <f aca="false">SUM(G69:G72)</f>
        <v>0</v>
      </c>
      <c r="H68" s="40" t="n">
        <f aca="false">SUM(H69:H72)</f>
        <v>0</v>
      </c>
      <c r="I68" s="40" t="n">
        <f aca="false">SUM(I69:I72)</f>
        <v>0</v>
      </c>
      <c r="J68" s="39" t="n">
        <f aca="false">SUM(J69:J72)</f>
        <v>50000</v>
      </c>
      <c r="K68" s="39" t="n">
        <f aca="false">SUM(K69:K72)</f>
        <v>0</v>
      </c>
      <c r="L68" s="39" t="n">
        <f aca="false">SUM(L69:L72)</f>
        <v>0</v>
      </c>
      <c r="M68" s="39" t="n">
        <f aca="false">SUM(M69:M72)</f>
        <v>0</v>
      </c>
      <c r="N68" s="39" t="n">
        <f aca="false">SUM(N69:N72)</f>
        <v>50000</v>
      </c>
      <c r="O68" s="39" t="n">
        <f aca="false">SUM(O69:O72)</f>
        <v>50000</v>
      </c>
      <c r="P68" s="39" t="n">
        <f aca="false">SUM(E68+J68)</f>
        <v>1925700</v>
      </c>
      <c r="Q68" s="32" t="n">
        <f aca="false">SUBTOTAL(9,E68:P68)</f>
        <v>5827100</v>
      </c>
    </row>
    <row r="69" s="41" customFormat="true" ht="51" hidden="false" customHeight="false" outlineLevel="0" collapsed="false">
      <c r="A69" s="68" t="s">
        <v>184</v>
      </c>
      <c r="B69" s="44" t="n">
        <v>3031</v>
      </c>
      <c r="C69" s="44" t="n">
        <v>1030</v>
      </c>
      <c r="D69" s="44" t="s">
        <v>185</v>
      </c>
      <c r="E69" s="50" t="n">
        <f aca="false">F69+I69</f>
        <v>42800</v>
      </c>
      <c r="F69" s="50" t="n">
        <v>42800</v>
      </c>
      <c r="G69" s="50"/>
      <c r="H69" s="51"/>
      <c r="I69" s="51"/>
      <c r="J69" s="50" t="n">
        <f aca="false">SUM(K69+N69)</f>
        <v>50000</v>
      </c>
      <c r="K69" s="50"/>
      <c r="L69" s="50"/>
      <c r="M69" s="50"/>
      <c r="N69" s="50" t="n">
        <v>50000</v>
      </c>
      <c r="O69" s="50" t="n">
        <f aca="false">N69</f>
        <v>50000</v>
      </c>
      <c r="P69" s="50" t="n">
        <f aca="false">SUM(E69+J69)</f>
        <v>92800</v>
      </c>
      <c r="Q69" s="41" t="n">
        <f aca="false">SUBTOTAL(9,E69:P69)</f>
        <v>328400</v>
      </c>
    </row>
    <row r="70" s="41" customFormat="true" ht="51" hidden="false" customHeight="false" outlineLevel="0" collapsed="false">
      <c r="A70" s="44" t="s">
        <v>186</v>
      </c>
      <c r="B70" s="44" t="n">
        <v>3032</v>
      </c>
      <c r="C70" s="44" t="s">
        <v>187</v>
      </c>
      <c r="D70" s="44" t="s">
        <v>188</v>
      </c>
      <c r="E70" s="50" t="n">
        <f aca="false">F70+I70</f>
        <v>25000</v>
      </c>
      <c r="F70" s="50" t="n">
        <v>25000</v>
      </c>
      <c r="G70" s="50"/>
      <c r="H70" s="51"/>
      <c r="I70" s="51"/>
      <c r="J70" s="50" t="n">
        <f aca="false">SUM(K70+N70)</f>
        <v>0</v>
      </c>
      <c r="K70" s="50"/>
      <c r="L70" s="50"/>
      <c r="M70" s="50"/>
      <c r="N70" s="50"/>
      <c r="O70" s="50"/>
      <c r="P70" s="50" t="n">
        <f aca="false">SUM(E70+J70)</f>
        <v>25000</v>
      </c>
      <c r="Q70" s="41" t="n">
        <f aca="false">SUBTOTAL(9,E70:P70)</f>
        <v>75000</v>
      </c>
    </row>
    <row r="71" s="47" customFormat="true" ht="76.5" hidden="false" customHeight="false" outlineLevel="0" collapsed="false">
      <c r="A71" s="43" t="s">
        <v>189</v>
      </c>
      <c r="B71" s="43" t="s">
        <v>190</v>
      </c>
      <c r="C71" s="43" t="s">
        <v>187</v>
      </c>
      <c r="D71" s="44" t="s">
        <v>191</v>
      </c>
      <c r="E71" s="50" t="n">
        <f aca="false">F71+I71</f>
        <v>1800000</v>
      </c>
      <c r="F71" s="50" t="n">
        <v>1800000</v>
      </c>
      <c r="G71" s="50"/>
      <c r="H71" s="51"/>
      <c r="I71" s="51"/>
      <c r="J71" s="50" t="n">
        <f aca="false">SUM(K71+N71)</f>
        <v>0</v>
      </c>
      <c r="K71" s="50"/>
      <c r="L71" s="50"/>
      <c r="M71" s="50"/>
      <c r="N71" s="50"/>
      <c r="O71" s="50"/>
      <c r="P71" s="50" t="n">
        <f aca="false">SUM(E71+J71)</f>
        <v>1800000</v>
      </c>
      <c r="Q71" s="41" t="n">
        <f aca="false">SUBTOTAL(9,E71:P71)</f>
        <v>5400000</v>
      </c>
    </row>
    <row r="72" s="47" customFormat="true" ht="76.5" hidden="false" customHeight="false" outlineLevel="0" collapsed="false">
      <c r="A72" s="43" t="s">
        <v>192</v>
      </c>
      <c r="B72" s="43" t="s">
        <v>193</v>
      </c>
      <c r="C72" s="43" t="s">
        <v>187</v>
      </c>
      <c r="D72" s="44" t="s">
        <v>194</v>
      </c>
      <c r="E72" s="50" t="n">
        <f aca="false">F72+I72</f>
        <v>7900</v>
      </c>
      <c r="F72" s="50" t="n">
        <v>7900</v>
      </c>
      <c r="G72" s="50"/>
      <c r="H72" s="51"/>
      <c r="I72" s="51"/>
      <c r="J72" s="50" t="n">
        <f aca="false">SUM(K72+N72)</f>
        <v>0</v>
      </c>
      <c r="K72" s="50"/>
      <c r="L72" s="50"/>
      <c r="M72" s="50"/>
      <c r="N72" s="50"/>
      <c r="O72" s="50"/>
      <c r="P72" s="50" t="n">
        <f aca="false">SUM(E72+J72)</f>
        <v>7900</v>
      </c>
      <c r="Q72" s="41" t="n">
        <f aca="false">SUBTOTAL(9,E72:P72)</f>
        <v>23700</v>
      </c>
    </row>
    <row r="73" s="41" customFormat="true" ht="102" hidden="true" customHeight="false" outlineLevel="0" collapsed="false">
      <c r="A73" s="37" t="s">
        <v>195</v>
      </c>
      <c r="B73" s="37" t="s">
        <v>196</v>
      </c>
      <c r="C73" s="37"/>
      <c r="D73" s="38" t="s">
        <v>197</v>
      </c>
      <c r="E73" s="39" t="n">
        <f aca="false">SUM(E74:E82)</f>
        <v>0</v>
      </c>
      <c r="F73" s="39" t="n">
        <f aca="false">SUM(F74:F82)</f>
        <v>0</v>
      </c>
      <c r="G73" s="39" t="n">
        <f aca="false">SUM(G74:G82)</f>
        <v>0</v>
      </c>
      <c r="H73" s="40" t="n">
        <f aca="false">SUM(H74:H82)</f>
        <v>0</v>
      </c>
      <c r="I73" s="40" t="n">
        <f aca="false">SUM(I74:I82)</f>
        <v>0</v>
      </c>
      <c r="J73" s="39" t="n">
        <f aca="false">SUM(J74:J82)</f>
        <v>0</v>
      </c>
      <c r="K73" s="39" t="n">
        <f aca="false">SUM(K74:K82)</f>
        <v>0</v>
      </c>
      <c r="L73" s="39" t="n">
        <f aca="false">SUM(L74:L82)</f>
        <v>0</v>
      </c>
      <c r="M73" s="39" t="n">
        <f aca="false">SUM(M74:M82)</f>
        <v>0</v>
      </c>
      <c r="N73" s="39" t="n">
        <f aca="false">SUM(N74:N82)</f>
        <v>0</v>
      </c>
      <c r="O73" s="39" t="n">
        <f aca="false">SUM(O74:O82)</f>
        <v>0</v>
      </c>
      <c r="P73" s="39" t="n">
        <f aca="false">SUM(E73+J73)</f>
        <v>0</v>
      </c>
      <c r="Q73" s="32" t="n">
        <f aca="false">SUBTOTAL(9,E73:P73)</f>
        <v>0</v>
      </c>
    </row>
    <row r="74" s="47" customFormat="true" ht="51" hidden="true" customHeight="false" outlineLevel="0" collapsed="false">
      <c r="A74" s="43" t="s">
        <v>198</v>
      </c>
      <c r="B74" s="43" t="s">
        <v>199</v>
      </c>
      <c r="C74" s="43" t="s">
        <v>38</v>
      </c>
      <c r="D74" s="44" t="s">
        <v>200</v>
      </c>
      <c r="E74" s="45"/>
      <c r="F74" s="45"/>
      <c r="G74" s="45"/>
      <c r="H74" s="46"/>
      <c r="I74" s="46"/>
      <c r="J74" s="45" t="n">
        <f aca="false">SUM(K74+N74)</f>
        <v>0</v>
      </c>
      <c r="K74" s="45"/>
      <c r="L74" s="45"/>
      <c r="M74" s="45"/>
      <c r="N74" s="45"/>
      <c r="O74" s="45"/>
      <c r="P74" s="45" t="n">
        <f aca="false">SUM(E74+J74)</f>
        <v>0</v>
      </c>
      <c r="Q74" s="41" t="n">
        <f aca="false">SUBTOTAL(9,E74:P74)</f>
        <v>0</v>
      </c>
    </row>
    <row r="75" s="47" customFormat="true" ht="51" hidden="true" customHeight="false" outlineLevel="0" collapsed="false">
      <c r="A75" s="43" t="s">
        <v>201</v>
      </c>
      <c r="B75" s="43" t="s">
        <v>202</v>
      </c>
      <c r="C75" s="43" t="s">
        <v>38</v>
      </c>
      <c r="D75" s="44" t="s">
        <v>203</v>
      </c>
      <c r="E75" s="45" t="n">
        <f aca="false">F75+I75</f>
        <v>0</v>
      </c>
      <c r="F75" s="45"/>
      <c r="G75" s="45" t="n">
        <v>0</v>
      </c>
      <c r="H75" s="46" t="n">
        <v>0</v>
      </c>
      <c r="I75" s="46" t="n">
        <v>0</v>
      </c>
      <c r="J75" s="45" t="n">
        <f aca="false">SUM(K75+N75)</f>
        <v>0</v>
      </c>
      <c r="K75" s="45" t="n">
        <v>0</v>
      </c>
      <c r="L75" s="45" t="n">
        <v>0</v>
      </c>
      <c r="M75" s="45" t="n">
        <v>0</v>
      </c>
      <c r="N75" s="45" t="n">
        <v>0</v>
      </c>
      <c r="O75" s="45" t="n">
        <v>0</v>
      </c>
      <c r="P75" s="45" t="n">
        <f aca="false">SUM(E75+J75)</f>
        <v>0</v>
      </c>
      <c r="Q75" s="41" t="n">
        <f aca="false">SUBTOTAL(9,E75:P75)</f>
        <v>0</v>
      </c>
    </row>
    <row r="76" s="47" customFormat="true" ht="51" hidden="true" customHeight="false" outlineLevel="0" collapsed="false">
      <c r="A76" s="43" t="s">
        <v>204</v>
      </c>
      <c r="B76" s="43" t="s">
        <v>205</v>
      </c>
      <c r="C76" s="43" t="s">
        <v>38</v>
      </c>
      <c r="D76" s="44" t="s">
        <v>206</v>
      </c>
      <c r="E76" s="45"/>
      <c r="F76" s="45"/>
      <c r="G76" s="45"/>
      <c r="H76" s="46"/>
      <c r="I76" s="46"/>
      <c r="J76" s="45" t="n">
        <f aca="false">SUM(K76+N76)</f>
        <v>0</v>
      </c>
      <c r="K76" s="45"/>
      <c r="L76" s="45"/>
      <c r="M76" s="45"/>
      <c r="N76" s="45"/>
      <c r="O76" s="45"/>
      <c r="P76" s="45" t="n">
        <f aca="false">SUM(E76+J76)</f>
        <v>0</v>
      </c>
      <c r="Q76" s="41" t="n">
        <f aca="false">SUBTOTAL(9,E76:P76)</f>
        <v>0</v>
      </c>
    </row>
    <row r="77" s="47" customFormat="true" ht="51" hidden="true" customHeight="false" outlineLevel="0" collapsed="false">
      <c r="A77" s="43" t="s">
        <v>207</v>
      </c>
      <c r="B77" s="43" t="s">
        <v>208</v>
      </c>
      <c r="C77" s="43" t="s">
        <v>38</v>
      </c>
      <c r="D77" s="44" t="s">
        <v>209</v>
      </c>
      <c r="E77" s="45"/>
      <c r="F77" s="45"/>
      <c r="G77" s="45"/>
      <c r="H77" s="46"/>
      <c r="I77" s="46"/>
      <c r="J77" s="45" t="n">
        <f aca="false">SUM(K77+N77)</f>
        <v>0</v>
      </c>
      <c r="K77" s="45"/>
      <c r="L77" s="45"/>
      <c r="M77" s="45"/>
      <c r="N77" s="45"/>
      <c r="O77" s="45"/>
      <c r="P77" s="45" t="n">
        <f aca="false">SUM(E77+J77)</f>
        <v>0</v>
      </c>
      <c r="Q77" s="41" t="n">
        <f aca="false">SUBTOTAL(9,E77:P77)</f>
        <v>0</v>
      </c>
    </row>
    <row r="78" s="47" customFormat="true" ht="51" hidden="true" customHeight="false" outlineLevel="0" collapsed="false">
      <c r="A78" s="43" t="s">
        <v>210</v>
      </c>
      <c r="B78" s="43" t="s">
        <v>211</v>
      </c>
      <c r="C78" s="43" t="s">
        <v>38</v>
      </c>
      <c r="D78" s="44" t="s">
        <v>212</v>
      </c>
      <c r="E78" s="45" t="n">
        <f aca="false">F78+I78</f>
        <v>0</v>
      </c>
      <c r="F78" s="45"/>
      <c r="G78" s="45" t="n">
        <v>0</v>
      </c>
      <c r="H78" s="46" t="n">
        <v>0</v>
      </c>
      <c r="I78" s="46" t="n">
        <v>0</v>
      </c>
      <c r="J78" s="45" t="n">
        <f aca="false">SUM(K78+N78)</f>
        <v>0</v>
      </c>
      <c r="K78" s="45" t="n">
        <v>0</v>
      </c>
      <c r="L78" s="45" t="n">
        <v>0</v>
      </c>
      <c r="M78" s="45" t="n">
        <v>0</v>
      </c>
      <c r="N78" s="45" t="n">
        <v>0</v>
      </c>
      <c r="O78" s="45" t="n">
        <v>0</v>
      </c>
      <c r="P78" s="45" t="n">
        <f aca="false">SUM(E78+J78)</f>
        <v>0</v>
      </c>
      <c r="Q78" s="41" t="n">
        <f aca="false">SUBTOTAL(9,E78:P78)</f>
        <v>0</v>
      </c>
    </row>
    <row r="79" s="47" customFormat="true" ht="51" hidden="true" customHeight="false" outlineLevel="0" collapsed="false">
      <c r="A79" s="43" t="s">
        <v>213</v>
      </c>
      <c r="B79" s="43" t="s">
        <v>214</v>
      </c>
      <c r="C79" s="43" t="s">
        <v>38</v>
      </c>
      <c r="D79" s="44" t="s">
        <v>215</v>
      </c>
      <c r="E79" s="45"/>
      <c r="F79" s="45"/>
      <c r="G79" s="45"/>
      <c r="H79" s="46"/>
      <c r="I79" s="46"/>
      <c r="J79" s="45" t="n">
        <f aca="false">SUM(K79+N79)</f>
        <v>0</v>
      </c>
      <c r="K79" s="45"/>
      <c r="L79" s="45"/>
      <c r="M79" s="45"/>
      <c r="N79" s="45"/>
      <c r="O79" s="45"/>
      <c r="P79" s="45" t="n">
        <f aca="false">SUM(E79+J79)</f>
        <v>0</v>
      </c>
      <c r="Q79" s="41" t="n">
        <f aca="false">SUBTOTAL(9,E79:P79)</f>
        <v>0</v>
      </c>
    </row>
    <row r="80" s="47" customFormat="true" ht="51" hidden="true" customHeight="false" outlineLevel="0" collapsed="false">
      <c r="A80" s="43" t="s">
        <v>216</v>
      </c>
      <c r="B80" s="43" t="s">
        <v>217</v>
      </c>
      <c r="C80" s="43" t="s">
        <v>38</v>
      </c>
      <c r="D80" s="44" t="s">
        <v>218</v>
      </c>
      <c r="E80" s="45"/>
      <c r="F80" s="45"/>
      <c r="G80" s="45"/>
      <c r="H80" s="46"/>
      <c r="I80" s="46"/>
      <c r="J80" s="45" t="n">
        <f aca="false">SUM(K80+N80)</f>
        <v>0</v>
      </c>
      <c r="K80" s="45"/>
      <c r="L80" s="45"/>
      <c r="M80" s="45"/>
      <c r="N80" s="45"/>
      <c r="O80" s="45"/>
      <c r="P80" s="45" t="n">
        <f aca="false">SUM(E80+J80)</f>
        <v>0</v>
      </c>
      <c r="Q80" s="41" t="n">
        <f aca="false">SUBTOTAL(9,E80:P80)</f>
        <v>0</v>
      </c>
    </row>
    <row r="81" s="47" customFormat="true" ht="51" hidden="true" customHeight="false" outlineLevel="0" collapsed="false">
      <c r="A81" s="43" t="s">
        <v>219</v>
      </c>
      <c r="B81" s="43" t="s">
        <v>220</v>
      </c>
      <c r="C81" s="43" t="s">
        <v>38</v>
      </c>
      <c r="D81" s="44" t="s">
        <v>221</v>
      </c>
      <c r="E81" s="45" t="n">
        <f aca="false">F81+I81</f>
        <v>0</v>
      </c>
      <c r="F81" s="45"/>
      <c r="G81" s="45" t="n">
        <v>0</v>
      </c>
      <c r="H81" s="46" t="n">
        <v>0</v>
      </c>
      <c r="I81" s="46" t="n">
        <v>0</v>
      </c>
      <c r="J81" s="45" t="n">
        <f aca="false">SUM(K81+N81)</f>
        <v>0</v>
      </c>
      <c r="K81" s="45" t="n">
        <v>0</v>
      </c>
      <c r="L81" s="45" t="n">
        <v>0</v>
      </c>
      <c r="M81" s="45" t="n">
        <v>0</v>
      </c>
      <c r="N81" s="45" t="n">
        <v>0</v>
      </c>
      <c r="O81" s="45" t="n">
        <v>0</v>
      </c>
      <c r="P81" s="45" t="n">
        <f aca="false">SUM(E81+J81)</f>
        <v>0</v>
      </c>
      <c r="Q81" s="41" t="n">
        <f aca="false">SUBTOTAL(9,E81:P81)</f>
        <v>0</v>
      </c>
    </row>
    <row r="82" s="47" customFormat="true" ht="76.5" hidden="true" customHeight="false" outlineLevel="0" collapsed="false">
      <c r="A82" s="43" t="s">
        <v>222</v>
      </c>
      <c r="B82" s="43" t="s">
        <v>223</v>
      </c>
      <c r="C82" s="43" t="s">
        <v>97</v>
      </c>
      <c r="D82" s="44" t="s">
        <v>224</v>
      </c>
      <c r="E82" s="45"/>
      <c r="F82" s="45"/>
      <c r="G82" s="45"/>
      <c r="H82" s="46"/>
      <c r="I82" s="46"/>
      <c r="J82" s="45" t="n">
        <f aca="false">SUM(K82+N82)</f>
        <v>0</v>
      </c>
      <c r="K82" s="45"/>
      <c r="L82" s="45"/>
      <c r="M82" s="45"/>
      <c r="N82" s="45"/>
      <c r="O82" s="45"/>
      <c r="P82" s="45" t="n">
        <f aca="false">SUM(E82+J82)</f>
        <v>0</v>
      </c>
      <c r="Q82" s="41" t="n">
        <f aca="false">SUBTOTAL(9,E82:P82)</f>
        <v>0</v>
      </c>
    </row>
    <row r="83" s="41" customFormat="true" ht="76.5" hidden="true" customHeight="false" outlineLevel="0" collapsed="false">
      <c r="A83" s="37" t="s">
        <v>225</v>
      </c>
      <c r="B83" s="37" t="s">
        <v>226</v>
      </c>
      <c r="C83" s="37" t="s">
        <v>187</v>
      </c>
      <c r="D83" s="38" t="s">
        <v>227</v>
      </c>
      <c r="E83" s="39" t="n">
        <f aca="false">F83+I83</f>
        <v>0</v>
      </c>
      <c r="F83" s="39"/>
      <c r="G83" s="39"/>
      <c r="H83" s="40"/>
      <c r="I83" s="40"/>
      <c r="J83" s="39" t="n">
        <f aca="false">SUM(K83+N83)</f>
        <v>0</v>
      </c>
      <c r="K83" s="39"/>
      <c r="L83" s="39"/>
      <c r="M83" s="39"/>
      <c r="N83" s="39"/>
      <c r="O83" s="39"/>
      <c r="P83" s="39" t="n">
        <f aca="false">SUM(E83+J83)</f>
        <v>0</v>
      </c>
      <c r="Q83" s="32" t="n">
        <f aca="false">SUBTOTAL(9,E83:P83)</f>
        <v>0</v>
      </c>
    </row>
    <row r="84" s="41" customFormat="true" ht="51" hidden="false" customHeight="false" outlineLevel="0" collapsed="false">
      <c r="A84" s="37" t="s">
        <v>228</v>
      </c>
      <c r="B84" s="37" t="s">
        <v>229</v>
      </c>
      <c r="C84" s="37" t="s">
        <v>187</v>
      </c>
      <c r="D84" s="38" t="s">
        <v>230</v>
      </c>
      <c r="E84" s="39" t="n">
        <f aca="false">F84+I84</f>
        <v>0</v>
      </c>
      <c r="F84" s="39"/>
      <c r="G84" s="39"/>
      <c r="H84" s="40"/>
      <c r="I84" s="40"/>
      <c r="J84" s="39" t="n">
        <f aca="false">SUM(K84+N84)</f>
        <v>0</v>
      </c>
      <c r="K84" s="39"/>
      <c r="L84" s="39"/>
      <c r="M84" s="39"/>
      <c r="N84" s="39"/>
      <c r="O84" s="39"/>
      <c r="P84" s="39" t="n">
        <f aca="false">SUM(E84+J84)</f>
        <v>0</v>
      </c>
      <c r="Q84" s="32"/>
    </row>
    <row r="85" s="41" customFormat="true" ht="76.5" hidden="true" customHeight="false" outlineLevel="0" collapsed="false">
      <c r="A85" s="37" t="s">
        <v>231</v>
      </c>
      <c r="B85" s="37" t="s">
        <v>232</v>
      </c>
      <c r="C85" s="37" t="s">
        <v>97</v>
      </c>
      <c r="D85" s="38" t="s">
        <v>233</v>
      </c>
      <c r="E85" s="39" t="n">
        <f aca="false">F85+I85</f>
        <v>0</v>
      </c>
      <c r="F85" s="39"/>
      <c r="G85" s="39"/>
      <c r="H85" s="40"/>
      <c r="I85" s="40"/>
      <c r="J85" s="39" t="n">
        <f aca="false">SUM(K85+N85)</f>
        <v>0</v>
      </c>
      <c r="K85" s="39"/>
      <c r="L85" s="39"/>
      <c r="M85" s="39"/>
      <c r="N85" s="39"/>
      <c r="O85" s="39"/>
      <c r="P85" s="39" t="n">
        <f aca="false">SUM(E85+J85)</f>
        <v>0</v>
      </c>
      <c r="Q85" s="32" t="n">
        <f aca="false">SUBTOTAL(9,E85:P85)</f>
        <v>0</v>
      </c>
    </row>
    <row r="86" s="41" customFormat="true" ht="51" hidden="true" customHeight="false" outlineLevel="0" collapsed="false">
      <c r="A86" s="37" t="s">
        <v>234</v>
      </c>
      <c r="B86" s="37" t="s">
        <v>235</v>
      </c>
      <c r="C86" s="37" t="s">
        <v>164</v>
      </c>
      <c r="D86" s="38" t="s">
        <v>236</v>
      </c>
      <c r="E86" s="39"/>
      <c r="F86" s="39"/>
      <c r="G86" s="39"/>
      <c r="H86" s="40"/>
      <c r="I86" s="40"/>
      <c r="J86" s="39" t="n">
        <f aca="false">SUM(K86+N86)</f>
        <v>0</v>
      </c>
      <c r="K86" s="39"/>
      <c r="L86" s="39"/>
      <c r="M86" s="39"/>
      <c r="N86" s="39"/>
      <c r="O86" s="39"/>
      <c r="P86" s="39" t="n">
        <f aca="false">SUM(E86+J86)</f>
        <v>0</v>
      </c>
      <c r="Q86" s="32" t="n">
        <f aca="false">SUBTOTAL(9,E86:P86)</f>
        <v>0</v>
      </c>
    </row>
    <row r="87" s="41" customFormat="true" ht="111" hidden="false" customHeight="true" outlineLevel="0" collapsed="false">
      <c r="A87" s="37" t="s">
        <v>237</v>
      </c>
      <c r="B87" s="37" t="s">
        <v>238</v>
      </c>
      <c r="C87" s="37"/>
      <c r="D87" s="38" t="s">
        <v>239</v>
      </c>
      <c r="E87" s="39" t="n">
        <f aca="false">SUM(E88)</f>
        <v>9270000</v>
      </c>
      <c r="F87" s="39" t="n">
        <f aca="false">SUM(F88)</f>
        <v>9270000</v>
      </c>
      <c r="G87" s="39" t="n">
        <f aca="false">SUM(G88)</f>
        <v>6954000</v>
      </c>
      <c r="H87" s="40" t="n">
        <f aca="false">SUM(H88)</f>
        <v>287900</v>
      </c>
      <c r="I87" s="40" t="n">
        <f aca="false">SUM(I88)</f>
        <v>0</v>
      </c>
      <c r="J87" s="39" t="n">
        <f aca="false">SUM(J88)</f>
        <v>451200</v>
      </c>
      <c r="K87" s="39" t="n">
        <f aca="false">SUM(K88)</f>
        <v>151200</v>
      </c>
      <c r="L87" s="39" t="n">
        <f aca="false">SUM(L88)</f>
        <v>84300</v>
      </c>
      <c r="M87" s="39" t="n">
        <f aca="false">SUM(M88)</f>
        <v>0</v>
      </c>
      <c r="N87" s="39" t="n">
        <f aca="false">SUM(N88)</f>
        <v>300000</v>
      </c>
      <c r="O87" s="39" t="n">
        <f aca="false">SUM(O88)</f>
        <v>300000</v>
      </c>
      <c r="P87" s="39" t="n">
        <f aca="false">SUM(E87+J87)</f>
        <v>9721200</v>
      </c>
      <c r="Q87" s="32" t="n">
        <f aca="false">SUBTOTAL(9,E87:P87)</f>
        <v>36789800</v>
      </c>
    </row>
    <row r="88" s="47" customFormat="true" ht="102" hidden="false" customHeight="false" outlineLevel="0" collapsed="false">
      <c r="A88" s="43" t="s">
        <v>240</v>
      </c>
      <c r="B88" s="43" t="s">
        <v>241</v>
      </c>
      <c r="C88" s="43" t="s">
        <v>101</v>
      </c>
      <c r="D88" s="44" t="s">
        <v>242</v>
      </c>
      <c r="E88" s="45" t="n">
        <f aca="false">F88+I88</f>
        <v>9270000</v>
      </c>
      <c r="F88" s="45" t="n">
        <f aca="false">6954000+1502200+813800</f>
        <v>9270000</v>
      </c>
      <c r="G88" s="45" t="n">
        <v>6954000</v>
      </c>
      <c r="H88" s="46" t="n">
        <v>287900</v>
      </c>
      <c r="I88" s="46"/>
      <c r="J88" s="45" t="n">
        <f aca="false">SUM(K88+N88)</f>
        <v>451200</v>
      </c>
      <c r="K88" s="45" t="n">
        <v>151200</v>
      </c>
      <c r="L88" s="45" t="n">
        <v>84300</v>
      </c>
      <c r="M88" s="45"/>
      <c r="N88" s="45" t="n">
        <v>300000</v>
      </c>
      <c r="O88" s="45" t="n">
        <f aca="false">N88</f>
        <v>300000</v>
      </c>
      <c r="P88" s="45" t="n">
        <f aca="false">SUM(E88+J88)</f>
        <v>9721200</v>
      </c>
      <c r="Q88" s="41" t="n">
        <f aca="false">SUBTOTAL(9,E88:P88)</f>
        <v>36789800</v>
      </c>
    </row>
    <row r="89" s="41" customFormat="true" ht="127.5" hidden="false" customHeight="false" outlineLevel="0" collapsed="false">
      <c r="A89" s="37" t="s">
        <v>243</v>
      </c>
      <c r="B89" s="37" t="s">
        <v>53</v>
      </c>
      <c r="C89" s="37" t="s">
        <v>38</v>
      </c>
      <c r="D89" s="57" t="s">
        <v>54</v>
      </c>
      <c r="E89" s="39" t="n">
        <f aca="false">F89+I89</f>
        <v>28300</v>
      </c>
      <c r="F89" s="39" t="n">
        <v>28300</v>
      </c>
      <c r="G89" s="39"/>
      <c r="H89" s="40"/>
      <c r="I89" s="40"/>
      <c r="J89" s="39" t="n">
        <f aca="false">SUM(K89+N89)</f>
        <v>0</v>
      </c>
      <c r="K89" s="39"/>
      <c r="L89" s="39"/>
      <c r="M89" s="39"/>
      <c r="N89" s="39"/>
      <c r="O89" s="39"/>
      <c r="P89" s="39" t="n">
        <f aca="false">SUM(E89+J89)</f>
        <v>28300</v>
      </c>
      <c r="Q89" s="32" t="n">
        <f aca="false">SUBTOTAL(9,E89:P89)</f>
        <v>84900</v>
      </c>
    </row>
    <row r="90" s="41" customFormat="true" ht="178.5" hidden="false" customHeight="false" outlineLevel="0" collapsed="false">
      <c r="A90" s="37" t="s">
        <v>244</v>
      </c>
      <c r="B90" s="37" t="s">
        <v>245</v>
      </c>
      <c r="C90" s="37" t="s">
        <v>97</v>
      </c>
      <c r="D90" s="38" t="s">
        <v>246</v>
      </c>
      <c r="E90" s="39" t="n">
        <f aca="false">F90+I90</f>
        <v>136600</v>
      </c>
      <c r="F90" s="39" t="n">
        <v>136600</v>
      </c>
      <c r="G90" s="39"/>
      <c r="H90" s="39"/>
      <c r="I90" s="39"/>
      <c r="J90" s="39" t="n">
        <f aca="false">K90+N90</f>
        <v>0</v>
      </c>
      <c r="K90" s="39"/>
      <c r="L90" s="39"/>
      <c r="M90" s="39"/>
      <c r="N90" s="39"/>
      <c r="O90" s="39"/>
      <c r="P90" s="39" t="n">
        <f aca="false">SUM(E90+J90)</f>
        <v>136600</v>
      </c>
      <c r="Q90" s="32" t="n">
        <f aca="false">SUBTOTAL(9,E90:P90)</f>
        <v>409800</v>
      </c>
    </row>
    <row r="91" s="41" customFormat="true" ht="153" hidden="false" customHeight="false" outlineLevel="0" collapsed="false">
      <c r="A91" s="37" t="s">
        <v>247</v>
      </c>
      <c r="B91" s="37" t="s">
        <v>248</v>
      </c>
      <c r="C91" s="37" t="s">
        <v>157</v>
      </c>
      <c r="D91" s="38" t="s">
        <v>249</v>
      </c>
      <c r="E91" s="39" t="n">
        <f aca="false">F91+I91</f>
        <v>54300</v>
      </c>
      <c r="F91" s="39" t="n">
        <v>54300</v>
      </c>
      <c r="G91" s="39"/>
      <c r="H91" s="40"/>
      <c r="I91" s="40"/>
      <c r="J91" s="39" t="n">
        <f aca="false">SUM(K91+N91)</f>
        <v>0</v>
      </c>
      <c r="K91" s="39"/>
      <c r="L91" s="39"/>
      <c r="M91" s="39"/>
      <c r="N91" s="39"/>
      <c r="O91" s="39"/>
      <c r="P91" s="39" t="n">
        <f aca="false">SUM(E91+J91)</f>
        <v>54300</v>
      </c>
      <c r="Q91" s="32" t="n">
        <f aca="false">SUBTOTAL(9,E91:P91)</f>
        <v>162900</v>
      </c>
    </row>
    <row r="92" s="41" customFormat="true" ht="51" hidden="false" customHeight="false" outlineLevel="0" collapsed="false">
      <c r="A92" s="37" t="s">
        <v>250</v>
      </c>
      <c r="B92" s="37" t="s">
        <v>251</v>
      </c>
      <c r="C92" s="37"/>
      <c r="D92" s="38" t="s">
        <v>252</v>
      </c>
      <c r="E92" s="39" t="n">
        <f aca="false">SUM(E93)</f>
        <v>150000</v>
      </c>
      <c r="F92" s="39" t="n">
        <f aca="false">SUM(F93)</f>
        <v>150000</v>
      </c>
      <c r="G92" s="39" t="n">
        <f aca="false">SUM(G93)</f>
        <v>0</v>
      </c>
      <c r="H92" s="40" t="n">
        <f aca="false">SUM(H93)</f>
        <v>0</v>
      </c>
      <c r="I92" s="40" t="n">
        <f aca="false">SUM(I93)</f>
        <v>0</v>
      </c>
      <c r="J92" s="39" t="n">
        <f aca="false">SUM(J93)</f>
        <v>0</v>
      </c>
      <c r="K92" s="39" t="n">
        <f aca="false">SUM(K93)</f>
        <v>0</v>
      </c>
      <c r="L92" s="39" t="n">
        <f aca="false">SUM(L93)</f>
        <v>0</v>
      </c>
      <c r="M92" s="39" t="n">
        <f aca="false">SUM(M93)</f>
        <v>0</v>
      </c>
      <c r="N92" s="39" t="n">
        <f aca="false">SUM(N93)</f>
        <v>0</v>
      </c>
      <c r="O92" s="39" t="n">
        <f aca="false">SUM(O93)</f>
        <v>0</v>
      </c>
      <c r="P92" s="39" t="n">
        <f aca="false">SUM(E92+J92)</f>
        <v>150000</v>
      </c>
      <c r="Q92" s="32" t="n">
        <f aca="false">SUBTOTAL(9,E92:P92)</f>
        <v>450000</v>
      </c>
    </row>
    <row r="93" s="47" customFormat="true" ht="102" hidden="false" customHeight="false" outlineLevel="0" collapsed="false">
      <c r="A93" s="43" t="s">
        <v>253</v>
      </c>
      <c r="B93" s="43" t="s">
        <v>254</v>
      </c>
      <c r="C93" s="43" t="s">
        <v>164</v>
      </c>
      <c r="D93" s="44" t="s">
        <v>255</v>
      </c>
      <c r="E93" s="45" t="n">
        <f aca="false">F93+I93</f>
        <v>150000</v>
      </c>
      <c r="F93" s="45" t="n">
        <v>150000</v>
      </c>
      <c r="G93" s="45"/>
      <c r="H93" s="46"/>
      <c r="I93" s="46"/>
      <c r="J93" s="45" t="n">
        <f aca="false">SUM(K93+N93)</f>
        <v>0</v>
      </c>
      <c r="K93" s="45"/>
      <c r="L93" s="45"/>
      <c r="M93" s="45"/>
      <c r="N93" s="45"/>
      <c r="O93" s="45"/>
      <c r="P93" s="45" t="n">
        <f aca="false">SUM(E93+J93)</f>
        <v>150000</v>
      </c>
      <c r="Q93" s="41" t="n">
        <f aca="false">SUBTOTAL(9,E93:P93)</f>
        <v>450000</v>
      </c>
    </row>
    <row r="94" s="41" customFormat="true" ht="51" hidden="true" customHeight="false" outlineLevel="0" collapsed="false">
      <c r="A94" s="37" t="s">
        <v>256</v>
      </c>
      <c r="B94" s="37" t="s">
        <v>257</v>
      </c>
      <c r="C94" s="37" t="s">
        <v>258</v>
      </c>
      <c r="D94" s="38" t="s">
        <v>259</v>
      </c>
      <c r="E94" s="39" t="n">
        <f aca="false">F94+I94</f>
        <v>0</v>
      </c>
      <c r="F94" s="39"/>
      <c r="G94" s="39"/>
      <c r="H94" s="40"/>
      <c r="I94" s="40"/>
      <c r="J94" s="39" t="n">
        <f aca="false">K94+N94</f>
        <v>0</v>
      </c>
      <c r="K94" s="39"/>
      <c r="L94" s="39"/>
      <c r="M94" s="39"/>
      <c r="N94" s="39"/>
      <c r="O94" s="39"/>
      <c r="P94" s="39" t="n">
        <f aca="false">SUM(E94+J94)</f>
        <v>0</v>
      </c>
      <c r="Q94" s="32" t="n">
        <f aca="false">SUBTOTAL(9,E94:P94)</f>
        <v>0</v>
      </c>
    </row>
    <row r="95" s="41" customFormat="true" ht="331.5" hidden="true" customHeight="false" outlineLevel="0" collapsed="false">
      <c r="A95" s="37" t="s">
        <v>260</v>
      </c>
      <c r="B95" s="37" t="s">
        <v>261</v>
      </c>
      <c r="C95" s="37" t="s">
        <v>38</v>
      </c>
      <c r="D95" s="38" t="s">
        <v>262</v>
      </c>
      <c r="E95" s="39" t="n">
        <f aca="false">F95+I95</f>
        <v>0</v>
      </c>
      <c r="F95" s="39"/>
      <c r="G95" s="39"/>
      <c r="H95" s="40"/>
      <c r="I95" s="40"/>
      <c r="J95" s="39" t="n">
        <f aca="false">SUM(K95+N95)</f>
        <v>0</v>
      </c>
      <c r="K95" s="39"/>
      <c r="L95" s="39"/>
      <c r="M95" s="39"/>
      <c r="N95" s="39"/>
      <c r="O95" s="39"/>
      <c r="P95" s="39" t="n">
        <f aca="false">SUM(E95+J95)</f>
        <v>0</v>
      </c>
      <c r="Q95" s="32" t="n">
        <f aca="false">SUBTOTAL(9,E95:P95)</f>
        <v>0</v>
      </c>
    </row>
    <row r="96" s="69" customFormat="true" ht="27" hidden="false" customHeight="false" outlineLevel="0" collapsed="false">
      <c r="A96" s="37" t="s">
        <v>263</v>
      </c>
      <c r="B96" s="37" t="s">
        <v>56</v>
      </c>
      <c r="C96" s="37"/>
      <c r="D96" s="38" t="s">
        <v>57</v>
      </c>
      <c r="E96" s="39" t="n">
        <f aca="false">E97</f>
        <v>3551600</v>
      </c>
      <c r="F96" s="39" t="n">
        <f aca="false">F97</f>
        <v>3551600</v>
      </c>
      <c r="G96" s="39" t="n">
        <f aca="false">G97</f>
        <v>0</v>
      </c>
      <c r="H96" s="39" t="n">
        <f aca="false">H97</f>
        <v>0</v>
      </c>
      <c r="I96" s="39" t="n">
        <f aca="false">I97</f>
        <v>0</v>
      </c>
      <c r="J96" s="39" t="n">
        <f aca="false">J97</f>
        <v>0</v>
      </c>
      <c r="K96" s="39" t="n">
        <f aca="false">K97</f>
        <v>0</v>
      </c>
      <c r="L96" s="39" t="n">
        <f aca="false">L97</f>
        <v>0</v>
      </c>
      <c r="M96" s="39" t="n">
        <f aca="false">M97</f>
        <v>0</v>
      </c>
      <c r="N96" s="39" t="n">
        <f aca="false">N97</f>
        <v>0</v>
      </c>
      <c r="O96" s="39" t="n">
        <f aca="false">O97</f>
        <v>0</v>
      </c>
      <c r="P96" s="39" t="n">
        <f aca="false">P97</f>
        <v>3551600</v>
      </c>
      <c r="Q96" s="32" t="n">
        <f aca="false">SUBTOTAL(9,E96:P96)</f>
        <v>10654800</v>
      </c>
    </row>
    <row r="97" s="70" customFormat="true" ht="52.5" hidden="false" customHeight="false" outlineLevel="0" collapsed="false">
      <c r="A97" s="48" t="s">
        <v>264</v>
      </c>
      <c r="B97" s="48" t="s">
        <v>63</v>
      </c>
      <c r="C97" s="48" t="s">
        <v>60</v>
      </c>
      <c r="D97" s="49" t="s">
        <v>64</v>
      </c>
      <c r="E97" s="50" t="n">
        <f aca="false">F97+I97</f>
        <v>3551600</v>
      </c>
      <c r="F97" s="50" t="n">
        <v>3551600</v>
      </c>
      <c r="G97" s="48"/>
      <c r="H97" s="48"/>
      <c r="I97" s="48"/>
      <c r="J97" s="45" t="n">
        <f aca="false">K97+N97</f>
        <v>0</v>
      </c>
      <c r="K97" s="48"/>
      <c r="L97" s="48"/>
      <c r="M97" s="48"/>
      <c r="N97" s="48"/>
      <c r="O97" s="48"/>
      <c r="P97" s="45" t="n">
        <f aca="false">E97+J97</f>
        <v>3551600</v>
      </c>
      <c r="Q97" s="52"/>
    </row>
    <row r="98" s="71" customFormat="true" ht="119.25" hidden="false" customHeight="true" outlineLevel="0" collapsed="false">
      <c r="A98" s="28" t="s">
        <v>265</v>
      </c>
      <c r="B98" s="29"/>
      <c r="C98" s="29"/>
      <c r="D98" s="30" t="s">
        <v>266</v>
      </c>
      <c r="E98" s="31" t="n">
        <f aca="false">E99</f>
        <v>31611500</v>
      </c>
      <c r="F98" s="31" t="n">
        <f aca="false">F99</f>
        <v>31611500</v>
      </c>
      <c r="G98" s="31" t="n">
        <f aca="false">G99</f>
        <v>17566800</v>
      </c>
      <c r="H98" s="31" t="n">
        <f aca="false">H99</f>
        <v>3394400</v>
      </c>
      <c r="I98" s="31" t="n">
        <f aca="false">I99</f>
        <v>0</v>
      </c>
      <c r="J98" s="31" t="n">
        <f aca="false">J99</f>
        <v>1318500</v>
      </c>
      <c r="K98" s="31" t="n">
        <f aca="false">K99</f>
        <v>241700</v>
      </c>
      <c r="L98" s="31" t="n">
        <f aca="false">L99</f>
        <v>161900</v>
      </c>
      <c r="M98" s="31" t="n">
        <f aca="false">M99</f>
        <v>0</v>
      </c>
      <c r="N98" s="31" t="n">
        <f aca="false">N99</f>
        <v>1076800</v>
      </c>
      <c r="O98" s="31" t="n">
        <f aca="false">O99</f>
        <v>1076800</v>
      </c>
      <c r="P98" s="66" t="n">
        <f aca="false">SUM(E98+J98)</f>
        <v>32930000</v>
      </c>
      <c r="Q98" s="32" t="n">
        <f aca="false">SUBTOTAL(9,E98:P98)</f>
        <v>120989900</v>
      </c>
    </row>
    <row r="99" s="67" customFormat="true" ht="119.25" hidden="false" customHeight="true" outlineLevel="0" collapsed="false">
      <c r="A99" s="34" t="s">
        <v>267</v>
      </c>
      <c r="B99" s="34"/>
      <c r="C99" s="34"/>
      <c r="D99" s="35" t="s">
        <v>268</v>
      </c>
      <c r="E99" s="36" t="n">
        <f aca="false">SUM(E100+E101+E102+E103+E104+E105+E108+E111+E113+E115+E118)</f>
        <v>31611500</v>
      </c>
      <c r="F99" s="36" t="n">
        <f aca="false">SUM(F100+F101+F102+F103+F104+F105+F108+F111+F113+F115+F118)</f>
        <v>31611500</v>
      </c>
      <c r="G99" s="36" t="n">
        <f aca="false">SUM(G100+G101+G102+G103+G104+G105+G108+G111+G113+G115+G118)</f>
        <v>17566800</v>
      </c>
      <c r="H99" s="36" t="n">
        <f aca="false">SUM(H100+H101+H102+H103+H104+H105+H108+H111+H113+H115+H118)</f>
        <v>3394400</v>
      </c>
      <c r="I99" s="36" t="n">
        <f aca="false">SUM(I100+I101+I102+I103+I104+I105+I108+I111+I113+I115+I118)</f>
        <v>0</v>
      </c>
      <c r="J99" s="36" t="n">
        <f aca="false">SUM(J100+J101+J102+J103+J104+J105+J108+J111+J113+J115+J118)</f>
        <v>1318500</v>
      </c>
      <c r="K99" s="36" t="n">
        <f aca="false">SUM(K100+K101+K102+K103+K104+K105+K108+K111+K113+K115+K118)</f>
        <v>241700</v>
      </c>
      <c r="L99" s="36" t="n">
        <f aca="false">SUM(L100+L101+L102+L103+L104+L105+L108+L111+L113+L115+L118)</f>
        <v>161900</v>
      </c>
      <c r="M99" s="36" t="n">
        <f aca="false">SUM(M100+M101+M102+M103+M104+M105+M108+M111+M113+M115+M118)</f>
        <v>0</v>
      </c>
      <c r="N99" s="36" t="n">
        <f aca="false">SUM(N100+N101+N102+N103+N104+N105+N108+N111+N113+N115+N118)</f>
        <v>1076800</v>
      </c>
      <c r="O99" s="36" t="n">
        <f aca="false">SUM(O100+O101+O102+O103+O104+O105+O108+O111+O113+O115+O118)</f>
        <v>1076800</v>
      </c>
      <c r="P99" s="36" t="n">
        <f aca="false">SUM(P100+P101+P102+P103+P104+P105+P108+P111+P113+P115+P118)</f>
        <v>32930000</v>
      </c>
      <c r="Q99" s="32" t="n">
        <f aca="false">SUBTOTAL(9,E99:P99)</f>
        <v>120989900</v>
      </c>
    </row>
    <row r="100" s="41" customFormat="true" ht="102" hidden="false" customHeight="false" outlineLevel="0" collapsed="false">
      <c r="A100" s="37" t="s">
        <v>269</v>
      </c>
      <c r="B100" s="37" t="s">
        <v>94</v>
      </c>
      <c r="C100" s="37" t="s">
        <v>27</v>
      </c>
      <c r="D100" s="38" t="s">
        <v>95</v>
      </c>
      <c r="E100" s="39" t="n">
        <f aca="false">F100+I100</f>
        <v>1316000</v>
      </c>
      <c r="F100" s="39" t="n">
        <v>1316000</v>
      </c>
      <c r="G100" s="39" t="n">
        <v>1065000</v>
      </c>
      <c r="H100" s="40"/>
      <c r="I100" s="40"/>
      <c r="J100" s="39" t="n">
        <f aca="false">SUM(K100+N100)</f>
        <v>0</v>
      </c>
      <c r="K100" s="39"/>
      <c r="L100" s="39"/>
      <c r="M100" s="39"/>
      <c r="N100" s="39"/>
      <c r="O100" s="39"/>
      <c r="P100" s="39" t="n">
        <f aca="false">SUM(E100+J100)</f>
        <v>1316000</v>
      </c>
      <c r="Q100" s="32" t="n">
        <f aca="false">SUBTOTAL(9,E100:P100)</f>
        <v>5013000</v>
      </c>
    </row>
    <row r="101" s="58" customFormat="true" ht="102" hidden="false" customHeight="false" outlineLevel="0" collapsed="false">
      <c r="A101" s="37" t="s">
        <v>270</v>
      </c>
      <c r="B101" s="37" t="s">
        <v>271</v>
      </c>
      <c r="C101" s="37" t="s">
        <v>105</v>
      </c>
      <c r="D101" s="57" t="s">
        <v>272</v>
      </c>
      <c r="E101" s="39" t="n">
        <f aca="false">F101+I101</f>
        <v>7600000</v>
      </c>
      <c r="F101" s="39" t="n">
        <v>7600000</v>
      </c>
      <c r="G101" s="39" t="n">
        <v>5678900</v>
      </c>
      <c r="H101" s="40" t="n">
        <f aca="false">308900+6100+13800</f>
        <v>328800</v>
      </c>
      <c r="I101" s="40" t="n">
        <v>0</v>
      </c>
      <c r="J101" s="39" t="n">
        <f aca="false">SUM(K101+N101)</f>
        <v>232400</v>
      </c>
      <c r="K101" s="39" t="n">
        <v>232400</v>
      </c>
      <c r="L101" s="39" t="n">
        <v>161900</v>
      </c>
      <c r="M101" s="39"/>
      <c r="N101" s="39"/>
      <c r="O101" s="39"/>
      <c r="P101" s="39" t="n">
        <f aca="false">SUM(E101+J101)</f>
        <v>7832400</v>
      </c>
      <c r="Q101" s="67" t="n">
        <f aca="false">SUBTOTAL(9,E101:P101)</f>
        <v>29666800</v>
      </c>
    </row>
    <row r="102" s="58" customFormat="true" ht="127.5" hidden="false" customHeight="false" outlineLevel="0" collapsed="false">
      <c r="A102" s="37" t="s">
        <v>273</v>
      </c>
      <c r="B102" s="37" t="s">
        <v>53</v>
      </c>
      <c r="C102" s="37" t="s">
        <v>38</v>
      </c>
      <c r="D102" s="57" t="s">
        <v>54</v>
      </c>
      <c r="E102" s="39" t="n">
        <f aca="false">F102+I102</f>
        <v>30500</v>
      </c>
      <c r="F102" s="39" t="n">
        <v>30500</v>
      </c>
      <c r="G102" s="39"/>
      <c r="H102" s="40"/>
      <c r="I102" s="40"/>
      <c r="J102" s="39" t="n">
        <v>0</v>
      </c>
      <c r="K102" s="39"/>
      <c r="L102" s="39"/>
      <c r="M102" s="39"/>
      <c r="N102" s="39"/>
      <c r="O102" s="39"/>
      <c r="P102" s="39" t="n">
        <f aca="false">SUM(E102+J102)</f>
        <v>30500</v>
      </c>
      <c r="Q102" s="67" t="n">
        <f aca="false">SUBTOTAL(9,E102:P102)</f>
        <v>91500</v>
      </c>
    </row>
    <row r="103" s="58" customFormat="true" ht="27" hidden="false" customHeight="false" outlineLevel="0" collapsed="false">
      <c r="A103" s="37" t="s">
        <v>274</v>
      </c>
      <c r="B103" s="37" t="s">
        <v>275</v>
      </c>
      <c r="C103" s="37" t="s">
        <v>276</v>
      </c>
      <c r="D103" s="57" t="s">
        <v>277</v>
      </c>
      <c r="E103" s="39" t="n">
        <f aca="false">F103+I103</f>
        <v>3557000</v>
      </c>
      <c r="F103" s="39" t="n">
        <v>3557000</v>
      </c>
      <c r="G103" s="39" t="n">
        <v>2499100</v>
      </c>
      <c r="H103" s="40" t="n">
        <f aca="false">411900+5200+18400</f>
        <v>435500</v>
      </c>
      <c r="I103" s="40"/>
      <c r="J103" s="39" t="n">
        <f aca="false">SUM(K103+N103)</f>
        <v>0</v>
      </c>
      <c r="K103" s="39"/>
      <c r="L103" s="39"/>
      <c r="M103" s="39"/>
      <c r="N103" s="39"/>
      <c r="O103" s="39"/>
      <c r="P103" s="39" t="n">
        <f aca="false">SUM(E103+J103)</f>
        <v>3557000</v>
      </c>
      <c r="Q103" s="67" t="n">
        <f aca="false">SUBTOTAL(9,E103:P103)</f>
        <v>13605600</v>
      </c>
    </row>
    <row r="104" s="58" customFormat="true" ht="27" hidden="false" customHeight="false" outlineLevel="0" collapsed="false">
      <c r="A104" s="37" t="s">
        <v>278</v>
      </c>
      <c r="B104" s="37" t="s">
        <v>279</v>
      </c>
      <c r="C104" s="37" t="s">
        <v>276</v>
      </c>
      <c r="D104" s="57" t="s">
        <v>280</v>
      </c>
      <c r="E104" s="39" t="n">
        <f aca="false">F104+I104</f>
        <v>780000</v>
      </c>
      <c r="F104" s="39" t="n">
        <v>780000</v>
      </c>
      <c r="G104" s="39" t="n">
        <v>607400</v>
      </c>
      <c r="H104" s="40"/>
      <c r="I104" s="40"/>
      <c r="J104" s="39" t="n">
        <f aca="false">SUM(K104+N104)</f>
        <v>0</v>
      </c>
      <c r="K104" s="39"/>
      <c r="L104" s="39"/>
      <c r="M104" s="39"/>
      <c r="N104" s="39"/>
      <c r="O104" s="39"/>
      <c r="P104" s="39" t="n">
        <f aca="false">SUM(E104+J104)</f>
        <v>780000</v>
      </c>
      <c r="Q104" s="67" t="n">
        <f aca="false">SUBTOTAL(9,E104:P104)</f>
        <v>2947400</v>
      </c>
    </row>
    <row r="105" s="58" customFormat="true" ht="51" hidden="false" customHeight="false" outlineLevel="0" collapsed="false">
      <c r="A105" s="37" t="s">
        <v>281</v>
      </c>
      <c r="B105" s="37" t="s">
        <v>282</v>
      </c>
      <c r="C105" s="37"/>
      <c r="D105" s="57" t="s">
        <v>283</v>
      </c>
      <c r="E105" s="39" t="n">
        <f aca="false">E106+E107</f>
        <v>5363000</v>
      </c>
      <c r="F105" s="39" t="n">
        <f aca="false">F106+F107</f>
        <v>5363000</v>
      </c>
      <c r="G105" s="39" t="n">
        <f aca="false">G106+G107</f>
        <v>471200</v>
      </c>
      <c r="H105" s="39" t="n">
        <f aca="false">H106+H107</f>
        <v>140000</v>
      </c>
      <c r="I105" s="39" t="n">
        <f aca="false">I106+I107</f>
        <v>0</v>
      </c>
      <c r="J105" s="39" t="n">
        <f aca="false">J106+J107</f>
        <v>9300</v>
      </c>
      <c r="K105" s="39" t="n">
        <f aca="false">K106+K107</f>
        <v>9300</v>
      </c>
      <c r="L105" s="39" t="n">
        <f aca="false">L106+L107</f>
        <v>0</v>
      </c>
      <c r="M105" s="39" t="n">
        <f aca="false">M106+M107</f>
        <v>0</v>
      </c>
      <c r="N105" s="39" t="n">
        <f aca="false">N106+N107</f>
        <v>0</v>
      </c>
      <c r="O105" s="39" t="n">
        <f aca="false">O106+O107</f>
        <v>0</v>
      </c>
      <c r="P105" s="39" t="n">
        <f aca="false">P106+P107</f>
        <v>5372300</v>
      </c>
      <c r="Q105" s="67" t="n">
        <f aca="false">SUBTOTAL(9,E105:P105)</f>
        <v>16728100</v>
      </c>
    </row>
    <row r="106" s="56" customFormat="true" ht="52.5" hidden="false" customHeight="false" outlineLevel="0" collapsed="false">
      <c r="A106" s="48" t="s">
        <v>284</v>
      </c>
      <c r="B106" s="48" t="s">
        <v>285</v>
      </c>
      <c r="C106" s="48" t="s">
        <v>286</v>
      </c>
      <c r="D106" s="54" t="s">
        <v>287</v>
      </c>
      <c r="E106" s="50" t="n">
        <f aca="false">F106+I106</f>
        <v>863000</v>
      </c>
      <c r="F106" s="50" t="n">
        <v>863000</v>
      </c>
      <c r="G106" s="50" t="n">
        <v>471200</v>
      </c>
      <c r="H106" s="51" t="n">
        <f aca="false">84700+3500+51800</f>
        <v>140000</v>
      </c>
      <c r="I106" s="51"/>
      <c r="J106" s="50" t="n">
        <f aca="false">K106+N106</f>
        <v>9300</v>
      </c>
      <c r="K106" s="50" t="n">
        <v>9300</v>
      </c>
      <c r="L106" s="50"/>
      <c r="M106" s="50"/>
      <c r="N106" s="50"/>
      <c r="O106" s="50"/>
      <c r="P106" s="50" t="n">
        <f aca="false">SUM(E106+J106)</f>
        <v>872300</v>
      </c>
      <c r="Q106" s="55"/>
    </row>
    <row r="107" s="56" customFormat="true" ht="27.75" hidden="false" customHeight="false" outlineLevel="0" collapsed="false">
      <c r="A107" s="48" t="s">
        <v>288</v>
      </c>
      <c r="B107" s="48" t="s">
        <v>289</v>
      </c>
      <c r="C107" s="48" t="s">
        <v>286</v>
      </c>
      <c r="D107" s="54" t="s">
        <v>290</v>
      </c>
      <c r="E107" s="50" t="n">
        <f aca="false">F107+I107</f>
        <v>4500000</v>
      </c>
      <c r="F107" s="50" t="n">
        <v>4500000</v>
      </c>
      <c r="G107" s="50"/>
      <c r="H107" s="51"/>
      <c r="I107" s="51"/>
      <c r="J107" s="50" t="n">
        <f aca="false">K107+N107</f>
        <v>0</v>
      </c>
      <c r="K107" s="50"/>
      <c r="L107" s="50"/>
      <c r="M107" s="50"/>
      <c r="N107" s="50"/>
      <c r="O107" s="50"/>
      <c r="P107" s="50" t="n">
        <f aca="false">SUM(E107+J107)</f>
        <v>4500000</v>
      </c>
      <c r="Q107" s="55"/>
    </row>
    <row r="108" s="41" customFormat="true" ht="27" hidden="false" customHeight="false" outlineLevel="0" collapsed="false">
      <c r="A108" s="37" t="s">
        <v>291</v>
      </c>
      <c r="B108" s="37" t="n">
        <v>5010</v>
      </c>
      <c r="C108" s="37"/>
      <c r="D108" s="38" t="s">
        <v>292</v>
      </c>
      <c r="E108" s="39" t="n">
        <f aca="false">SUM(E109:E110)</f>
        <v>69000</v>
      </c>
      <c r="F108" s="39" t="n">
        <f aca="false">SUM(F109:F110)</f>
        <v>69000</v>
      </c>
      <c r="G108" s="39" t="n">
        <f aca="false">SUM(G109:G110)</f>
        <v>0</v>
      </c>
      <c r="H108" s="39" t="n">
        <f aca="false">SUM(H109:H110)</f>
        <v>0</v>
      </c>
      <c r="I108" s="39" t="n">
        <f aca="false">SUM(I109:I110)</f>
        <v>0</v>
      </c>
      <c r="J108" s="39" t="n">
        <f aca="false">SUM(J109:J110)</f>
        <v>0</v>
      </c>
      <c r="K108" s="39" t="n">
        <f aca="false">SUM(K109:K110)</f>
        <v>0</v>
      </c>
      <c r="L108" s="39" t="n">
        <f aca="false">SUM(L109:L110)</f>
        <v>0</v>
      </c>
      <c r="M108" s="39" t="n">
        <f aca="false">SUM(M109:M110)</f>
        <v>0</v>
      </c>
      <c r="N108" s="39" t="n">
        <f aca="false">SUM(N109:N110)</f>
        <v>0</v>
      </c>
      <c r="O108" s="39" t="n">
        <f aca="false">SUM(O109:O110)</f>
        <v>0</v>
      </c>
      <c r="P108" s="39" t="n">
        <f aca="false">SUM(E108+J108)</f>
        <v>69000</v>
      </c>
      <c r="Q108" s="32" t="n">
        <f aca="false">SUBTOTAL(9,E108:P108)</f>
        <v>207000</v>
      </c>
    </row>
    <row r="109" s="47" customFormat="true" ht="76.5" hidden="false" customHeight="false" outlineLevel="0" collapsed="false">
      <c r="A109" s="43" t="s">
        <v>293</v>
      </c>
      <c r="B109" s="43" t="s">
        <v>294</v>
      </c>
      <c r="C109" s="43" t="s">
        <v>126</v>
      </c>
      <c r="D109" s="44" t="s">
        <v>295</v>
      </c>
      <c r="E109" s="45" t="n">
        <f aca="false">F109+I109</f>
        <v>64600</v>
      </c>
      <c r="F109" s="45" t="n">
        <v>64600</v>
      </c>
      <c r="G109" s="45"/>
      <c r="H109" s="46"/>
      <c r="I109" s="46"/>
      <c r="J109" s="45" t="n">
        <f aca="false">SUM(K109+N109)</f>
        <v>0</v>
      </c>
      <c r="K109" s="45"/>
      <c r="L109" s="45"/>
      <c r="M109" s="45"/>
      <c r="N109" s="45"/>
      <c r="O109" s="45"/>
      <c r="P109" s="45" t="n">
        <f aca="false">SUM(E109+J109)</f>
        <v>64600</v>
      </c>
      <c r="Q109" s="41" t="n">
        <f aca="false">SUBTOTAL(9,E109:P109)</f>
        <v>193800</v>
      </c>
    </row>
    <row r="110" s="47" customFormat="true" ht="76.5" hidden="false" customHeight="false" outlineLevel="0" collapsed="false">
      <c r="A110" s="43" t="s">
        <v>296</v>
      </c>
      <c r="B110" s="43" t="s">
        <v>297</v>
      </c>
      <c r="C110" s="43" t="s">
        <v>126</v>
      </c>
      <c r="D110" s="44" t="s">
        <v>298</v>
      </c>
      <c r="E110" s="45" t="n">
        <f aca="false">F110+I110</f>
        <v>4400</v>
      </c>
      <c r="F110" s="45" t="n">
        <v>4400</v>
      </c>
      <c r="G110" s="45"/>
      <c r="H110" s="46"/>
      <c r="I110" s="46"/>
      <c r="J110" s="45" t="n">
        <f aca="false">SUM(K110+N110)</f>
        <v>0</v>
      </c>
      <c r="K110" s="45"/>
      <c r="L110" s="45"/>
      <c r="M110" s="45"/>
      <c r="N110" s="45"/>
      <c r="O110" s="45"/>
      <c r="P110" s="45" t="n">
        <f aca="false">SUM(E110+J110)</f>
        <v>4400</v>
      </c>
      <c r="Q110" s="41" t="n">
        <f aca="false">SUBTOTAL(9,E110:P110)</f>
        <v>13200</v>
      </c>
    </row>
    <row r="111" s="41" customFormat="true" ht="51" hidden="false" customHeight="false" outlineLevel="0" collapsed="false">
      <c r="A111" s="37" t="s">
        <v>299</v>
      </c>
      <c r="B111" s="37" t="s">
        <v>300</v>
      </c>
      <c r="C111" s="37"/>
      <c r="D111" s="38" t="s">
        <v>301</v>
      </c>
      <c r="E111" s="39" t="n">
        <f aca="false">F111+I111</f>
        <v>18300</v>
      </c>
      <c r="F111" s="39" t="n">
        <f aca="false">SUM(F112)</f>
        <v>18300</v>
      </c>
      <c r="G111" s="39" t="n">
        <f aca="false">SUM(G112)</f>
        <v>0</v>
      </c>
      <c r="H111" s="40" t="n">
        <f aca="false">SUM(H112)</f>
        <v>0</v>
      </c>
      <c r="I111" s="40" t="n">
        <f aca="false">SUM(I112)</f>
        <v>0</v>
      </c>
      <c r="J111" s="39" t="n">
        <f aca="false">SUM(J112)</f>
        <v>0</v>
      </c>
      <c r="K111" s="39" t="n">
        <f aca="false">SUM(K112)</f>
        <v>0</v>
      </c>
      <c r="L111" s="39" t="n">
        <f aca="false">SUM(L112)</f>
        <v>0</v>
      </c>
      <c r="M111" s="39" t="n">
        <f aca="false">SUM(M112)</f>
        <v>0</v>
      </c>
      <c r="N111" s="39" t="n">
        <f aca="false">SUM(N112)</f>
        <v>0</v>
      </c>
      <c r="O111" s="39" t="n">
        <f aca="false">SUM(O112)</f>
        <v>0</v>
      </c>
      <c r="P111" s="39" t="n">
        <f aca="false">SUM(E111+J111)</f>
        <v>18300</v>
      </c>
      <c r="Q111" s="32" t="n">
        <f aca="false">SUBTOTAL(9,E111:P111)</f>
        <v>54900</v>
      </c>
    </row>
    <row r="112" s="59" customFormat="true" ht="56.25" hidden="false" customHeight="true" outlineLevel="0" collapsed="false">
      <c r="A112" s="43" t="s">
        <v>302</v>
      </c>
      <c r="B112" s="43" t="s">
        <v>303</v>
      </c>
      <c r="C112" s="43" t="s">
        <v>126</v>
      </c>
      <c r="D112" s="60" t="s">
        <v>304</v>
      </c>
      <c r="E112" s="45" t="n">
        <f aca="false">F112+I112</f>
        <v>18300</v>
      </c>
      <c r="F112" s="45" t="n">
        <v>18300</v>
      </c>
      <c r="G112" s="45"/>
      <c r="H112" s="46"/>
      <c r="I112" s="46"/>
      <c r="J112" s="45" t="n">
        <f aca="false">SUM(K112+N112)</f>
        <v>0</v>
      </c>
      <c r="K112" s="45"/>
      <c r="L112" s="45"/>
      <c r="M112" s="45"/>
      <c r="N112" s="45"/>
      <c r="O112" s="45"/>
      <c r="P112" s="45" t="n">
        <f aca="false">SUM(E112+J112)</f>
        <v>18300</v>
      </c>
      <c r="Q112" s="58" t="n">
        <f aca="false">SUBTOTAL(9,E112:P112)</f>
        <v>54900</v>
      </c>
    </row>
    <row r="113" s="58" customFormat="true" ht="51" hidden="false" customHeight="false" outlineLevel="0" collapsed="false">
      <c r="A113" s="37" t="s">
        <v>305</v>
      </c>
      <c r="B113" s="37" t="s">
        <v>122</v>
      </c>
      <c r="C113" s="37"/>
      <c r="D113" s="57" t="s">
        <v>123</v>
      </c>
      <c r="E113" s="39" t="n">
        <f aca="false">SUM(E114)</f>
        <v>12535000</v>
      </c>
      <c r="F113" s="39" t="n">
        <f aca="false">SUM(F114)</f>
        <v>12535000</v>
      </c>
      <c r="G113" s="39" t="n">
        <f aca="false">SUM(G114)</f>
        <v>7245200</v>
      </c>
      <c r="H113" s="40" t="n">
        <f aca="false">SUM(H114)</f>
        <v>2490100</v>
      </c>
      <c r="I113" s="40" t="n">
        <f aca="false">SUM(I114)</f>
        <v>0</v>
      </c>
      <c r="J113" s="39" t="n">
        <f aca="false">SUM(J114)</f>
        <v>1076800</v>
      </c>
      <c r="K113" s="39" t="n">
        <f aca="false">SUM(K114)</f>
        <v>0</v>
      </c>
      <c r="L113" s="39" t="n">
        <f aca="false">SUM(L114)</f>
        <v>0</v>
      </c>
      <c r="M113" s="39" t="n">
        <f aca="false">SUM(M114)</f>
        <v>0</v>
      </c>
      <c r="N113" s="39" t="n">
        <f aca="false">SUM(N114)</f>
        <v>1076800</v>
      </c>
      <c r="O113" s="39" t="n">
        <f aca="false">SUM(O114)</f>
        <v>1076800</v>
      </c>
      <c r="P113" s="39" t="n">
        <f aca="false">SUM(E113+J113)</f>
        <v>13611800</v>
      </c>
      <c r="Q113" s="67" t="n">
        <f aca="false">SUBTOTAL(9,E113:P113)</f>
        <v>51647500</v>
      </c>
    </row>
    <row r="114" s="59" customFormat="true" ht="76.5" hidden="false" customHeight="false" outlineLevel="0" collapsed="false">
      <c r="A114" s="43" t="s">
        <v>306</v>
      </c>
      <c r="B114" s="43" t="s">
        <v>125</v>
      </c>
      <c r="C114" s="43" t="s">
        <v>126</v>
      </c>
      <c r="D114" s="60" t="s">
        <v>127</v>
      </c>
      <c r="E114" s="45" t="n">
        <f aca="false">F114+I114</f>
        <v>12535000</v>
      </c>
      <c r="F114" s="45" t="n">
        <v>12535000</v>
      </c>
      <c r="G114" s="45" t="n">
        <v>7245200</v>
      </c>
      <c r="H114" s="46" t="n">
        <f aca="false">2308600+26400+155100</f>
        <v>2490100</v>
      </c>
      <c r="I114" s="46" t="n">
        <v>0</v>
      </c>
      <c r="J114" s="45" t="n">
        <f aca="false">SUM(K114+N114)</f>
        <v>1076800</v>
      </c>
      <c r="K114" s="45"/>
      <c r="L114" s="45"/>
      <c r="M114" s="45"/>
      <c r="N114" s="45" t="n">
        <v>1076800</v>
      </c>
      <c r="O114" s="45" t="n">
        <f aca="false">N114</f>
        <v>1076800</v>
      </c>
      <c r="P114" s="45" t="n">
        <f aca="false">SUM(E114+J114)</f>
        <v>13611800</v>
      </c>
      <c r="Q114" s="58" t="n">
        <f aca="false">SUBTOTAL(9,E114:P114)</f>
        <v>51647500</v>
      </c>
    </row>
    <row r="115" s="58" customFormat="true" ht="51" hidden="false" customHeight="false" outlineLevel="0" collapsed="false">
      <c r="A115" s="37" t="s">
        <v>307</v>
      </c>
      <c r="B115" s="37" t="s">
        <v>308</v>
      </c>
      <c r="C115" s="37"/>
      <c r="D115" s="57" t="s">
        <v>309</v>
      </c>
      <c r="E115" s="39" t="n">
        <f aca="false">E116+E117</f>
        <v>342700</v>
      </c>
      <c r="F115" s="39" t="n">
        <f aca="false">F116+F117</f>
        <v>342700</v>
      </c>
      <c r="G115" s="39" t="n">
        <f aca="false">G116+G117</f>
        <v>0</v>
      </c>
      <c r="H115" s="39" t="n">
        <f aca="false">H116+H117</f>
        <v>0</v>
      </c>
      <c r="I115" s="39" t="n">
        <f aca="false">I116+I117</f>
        <v>0</v>
      </c>
      <c r="J115" s="39" t="n">
        <f aca="false">J116+J117</f>
        <v>0</v>
      </c>
      <c r="K115" s="39" t="n">
        <f aca="false">K116+K117</f>
        <v>0</v>
      </c>
      <c r="L115" s="39" t="n">
        <f aca="false">L116+L117</f>
        <v>0</v>
      </c>
      <c r="M115" s="39" t="n">
        <f aca="false">M116+M117</f>
        <v>0</v>
      </c>
      <c r="N115" s="39" t="n">
        <f aca="false">N116+N117</f>
        <v>0</v>
      </c>
      <c r="O115" s="39" t="n">
        <f aca="false">O116+O117</f>
        <v>0</v>
      </c>
      <c r="P115" s="39" t="n">
        <f aca="false">P116+P117</f>
        <v>342700</v>
      </c>
      <c r="Q115" s="67" t="n">
        <f aca="false">SUBTOTAL(9,E115:P115)</f>
        <v>1028100</v>
      </c>
    </row>
    <row r="116" s="59" customFormat="true" ht="103.5" hidden="false" customHeight="true" outlineLevel="0" collapsed="false">
      <c r="A116" s="43" t="s">
        <v>310</v>
      </c>
      <c r="B116" s="43" t="s">
        <v>311</v>
      </c>
      <c r="C116" s="43" t="s">
        <v>126</v>
      </c>
      <c r="D116" s="60" t="s">
        <v>312</v>
      </c>
      <c r="E116" s="45" t="n">
        <f aca="false">F116+I116</f>
        <v>157900</v>
      </c>
      <c r="F116" s="45" t="n">
        <v>157900</v>
      </c>
      <c r="G116" s="45"/>
      <c r="H116" s="46"/>
      <c r="I116" s="46"/>
      <c r="J116" s="45" t="n">
        <f aca="false">SUM(K116+N116)</f>
        <v>0</v>
      </c>
      <c r="K116" s="45"/>
      <c r="L116" s="45"/>
      <c r="M116" s="45"/>
      <c r="N116" s="45"/>
      <c r="O116" s="45"/>
      <c r="P116" s="45" t="n">
        <f aca="false">SUM(E116+J116)</f>
        <v>157900</v>
      </c>
      <c r="Q116" s="58" t="n">
        <f aca="false">SUBTOTAL(9,E116:P116)</f>
        <v>473700</v>
      </c>
    </row>
    <row r="117" s="59" customFormat="true" ht="76.5" hidden="false" customHeight="false" outlineLevel="0" collapsed="false">
      <c r="A117" s="43" t="s">
        <v>313</v>
      </c>
      <c r="B117" s="43" t="s">
        <v>314</v>
      </c>
      <c r="C117" s="43" t="s">
        <v>126</v>
      </c>
      <c r="D117" s="60" t="s">
        <v>315</v>
      </c>
      <c r="E117" s="45" t="n">
        <f aca="false">F117+I117</f>
        <v>184800</v>
      </c>
      <c r="F117" s="45" t="n">
        <v>184800</v>
      </c>
      <c r="G117" s="45"/>
      <c r="H117" s="46"/>
      <c r="I117" s="46"/>
      <c r="J117" s="45" t="n">
        <f aca="false">SUM(K117+N117)</f>
        <v>0</v>
      </c>
      <c r="K117" s="45"/>
      <c r="L117" s="45"/>
      <c r="M117" s="45"/>
      <c r="N117" s="45"/>
      <c r="O117" s="45"/>
      <c r="P117" s="45" t="n">
        <f aca="false">SUM(E117+J117)</f>
        <v>184800</v>
      </c>
      <c r="Q117" s="58" t="n">
        <f aca="false">SUBTOTAL(9,E117:P117)</f>
        <v>554400</v>
      </c>
    </row>
    <row r="118" s="58" customFormat="true" ht="51" hidden="true" customHeight="false" outlineLevel="0" collapsed="false">
      <c r="A118" s="37" t="s">
        <v>316</v>
      </c>
      <c r="B118" s="37" t="s">
        <v>317</v>
      </c>
      <c r="C118" s="37" t="s">
        <v>79</v>
      </c>
      <c r="D118" s="57" t="s">
        <v>318</v>
      </c>
      <c r="E118" s="39"/>
      <c r="F118" s="39"/>
      <c r="G118" s="39"/>
      <c r="H118" s="40"/>
      <c r="I118" s="40"/>
      <c r="J118" s="39" t="n">
        <f aca="false">SUM(K118+N118)</f>
        <v>0</v>
      </c>
      <c r="K118" s="39"/>
      <c r="L118" s="39"/>
      <c r="M118" s="39"/>
      <c r="N118" s="39"/>
      <c r="O118" s="39"/>
      <c r="P118" s="39" t="n">
        <f aca="false">SUM(E118+J118)</f>
        <v>0</v>
      </c>
      <c r="Q118" s="67" t="n">
        <f aca="false">SUBTOTAL(9,E118:P118)</f>
        <v>0</v>
      </c>
    </row>
    <row r="119" s="33" customFormat="true" ht="108" hidden="false" customHeight="false" outlineLevel="0" collapsed="false">
      <c r="A119" s="28" t="s">
        <v>319</v>
      </c>
      <c r="B119" s="29"/>
      <c r="C119" s="29"/>
      <c r="D119" s="30" t="s">
        <v>320</v>
      </c>
      <c r="E119" s="31" t="n">
        <f aca="false">E120</f>
        <v>28076300</v>
      </c>
      <c r="F119" s="31" t="n">
        <f aca="false">F120</f>
        <v>4429500</v>
      </c>
      <c r="G119" s="31" t="n">
        <f aca="false">G120</f>
        <v>2998900</v>
      </c>
      <c r="H119" s="31" t="n">
        <f aca="false">H120</f>
        <v>0</v>
      </c>
      <c r="I119" s="31" t="n">
        <f aca="false">I120</f>
        <v>23646800</v>
      </c>
      <c r="J119" s="31" t="n">
        <f aca="false">J120</f>
        <v>45261300</v>
      </c>
      <c r="K119" s="31" t="n">
        <f aca="false">K120</f>
        <v>11078687</v>
      </c>
      <c r="L119" s="31" t="n">
        <f aca="false">L120</f>
        <v>0</v>
      </c>
      <c r="M119" s="31" t="n">
        <f aca="false">M120</f>
        <v>0</v>
      </c>
      <c r="N119" s="31" t="n">
        <f aca="false">N120</f>
        <v>34182613</v>
      </c>
      <c r="O119" s="31" t="n">
        <f aca="false">O120</f>
        <v>33261300</v>
      </c>
      <c r="P119" s="66" t="n">
        <f aca="false">SUM(E119+J119)</f>
        <v>73337600</v>
      </c>
      <c r="Q119" s="32" t="n">
        <f aca="false">SUBTOTAL(9,E119:P119)</f>
        <v>256273000</v>
      </c>
    </row>
    <row r="120" s="32" customFormat="true" ht="108" hidden="false" customHeight="false" outlineLevel="0" collapsed="false">
      <c r="A120" s="34" t="s">
        <v>321</v>
      </c>
      <c r="B120" s="34"/>
      <c r="C120" s="34"/>
      <c r="D120" s="35" t="s">
        <v>322</v>
      </c>
      <c r="E120" s="36" t="n">
        <f aca="false">SUM(E121+E122+E123+E125+E127+E128+E129+E130+E132+E133+E134)</f>
        <v>28076300</v>
      </c>
      <c r="F120" s="36" t="n">
        <f aca="false">SUM(F121+F122+F123+F125+F127+F128+F129+F130+F132+F133+F134)</f>
        <v>4429500</v>
      </c>
      <c r="G120" s="36" t="n">
        <f aca="false">SUM(G121+G122+G123+G125+G127+G128+G129+G130+G132+G133+G134)</f>
        <v>2998900</v>
      </c>
      <c r="H120" s="36" t="n">
        <f aca="false">SUM(H121+H122+H123+H125+H127+H128+H129+H130+H132+H133+H134)</f>
        <v>0</v>
      </c>
      <c r="I120" s="36" t="n">
        <f aca="false">SUM(I121+I122+I123+I125+I127+I128+I129+I130+I132+I133+I134)</f>
        <v>23646800</v>
      </c>
      <c r="J120" s="36" t="n">
        <f aca="false">SUM(J121+J122+J123+J125+J127+J128+J129+J130+J132+J133+J134)</f>
        <v>45261300</v>
      </c>
      <c r="K120" s="36" t="n">
        <f aca="false">SUM(K121+K122+K123+K125+K127+K128+K129+K130+K132+K133+K134)</f>
        <v>11078687</v>
      </c>
      <c r="L120" s="36" t="n">
        <f aca="false">SUM(L121+L122+L123+L125+L127+L128+L129+L130+L132+L133+L134)</f>
        <v>0</v>
      </c>
      <c r="M120" s="36" t="n">
        <f aca="false">SUM(M121+M122+M123+M125+M127+M128+M129+M130+M132+M133+M134)</f>
        <v>0</v>
      </c>
      <c r="N120" s="36" t="n">
        <f aca="false">SUM(N121+N122+N123+N125+N127+N128+N129+N130+N132+N133+N134)</f>
        <v>34182613</v>
      </c>
      <c r="O120" s="36" t="n">
        <f aca="false">SUM(O121+O122+O123+O125+O127+O128+O129+O130+O132+O133+O134)</f>
        <v>33261300</v>
      </c>
      <c r="P120" s="36" t="n">
        <f aca="false">SUM(P121+P122+P123+P125+P127+P128+P129+P130+P132+P133+P134)</f>
        <v>73337600</v>
      </c>
      <c r="Q120" s="32" t="n">
        <f aca="false">SUBTOTAL(9,E120:P120)</f>
        <v>256273000</v>
      </c>
    </row>
    <row r="121" s="41" customFormat="true" ht="102" hidden="false" customHeight="false" outlineLevel="0" collapsed="false">
      <c r="A121" s="37" t="s">
        <v>323</v>
      </c>
      <c r="B121" s="37" t="s">
        <v>94</v>
      </c>
      <c r="C121" s="37" t="s">
        <v>27</v>
      </c>
      <c r="D121" s="38" t="s">
        <v>95</v>
      </c>
      <c r="E121" s="39" t="n">
        <f aca="false">F121+I121</f>
        <v>3988000</v>
      </c>
      <c r="F121" s="39" t="n">
        <v>3988000</v>
      </c>
      <c r="G121" s="39" t="n">
        <v>2998900</v>
      </c>
      <c r="H121" s="40"/>
      <c r="I121" s="40"/>
      <c r="J121" s="39" t="n">
        <f aca="false">SUM(K121+N121)</f>
        <v>0</v>
      </c>
      <c r="K121" s="39"/>
      <c r="L121" s="39"/>
      <c r="M121" s="39"/>
      <c r="N121" s="39"/>
      <c r="O121" s="39"/>
      <c r="P121" s="39" t="n">
        <f aca="false">SUM(E121+J121)</f>
        <v>3988000</v>
      </c>
      <c r="Q121" s="32" t="n">
        <f aca="false">SUBTOTAL(9,E121:P121)</f>
        <v>14962900</v>
      </c>
    </row>
    <row r="122" s="41" customFormat="true" ht="127.5" hidden="false" customHeight="false" outlineLevel="0" collapsed="false">
      <c r="A122" s="37" t="s">
        <v>324</v>
      </c>
      <c r="B122" s="37" t="s">
        <v>325</v>
      </c>
      <c r="C122" s="37" t="s">
        <v>38</v>
      </c>
      <c r="D122" s="38" t="s">
        <v>54</v>
      </c>
      <c r="E122" s="39" t="n">
        <f aca="false">F122+I122</f>
        <v>6500</v>
      </c>
      <c r="F122" s="39" t="n">
        <v>6500</v>
      </c>
      <c r="G122" s="39"/>
      <c r="H122" s="40"/>
      <c r="I122" s="40"/>
      <c r="J122" s="39" t="n">
        <v>0</v>
      </c>
      <c r="K122" s="39"/>
      <c r="L122" s="39"/>
      <c r="M122" s="39"/>
      <c r="N122" s="39"/>
      <c r="O122" s="39"/>
      <c r="P122" s="39" t="n">
        <f aca="false">SUM(E122+J122)</f>
        <v>6500</v>
      </c>
      <c r="Q122" s="32" t="n">
        <f aca="false">SUBTOTAL(9,E122:P122)</f>
        <v>19500</v>
      </c>
    </row>
    <row r="123" s="41" customFormat="true" ht="27" hidden="false" customHeight="false" outlineLevel="0" collapsed="false">
      <c r="A123" s="37" t="s">
        <v>326</v>
      </c>
      <c r="B123" s="37" t="s">
        <v>56</v>
      </c>
      <c r="C123" s="37"/>
      <c r="D123" s="38" t="s">
        <v>57</v>
      </c>
      <c r="E123" s="39" t="n">
        <f aca="false">E124</f>
        <v>435000</v>
      </c>
      <c r="F123" s="39" t="n">
        <f aca="false">F124</f>
        <v>435000</v>
      </c>
      <c r="G123" s="39" t="n">
        <f aca="false">G124</f>
        <v>0</v>
      </c>
      <c r="H123" s="39" t="n">
        <f aca="false">H124</f>
        <v>0</v>
      </c>
      <c r="I123" s="39" t="n">
        <f aca="false">I124</f>
        <v>0</v>
      </c>
      <c r="J123" s="39" t="n">
        <f aca="false">J124</f>
        <v>0</v>
      </c>
      <c r="K123" s="39" t="n">
        <f aca="false">K124</f>
        <v>0</v>
      </c>
      <c r="L123" s="39" t="n">
        <f aca="false">L124</f>
        <v>0</v>
      </c>
      <c r="M123" s="39" t="n">
        <f aca="false">M124</f>
        <v>0</v>
      </c>
      <c r="N123" s="39" t="n">
        <f aca="false">N124</f>
        <v>0</v>
      </c>
      <c r="O123" s="39" t="n">
        <f aca="false">O124</f>
        <v>0</v>
      </c>
      <c r="P123" s="39" t="n">
        <f aca="false">P124</f>
        <v>435000</v>
      </c>
      <c r="Q123" s="32" t="n">
        <f aca="false">SUBTOTAL(9,E123:P123)</f>
        <v>1305000</v>
      </c>
    </row>
    <row r="124" s="41" customFormat="true" ht="52.5" hidden="false" customHeight="false" outlineLevel="0" collapsed="false">
      <c r="A124" s="48" t="s">
        <v>327</v>
      </c>
      <c r="B124" s="48" t="s">
        <v>63</v>
      </c>
      <c r="C124" s="48" t="s">
        <v>60</v>
      </c>
      <c r="D124" s="49" t="s">
        <v>64</v>
      </c>
      <c r="E124" s="39" t="n">
        <f aca="false">F124+I124</f>
        <v>435000</v>
      </c>
      <c r="F124" s="39" t="n">
        <v>435000</v>
      </c>
      <c r="G124" s="39"/>
      <c r="H124" s="40"/>
      <c r="I124" s="40"/>
      <c r="J124" s="39"/>
      <c r="K124" s="39"/>
      <c r="L124" s="39"/>
      <c r="M124" s="39"/>
      <c r="N124" s="39"/>
      <c r="O124" s="39"/>
      <c r="P124" s="39" t="n">
        <f aca="false">J124+E124</f>
        <v>435000</v>
      </c>
      <c r="Q124" s="32"/>
    </row>
    <row r="125" s="41" customFormat="true" ht="92.25" hidden="false" customHeight="true" outlineLevel="0" collapsed="false">
      <c r="A125" s="37" t="s">
        <v>328</v>
      </c>
      <c r="B125" s="37" t="s">
        <v>329</v>
      </c>
      <c r="C125" s="37"/>
      <c r="D125" s="38" t="s">
        <v>330</v>
      </c>
      <c r="E125" s="39" t="n">
        <f aca="false">SUM(E126:E126)</f>
        <v>2600000</v>
      </c>
      <c r="F125" s="39" t="n">
        <f aca="false">SUM(F126:F126)</f>
        <v>0</v>
      </c>
      <c r="G125" s="39" t="n">
        <f aca="false">SUM(G126:G126)</f>
        <v>0</v>
      </c>
      <c r="H125" s="39" t="n">
        <f aca="false">SUM(H126:H126)</f>
        <v>0</v>
      </c>
      <c r="I125" s="39" t="n">
        <f aca="false">SUM(I126:I126)</f>
        <v>2600000</v>
      </c>
      <c r="J125" s="39" t="n">
        <f aca="false">SUM(J126:J126)</f>
        <v>6000000</v>
      </c>
      <c r="K125" s="39" t="n">
        <f aca="false">SUM(K126:K126)</f>
        <v>0</v>
      </c>
      <c r="L125" s="39" t="n">
        <f aca="false">SUM(L126:L126)</f>
        <v>0</v>
      </c>
      <c r="M125" s="39" t="n">
        <f aca="false">SUM(M126:M126)</f>
        <v>0</v>
      </c>
      <c r="N125" s="39" t="n">
        <f aca="false">SUM(N126:N126)</f>
        <v>6000000</v>
      </c>
      <c r="O125" s="39" t="n">
        <f aca="false">SUM(O126:O126)</f>
        <v>6000000</v>
      </c>
      <c r="P125" s="39" t="n">
        <f aca="false">SUM(P126:P126)</f>
        <v>8600000</v>
      </c>
      <c r="Q125" s="32" t="n">
        <f aca="false">SUBTOTAL(9,E125:P125)</f>
        <v>31800000</v>
      </c>
    </row>
    <row r="126" s="41" customFormat="true" ht="51" hidden="false" customHeight="false" outlineLevel="0" collapsed="false">
      <c r="A126" s="43" t="s">
        <v>331</v>
      </c>
      <c r="B126" s="43" t="n">
        <v>6011</v>
      </c>
      <c r="C126" s="43" t="s">
        <v>332</v>
      </c>
      <c r="D126" s="43" t="s">
        <v>333</v>
      </c>
      <c r="E126" s="45" t="n">
        <f aca="false">F126+I126</f>
        <v>2600000</v>
      </c>
      <c r="F126" s="45"/>
      <c r="G126" s="45"/>
      <c r="H126" s="46"/>
      <c r="I126" s="46" t="n">
        <f aca="false">1900000+700000</f>
        <v>2600000</v>
      </c>
      <c r="J126" s="45" t="n">
        <f aca="false">K126+N126</f>
        <v>6000000</v>
      </c>
      <c r="K126" s="45"/>
      <c r="L126" s="45"/>
      <c r="M126" s="45"/>
      <c r="N126" s="45" t="n">
        <v>6000000</v>
      </c>
      <c r="O126" s="45" t="n">
        <f aca="false">N126</f>
        <v>6000000</v>
      </c>
      <c r="P126" s="45" t="n">
        <f aca="false">SUM(E126+J126)</f>
        <v>8600000</v>
      </c>
      <c r="Q126" s="32" t="n">
        <f aca="false">SUBTOTAL(9,E126:P126)</f>
        <v>31800000</v>
      </c>
    </row>
    <row r="127" s="41" customFormat="true" ht="51" hidden="false" customHeight="false" outlineLevel="0" collapsed="false">
      <c r="A127" s="37" t="s">
        <v>334</v>
      </c>
      <c r="B127" s="37" t="s">
        <v>335</v>
      </c>
      <c r="C127" s="37" t="s">
        <v>332</v>
      </c>
      <c r="D127" s="38" t="s">
        <v>336</v>
      </c>
      <c r="E127" s="39" t="n">
        <f aca="false">F127+I127</f>
        <v>20600000</v>
      </c>
      <c r="F127" s="39"/>
      <c r="G127" s="39"/>
      <c r="H127" s="40"/>
      <c r="I127" s="40" t="n">
        <v>20600000</v>
      </c>
      <c r="J127" s="39" t="n">
        <f aca="false">SUM(K127+N127)</f>
        <v>8185000</v>
      </c>
      <c r="K127" s="39"/>
      <c r="L127" s="39"/>
      <c r="M127" s="39"/>
      <c r="N127" s="39" t="n">
        <v>8185000</v>
      </c>
      <c r="O127" s="39" t="n">
        <f aca="false">N127</f>
        <v>8185000</v>
      </c>
      <c r="P127" s="39" t="n">
        <f aca="false">SUM(E127+J127)</f>
        <v>28785000</v>
      </c>
      <c r="Q127" s="32" t="n">
        <f aca="false">SUBTOTAL(9,E127:P127)</f>
        <v>94540000</v>
      </c>
    </row>
    <row r="128" s="41" customFormat="true" ht="67.5" hidden="false" customHeight="true" outlineLevel="0" collapsed="false">
      <c r="A128" s="37" t="s">
        <v>337</v>
      </c>
      <c r="B128" s="38" t="s">
        <v>338</v>
      </c>
      <c r="C128" s="38" t="s">
        <v>339</v>
      </c>
      <c r="D128" s="38" t="s">
        <v>340</v>
      </c>
      <c r="E128" s="39" t="n">
        <f aca="false">F128+I128</f>
        <v>0</v>
      </c>
      <c r="F128" s="39"/>
      <c r="G128" s="39"/>
      <c r="H128" s="40"/>
      <c r="I128" s="40"/>
      <c r="J128" s="39" t="n">
        <f aca="false">SUM(K128+N128)</f>
        <v>15885000</v>
      </c>
      <c r="K128" s="39"/>
      <c r="L128" s="39"/>
      <c r="M128" s="39"/>
      <c r="N128" s="39" t="n">
        <v>15885000</v>
      </c>
      <c r="O128" s="39" t="n">
        <f aca="false">N128</f>
        <v>15885000</v>
      </c>
      <c r="P128" s="39" t="n">
        <f aca="false">SUM(E128+J128)</f>
        <v>15885000</v>
      </c>
      <c r="Q128" s="41" t="n">
        <f aca="false">SUBTOTAL(9,E128:P128)</f>
        <v>63540000</v>
      </c>
    </row>
    <row r="129" s="58" customFormat="true" ht="76.5" hidden="false" customHeight="false" outlineLevel="0" collapsed="false">
      <c r="A129" s="37" t="s">
        <v>341</v>
      </c>
      <c r="B129" s="37" t="s">
        <v>342</v>
      </c>
      <c r="C129" s="37" t="s">
        <v>339</v>
      </c>
      <c r="D129" s="57" t="s">
        <v>343</v>
      </c>
      <c r="E129" s="39" t="n">
        <v>0</v>
      </c>
      <c r="F129" s="39"/>
      <c r="G129" s="39"/>
      <c r="H129" s="40"/>
      <c r="I129" s="40"/>
      <c r="J129" s="39" t="n">
        <f aca="false">SUM(K129+N129)</f>
        <v>191300</v>
      </c>
      <c r="K129" s="39"/>
      <c r="L129" s="39"/>
      <c r="M129" s="39"/>
      <c r="N129" s="39" t="n">
        <v>191300</v>
      </c>
      <c r="O129" s="39" t="n">
        <f aca="false">N129</f>
        <v>191300</v>
      </c>
      <c r="P129" s="39" t="n">
        <f aca="false">SUM(E129+J129)</f>
        <v>191300</v>
      </c>
      <c r="Q129" s="67" t="n">
        <f aca="false">SUBTOTAL(9,E129:P129)</f>
        <v>765200</v>
      </c>
    </row>
    <row r="130" s="41" customFormat="true" ht="68.25" hidden="false" customHeight="true" outlineLevel="0" collapsed="false">
      <c r="A130" s="72" t="s">
        <v>344</v>
      </c>
      <c r="B130" s="72" t="s">
        <v>345</v>
      </c>
      <c r="C130" s="72"/>
      <c r="D130" s="73" t="s">
        <v>346</v>
      </c>
      <c r="E130" s="39" t="n">
        <f aca="false">E131</f>
        <v>400000</v>
      </c>
      <c r="F130" s="39" t="n">
        <f aca="false">F131</f>
        <v>0</v>
      </c>
      <c r="G130" s="39" t="n">
        <f aca="false">G131</f>
        <v>0</v>
      </c>
      <c r="H130" s="39" t="n">
        <f aca="false">H131</f>
        <v>0</v>
      </c>
      <c r="I130" s="74" t="str">
        <f aca="false">I131</f>
        <v>400000</v>
      </c>
      <c r="J130" s="39" t="n">
        <f aca="false">J131</f>
        <v>0</v>
      </c>
      <c r="K130" s="39" t="n">
        <f aca="false">K131</f>
        <v>0</v>
      </c>
      <c r="L130" s="39" t="n">
        <f aca="false">L131</f>
        <v>0</v>
      </c>
      <c r="M130" s="39" t="n">
        <f aca="false">M131</f>
        <v>0</v>
      </c>
      <c r="N130" s="39" t="n">
        <f aca="false">N131</f>
        <v>0</v>
      </c>
      <c r="O130" s="39" t="n">
        <f aca="false">O131</f>
        <v>0</v>
      </c>
      <c r="P130" s="39" t="n">
        <f aca="false">SUM(E130+J130)</f>
        <v>400000</v>
      </c>
      <c r="Q130" s="32" t="n">
        <f aca="false">SUBTOTAL(9,E130:P130)</f>
        <v>800000</v>
      </c>
    </row>
    <row r="131" s="70" customFormat="true" ht="51.75" hidden="false" customHeight="true" outlineLevel="0" collapsed="false">
      <c r="A131" s="48" t="s">
        <v>347</v>
      </c>
      <c r="B131" s="48" t="s">
        <v>348</v>
      </c>
      <c r="C131" s="48" t="n">
        <v>451</v>
      </c>
      <c r="D131" s="48" t="s">
        <v>349</v>
      </c>
      <c r="E131" s="50" t="n">
        <f aca="false">F131+I131</f>
        <v>400000</v>
      </c>
      <c r="F131" s="48"/>
      <c r="G131" s="48"/>
      <c r="H131" s="48"/>
      <c r="I131" s="50" t="s">
        <v>350</v>
      </c>
      <c r="J131" s="48" t="n">
        <f aca="false">SUM(K131+N131)</f>
        <v>0</v>
      </c>
      <c r="K131" s="48"/>
      <c r="L131" s="48"/>
      <c r="M131" s="48"/>
      <c r="N131" s="48"/>
      <c r="O131" s="48"/>
      <c r="P131" s="50" t="n">
        <f aca="false">SUM(E131+J131)</f>
        <v>400000</v>
      </c>
      <c r="Q131" s="52" t="n">
        <f aca="false">SUBTOTAL(9,E131:P131)</f>
        <v>800000</v>
      </c>
    </row>
    <row r="132" s="41" customFormat="true" ht="27" hidden="false" customHeight="false" outlineLevel="0" collapsed="false">
      <c r="A132" s="73" t="n">
        <v>1217640</v>
      </c>
      <c r="B132" s="73" t="n">
        <v>7640</v>
      </c>
      <c r="C132" s="73" t="s">
        <v>351</v>
      </c>
      <c r="D132" s="73" t="s">
        <v>352</v>
      </c>
      <c r="E132" s="39" t="n">
        <f aca="false">F132+I132</f>
        <v>46800</v>
      </c>
      <c r="F132" s="38"/>
      <c r="G132" s="38"/>
      <c r="H132" s="38"/>
      <c r="I132" s="39" t="n">
        <v>46800</v>
      </c>
      <c r="J132" s="39" t="n">
        <f aca="false">SUM(K132+N132)</f>
        <v>0</v>
      </c>
      <c r="K132" s="38"/>
      <c r="L132" s="38"/>
      <c r="M132" s="38"/>
      <c r="N132" s="39"/>
      <c r="O132" s="39"/>
      <c r="P132" s="39" t="n">
        <f aca="false">SUM(E132+J132)</f>
        <v>46800</v>
      </c>
      <c r="Q132" s="32" t="n">
        <f aca="false">SUBTOTAL(9,E132:P132)</f>
        <v>140400</v>
      </c>
    </row>
    <row r="133" s="41" customFormat="true" ht="51" hidden="false" customHeight="false" outlineLevel="0" collapsed="false">
      <c r="A133" s="73" t="n">
        <v>1217670</v>
      </c>
      <c r="B133" s="37" t="s">
        <v>317</v>
      </c>
      <c r="C133" s="37" t="s">
        <v>79</v>
      </c>
      <c r="D133" s="38" t="s">
        <v>353</v>
      </c>
      <c r="E133" s="38" t="n">
        <v>0</v>
      </c>
      <c r="F133" s="38"/>
      <c r="G133" s="38"/>
      <c r="H133" s="38"/>
      <c r="I133" s="38"/>
      <c r="J133" s="39" t="n">
        <f aca="false">SUM(K133+N133)</f>
        <v>3000000</v>
      </c>
      <c r="K133" s="38"/>
      <c r="L133" s="38"/>
      <c r="M133" s="38"/>
      <c r="N133" s="39" t="n">
        <v>3000000</v>
      </c>
      <c r="O133" s="39" t="n">
        <f aca="false">N133</f>
        <v>3000000</v>
      </c>
      <c r="P133" s="39" t="n">
        <f aca="false">SUM(E133+J133)</f>
        <v>3000000</v>
      </c>
      <c r="Q133" s="32" t="n">
        <f aca="false">SUBTOTAL(9,E133:P133)</f>
        <v>12000000</v>
      </c>
    </row>
    <row r="134" s="41" customFormat="true" ht="51.75" hidden="false" customHeight="true" outlineLevel="0" collapsed="false">
      <c r="A134" s="72" t="s">
        <v>354</v>
      </c>
      <c r="B134" s="72" t="s">
        <v>355</v>
      </c>
      <c r="C134" s="72"/>
      <c r="D134" s="73" t="s">
        <v>356</v>
      </c>
      <c r="E134" s="39" t="n">
        <f aca="false">SUM(E135:E135)</f>
        <v>0</v>
      </c>
      <c r="F134" s="39" t="n">
        <f aca="false">SUM(F135:F135)</f>
        <v>0</v>
      </c>
      <c r="G134" s="39" t="n">
        <f aca="false">SUM(G135:G135)</f>
        <v>0</v>
      </c>
      <c r="H134" s="39" t="n">
        <f aca="false">SUM(H135:H135)</f>
        <v>0</v>
      </c>
      <c r="I134" s="39" t="n">
        <f aca="false">SUM(I135:I135)</f>
        <v>0</v>
      </c>
      <c r="J134" s="39" t="n">
        <f aca="false">SUM(J135:J135)</f>
        <v>12000000</v>
      </c>
      <c r="K134" s="39" t="n">
        <f aca="false">K135</f>
        <v>11078687</v>
      </c>
      <c r="L134" s="39" t="n">
        <f aca="false">SUM(L135:L135)</f>
        <v>0</v>
      </c>
      <c r="M134" s="39" t="n">
        <f aca="false">SUM(M135:M135)</f>
        <v>0</v>
      </c>
      <c r="N134" s="39" t="n">
        <f aca="false">SUM(N135:N135)</f>
        <v>921313</v>
      </c>
      <c r="O134" s="39" t="n">
        <f aca="false">SUM(O135:O135)</f>
        <v>0</v>
      </c>
      <c r="P134" s="75" t="n">
        <f aca="false">E134+J134</f>
        <v>12000000</v>
      </c>
      <c r="Q134" s="32" t="n">
        <f aca="false">SUBTOTAL(9,E134:P134)</f>
        <v>36000000</v>
      </c>
    </row>
    <row r="135" s="53" customFormat="true" ht="52.5" hidden="false" customHeight="false" outlineLevel="0" collapsed="false">
      <c r="A135" s="76" t="s">
        <v>357</v>
      </c>
      <c r="B135" s="76" t="s">
        <v>358</v>
      </c>
      <c r="C135" s="76" t="s">
        <v>359</v>
      </c>
      <c r="D135" s="76" t="s">
        <v>360</v>
      </c>
      <c r="E135" s="50" t="n">
        <f aca="false">F135+I135</f>
        <v>0</v>
      </c>
      <c r="F135" s="76"/>
      <c r="G135" s="76"/>
      <c r="H135" s="76"/>
      <c r="I135" s="76"/>
      <c r="J135" s="50" t="n">
        <f aca="false">SUM(K135+N135)</f>
        <v>12000000</v>
      </c>
      <c r="K135" s="50" t="n">
        <f aca="false">12000000-921313</f>
        <v>11078687</v>
      </c>
      <c r="L135" s="50"/>
      <c r="M135" s="50"/>
      <c r="N135" s="50" t="n">
        <v>921313</v>
      </c>
      <c r="O135" s="50"/>
      <c r="P135" s="50" t="n">
        <f aca="false">SUM(E135+J135)</f>
        <v>12000000</v>
      </c>
      <c r="Q135" s="52" t="n">
        <f aca="false">SUBTOTAL(9,E135:P135)</f>
        <v>36000000</v>
      </c>
    </row>
    <row r="136" s="33" customFormat="true" ht="108" hidden="false" customHeight="false" outlineLevel="0" collapsed="false">
      <c r="A136" s="28" t="s">
        <v>361</v>
      </c>
      <c r="B136" s="29"/>
      <c r="C136" s="29"/>
      <c r="D136" s="30" t="s">
        <v>362</v>
      </c>
      <c r="E136" s="31" t="n">
        <f aca="false">E137</f>
        <v>2045400</v>
      </c>
      <c r="F136" s="31" t="n">
        <f aca="false">F137</f>
        <v>2045400</v>
      </c>
      <c r="G136" s="31" t="n">
        <f aca="false">G137</f>
        <v>1501300</v>
      </c>
      <c r="H136" s="31" t="n">
        <f aca="false">H137</f>
        <v>0</v>
      </c>
      <c r="I136" s="31" t="n">
        <f aca="false">I137</f>
        <v>0</v>
      </c>
      <c r="J136" s="31" t="n">
        <f aca="false">J137</f>
        <v>17570346</v>
      </c>
      <c r="K136" s="31" t="n">
        <f aca="false">K137</f>
        <v>0</v>
      </c>
      <c r="L136" s="31" t="n">
        <f aca="false">L137</f>
        <v>0</v>
      </c>
      <c r="M136" s="31" t="n">
        <f aca="false">M137</f>
        <v>0</v>
      </c>
      <c r="N136" s="31" t="n">
        <f aca="false">N137</f>
        <v>17570346</v>
      </c>
      <c r="O136" s="31" t="n">
        <f aca="false">O137</f>
        <v>17570346</v>
      </c>
      <c r="P136" s="66" t="n">
        <f aca="false">SUM(E136+J136)</f>
        <v>19615746</v>
      </c>
      <c r="Q136" s="32" t="n">
        <f aca="false">SUBTOTAL(9,E136:P136)</f>
        <v>77918884</v>
      </c>
    </row>
    <row r="137" s="32" customFormat="true" ht="108" hidden="false" customHeight="false" outlineLevel="0" collapsed="false">
      <c r="A137" s="34" t="s">
        <v>363</v>
      </c>
      <c r="B137" s="34"/>
      <c r="C137" s="34"/>
      <c r="D137" s="35" t="s">
        <v>364</v>
      </c>
      <c r="E137" s="36" t="n">
        <f aca="false">E138+E139+E140+E141+E148</f>
        <v>2045400</v>
      </c>
      <c r="F137" s="36" t="n">
        <f aca="false">F138+F139+F140+F141+F148</f>
        <v>2045400</v>
      </c>
      <c r="G137" s="36" t="n">
        <f aca="false">G138+G139+G140+G141+G148</f>
        <v>1501300</v>
      </c>
      <c r="H137" s="36" t="n">
        <f aca="false">H138+H139+H140+H141+H148</f>
        <v>0</v>
      </c>
      <c r="I137" s="36" t="n">
        <f aca="false">I138+I139+I140+I141+I148</f>
        <v>0</v>
      </c>
      <c r="J137" s="36" t="n">
        <f aca="false">J138+J139+J140+J141+J148+J147</f>
        <v>17570346</v>
      </c>
      <c r="K137" s="36" t="n">
        <f aca="false">K138+K139+K140+K141+K148+K147</f>
        <v>0</v>
      </c>
      <c r="L137" s="36" t="n">
        <f aca="false">L138+L139+L140+L141+L148+L147</f>
        <v>0</v>
      </c>
      <c r="M137" s="36" t="n">
        <f aca="false">M138+M139+M140+M141+M148+M147</f>
        <v>0</v>
      </c>
      <c r="N137" s="36" t="n">
        <f aca="false">N138+N139+N140+N141+N148+N147</f>
        <v>17570346</v>
      </c>
      <c r="O137" s="36" t="n">
        <f aca="false">O138+O139+O140+O141+O148+O147</f>
        <v>17570346</v>
      </c>
      <c r="P137" s="36" t="n">
        <f aca="false">P138+P139+P140+P141+P148+P147</f>
        <v>19615746</v>
      </c>
      <c r="Q137" s="32" t="n">
        <f aca="false">SUBTOTAL(9,E137:P137)</f>
        <v>77918884</v>
      </c>
    </row>
    <row r="138" s="41" customFormat="true" ht="102" hidden="false" customHeight="false" outlineLevel="0" collapsed="false">
      <c r="A138" s="37" t="s">
        <v>365</v>
      </c>
      <c r="B138" s="37" t="s">
        <v>94</v>
      </c>
      <c r="C138" s="37" t="s">
        <v>27</v>
      </c>
      <c r="D138" s="38" t="s">
        <v>95</v>
      </c>
      <c r="E138" s="39" t="n">
        <f aca="false">F138+I138</f>
        <v>2041000</v>
      </c>
      <c r="F138" s="39" t="n">
        <v>2041000</v>
      </c>
      <c r="G138" s="39" t="n">
        <v>1501300</v>
      </c>
      <c r="H138" s="40"/>
      <c r="I138" s="40"/>
      <c r="J138" s="39" t="n">
        <f aca="false">SUM(K138+N138)</f>
        <v>0</v>
      </c>
      <c r="K138" s="39"/>
      <c r="L138" s="39"/>
      <c r="M138" s="39"/>
      <c r="N138" s="39"/>
      <c r="O138" s="39"/>
      <c r="P138" s="39" t="n">
        <f aca="false">SUM(E138+J138)</f>
        <v>2041000</v>
      </c>
      <c r="Q138" s="32" t="n">
        <f aca="false">SUBTOTAL(9,E138:P138)</f>
        <v>7624300</v>
      </c>
    </row>
    <row r="139" s="41" customFormat="true" ht="127.5" hidden="false" customHeight="false" outlineLevel="0" collapsed="false">
      <c r="A139" s="37" t="s">
        <v>366</v>
      </c>
      <c r="B139" s="37" t="s">
        <v>53</v>
      </c>
      <c r="C139" s="37" t="s">
        <v>38</v>
      </c>
      <c r="D139" s="38" t="s">
        <v>54</v>
      </c>
      <c r="E139" s="39" t="n">
        <f aca="false">F139+I139</f>
        <v>4400</v>
      </c>
      <c r="F139" s="39" t="n">
        <v>4400</v>
      </c>
      <c r="G139" s="39" t="n">
        <v>0</v>
      </c>
      <c r="H139" s="40" t="n">
        <v>0</v>
      </c>
      <c r="I139" s="40" t="n">
        <v>0</v>
      </c>
      <c r="J139" s="39" t="n">
        <v>0</v>
      </c>
      <c r="K139" s="39" t="n">
        <v>0</v>
      </c>
      <c r="L139" s="39" t="n">
        <v>0</v>
      </c>
      <c r="M139" s="39" t="n">
        <v>0</v>
      </c>
      <c r="N139" s="39" t="n">
        <v>0</v>
      </c>
      <c r="O139" s="39" t="n">
        <v>0</v>
      </c>
      <c r="P139" s="39" t="n">
        <f aca="false">SUM(E139+J139)</f>
        <v>4400</v>
      </c>
      <c r="Q139" s="32" t="n">
        <f aca="false">SUBTOTAL(9,E139:P139)</f>
        <v>13200</v>
      </c>
    </row>
    <row r="140" s="41" customFormat="true" ht="51" hidden="false" customHeight="false" outlineLevel="0" collapsed="false">
      <c r="A140" s="37" t="s">
        <v>367</v>
      </c>
      <c r="B140" s="37" t="s">
        <v>338</v>
      </c>
      <c r="C140" s="37" t="s">
        <v>339</v>
      </c>
      <c r="D140" s="38" t="s">
        <v>340</v>
      </c>
      <c r="E140" s="39" t="n">
        <v>0</v>
      </c>
      <c r="F140" s="39" t="n">
        <v>0</v>
      </c>
      <c r="G140" s="39" t="n">
        <v>0</v>
      </c>
      <c r="H140" s="40" t="n">
        <v>0</v>
      </c>
      <c r="I140" s="40" t="n">
        <v>0</v>
      </c>
      <c r="J140" s="39" t="n">
        <f aca="false">SUM(K140+N140)</f>
        <v>5460520</v>
      </c>
      <c r="K140" s="39" t="n">
        <v>0</v>
      </c>
      <c r="L140" s="39" t="n">
        <v>0</v>
      </c>
      <c r="M140" s="39" t="n">
        <v>0</v>
      </c>
      <c r="N140" s="39" t="n">
        <v>5460520</v>
      </c>
      <c r="O140" s="39" t="n">
        <f aca="false">N140</f>
        <v>5460520</v>
      </c>
      <c r="P140" s="39" t="n">
        <f aca="false">SUM(E140+J140)</f>
        <v>5460520</v>
      </c>
      <c r="Q140" s="32" t="n">
        <f aca="false">SUBTOTAL(9,E140:P140)</f>
        <v>21842080</v>
      </c>
    </row>
    <row r="141" s="78" customFormat="true" ht="51" hidden="false" customHeight="false" outlineLevel="0" collapsed="false">
      <c r="A141" s="37" t="n">
        <v>1517320</v>
      </c>
      <c r="B141" s="37" t="s">
        <v>368</v>
      </c>
      <c r="C141" s="43"/>
      <c r="D141" s="77" t="s">
        <v>369</v>
      </c>
      <c r="E141" s="39" t="n">
        <f aca="false">SUM(E142:E146)</f>
        <v>0</v>
      </c>
      <c r="F141" s="39" t="n">
        <f aca="false">SUM(F142:F146)</f>
        <v>0</v>
      </c>
      <c r="G141" s="39" t="n">
        <f aca="false">SUM(G142:G146)</f>
        <v>0</v>
      </c>
      <c r="H141" s="39" t="n">
        <f aca="false">SUM(H142:H146)</f>
        <v>0</v>
      </c>
      <c r="I141" s="39" t="n">
        <f aca="false">SUM(I142:I146)</f>
        <v>0</v>
      </c>
      <c r="J141" s="39" t="n">
        <f aca="false">SUM(J142:J146)</f>
        <v>11970000</v>
      </c>
      <c r="K141" s="39" t="n">
        <f aca="false">SUM(K142:K146)</f>
        <v>0</v>
      </c>
      <c r="L141" s="39" t="n">
        <f aca="false">SUM(L142:L146)</f>
        <v>0</v>
      </c>
      <c r="M141" s="39" t="n">
        <f aca="false">SUM(M142:M146)</f>
        <v>0</v>
      </c>
      <c r="N141" s="39" t="n">
        <f aca="false">SUM(N142:N146)</f>
        <v>11970000</v>
      </c>
      <c r="O141" s="39" t="n">
        <f aca="false">SUM(O142:O146)</f>
        <v>11970000</v>
      </c>
      <c r="P141" s="39" t="n">
        <f aca="false">SUM(E141+J141)</f>
        <v>11970000</v>
      </c>
      <c r="Q141" s="32" t="n">
        <f aca="false">SUBTOTAL(9,E141:P141)</f>
        <v>47880000</v>
      </c>
    </row>
    <row r="142" s="78" customFormat="true" ht="27" hidden="false" customHeight="false" outlineLevel="0" collapsed="false">
      <c r="A142" s="43" t="s">
        <v>370</v>
      </c>
      <c r="B142" s="43" t="s">
        <v>371</v>
      </c>
      <c r="C142" s="43" t="s">
        <v>339</v>
      </c>
      <c r="D142" s="79" t="s">
        <v>372</v>
      </c>
      <c r="E142" s="45" t="n">
        <f aca="false">F142+I142</f>
        <v>0</v>
      </c>
      <c r="F142" s="45"/>
      <c r="G142" s="45"/>
      <c r="H142" s="45"/>
      <c r="I142" s="45"/>
      <c r="J142" s="45" t="n">
        <f aca="false">K142+N142</f>
        <v>6720000</v>
      </c>
      <c r="K142" s="45"/>
      <c r="L142" s="45"/>
      <c r="M142" s="45"/>
      <c r="N142" s="45" t="n">
        <v>6720000</v>
      </c>
      <c r="O142" s="45" t="n">
        <f aca="false">N142</f>
        <v>6720000</v>
      </c>
      <c r="P142" s="45" t="n">
        <f aca="false">SUM(E142+J142)</f>
        <v>6720000</v>
      </c>
      <c r="Q142" s="32"/>
    </row>
    <row r="143" s="78" customFormat="true" ht="51" hidden="false" customHeight="false" outlineLevel="0" collapsed="false">
      <c r="A143" s="43" t="s">
        <v>373</v>
      </c>
      <c r="B143" s="43" t="s">
        <v>374</v>
      </c>
      <c r="C143" s="43" t="s">
        <v>339</v>
      </c>
      <c r="D143" s="79" t="s">
        <v>375</v>
      </c>
      <c r="E143" s="45" t="n">
        <f aca="false">F143+I143</f>
        <v>0</v>
      </c>
      <c r="F143" s="45"/>
      <c r="G143" s="45"/>
      <c r="H143" s="45"/>
      <c r="I143" s="45"/>
      <c r="J143" s="45" t="n">
        <f aca="false">K143+N143</f>
        <v>3250000</v>
      </c>
      <c r="K143" s="45"/>
      <c r="L143" s="45"/>
      <c r="M143" s="45"/>
      <c r="N143" s="45" t="n">
        <v>3250000</v>
      </c>
      <c r="O143" s="45" t="n">
        <f aca="false">N143</f>
        <v>3250000</v>
      </c>
      <c r="P143" s="45" t="n">
        <f aca="false">SUM(E143+J143)</f>
        <v>3250000</v>
      </c>
      <c r="Q143" s="32"/>
    </row>
    <row r="144" s="69" customFormat="true" ht="51" hidden="false" customHeight="false" outlineLevel="0" collapsed="false">
      <c r="A144" s="43" t="s">
        <v>376</v>
      </c>
      <c r="B144" s="43" t="s">
        <v>377</v>
      </c>
      <c r="C144" s="43" t="s">
        <v>339</v>
      </c>
      <c r="D144" s="80" t="s">
        <v>378</v>
      </c>
      <c r="E144" s="45" t="n">
        <f aca="false">F144+I144</f>
        <v>0</v>
      </c>
      <c r="F144" s="45"/>
      <c r="G144" s="45"/>
      <c r="H144" s="45"/>
      <c r="I144" s="45"/>
      <c r="J144" s="45" t="n">
        <f aca="false">SUM(K144+N144)</f>
        <v>2000000</v>
      </c>
      <c r="K144" s="45"/>
      <c r="L144" s="45"/>
      <c r="M144" s="45"/>
      <c r="N144" s="45" t="n">
        <v>2000000</v>
      </c>
      <c r="O144" s="45" t="n">
        <f aca="false">N144</f>
        <v>2000000</v>
      </c>
      <c r="P144" s="45" t="n">
        <f aca="false">SUM(E144+J144)</f>
        <v>2000000</v>
      </c>
      <c r="Q144" s="32" t="n">
        <f aca="false">SUBTOTAL(9,E144:P144)</f>
        <v>8000000</v>
      </c>
    </row>
    <row r="145" s="69" customFormat="true" ht="51" hidden="false" customHeight="false" outlineLevel="0" collapsed="false">
      <c r="A145" s="43" t="s">
        <v>379</v>
      </c>
      <c r="B145" s="43" t="s">
        <v>380</v>
      </c>
      <c r="C145" s="43" t="s">
        <v>339</v>
      </c>
      <c r="D145" s="80" t="s">
        <v>381</v>
      </c>
      <c r="E145" s="45" t="n">
        <f aca="false">F145+I145</f>
        <v>0</v>
      </c>
      <c r="F145" s="45"/>
      <c r="G145" s="45"/>
      <c r="H145" s="45"/>
      <c r="I145" s="45"/>
      <c r="J145" s="45" t="n">
        <f aca="false">K145+N145</f>
        <v>0</v>
      </c>
      <c r="K145" s="45"/>
      <c r="L145" s="45"/>
      <c r="M145" s="45"/>
      <c r="N145" s="45"/>
      <c r="O145" s="45"/>
      <c r="P145" s="45" t="n">
        <f aca="false">SUM(E145+J145)</f>
        <v>0</v>
      </c>
      <c r="Q145" s="32"/>
    </row>
    <row r="146" s="81" customFormat="true" ht="51" hidden="true" customHeight="false" outlineLevel="0" collapsed="false">
      <c r="A146" s="43" t="s">
        <v>382</v>
      </c>
      <c r="B146" s="60" t="n">
        <v>7325</v>
      </c>
      <c r="C146" s="43" t="s">
        <v>339</v>
      </c>
      <c r="D146" s="80" t="s">
        <v>383</v>
      </c>
      <c r="E146" s="45" t="n">
        <f aca="false">F146+I146</f>
        <v>0</v>
      </c>
      <c r="F146" s="45"/>
      <c r="G146" s="45"/>
      <c r="H146" s="45"/>
      <c r="I146" s="45"/>
      <c r="J146" s="45" t="n">
        <f aca="false">SUM(K146+N146)</f>
        <v>0</v>
      </c>
      <c r="K146" s="45"/>
      <c r="L146" s="45"/>
      <c r="M146" s="45"/>
      <c r="N146" s="45"/>
      <c r="O146" s="45"/>
      <c r="P146" s="45" t="n">
        <f aca="false">SUM(E146+J146)</f>
        <v>0</v>
      </c>
      <c r="Q146" s="32" t="n">
        <f aca="false">SUBTOTAL(9,E146:P146)</f>
        <v>0</v>
      </c>
    </row>
    <row r="147" s="81" customFormat="true" ht="76.5" hidden="false" customHeight="false" outlineLevel="0" collapsed="false">
      <c r="A147" s="37" t="s">
        <v>384</v>
      </c>
      <c r="B147" s="57" t="n">
        <v>7330</v>
      </c>
      <c r="C147" s="37" t="s">
        <v>339</v>
      </c>
      <c r="D147" s="82" t="s">
        <v>343</v>
      </c>
      <c r="E147" s="39" t="n">
        <f aca="false">F147+I147</f>
        <v>0</v>
      </c>
      <c r="F147" s="39"/>
      <c r="G147" s="39"/>
      <c r="H147" s="39"/>
      <c r="I147" s="39"/>
      <c r="J147" s="39" t="n">
        <f aca="false">K147+N147</f>
        <v>139826</v>
      </c>
      <c r="K147" s="39"/>
      <c r="L147" s="39"/>
      <c r="M147" s="39"/>
      <c r="N147" s="39" t="n">
        <v>139826</v>
      </c>
      <c r="O147" s="39" t="n">
        <f aca="false">N147</f>
        <v>139826</v>
      </c>
      <c r="P147" s="39" t="n">
        <f aca="false">J147+E147</f>
        <v>139826</v>
      </c>
      <c r="Q147" s="32"/>
    </row>
    <row r="148" s="41" customFormat="true" ht="51" hidden="true" customHeight="false" outlineLevel="0" collapsed="false">
      <c r="A148" s="37" t="s">
        <v>385</v>
      </c>
      <c r="B148" s="37" t="s">
        <v>355</v>
      </c>
      <c r="C148" s="37"/>
      <c r="D148" s="38" t="s">
        <v>356</v>
      </c>
      <c r="E148" s="39" t="n">
        <f aca="false">E149</f>
        <v>0</v>
      </c>
      <c r="F148" s="39" t="n">
        <f aca="false">F149</f>
        <v>0</v>
      </c>
      <c r="G148" s="39" t="n">
        <f aca="false">G149</f>
        <v>0</v>
      </c>
      <c r="H148" s="39" t="n">
        <f aca="false">H149</f>
        <v>0</v>
      </c>
      <c r="I148" s="39" t="n">
        <f aca="false">I149</f>
        <v>0</v>
      </c>
      <c r="J148" s="39" t="n">
        <f aca="false">J149</f>
        <v>0</v>
      </c>
      <c r="K148" s="39" t="n">
        <f aca="false">K149</f>
        <v>0</v>
      </c>
      <c r="L148" s="39" t="n">
        <f aca="false">L149</f>
        <v>0</v>
      </c>
      <c r="M148" s="39" t="n">
        <f aca="false">M149</f>
        <v>0</v>
      </c>
      <c r="N148" s="39" t="n">
        <f aca="false">N149</f>
        <v>0</v>
      </c>
      <c r="O148" s="39" t="n">
        <f aca="false">O149</f>
        <v>0</v>
      </c>
      <c r="P148" s="39" t="n">
        <f aca="false">P149</f>
        <v>0</v>
      </c>
      <c r="Q148" s="32" t="n">
        <f aca="false">SUBTOTAL(9,E148:P148)</f>
        <v>0</v>
      </c>
    </row>
    <row r="149" s="69" customFormat="true" ht="51" hidden="true" customHeight="false" outlineLevel="0" collapsed="false">
      <c r="A149" s="80" t="s">
        <v>386</v>
      </c>
      <c r="B149" s="80" t="s">
        <v>358</v>
      </c>
      <c r="C149" s="80" t="s">
        <v>359</v>
      </c>
      <c r="D149" s="80" t="s">
        <v>360</v>
      </c>
      <c r="E149" s="80" t="n">
        <f aca="false">F149+I149</f>
        <v>0</v>
      </c>
      <c r="F149" s="80"/>
      <c r="G149" s="80"/>
      <c r="H149" s="80"/>
      <c r="I149" s="80"/>
      <c r="J149" s="50" t="n">
        <f aca="false">N149+K149</f>
        <v>0</v>
      </c>
      <c r="K149" s="50"/>
      <c r="L149" s="50"/>
      <c r="M149" s="50"/>
      <c r="N149" s="50"/>
      <c r="O149" s="50"/>
      <c r="P149" s="50" t="n">
        <f aca="false">SUM(E149+J149)</f>
        <v>0</v>
      </c>
      <c r="Q149" s="32" t="n">
        <f aca="false">SUBTOTAL(9,E149:P149)</f>
        <v>0</v>
      </c>
    </row>
    <row r="150" s="33" customFormat="true" ht="108" hidden="false" customHeight="false" outlineLevel="0" collapsed="false">
      <c r="A150" s="28" t="s">
        <v>387</v>
      </c>
      <c r="B150" s="29"/>
      <c r="C150" s="29"/>
      <c r="D150" s="30" t="s">
        <v>388</v>
      </c>
      <c r="E150" s="31" t="n">
        <f aca="false">E151</f>
        <v>3152700</v>
      </c>
      <c r="F150" s="31" t="n">
        <f aca="false">F151</f>
        <v>2592700</v>
      </c>
      <c r="G150" s="31" t="n">
        <f aca="false">G151</f>
        <v>2043500</v>
      </c>
      <c r="H150" s="31" t="n">
        <f aca="false">H151</f>
        <v>0</v>
      </c>
      <c r="I150" s="31" t="n">
        <f aca="false">I151</f>
        <v>560000</v>
      </c>
      <c r="J150" s="31" t="n">
        <f aca="false">J151</f>
        <v>462500</v>
      </c>
      <c r="K150" s="31" t="n">
        <f aca="false">K151</f>
        <v>0</v>
      </c>
      <c r="L150" s="31" t="n">
        <f aca="false">L151</f>
        <v>0</v>
      </c>
      <c r="M150" s="31" t="n">
        <f aca="false">M151</f>
        <v>0</v>
      </c>
      <c r="N150" s="31" t="n">
        <f aca="false">N151</f>
        <v>462500</v>
      </c>
      <c r="O150" s="31" t="n">
        <f aca="false">O151</f>
        <v>462500</v>
      </c>
      <c r="P150" s="66" t="n">
        <f aca="false">SUM(E150+J150)</f>
        <v>3615200</v>
      </c>
      <c r="Q150" s="32" t="n">
        <f aca="false">SUBTOTAL(9,E150:P150)</f>
        <v>13351600</v>
      </c>
    </row>
    <row r="151" s="32" customFormat="true" ht="108" hidden="false" customHeight="false" outlineLevel="0" collapsed="false">
      <c r="A151" s="34" t="s">
        <v>389</v>
      </c>
      <c r="B151" s="34"/>
      <c r="C151" s="34"/>
      <c r="D151" s="35" t="s">
        <v>390</v>
      </c>
      <c r="E151" s="36" t="n">
        <f aca="false">SUM(E152:E156)</f>
        <v>3152700</v>
      </c>
      <c r="F151" s="36" t="n">
        <f aca="false">SUM(F152:F156)</f>
        <v>2592700</v>
      </c>
      <c r="G151" s="36" t="n">
        <f aca="false">SUM(G152:G156)</f>
        <v>2043500</v>
      </c>
      <c r="H151" s="36" t="n">
        <f aca="false">SUM(H152:H156)</f>
        <v>0</v>
      </c>
      <c r="I151" s="36" t="n">
        <f aca="false">SUM(I152:I156)</f>
        <v>560000</v>
      </c>
      <c r="J151" s="36" t="n">
        <f aca="false">SUM(J152:J156)</f>
        <v>462500</v>
      </c>
      <c r="K151" s="36" t="n">
        <f aca="false">SUM(K152:K156)</f>
        <v>0</v>
      </c>
      <c r="L151" s="36" t="n">
        <f aca="false">SUM(L152:L156)</f>
        <v>0</v>
      </c>
      <c r="M151" s="36" t="n">
        <f aca="false">SUM(M152:M156)</f>
        <v>0</v>
      </c>
      <c r="N151" s="36" t="n">
        <f aca="false">SUM(N152:N156)</f>
        <v>462500</v>
      </c>
      <c r="O151" s="36" t="n">
        <f aca="false">SUM(O152:O156)</f>
        <v>462500</v>
      </c>
      <c r="P151" s="36" t="n">
        <f aca="false">SUM(P152:P156)</f>
        <v>3615200</v>
      </c>
      <c r="Q151" s="32" t="n">
        <f aca="false">SUBTOTAL(9,E151:P151)</f>
        <v>13351600</v>
      </c>
    </row>
    <row r="152" s="41" customFormat="true" ht="102" hidden="false" customHeight="false" outlineLevel="0" collapsed="false">
      <c r="A152" s="37" t="s">
        <v>391</v>
      </c>
      <c r="B152" s="37" t="s">
        <v>94</v>
      </c>
      <c r="C152" s="37" t="s">
        <v>27</v>
      </c>
      <c r="D152" s="38" t="s">
        <v>95</v>
      </c>
      <c r="E152" s="39" t="n">
        <f aca="false">F152+I152</f>
        <v>2584000</v>
      </c>
      <c r="F152" s="39" t="n">
        <v>2584000</v>
      </c>
      <c r="G152" s="39" t="n">
        <v>2043500</v>
      </c>
      <c r="H152" s="40"/>
      <c r="I152" s="40"/>
      <c r="J152" s="39" t="n">
        <f aca="false">SUM(K152+N152)</f>
        <v>0</v>
      </c>
      <c r="K152" s="39"/>
      <c r="L152" s="39"/>
      <c r="M152" s="39"/>
      <c r="N152" s="39"/>
      <c r="O152" s="39"/>
      <c r="P152" s="39" t="n">
        <f aca="false">SUM(E152+J152)</f>
        <v>2584000</v>
      </c>
      <c r="Q152" s="32" t="n">
        <f aca="false">SUBTOTAL(9,E152:P152)</f>
        <v>9795500</v>
      </c>
    </row>
    <row r="153" s="41" customFormat="true" ht="27" hidden="false" customHeight="false" outlineLevel="0" collapsed="false">
      <c r="A153" s="38" t="n">
        <v>1617130</v>
      </c>
      <c r="B153" s="38" t="n">
        <v>7130</v>
      </c>
      <c r="C153" s="38" t="s">
        <v>392</v>
      </c>
      <c r="D153" s="38" t="s">
        <v>393</v>
      </c>
      <c r="E153" s="39" t="n">
        <f aca="false">F153+I153</f>
        <v>560000</v>
      </c>
      <c r="F153" s="39"/>
      <c r="G153" s="39"/>
      <c r="H153" s="39"/>
      <c r="I153" s="39" t="n">
        <v>560000</v>
      </c>
      <c r="J153" s="39" t="n">
        <f aca="false">SUM(K153+N153)</f>
        <v>0</v>
      </c>
      <c r="K153" s="39"/>
      <c r="L153" s="39"/>
      <c r="M153" s="39"/>
      <c r="N153" s="39"/>
      <c r="O153" s="39"/>
      <c r="P153" s="39" t="n">
        <f aca="false">SUM(E153+J153)</f>
        <v>560000</v>
      </c>
      <c r="Q153" s="32" t="n">
        <f aca="false">SUBTOTAL(9,E154:P154)</f>
        <v>26100</v>
      </c>
    </row>
    <row r="154" s="69" customFormat="true" ht="127.5" hidden="false" customHeight="false" outlineLevel="0" collapsed="false">
      <c r="A154" s="37" t="s">
        <v>394</v>
      </c>
      <c r="B154" s="37" t="s">
        <v>53</v>
      </c>
      <c r="C154" s="37" t="s">
        <v>38</v>
      </c>
      <c r="D154" s="38" t="s">
        <v>54</v>
      </c>
      <c r="E154" s="83" t="n">
        <f aca="false">F154+I154</f>
        <v>8700</v>
      </c>
      <c r="F154" s="83" t="n">
        <v>8700</v>
      </c>
      <c r="G154" s="83" t="n">
        <v>0</v>
      </c>
      <c r="H154" s="84" t="n">
        <v>0</v>
      </c>
      <c r="I154" s="84" t="n">
        <v>0</v>
      </c>
      <c r="J154" s="83" t="n">
        <v>0</v>
      </c>
      <c r="K154" s="83" t="n">
        <v>0</v>
      </c>
      <c r="L154" s="83" t="n">
        <v>0</v>
      </c>
      <c r="M154" s="83" t="n">
        <v>0</v>
      </c>
      <c r="N154" s="83" t="n">
        <v>0</v>
      </c>
      <c r="O154" s="83" t="n">
        <v>0</v>
      </c>
      <c r="P154" s="83" t="n">
        <f aca="false">SUM(E154+J154)</f>
        <v>8700</v>
      </c>
      <c r="Q154" s="32" t="e">
        <f aca="false">SUBTOTAL(9,#REF!)</f>
        <v>#REF!</v>
      </c>
    </row>
    <row r="155" s="9" customFormat="true" ht="51" hidden="false" customHeight="false" outlineLevel="0" collapsed="false">
      <c r="A155" s="38" t="s">
        <v>395</v>
      </c>
      <c r="B155" s="38" t="s">
        <v>396</v>
      </c>
      <c r="C155" s="38" t="s">
        <v>339</v>
      </c>
      <c r="D155" s="38" t="s">
        <v>397</v>
      </c>
      <c r="E155" s="38" t="n">
        <f aca="false">F155+I155</f>
        <v>0</v>
      </c>
      <c r="F155" s="38"/>
      <c r="G155" s="38"/>
      <c r="H155" s="38"/>
      <c r="I155" s="38"/>
      <c r="J155" s="39" t="n">
        <f aca="false">SUM(K155+N155)</f>
        <v>457500</v>
      </c>
      <c r="K155" s="38"/>
      <c r="L155" s="38"/>
      <c r="M155" s="38"/>
      <c r="N155" s="39" t="n">
        <v>457500</v>
      </c>
      <c r="O155" s="39" t="n">
        <v>457500</v>
      </c>
      <c r="P155" s="39" t="n">
        <f aca="false">SUM(E155+J155)</f>
        <v>457500</v>
      </c>
      <c r="Q155" s="9" t="n">
        <f aca="false">SUBTOTAL(9,E155:P155)</f>
        <v>1830000</v>
      </c>
    </row>
    <row r="156" s="9" customFormat="true" ht="51" hidden="false" customHeight="false" outlineLevel="0" collapsed="false">
      <c r="A156" s="38" t="n">
        <v>1617650</v>
      </c>
      <c r="B156" s="38" t="n">
        <v>7650</v>
      </c>
      <c r="C156" s="38" t="n">
        <v>490</v>
      </c>
      <c r="D156" s="38" t="s">
        <v>398</v>
      </c>
      <c r="E156" s="38" t="n">
        <f aca="false">F156+I156</f>
        <v>0</v>
      </c>
      <c r="F156" s="38"/>
      <c r="G156" s="38"/>
      <c r="H156" s="38"/>
      <c r="I156" s="38"/>
      <c r="J156" s="39" t="n">
        <f aca="false">SUM(K156+N156)</f>
        <v>5000</v>
      </c>
      <c r="K156" s="38"/>
      <c r="L156" s="38"/>
      <c r="M156" s="38"/>
      <c r="N156" s="39" t="n">
        <v>5000</v>
      </c>
      <c r="O156" s="39" t="n">
        <v>5000</v>
      </c>
      <c r="P156" s="38" t="n">
        <f aca="false">SUM(E156+J156)</f>
        <v>5000</v>
      </c>
      <c r="Q156" s="9" t="n">
        <f aca="false">SUBTOTAL(9,E156:P156)</f>
        <v>20000</v>
      </c>
    </row>
    <row r="157" s="33" customFormat="true" ht="108" hidden="false" customHeight="false" outlineLevel="0" collapsed="false">
      <c r="A157" s="85" t="s">
        <v>399</v>
      </c>
      <c r="B157" s="86"/>
      <c r="C157" s="86"/>
      <c r="D157" s="87" t="s">
        <v>400</v>
      </c>
      <c r="E157" s="88" t="n">
        <f aca="false">E158</f>
        <v>48572346</v>
      </c>
      <c r="F157" s="88" t="n">
        <f aca="false">F158</f>
        <v>43488100</v>
      </c>
      <c r="G157" s="88" t="n">
        <f aca="false">G158</f>
        <v>2357200</v>
      </c>
      <c r="H157" s="88" t="n">
        <f aca="false">H158</f>
        <v>0</v>
      </c>
      <c r="I157" s="88" t="n">
        <f aca="false">I158</f>
        <v>0</v>
      </c>
      <c r="J157" s="88" t="n">
        <f aca="false">J158</f>
        <v>0</v>
      </c>
      <c r="K157" s="88" t="n">
        <f aca="false">K158</f>
        <v>0</v>
      </c>
      <c r="L157" s="88" t="n">
        <f aca="false">L158</f>
        <v>0</v>
      </c>
      <c r="M157" s="88" t="n">
        <f aca="false">M158</f>
        <v>0</v>
      </c>
      <c r="N157" s="88" t="n">
        <f aca="false">N158</f>
        <v>0</v>
      </c>
      <c r="O157" s="88" t="n">
        <f aca="false">O158</f>
        <v>0</v>
      </c>
      <c r="P157" s="89" t="n">
        <f aca="false">SUM(E157+J157)</f>
        <v>48572346</v>
      </c>
      <c r="Q157" s="32" t="n">
        <f aca="false">SUBTOTAL(9,E157:P157)</f>
        <v>142989992</v>
      </c>
    </row>
    <row r="158" s="32" customFormat="true" ht="108" hidden="false" customHeight="false" outlineLevel="0" collapsed="false">
      <c r="A158" s="34" t="s">
        <v>401</v>
      </c>
      <c r="B158" s="34"/>
      <c r="C158" s="34"/>
      <c r="D158" s="35" t="s">
        <v>402</v>
      </c>
      <c r="E158" s="36" t="n">
        <f aca="false">SUM(E159:E165)</f>
        <v>48572346</v>
      </c>
      <c r="F158" s="36" t="n">
        <f aca="false">SUM(F159:F165)</f>
        <v>43488100</v>
      </c>
      <c r="G158" s="36" t="n">
        <f aca="false">SUM(G159:G165)</f>
        <v>2357200</v>
      </c>
      <c r="H158" s="36" t="n">
        <f aca="false">SUM(H159:H165)</f>
        <v>0</v>
      </c>
      <c r="I158" s="36" t="n">
        <f aca="false">SUM(I159:I165)</f>
        <v>0</v>
      </c>
      <c r="J158" s="36" t="n">
        <f aca="false">SUM(J159:J165)</f>
        <v>0</v>
      </c>
      <c r="K158" s="36" t="n">
        <f aca="false">SUM(K159:K165)</f>
        <v>0</v>
      </c>
      <c r="L158" s="36" t="n">
        <f aca="false">SUM(L159:L165)</f>
        <v>0</v>
      </c>
      <c r="M158" s="36" t="n">
        <f aca="false">SUM(M159:M165)</f>
        <v>0</v>
      </c>
      <c r="N158" s="36" t="n">
        <f aca="false">SUM(N159:N165)</f>
        <v>0</v>
      </c>
      <c r="O158" s="36" t="n">
        <f aca="false">SUM(O159:O165)</f>
        <v>0</v>
      </c>
      <c r="P158" s="36" t="n">
        <f aca="false">SUM(P159:P165)</f>
        <v>48572346</v>
      </c>
      <c r="Q158" s="32" t="n">
        <f aca="false">SUBTOTAL(9,E158:P158)</f>
        <v>142989992</v>
      </c>
    </row>
    <row r="159" s="41" customFormat="true" ht="102" hidden="false" customHeight="false" outlineLevel="0" collapsed="false">
      <c r="A159" s="37" t="s">
        <v>403</v>
      </c>
      <c r="B159" s="37" t="s">
        <v>94</v>
      </c>
      <c r="C159" s="37" t="s">
        <v>27</v>
      </c>
      <c r="D159" s="38" t="s">
        <v>95</v>
      </c>
      <c r="E159" s="39" t="n">
        <f aca="false">F159+I159</f>
        <v>2974000</v>
      </c>
      <c r="F159" s="39" t="n">
        <v>2974000</v>
      </c>
      <c r="G159" s="39" t="n">
        <v>2357200</v>
      </c>
      <c r="H159" s="40"/>
      <c r="I159" s="40"/>
      <c r="J159" s="39" t="n">
        <f aca="false">SUM(K159+N159)</f>
        <v>0</v>
      </c>
      <c r="K159" s="39"/>
      <c r="L159" s="39"/>
      <c r="M159" s="39"/>
      <c r="N159" s="39"/>
      <c r="O159" s="39"/>
      <c r="P159" s="39" t="n">
        <f aca="false">SUM(E159+J159)</f>
        <v>2974000</v>
      </c>
      <c r="Q159" s="32" t="n">
        <f aca="false">SUBTOTAL(9,E159:P159)</f>
        <v>11279200</v>
      </c>
    </row>
    <row r="160" s="41" customFormat="true" ht="51" hidden="false" customHeight="false" outlineLevel="0" collapsed="false">
      <c r="A160" s="37" t="s">
        <v>404</v>
      </c>
      <c r="B160" s="37" t="s">
        <v>30</v>
      </c>
      <c r="C160" s="37" t="s">
        <v>31</v>
      </c>
      <c r="D160" s="38" t="s">
        <v>32</v>
      </c>
      <c r="E160" s="39" t="n">
        <f aca="false">F160+I160</f>
        <v>1000</v>
      </c>
      <c r="F160" s="39" t="n">
        <v>1000</v>
      </c>
      <c r="G160" s="39"/>
      <c r="H160" s="40"/>
      <c r="I160" s="40"/>
      <c r="J160" s="39" t="n">
        <f aca="false">K160+N160</f>
        <v>0</v>
      </c>
      <c r="K160" s="39"/>
      <c r="L160" s="39"/>
      <c r="M160" s="39"/>
      <c r="N160" s="39"/>
      <c r="O160" s="39"/>
      <c r="P160" s="39" t="n">
        <f aca="false">E160+J160</f>
        <v>1000</v>
      </c>
      <c r="Q160" s="32"/>
    </row>
    <row r="161" s="41" customFormat="true" ht="127.5" hidden="false" customHeight="false" outlineLevel="0" collapsed="false">
      <c r="A161" s="37" t="s">
        <v>405</v>
      </c>
      <c r="B161" s="37" t="s">
        <v>53</v>
      </c>
      <c r="C161" s="37" t="s">
        <v>38</v>
      </c>
      <c r="D161" s="38" t="s">
        <v>54</v>
      </c>
      <c r="E161" s="39" t="n">
        <f aca="false">F161+I161</f>
        <v>13100</v>
      </c>
      <c r="F161" s="39" t="n">
        <v>13100</v>
      </c>
      <c r="G161" s="39" t="n">
        <v>0</v>
      </c>
      <c r="H161" s="40" t="n">
        <v>0</v>
      </c>
      <c r="I161" s="40" t="n">
        <v>0</v>
      </c>
      <c r="J161" s="39" t="n">
        <v>0</v>
      </c>
      <c r="K161" s="39" t="n">
        <v>0</v>
      </c>
      <c r="L161" s="39" t="n">
        <v>0</v>
      </c>
      <c r="M161" s="39" t="n">
        <v>0</v>
      </c>
      <c r="N161" s="39" t="n">
        <v>0</v>
      </c>
      <c r="O161" s="39" t="n">
        <v>0</v>
      </c>
      <c r="P161" s="39" t="n">
        <f aca="false">SUM(E161+J161)</f>
        <v>13100</v>
      </c>
      <c r="Q161" s="32" t="n">
        <f aca="false">SUBTOTAL(9,E161:P161)</f>
        <v>39300</v>
      </c>
    </row>
    <row r="162" s="41" customFormat="true" ht="27" hidden="false" customHeight="false" outlineLevel="0" collapsed="false">
      <c r="A162" s="37" t="s">
        <v>406</v>
      </c>
      <c r="B162" s="37" t="s">
        <v>407</v>
      </c>
      <c r="C162" s="37" t="s">
        <v>408</v>
      </c>
      <c r="D162" s="38" t="s">
        <v>409</v>
      </c>
      <c r="E162" s="39" t="n">
        <v>52600</v>
      </c>
      <c r="F162" s="39" t="n">
        <v>52600</v>
      </c>
      <c r="G162" s="90"/>
      <c r="H162" s="40"/>
      <c r="I162" s="40"/>
      <c r="J162" s="39" t="n">
        <v>0</v>
      </c>
      <c r="K162" s="39"/>
      <c r="L162" s="39"/>
      <c r="M162" s="39"/>
      <c r="N162" s="39"/>
      <c r="O162" s="39"/>
      <c r="P162" s="39" t="n">
        <f aca="false">SUM(E162+J162)</f>
        <v>52600</v>
      </c>
      <c r="Q162" s="32" t="n">
        <f aca="false">SUBTOTAL(9,E162:P162)</f>
        <v>157800</v>
      </c>
    </row>
    <row r="163" s="41" customFormat="true" ht="27" hidden="false" customHeight="false" outlineLevel="0" collapsed="false">
      <c r="A163" s="37" t="s">
        <v>410</v>
      </c>
      <c r="B163" s="37" t="s">
        <v>411</v>
      </c>
      <c r="C163" s="37" t="s">
        <v>31</v>
      </c>
      <c r="D163" s="38" t="s">
        <v>412</v>
      </c>
      <c r="E163" s="39" t="n">
        <v>5084246</v>
      </c>
      <c r="F163" s="39"/>
      <c r="G163" s="39"/>
      <c r="H163" s="40"/>
      <c r="I163" s="40"/>
      <c r="J163" s="39" t="n">
        <f aca="false">SUM(K163+N163)</f>
        <v>0</v>
      </c>
      <c r="K163" s="39"/>
      <c r="L163" s="39"/>
      <c r="M163" s="39"/>
      <c r="N163" s="39"/>
      <c r="O163" s="39"/>
      <c r="P163" s="39" t="n">
        <f aca="false">SUM(E163+J163)</f>
        <v>5084246</v>
      </c>
      <c r="Q163" s="32" t="n">
        <f aca="false">SUBTOTAL(9,E163:P163)</f>
        <v>10168492</v>
      </c>
    </row>
    <row r="164" s="69" customFormat="true" ht="27" hidden="false" customHeight="false" outlineLevel="0" collapsed="false">
      <c r="A164" s="37" t="s">
        <v>413</v>
      </c>
      <c r="B164" s="37" t="s">
        <v>414</v>
      </c>
      <c r="C164" s="37" t="s">
        <v>30</v>
      </c>
      <c r="D164" s="38" t="s">
        <v>415</v>
      </c>
      <c r="E164" s="39" t="n">
        <f aca="false">F164+I164</f>
        <v>35847400</v>
      </c>
      <c r="F164" s="39" t="n">
        <v>35847400</v>
      </c>
      <c r="G164" s="39"/>
      <c r="H164" s="40"/>
      <c r="I164" s="40"/>
      <c r="J164" s="40" t="n">
        <f aca="false">SUM(K164+N164)</f>
        <v>0</v>
      </c>
      <c r="K164" s="40"/>
      <c r="L164" s="40"/>
      <c r="M164" s="40"/>
      <c r="N164" s="40"/>
      <c r="O164" s="40"/>
      <c r="P164" s="39" t="n">
        <f aca="false">SUM(E164+J164)</f>
        <v>35847400</v>
      </c>
      <c r="Q164" s="32" t="n">
        <f aca="false">SUBTOTAL(9,E164:P164)</f>
        <v>107542200</v>
      </c>
    </row>
    <row r="165" s="69" customFormat="true" ht="27" hidden="false" customHeight="false" outlineLevel="0" collapsed="false">
      <c r="A165" s="37" t="s">
        <v>416</v>
      </c>
      <c r="B165" s="37" t="s">
        <v>417</v>
      </c>
      <c r="C165" s="37" t="s">
        <v>30</v>
      </c>
      <c r="D165" s="38" t="s">
        <v>418</v>
      </c>
      <c r="E165" s="39" t="n">
        <f aca="false">F165+I165</f>
        <v>4600000</v>
      </c>
      <c r="F165" s="39" t="n">
        <v>4600000</v>
      </c>
      <c r="G165" s="39"/>
      <c r="H165" s="40"/>
      <c r="I165" s="40"/>
      <c r="J165" s="40" t="n">
        <f aca="false">K165+N165</f>
        <v>0</v>
      </c>
      <c r="K165" s="40"/>
      <c r="L165" s="40"/>
      <c r="M165" s="40"/>
      <c r="N165" s="40"/>
      <c r="O165" s="40"/>
      <c r="P165" s="39" t="n">
        <f aca="false">E165+J165</f>
        <v>4600000</v>
      </c>
      <c r="Q165" s="32" t="n">
        <f aca="false">SUBTOTAL(9,E165:P165)</f>
        <v>13800000</v>
      </c>
    </row>
    <row r="166" s="95" customFormat="true" ht="28.5" hidden="false" customHeight="false" outlineLevel="0" collapsed="false">
      <c r="A166" s="91"/>
      <c r="B166" s="92" t="s">
        <v>419</v>
      </c>
      <c r="C166" s="92"/>
      <c r="D166" s="92"/>
      <c r="E166" s="93" t="n">
        <f aca="false">SUM(E13+E34+E47+E57+E98+E119+E136+E150+E157)</f>
        <v>439251746</v>
      </c>
      <c r="F166" s="93" t="n">
        <f aca="false">SUM(F13+F34+F47+F57+F98+F119+F136+F150+F157)</f>
        <v>409960700</v>
      </c>
      <c r="G166" s="93" t="n">
        <f aca="false">SUM(G13+G34+G47+G57+G98+G119+G136+G150+G157)</f>
        <v>161917400</v>
      </c>
      <c r="H166" s="93" t="n">
        <f aca="false">SUM(H13+H34+H47+H57+H98+H119+H136+H150+H157)</f>
        <v>28446800</v>
      </c>
      <c r="I166" s="93" t="n">
        <f aca="false">SUM(I13+I34+I47+I57+I98+I119+I136+I150+I157)</f>
        <v>24206800</v>
      </c>
      <c r="J166" s="93" t="n">
        <f aca="false">SUM(J13+J34+J47+J57+J98+J119+J136+J150+J157)</f>
        <v>88034013</v>
      </c>
      <c r="K166" s="93" t="n">
        <f aca="false">SUM(K13+K34+K47+K57+K98+K119+K136+K150+K157)</f>
        <v>21459654</v>
      </c>
      <c r="L166" s="93" t="n">
        <f aca="false">SUM(L13+L34+L47+L57+L98+L119+L136+L150+L157)</f>
        <v>579100</v>
      </c>
      <c r="M166" s="93" t="n">
        <f aca="false">SUM(M13+M34+M47+M57+M98+M119+M136+M150+M157)</f>
        <v>919700</v>
      </c>
      <c r="N166" s="93" t="n">
        <f aca="false">SUM(N13+N34+N47+N57+N98+N119+N136+N150+N157)</f>
        <v>66574359</v>
      </c>
      <c r="O166" s="93" t="n">
        <f aca="false">SUM(O13+O34+O47+O57+O98+O119+O136+O150+O157)</f>
        <v>65557046</v>
      </c>
      <c r="P166" s="93" t="n">
        <f aca="false">SUM(P13+P34+P47+P57+P98+P119+P136+P150+P157)</f>
        <v>527285759</v>
      </c>
      <c r="Q166" s="94" t="n">
        <v>1</v>
      </c>
    </row>
    <row r="167" s="17" customFormat="true" ht="26.25" hidden="false" customHeight="false" outlineLevel="0" collapsed="false">
      <c r="A167" s="96"/>
      <c r="P167" s="15"/>
    </row>
    <row r="168" s="97" customFormat="true" ht="36" hidden="false" customHeight="false" outlineLevel="0" collapsed="false">
      <c r="E168" s="98"/>
      <c r="F168" s="99"/>
      <c r="G168" s="100"/>
      <c r="K168" s="101"/>
      <c r="L168" s="101"/>
      <c r="M168" s="101"/>
      <c r="N168" s="101"/>
      <c r="O168" s="101"/>
      <c r="P168" s="102"/>
    </row>
    <row r="169" s="17" customFormat="true" ht="28.5" hidden="false" customHeight="false" outlineLevel="0" collapsed="false">
      <c r="A169" s="96"/>
      <c r="C169" s="4"/>
      <c r="D169" s="103"/>
      <c r="E169" s="104"/>
      <c r="F169" s="104"/>
      <c r="G169" s="104"/>
      <c r="H169" s="103"/>
      <c r="I169" s="103"/>
      <c r="J169" s="104"/>
      <c r="K169" s="105"/>
      <c r="L169" s="105"/>
      <c r="M169" s="105"/>
      <c r="N169" s="105"/>
      <c r="O169" s="105"/>
      <c r="P169" s="106"/>
      <c r="Q169" s="107"/>
    </row>
    <row r="170" s="17" customFormat="true" ht="18.75" hidden="false" customHeight="false" outlineLevel="0" collapsed="false">
      <c r="B170" s="81"/>
      <c r="C170" s="81"/>
      <c r="D170" s="81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106"/>
    </row>
    <row r="171" s="17" customFormat="true" ht="18.75" hidden="false" customHeight="false" outlineLevel="0" collapsed="false">
      <c r="B171" s="81"/>
      <c r="C171" s="81"/>
      <c r="D171" s="81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106"/>
    </row>
    <row r="172" s="17" customFormat="true" ht="36" hidden="false" customHeight="true" outlineLevel="0" collapsed="false">
      <c r="B172" s="108" t="s">
        <v>420</v>
      </c>
      <c r="C172" s="108"/>
      <c r="D172" s="108"/>
      <c r="E172" s="108"/>
      <c r="F172" s="108"/>
      <c r="G172" s="108"/>
      <c r="H172" s="108"/>
      <c r="I172" s="108"/>
      <c r="J172" s="108"/>
      <c r="K172" s="6"/>
      <c r="L172" s="6"/>
      <c r="M172" s="6"/>
      <c r="N172" s="6"/>
      <c r="O172" s="6"/>
      <c r="P172" s="106"/>
    </row>
    <row r="173" s="17" customFormat="true" ht="18.75" hidden="false" customHeight="false" outlineLevel="0" collapsed="false"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106"/>
    </row>
    <row r="174" s="17" customFormat="true" ht="18.75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106"/>
    </row>
    <row r="175" s="17" customFormat="true" ht="18.75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106"/>
    </row>
    <row r="176" s="17" customFormat="true" ht="18.75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106"/>
    </row>
    <row r="177" s="17" customFormat="true" ht="27.75" hidden="false" customHeight="false" outlineLevel="0" collapsed="false">
      <c r="B177" s="109" t="s">
        <v>421</v>
      </c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106"/>
    </row>
    <row r="178" s="17" customFormat="true" ht="18.7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106"/>
    </row>
    <row r="179" s="17" customFormat="true" ht="18.75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106"/>
    </row>
    <row r="180" s="17" customFormat="true" ht="18.75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106"/>
    </row>
    <row r="181" s="17" customFormat="true" ht="18.75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106"/>
    </row>
    <row r="182" s="17" customFormat="true" ht="18.75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106"/>
    </row>
    <row r="183" s="17" customFormat="true" ht="18.75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106"/>
    </row>
    <row r="184" s="17" customFormat="true" ht="18.75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106"/>
    </row>
    <row r="185" s="17" customFormat="true" ht="18.75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106"/>
    </row>
    <row r="186" s="17" customFormat="true" ht="18.75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106"/>
    </row>
    <row r="187" s="17" customFormat="true" ht="18.75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106"/>
    </row>
    <row r="188" s="17" customFormat="true" ht="18.75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106"/>
    </row>
    <row r="189" s="17" customFormat="true" ht="18.75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106"/>
    </row>
    <row r="190" s="17" customFormat="true" ht="18.75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106"/>
    </row>
    <row r="191" s="17" customFormat="true" ht="18.75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106"/>
    </row>
    <row r="192" s="17" customFormat="true" ht="18.7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15"/>
    </row>
    <row r="193" s="17" customFormat="true" ht="18.75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15"/>
    </row>
    <row r="194" s="17" customFormat="true" ht="18.75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15"/>
    </row>
    <row r="195" s="17" customFormat="true" ht="18.75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15"/>
    </row>
    <row r="196" s="17" customFormat="true" ht="18.75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15"/>
    </row>
    <row r="197" s="17" customFormat="true" ht="18.75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15"/>
    </row>
    <row r="198" s="17" customFormat="true" ht="18.75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15"/>
    </row>
    <row r="199" s="17" customFormat="true" ht="18.75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15"/>
    </row>
    <row r="200" s="17" customFormat="true" ht="18.75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15"/>
    </row>
    <row r="201" s="17" customFormat="true" ht="18.75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15"/>
    </row>
    <row r="202" s="17" customFormat="true" ht="18.75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15"/>
    </row>
    <row r="203" s="17" customFormat="true" ht="18.75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15"/>
    </row>
    <row r="204" s="17" customFormat="true" ht="18.75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15"/>
    </row>
    <row r="205" s="17" customFormat="true" ht="18.75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15"/>
    </row>
    <row r="206" s="17" customFormat="true" ht="18.75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15"/>
    </row>
    <row r="207" s="17" customFormat="true" ht="18.75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15"/>
    </row>
    <row r="208" s="17" customFormat="true" ht="18.75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15"/>
    </row>
    <row r="209" s="17" customFormat="true" ht="18.75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15"/>
    </row>
    <row r="210" s="17" customFormat="true" ht="18.75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15"/>
    </row>
    <row r="211" s="17" customFormat="true" ht="18.75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15"/>
    </row>
    <row r="212" s="17" customFormat="true" ht="18.75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15"/>
    </row>
    <row r="213" s="17" customFormat="true" ht="18.75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15"/>
    </row>
    <row r="214" s="17" customFormat="true" ht="18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5"/>
    </row>
    <row r="215" s="17" customFormat="true" ht="18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5"/>
    </row>
    <row r="216" s="17" customFormat="true" ht="18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5"/>
    </row>
    <row r="217" s="17" customFormat="true" ht="18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5"/>
    </row>
    <row r="218" s="17" customFormat="true" ht="18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5"/>
    </row>
    <row r="219" s="17" customFormat="true" ht="18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5"/>
    </row>
    <row r="220" s="17" customFormat="true" ht="18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5"/>
    </row>
    <row r="221" s="17" customFormat="true" ht="18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5"/>
    </row>
    <row r="222" s="17" customFormat="true" ht="18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5"/>
    </row>
    <row r="223" s="17" customFormat="true" ht="18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5"/>
    </row>
    <row r="224" s="17" customFormat="true" ht="18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5"/>
    </row>
    <row r="225" s="17" customFormat="true" ht="18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5"/>
    </row>
    <row r="226" s="17" customFormat="true" ht="18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5"/>
    </row>
    <row r="227" s="17" customFormat="true" ht="18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5"/>
    </row>
    <row r="228" s="17" customFormat="true" ht="18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5"/>
    </row>
    <row r="229" s="17" customFormat="true" ht="18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5"/>
    </row>
    <row r="230" s="17" customFormat="true" ht="18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5"/>
    </row>
    <row r="231" s="17" customFormat="true" ht="18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5"/>
    </row>
    <row r="232" s="17" customFormat="true" ht="18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5"/>
    </row>
    <row r="233" s="17" customFormat="true" ht="18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5"/>
    </row>
    <row r="234" s="17" customFormat="true" ht="18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5"/>
    </row>
    <row r="235" s="17" customFormat="true" ht="18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5"/>
    </row>
    <row r="236" s="17" customFormat="true" ht="18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5"/>
    </row>
    <row r="237" s="17" customFormat="true" ht="18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5"/>
    </row>
    <row r="238" s="17" customFormat="true" ht="18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5"/>
    </row>
    <row r="239" s="17" customFormat="true" ht="18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5"/>
    </row>
    <row r="240" s="17" customFormat="true" ht="18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5"/>
    </row>
    <row r="241" s="17" customFormat="true" ht="18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5"/>
    </row>
    <row r="242" s="17" customFormat="true" ht="18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5"/>
    </row>
    <row r="243" s="17" customFormat="true" ht="18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5"/>
    </row>
    <row r="244" s="17" customFormat="true" ht="18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5"/>
    </row>
    <row r="245" s="17" customFormat="true" ht="18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5"/>
    </row>
    <row r="246" s="17" customFormat="true" ht="18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5"/>
    </row>
    <row r="247" s="17" customFormat="true" ht="18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5"/>
    </row>
    <row r="248" s="17" customFormat="true" ht="18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5"/>
    </row>
    <row r="249" s="17" customFormat="true" ht="18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5"/>
    </row>
    <row r="250" s="17" customFormat="true" ht="18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5"/>
    </row>
    <row r="251" s="17" customFormat="true" ht="18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5"/>
    </row>
    <row r="252" s="17" customFormat="true" ht="18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5"/>
    </row>
    <row r="253" s="17" customFormat="true" ht="18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5"/>
    </row>
    <row r="254" s="17" customFormat="true" ht="18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5"/>
    </row>
    <row r="255" s="17" customFormat="true" ht="18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5"/>
    </row>
    <row r="256" s="17" customFormat="true" ht="18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5"/>
    </row>
    <row r="257" s="17" customFormat="true" ht="18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5"/>
    </row>
    <row r="258" s="17" customFormat="true" ht="18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5"/>
    </row>
    <row r="259" s="17" customFormat="true" ht="18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5"/>
    </row>
    <row r="260" s="17" customFormat="true" ht="18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5"/>
    </row>
    <row r="261" s="17" customFormat="true" ht="18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5"/>
    </row>
    <row r="262" s="17" customFormat="true" ht="18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5"/>
    </row>
    <row r="263" s="17" customFormat="true" ht="18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5"/>
    </row>
    <row r="264" s="17" customFormat="tru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5"/>
    </row>
    <row r="265" s="17" customFormat="tru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5"/>
    </row>
    <row r="266" s="17" customFormat="tru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5"/>
    </row>
    <row r="267" s="17" customFormat="tru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5"/>
    </row>
    <row r="268" s="17" customFormat="tru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5"/>
    </row>
    <row r="269" s="17" customFormat="tru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5"/>
    </row>
    <row r="270" s="17" customFormat="tru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5"/>
    </row>
    <row r="271" s="17" customFormat="tru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5"/>
    </row>
    <row r="272" s="17" customFormat="tru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5"/>
    </row>
    <row r="273" s="17" customFormat="tru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5"/>
    </row>
    <row r="274" s="17" customFormat="tru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5"/>
    </row>
    <row r="275" s="17" customFormat="tru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5"/>
    </row>
    <row r="276" s="17" customFormat="tru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5"/>
    </row>
    <row r="277" s="17" customFormat="tru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5"/>
    </row>
    <row r="278" s="17" customFormat="tru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5"/>
    </row>
    <row r="279" s="17" customFormat="tru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5"/>
    </row>
    <row r="280" s="17" customFormat="tru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5"/>
    </row>
    <row r="281" s="17" customFormat="tru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5"/>
    </row>
    <row r="282" s="17" customFormat="tru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5"/>
    </row>
    <row r="283" s="17" customFormat="tru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5"/>
    </row>
    <row r="284" s="17" customFormat="tru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5"/>
    </row>
    <row r="285" s="17" customFormat="tru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5"/>
    </row>
    <row r="286" s="17" customFormat="tru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5"/>
    </row>
    <row r="287" s="17" customFormat="tru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5"/>
    </row>
    <row r="288" s="17" customFormat="tru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5"/>
    </row>
    <row r="289" s="17" customFormat="tru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5"/>
    </row>
    <row r="290" s="17" customFormat="tru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5"/>
    </row>
    <row r="291" s="17" customFormat="tru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5"/>
    </row>
    <row r="292" s="17" customFormat="tru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5"/>
    </row>
    <row r="293" s="17" customFormat="tru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5"/>
    </row>
    <row r="294" s="17" customFormat="tru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5"/>
    </row>
    <row r="295" s="17" customFormat="tru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5"/>
    </row>
    <row r="296" s="17" customFormat="tru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5"/>
    </row>
    <row r="297" s="17" customFormat="tru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5"/>
    </row>
    <row r="298" s="17" customFormat="tru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5"/>
    </row>
    <row r="299" s="17" customFormat="tru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5"/>
    </row>
    <row r="300" s="17" customFormat="tru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5"/>
    </row>
    <row r="301" s="17" customFormat="tru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5"/>
    </row>
    <row r="302" s="17" customFormat="tru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5"/>
    </row>
    <row r="303" s="17" customFormat="tru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5"/>
    </row>
    <row r="304" s="17" customFormat="tru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5"/>
    </row>
    <row r="305" s="17" customFormat="tru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5"/>
    </row>
    <row r="306" s="17" customFormat="tru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5"/>
    </row>
    <row r="307" s="17" customFormat="tru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5"/>
    </row>
    <row r="308" s="17" customFormat="tru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5"/>
    </row>
    <row r="309" s="17" customFormat="tru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5"/>
    </row>
    <row r="310" s="17" customFormat="tru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5"/>
    </row>
    <row r="311" s="17" customFormat="tru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5"/>
    </row>
    <row r="312" s="17" customFormat="tru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5"/>
    </row>
    <row r="313" s="17" customFormat="tru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5"/>
    </row>
    <row r="314" s="17" customFormat="tru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5"/>
    </row>
    <row r="315" s="17" customFormat="tru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5"/>
    </row>
    <row r="316" s="17" customFormat="tru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5"/>
    </row>
    <row r="317" s="17" customFormat="tru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5"/>
    </row>
    <row r="318" s="17" customFormat="tru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5"/>
    </row>
    <row r="319" s="17" customFormat="tru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5"/>
    </row>
    <row r="320" s="17" customFormat="tru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5"/>
    </row>
    <row r="321" s="17" customFormat="tru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5"/>
    </row>
    <row r="322" s="17" customFormat="tru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5"/>
    </row>
    <row r="323" s="17" customFormat="tru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5"/>
    </row>
    <row r="324" s="17" customFormat="tru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5"/>
    </row>
    <row r="325" s="17" customFormat="tru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5"/>
    </row>
    <row r="326" s="17" customFormat="tru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5"/>
    </row>
    <row r="327" s="17" customFormat="tru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5"/>
    </row>
    <row r="328" s="17" customFormat="tru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5"/>
    </row>
    <row r="329" s="17" customFormat="tru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5"/>
    </row>
    <row r="330" s="17" customFormat="tru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5"/>
    </row>
    <row r="331" s="17" customFormat="tru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5"/>
    </row>
    <row r="332" s="17" customFormat="tru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5"/>
    </row>
    <row r="333" s="17" customFormat="tru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5"/>
    </row>
    <row r="334" s="17" customFormat="tru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5"/>
    </row>
    <row r="335" s="17" customFormat="tru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5"/>
    </row>
    <row r="336" s="17" customFormat="tru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5"/>
    </row>
    <row r="337" s="17" customFormat="tru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5"/>
    </row>
    <row r="338" s="17" customFormat="tru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5"/>
    </row>
    <row r="339" s="17" customFormat="tru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5"/>
    </row>
    <row r="340" s="17" customFormat="tru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5"/>
    </row>
    <row r="341" s="17" customFormat="tru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5"/>
    </row>
    <row r="342" s="17" customFormat="tru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5"/>
    </row>
    <row r="343" s="17" customFormat="tru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5"/>
    </row>
    <row r="344" s="17" customFormat="tru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5"/>
    </row>
    <row r="345" s="17" customFormat="tru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5"/>
    </row>
    <row r="346" s="17" customFormat="tru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5"/>
    </row>
    <row r="347" s="17" customFormat="tru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5"/>
    </row>
    <row r="348" s="17" customFormat="tru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5"/>
    </row>
    <row r="349" s="17" customFormat="tru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5"/>
    </row>
    <row r="350" s="17" customFormat="tru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5"/>
    </row>
    <row r="351" s="17" customFormat="tru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5"/>
    </row>
    <row r="352" s="17" customFormat="tru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5"/>
    </row>
    <row r="353" s="17" customFormat="tru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5"/>
    </row>
    <row r="354" s="17" customFormat="tru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5"/>
    </row>
    <row r="355" s="17" customFormat="tru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5"/>
    </row>
    <row r="356" s="17" customFormat="tru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5"/>
    </row>
    <row r="357" s="17" customFormat="tru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5"/>
    </row>
    <row r="358" s="17" customFormat="tru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5"/>
    </row>
    <row r="359" s="17" customFormat="tru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5"/>
    </row>
    <row r="360" s="17" customFormat="tru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5"/>
    </row>
    <row r="361" s="17" customFormat="tru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5"/>
    </row>
    <row r="362" s="17" customFormat="tru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5"/>
    </row>
    <row r="363" s="17" customFormat="tru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5"/>
    </row>
    <row r="364" s="17" customFormat="tru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5"/>
    </row>
    <row r="365" s="17" customFormat="tru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5"/>
    </row>
    <row r="366" s="17" customFormat="tru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5"/>
    </row>
    <row r="367" s="17" customFormat="tru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5"/>
    </row>
    <row r="368" s="17" customFormat="tru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5"/>
    </row>
    <row r="369" s="17" customFormat="tru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5"/>
    </row>
    <row r="370" s="17" customFormat="tru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5"/>
    </row>
    <row r="371" s="17" customFormat="tru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5"/>
    </row>
    <row r="372" s="17" customFormat="tru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5"/>
    </row>
    <row r="373" s="17" customFormat="tru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5"/>
    </row>
    <row r="374" s="17" customFormat="tru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5"/>
    </row>
    <row r="375" s="17" customFormat="tru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5"/>
    </row>
    <row r="376" s="17" customFormat="tru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5"/>
    </row>
    <row r="377" s="17" customFormat="tru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5"/>
    </row>
    <row r="378" s="17" customFormat="tru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5"/>
    </row>
    <row r="379" s="17" customFormat="tru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5"/>
    </row>
    <row r="380" s="17" customFormat="tru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5"/>
    </row>
    <row r="381" s="17" customFormat="tru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5"/>
    </row>
    <row r="382" s="17" customFormat="tru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5"/>
    </row>
    <row r="383" s="17" customFormat="tru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5"/>
    </row>
    <row r="384" s="17" customFormat="tru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5"/>
    </row>
    <row r="385" s="17" customFormat="tru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5"/>
    </row>
    <row r="386" s="17" customFormat="tru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5"/>
    </row>
    <row r="387" s="17" customFormat="tru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5"/>
    </row>
    <row r="388" s="17" customFormat="tru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5"/>
    </row>
    <row r="389" s="17" customFormat="tru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5"/>
    </row>
    <row r="390" s="17" customFormat="tru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5"/>
    </row>
    <row r="391" s="17" customFormat="tru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5"/>
    </row>
    <row r="392" s="17" customFormat="tru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5"/>
    </row>
    <row r="393" s="17" customFormat="tru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5"/>
    </row>
    <row r="394" s="17" customFormat="tru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5"/>
    </row>
    <row r="395" s="17" customFormat="tru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5"/>
    </row>
    <row r="396" s="17" customFormat="tru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5"/>
    </row>
    <row r="397" s="17" customFormat="tru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5"/>
    </row>
    <row r="398" s="17" customFormat="tru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5"/>
    </row>
    <row r="399" s="17" customFormat="tru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5"/>
    </row>
    <row r="400" s="17" customFormat="tru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5"/>
    </row>
    <row r="401" s="17" customFormat="tru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5"/>
    </row>
    <row r="402" s="17" customFormat="tru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5"/>
    </row>
    <row r="403" s="17" customFormat="tru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5"/>
    </row>
    <row r="404" s="17" customFormat="tru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5"/>
    </row>
    <row r="405" s="17" customFormat="tru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5"/>
    </row>
    <row r="406" s="17" customFormat="tru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5"/>
    </row>
    <row r="407" s="17" customFormat="tru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5"/>
    </row>
    <row r="408" s="17" customFormat="tru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5"/>
    </row>
    <row r="409" s="17" customFormat="tru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5"/>
    </row>
    <row r="410" s="17" customFormat="tru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5"/>
    </row>
    <row r="411" s="17" customFormat="tru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5"/>
    </row>
    <row r="412" s="17" customFormat="tru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5"/>
    </row>
    <row r="413" s="17" customFormat="tru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5"/>
    </row>
    <row r="414" s="17" customFormat="tru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5"/>
    </row>
    <row r="415" s="17" customFormat="tru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5"/>
    </row>
    <row r="416" s="17" customFormat="tru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5"/>
    </row>
    <row r="417" s="17" customFormat="tru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5"/>
    </row>
    <row r="418" s="17" customFormat="tru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5"/>
    </row>
    <row r="419" s="17" customFormat="tru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5"/>
    </row>
    <row r="420" s="17" customFormat="tru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5"/>
    </row>
    <row r="421" s="17" customFormat="tru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5"/>
    </row>
    <row r="422" s="17" customFormat="tru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5"/>
    </row>
    <row r="423" s="17" customFormat="tru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5"/>
    </row>
    <row r="424" s="17" customFormat="tru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5"/>
    </row>
    <row r="425" s="17" customFormat="tru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5"/>
    </row>
    <row r="426" s="17" customFormat="tru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5"/>
    </row>
    <row r="427" s="17" customFormat="tru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5"/>
    </row>
    <row r="428" s="17" customFormat="tru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5"/>
    </row>
    <row r="429" s="17" customFormat="tru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5"/>
    </row>
    <row r="430" s="17" customFormat="tru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5"/>
    </row>
    <row r="431" s="17" customFormat="tru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5"/>
    </row>
    <row r="432" s="17" customFormat="tru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5"/>
    </row>
    <row r="433" s="17" customFormat="tru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5"/>
    </row>
    <row r="434" s="17" customFormat="tru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5"/>
    </row>
    <row r="435" s="17" customFormat="tru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5"/>
    </row>
    <row r="436" s="17" customFormat="tru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5"/>
    </row>
    <row r="437" s="17" customFormat="tru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5"/>
    </row>
    <row r="438" s="17" customFormat="tru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5"/>
    </row>
    <row r="439" s="17" customFormat="true" ht="18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5"/>
    </row>
    <row r="440" s="17" customFormat="true" ht="18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5"/>
    </row>
    <row r="441" s="17" customFormat="true" ht="18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5"/>
    </row>
    <row r="442" s="17" customFormat="true" ht="18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5"/>
    </row>
    <row r="443" s="17" customFormat="true" ht="18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5"/>
    </row>
    <row r="444" s="17" customFormat="true" ht="18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5"/>
    </row>
    <row r="445" s="17" customFormat="true" ht="18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5"/>
    </row>
    <row r="446" s="17" customFormat="true" ht="18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5"/>
    </row>
    <row r="447" s="17" customFormat="true" ht="18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5"/>
    </row>
    <row r="448" s="17" customFormat="true" ht="18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5"/>
    </row>
    <row r="449" s="17" customFormat="true" ht="18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5"/>
    </row>
    <row r="450" s="17" customFormat="true" ht="18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5"/>
    </row>
    <row r="451" s="17" customFormat="true" ht="18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5"/>
    </row>
    <row r="452" s="17" customFormat="true" ht="18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5"/>
    </row>
    <row r="453" s="17" customFormat="true" ht="18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5"/>
    </row>
    <row r="454" s="17" customFormat="true" ht="18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5"/>
    </row>
    <row r="455" s="17" customFormat="true" ht="18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5"/>
    </row>
    <row r="456" s="17" customFormat="true" ht="18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5"/>
    </row>
    <row r="457" s="17" customFormat="true" ht="18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5"/>
    </row>
    <row r="458" s="17" customFormat="true" ht="18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5"/>
    </row>
    <row r="459" s="17" customFormat="true" ht="18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5"/>
    </row>
    <row r="460" s="17" customFormat="true" ht="18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5"/>
    </row>
    <row r="461" s="17" customFormat="true" ht="18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5"/>
    </row>
    <row r="462" s="17" customFormat="true" ht="18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5"/>
    </row>
    <row r="463" s="17" customFormat="true" ht="18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5"/>
    </row>
    <row r="464" s="17" customFormat="true" ht="18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5"/>
    </row>
    <row r="465" s="17" customFormat="true" ht="18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5"/>
    </row>
    <row r="466" s="17" customFormat="true" ht="18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5"/>
    </row>
    <row r="467" s="17" customFormat="true" ht="18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5"/>
    </row>
    <row r="468" s="17" customFormat="true" ht="18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5"/>
    </row>
    <row r="469" s="17" customFormat="true" ht="18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5"/>
    </row>
    <row r="470" s="17" customFormat="true" ht="18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5"/>
    </row>
    <row r="471" s="17" customFormat="true" ht="18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5"/>
    </row>
    <row r="472" s="17" customFormat="true" ht="18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5"/>
    </row>
    <row r="473" s="17" customFormat="true" ht="18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5"/>
    </row>
    <row r="474" s="17" customFormat="true" ht="18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5"/>
    </row>
    <row r="475" s="17" customFormat="true" ht="18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5"/>
    </row>
    <row r="476" s="17" customFormat="true" ht="18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5"/>
    </row>
    <row r="477" s="17" customFormat="true" ht="18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5"/>
    </row>
    <row r="478" s="17" customFormat="true" ht="18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5"/>
    </row>
    <row r="479" s="17" customFormat="true" ht="18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5"/>
    </row>
    <row r="480" s="17" customFormat="true" ht="18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5"/>
    </row>
    <row r="481" s="17" customFormat="true" ht="18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5"/>
    </row>
    <row r="482" s="17" customFormat="true" ht="18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5"/>
    </row>
    <row r="483" s="17" customFormat="true" ht="18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5"/>
    </row>
    <row r="484" s="17" customFormat="true" ht="18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5"/>
    </row>
    <row r="485" s="17" customFormat="true" ht="18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5"/>
    </row>
    <row r="486" s="17" customFormat="true" ht="18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5"/>
    </row>
    <row r="487" s="17" customFormat="true" ht="18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5"/>
    </row>
    <row r="488" s="17" customFormat="true" ht="18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5"/>
    </row>
    <row r="489" s="17" customFormat="true" ht="18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5"/>
    </row>
    <row r="490" s="17" customFormat="true" ht="18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5"/>
    </row>
    <row r="491" s="17" customFormat="true" ht="18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5"/>
    </row>
    <row r="492" s="17" customFormat="true" ht="18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5"/>
    </row>
    <row r="493" s="17" customFormat="true" ht="18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5"/>
    </row>
    <row r="494" s="17" customFormat="true" ht="18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5"/>
    </row>
    <row r="495" s="17" customFormat="true" ht="18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5"/>
    </row>
    <row r="496" s="17" customFormat="true" ht="18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5"/>
    </row>
    <row r="497" s="17" customFormat="true" ht="18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5"/>
    </row>
    <row r="498" s="17" customFormat="true" ht="18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5"/>
    </row>
    <row r="499" s="17" customFormat="true" ht="18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5"/>
    </row>
    <row r="500" s="17" customFormat="true" ht="18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5"/>
    </row>
    <row r="501" s="17" customFormat="true" ht="18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5"/>
    </row>
    <row r="502" s="17" customFormat="true" ht="18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5"/>
    </row>
    <row r="503" s="17" customFormat="true" ht="18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5"/>
    </row>
    <row r="504" s="17" customFormat="true" ht="18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5"/>
    </row>
    <row r="505" s="17" customFormat="true" ht="18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5"/>
    </row>
    <row r="506" s="17" customFormat="true" ht="18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5"/>
    </row>
    <row r="507" s="17" customFormat="true" ht="18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5"/>
    </row>
    <row r="508" s="17" customFormat="true" ht="18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5"/>
    </row>
    <row r="509" s="17" customFormat="true" ht="18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5"/>
    </row>
    <row r="510" s="17" customFormat="true" ht="18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5"/>
    </row>
    <row r="511" s="17" customFormat="true" ht="18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5"/>
    </row>
    <row r="512" s="17" customFormat="true" ht="18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5"/>
    </row>
    <row r="513" s="17" customFormat="true" ht="18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5"/>
    </row>
    <row r="514" s="17" customFormat="true" ht="18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5"/>
    </row>
    <row r="515" s="17" customFormat="true" ht="18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5"/>
    </row>
    <row r="516" s="17" customFormat="true" ht="18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5"/>
    </row>
    <row r="517" s="17" customFormat="true" ht="18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5"/>
    </row>
    <row r="518" s="17" customFormat="true" ht="18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5"/>
    </row>
    <row r="519" s="17" customFormat="true" ht="18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5"/>
    </row>
    <row r="520" s="17" customFormat="true" ht="18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5"/>
    </row>
    <row r="521" s="17" customFormat="true" ht="18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5"/>
    </row>
    <row r="522" s="17" customFormat="true" ht="18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5"/>
    </row>
    <row r="523" s="17" customFormat="true" ht="18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5"/>
    </row>
    <row r="524" s="17" customFormat="true" ht="18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5"/>
    </row>
    <row r="525" s="17" customFormat="true" ht="18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5"/>
    </row>
    <row r="526" s="17" customFormat="true" ht="18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5"/>
    </row>
    <row r="527" s="17" customFormat="true" ht="18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5"/>
    </row>
    <row r="528" s="17" customFormat="true" ht="18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5"/>
    </row>
    <row r="529" s="17" customFormat="true" ht="18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5"/>
    </row>
    <row r="530" s="17" customFormat="true" ht="18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5"/>
    </row>
    <row r="531" s="17" customFormat="true" ht="18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5"/>
    </row>
    <row r="532" s="17" customFormat="true" ht="18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5"/>
    </row>
    <row r="533" s="17" customFormat="true" ht="18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5"/>
    </row>
    <row r="534" s="17" customFormat="true" ht="18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5"/>
    </row>
    <row r="535" s="17" customFormat="true" ht="18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5"/>
    </row>
    <row r="536" s="17" customFormat="true" ht="18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5"/>
    </row>
    <row r="537" s="17" customFormat="true" ht="18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5"/>
    </row>
    <row r="538" s="17" customFormat="true" ht="18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5"/>
    </row>
    <row r="539" s="17" customFormat="true" ht="18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5"/>
    </row>
    <row r="540" s="17" customFormat="true" ht="18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5"/>
    </row>
    <row r="541" s="17" customFormat="true" ht="18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5"/>
    </row>
    <row r="542" s="17" customFormat="true" ht="18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5"/>
    </row>
    <row r="543" s="17" customFormat="true" ht="18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5"/>
    </row>
    <row r="544" s="17" customFormat="true" ht="18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5"/>
    </row>
    <row r="545" s="17" customFormat="true" ht="18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5"/>
    </row>
    <row r="546" s="17" customFormat="true" ht="18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5"/>
    </row>
    <row r="547" s="17" customFormat="true" ht="18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5"/>
    </row>
    <row r="548" s="17" customFormat="true" ht="18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5"/>
    </row>
    <row r="549" s="17" customFormat="true" ht="18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5"/>
    </row>
    <row r="550" s="17" customFormat="true" ht="18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5"/>
    </row>
    <row r="551" s="17" customFormat="true" ht="18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5"/>
    </row>
    <row r="552" s="17" customFormat="true" ht="18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5"/>
    </row>
    <row r="553" s="17" customFormat="true" ht="18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5"/>
    </row>
    <row r="554" s="17" customFormat="true" ht="18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5"/>
    </row>
    <row r="555" s="17" customFormat="true" ht="18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5"/>
    </row>
    <row r="556" s="17" customFormat="true" ht="18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5"/>
    </row>
    <row r="557" s="17" customFormat="true" ht="18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5"/>
    </row>
    <row r="558" s="17" customFormat="true" ht="18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5"/>
    </row>
    <row r="559" s="17" customFormat="true" ht="18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5"/>
    </row>
    <row r="560" s="17" customFormat="true" ht="18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5"/>
    </row>
    <row r="561" s="17" customFormat="true" ht="18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5"/>
    </row>
    <row r="562" s="17" customFormat="true" ht="18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5"/>
    </row>
    <row r="563" s="17" customFormat="true" ht="18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5"/>
    </row>
    <row r="564" s="17" customFormat="true" ht="18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5"/>
    </row>
    <row r="565" s="17" customFormat="true" ht="18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5"/>
    </row>
    <row r="566" s="17" customFormat="true" ht="18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5"/>
    </row>
    <row r="567" s="17" customFormat="true" ht="18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5"/>
    </row>
    <row r="568" s="17" customFormat="true" ht="18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5"/>
    </row>
    <row r="569" s="17" customFormat="true" ht="18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5"/>
    </row>
    <row r="570" s="17" customFormat="true" ht="18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5"/>
    </row>
    <row r="571" s="17" customFormat="true" ht="18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5"/>
    </row>
    <row r="572" s="17" customFormat="true" ht="18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5"/>
    </row>
    <row r="573" s="17" customFormat="true" ht="18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5"/>
    </row>
    <row r="574" s="17" customFormat="true" ht="18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5"/>
    </row>
    <row r="575" s="17" customFormat="true" ht="18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5"/>
    </row>
    <row r="576" s="17" customFormat="true" ht="18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5"/>
    </row>
    <row r="577" s="17" customFormat="true" ht="18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5"/>
    </row>
    <row r="578" s="17" customFormat="true" ht="18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5"/>
    </row>
    <row r="579" s="17" customFormat="tru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5"/>
    </row>
    <row r="580" s="17" customFormat="tru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5"/>
    </row>
    <row r="581" s="17" customFormat="tru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5"/>
    </row>
    <row r="582" s="17" customFormat="tru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5"/>
    </row>
    <row r="583" s="17" customFormat="tru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5"/>
    </row>
    <row r="584" s="17" customFormat="tru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5"/>
    </row>
    <row r="585" s="17" customFormat="tru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5"/>
    </row>
    <row r="586" s="17" customFormat="tru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5"/>
    </row>
    <row r="587" s="17" customFormat="tru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5"/>
    </row>
    <row r="588" s="17" customFormat="tru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5"/>
    </row>
    <row r="589" s="17" customFormat="tru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5"/>
    </row>
    <row r="590" s="17" customFormat="tru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5"/>
    </row>
    <row r="591" s="17" customFormat="tru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5"/>
    </row>
    <row r="592" s="17" customFormat="tru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5"/>
    </row>
    <row r="593" s="17" customFormat="tru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5"/>
    </row>
    <row r="594" s="17" customFormat="tru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5"/>
    </row>
    <row r="595" s="17" customFormat="tru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5"/>
    </row>
    <row r="596" s="17" customFormat="tru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5"/>
    </row>
    <row r="597" s="17" customFormat="tru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5"/>
    </row>
    <row r="598" s="17" customFormat="tru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5"/>
    </row>
    <row r="599" s="17" customFormat="tru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5"/>
    </row>
    <row r="600" s="17" customFormat="tru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5"/>
    </row>
    <row r="601" s="17" customFormat="tru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5"/>
    </row>
    <row r="602" s="17" customFormat="tru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5"/>
    </row>
    <row r="603" s="17" customFormat="tru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5"/>
    </row>
    <row r="604" s="17" customFormat="tru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5"/>
    </row>
    <row r="605" s="17" customFormat="tru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5"/>
    </row>
    <row r="606" s="17" customFormat="tru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5"/>
    </row>
    <row r="607" s="17" customFormat="tru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5"/>
    </row>
    <row r="608" s="17" customFormat="tru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5"/>
    </row>
    <row r="609" s="17" customFormat="tru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5"/>
    </row>
    <row r="610" s="17" customFormat="tru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5"/>
    </row>
    <row r="611" s="17" customFormat="tru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5"/>
    </row>
    <row r="612" s="17" customFormat="tru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5"/>
    </row>
    <row r="613" s="17" customFormat="tru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5"/>
    </row>
    <row r="614" s="17" customFormat="tru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5"/>
    </row>
    <row r="615" s="17" customFormat="tru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5"/>
    </row>
    <row r="616" s="17" customFormat="tru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5"/>
    </row>
    <row r="617" s="17" customFormat="tru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5"/>
    </row>
    <row r="618" s="17" customFormat="tru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5"/>
    </row>
    <row r="619" s="17" customFormat="tru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5"/>
    </row>
    <row r="620" s="17" customFormat="tru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5"/>
    </row>
    <row r="621" s="17" customFormat="tru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5"/>
    </row>
    <row r="622" s="17" customFormat="tru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5"/>
    </row>
    <row r="623" s="17" customFormat="tru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5"/>
    </row>
    <row r="624" s="17" customFormat="tru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5"/>
    </row>
    <row r="625" s="17" customFormat="tru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5"/>
    </row>
    <row r="626" s="17" customFormat="tru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5"/>
    </row>
    <row r="627" s="17" customFormat="tru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5"/>
    </row>
    <row r="628" s="17" customFormat="tru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5"/>
    </row>
    <row r="629" s="17" customFormat="tru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5"/>
    </row>
    <row r="630" s="17" customFormat="tru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5"/>
    </row>
    <row r="631" s="17" customFormat="tru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5"/>
    </row>
    <row r="632" s="17" customFormat="tru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5"/>
    </row>
    <row r="633" s="17" customFormat="tru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5"/>
    </row>
    <row r="634" s="17" customFormat="tru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5"/>
    </row>
    <row r="635" s="17" customFormat="tru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5"/>
    </row>
    <row r="636" s="17" customFormat="tru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5"/>
    </row>
    <row r="637" s="17" customFormat="tru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5"/>
    </row>
    <row r="638" s="17" customFormat="tru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5"/>
    </row>
    <row r="639" s="17" customFormat="tru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5"/>
    </row>
    <row r="640" s="17" customFormat="tru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5"/>
    </row>
    <row r="641" s="17" customFormat="tru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5"/>
    </row>
    <row r="642" s="17" customFormat="tru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5"/>
    </row>
    <row r="643" s="17" customFormat="tru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5"/>
    </row>
    <row r="644" s="17" customFormat="tru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5"/>
    </row>
    <row r="645" s="17" customFormat="tru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5"/>
    </row>
    <row r="646" s="17" customFormat="tru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5"/>
    </row>
    <row r="647" s="17" customFormat="tru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5"/>
    </row>
    <row r="648" s="17" customFormat="tru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5"/>
    </row>
    <row r="649" s="17" customFormat="tru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5"/>
    </row>
    <row r="650" s="17" customFormat="tru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5"/>
    </row>
    <row r="651" s="17" customFormat="tru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5"/>
    </row>
    <row r="652" s="17" customFormat="tru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5"/>
    </row>
    <row r="653" s="17" customFormat="tru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5"/>
    </row>
    <row r="654" s="17" customFormat="tru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5"/>
    </row>
    <row r="655" s="17" customFormat="tru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5"/>
    </row>
    <row r="656" s="17" customFormat="tru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5"/>
    </row>
    <row r="657" s="17" customFormat="tru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5"/>
    </row>
    <row r="658" s="17" customFormat="tru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5"/>
    </row>
    <row r="659" s="17" customFormat="tru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5"/>
    </row>
    <row r="660" s="17" customFormat="tru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5"/>
    </row>
    <row r="661" s="17" customFormat="tru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5"/>
    </row>
    <row r="662" s="17" customFormat="tru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5"/>
    </row>
    <row r="663" s="17" customFormat="tru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5"/>
    </row>
    <row r="664" s="17" customFormat="tru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5"/>
    </row>
    <row r="665" s="17" customFormat="tru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5"/>
    </row>
    <row r="666" s="17" customFormat="tru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5"/>
    </row>
    <row r="667" s="17" customFormat="tru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5"/>
    </row>
    <row r="668" s="17" customFormat="tru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5"/>
    </row>
    <row r="669" s="17" customFormat="tru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5"/>
    </row>
    <row r="670" s="17" customFormat="tru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5"/>
    </row>
    <row r="671" s="17" customFormat="tru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5"/>
    </row>
    <row r="672" s="17" customFormat="tru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5"/>
    </row>
    <row r="673" s="17" customFormat="tru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5"/>
    </row>
    <row r="674" s="17" customFormat="tru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5"/>
    </row>
    <row r="675" s="17" customFormat="tru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5"/>
    </row>
    <row r="676" s="17" customFormat="tru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5"/>
    </row>
    <row r="677" s="17" customFormat="tru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5"/>
    </row>
    <row r="678" s="17" customFormat="tru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5"/>
    </row>
    <row r="679" s="17" customFormat="tru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5"/>
    </row>
    <row r="680" s="17" customFormat="tru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5"/>
    </row>
    <row r="681" s="17" customFormat="tru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5"/>
    </row>
    <row r="682" s="17" customFormat="tru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5"/>
    </row>
    <row r="683" s="17" customFormat="tru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5"/>
    </row>
    <row r="684" s="17" customFormat="tru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5"/>
    </row>
    <row r="685" s="17" customFormat="tru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5"/>
    </row>
    <row r="686" s="17" customFormat="tru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5"/>
    </row>
    <row r="687" s="17" customFormat="tru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5"/>
    </row>
    <row r="688" s="17" customFormat="tru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5"/>
    </row>
    <row r="689" s="17" customFormat="tru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5"/>
    </row>
    <row r="690" s="17" customFormat="tru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5"/>
    </row>
    <row r="691" s="17" customFormat="tru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5"/>
    </row>
    <row r="692" s="17" customFormat="tru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5"/>
    </row>
    <row r="693" s="17" customFormat="tru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5"/>
    </row>
    <row r="694" s="17" customFormat="tru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5"/>
    </row>
    <row r="695" s="17" customFormat="tru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5"/>
    </row>
    <row r="696" s="17" customFormat="tru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5"/>
    </row>
    <row r="697" s="17" customFormat="tru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5"/>
    </row>
    <row r="698" s="17" customFormat="tru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5"/>
    </row>
    <row r="699" s="17" customFormat="tru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5"/>
    </row>
    <row r="700" s="17" customFormat="tru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5"/>
    </row>
    <row r="701" s="17" customFormat="tru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5"/>
    </row>
    <row r="702" s="17" customFormat="tru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5"/>
    </row>
    <row r="703" s="17" customFormat="tru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5"/>
    </row>
    <row r="704" s="17" customFormat="tru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5"/>
    </row>
    <row r="705" s="17" customFormat="tru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5"/>
    </row>
    <row r="706" s="17" customFormat="tru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5"/>
    </row>
    <row r="707" s="17" customFormat="tru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5"/>
    </row>
    <row r="708" s="17" customFormat="tru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5"/>
    </row>
    <row r="709" s="17" customFormat="tru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5"/>
    </row>
    <row r="710" s="17" customFormat="tru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5"/>
    </row>
    <row r="711" s="17" customFormat="tru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5"/>
    </row>
    <row r="712" s="17" customFormat="tru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5"/>
    </row>
    <row r="713" s="17" customFormat="tru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5"/>
    </row>
    <row r="714" s="17" customFormat="tru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5"/>
    </row>
    <row r="715" s="17" customFormat="tru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5"/>
    </row>
    <row r="716" s="17" customFormat="tru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5"/>
    </row>
    <row r="717" s="17" customFormat="tru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5"/>
    </row>
    <row r="718" s="17" customFormat="tru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5"/>
    </row>
    <row r="719" s="17" customFormat="tru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5"/>
    </row>
    <row r="720" s="17" customFormat="tru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5"/>
    </row>
    <row r="721" s="17" customFormat="tru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5"/>
    </row>
    <row r="722" s="17" customFormat="tru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5"/>
    </row>
    <row r="723" s="17" customFormat="tru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5"/>
    </row>
    <row r="724" s="17" customFormat="tru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5"/>
    </row>
    <row r="725" s="17" customFormat="tru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5"/>
    </row>
    <row r="726" s="17" customFormat="tru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5"/>
    </row>
    <row r="727" s="17" customFormat="tru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5"/>
    </row>
    <row r="728" s="17" customFormat="tru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5"/>
    </row>
    <row r="729" s="17" customFormat="tru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5"/>
    </row>
    <row r="730" s="17" customFormat="tru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5"/>
    </row>
    <row r="731" s="17" customFormat="tru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5"/>
    </row>
    <row r="732" s="17" customFormat="tru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5"/>
    </row>
    <row r="733" s="17" customFormat="tru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5"/>
    </row>
    <row r="734" s="17" customFormat="tru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5"/>
    </row>
    <row r="735" s="17" customFormat="tru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5"/>
    </row>
    <row r="736" s="17" customFormat="tru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5"/>
    </row>
    <row r="737" s="17" customFormat="tru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5"/>
    </row>
    <row r="738" s="17" customFormat="tru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5"/>
    </row>
    <row r="739" s="17" customFormat="tru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5"/>
    </row>
    <row r="740" s="17" customFormat="tru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5"/>
    </row>
    <row r="741" s="17" customFormat="tru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5"/>
    </row>
    <row r="742" s="17" customFormat="tru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5"/>
    </row>
    <row r="743" s="17" customFormat="tru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5"/>
    </row>
    <row r="744" s="17" customFormat="tru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5"/>
    </row>
    <row r="745" s="17" customFormat="tru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5"/>
    </row>
    <row r="746" s="17" customFormat="tru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5"/>
    </row>
    <row r="747" s="17" customFormat="tru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5"/>
    </row>
    <row r="748" s="17" customFormat="tru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5"/>
    </row>
    <row r="749" s="17" customFormat="tru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5"/>
    </row>
    <row r="750" s="17" customFormat="tru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5"/>
    </row>
    <row r="751" s="17" customFormat="tru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5"/>
    </row>
    <row r="752" s="17" customFormat="tru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5"/>
    </row>
    <row r="753" s="17" customFormat="tru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5"/>
    </row>
    <row r="754" s="17" customFormat="tru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5"/>
    </row>
    <row r="755" s="17" customFormat="tru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5"/>
    </row>
    <row r="756" s="17" customFormat="tru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5"/>
    </row>
    <row r="757" s="17" customFormat="tru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5"/>
    </row>
    <row r="758" s="17" customFormat="tru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5"/>
    </row>
    <row r="759" s="17" customFormat="tru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5"/>
    </row>
    <row r="760" s="17" customFormat="tru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5"/>
    </row>
    <row r="761" s="17" customFormat="tru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5"/>
    </row>
    <row r="762" s="17" customFormat="tru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5"/>
    </row>
    <row r="763" s="17" customFormat="tru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5"/>
    </row>
    <row r="764" s="17" customFormat="tru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5"/>
    </row>
    <row r="765" s="17" customFormat="tru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5"/>
    </row>
    <row r="766" s="17" customFormat="tru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5"/>
    </row>
    <row r="767" s="17" customFormat="tru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5"/>
    </row>
    <row r="768" s="17" customFormat="tru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5"/>
    </row>
    <row r="769" s="17" customFormat="tru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5"/>
    </row>
    <row r="770" s="17" customFormat="tru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5"/>
    </row>
    <row r="771" s="17" customFormat="tru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5"/>
    </row>
    <row r="772" s="17" customFormat="tru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5"/>
    </row>
    <row r="773" s="17" customFormat="tru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5"/>
    </row>
    <row r="774" s="17" customFormat="tru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5"/>
    </row>
    <row r="775" s="17" customFormat="tru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5"/>
    </row>
    <row r="776" s="17" customFormat="true" ht="18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5"/>
    </row>
    <row r="777" s="17" customFormat="true" ht="18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5"/>
    </row>
    <row r="778" s="17" customFormat="true" ht="18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5"/>
    </row>
    <row r="779" s="17" customFormat="true" ht="18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5"/>
    </row>
    <row r="780" s="17" customFormat="true" ht="18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5"/>
    </row>
    <row r="781" s="17" customFormat="true" ht="18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5"/>
    </row>
    <row r="782" s="17" customFormat="true" ht="18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5"/>
    </row>
    <row r="783" s="17" customFormat="true" ht="18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5"/>
    </row>
    <row r="784" s="17" customFormat="true" ht="18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5"/>
    </row>
    <row r="785" s="17" customFormat="true" ht="18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5"/>
    </row>
    <row r="786" s="17" customFormat="true" ht="18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5"/>
    </row>
    <row r="787" s="17" customFormat="true" ht="18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5"/>
    </row>
    <row r="788" s="17" customFormat="true" ht="18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5"/>
    </row>
    <row r="789" s="17" customFormat="true" ht="18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5"/>
    </row>
    <row r="790" s="17" customFormat="true" ht="18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5"/>
    </row>
    <row r="791" s="17" customFormat="true" ht="18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5"/>
    </row>
    <row r="792" s="17" customFormat="true" ht="18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5"/>
    </row>
    <row r="793" s="17" customFormat="true" ht="18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5"/>
    </row>
    <row r="794" s="17" customFormat="true" ht="18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5"/>
    </row>
    <row r="795" s="17" customFormat="true" ht="18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5"/>
    </row>
    <row r="796" s="17" customFormat="true" ht="18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5"/>
    </row>
    <row r="797" s="17" customFormat="true" ht="18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5"/>
    </row>
    <row r="798" s="17" customFormat="true" ht="18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5"/>
    </row>
    <row r="799" s="17" customFormat="true" ht="18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5"/>
    </row>
    <row r="800" s="17" customFormat="true" ht="18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5"/>
    </row>
    <row r="801" s="17" customFormat="true" ht="18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5"/>
    </row>
    <row r="802" s="17" customFormat="true" ht="18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5"/>
    </row>
    <row r="803" s="17" customFormat="true" ht="18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5"/>
    </row>
    <row r="804" s="17" customFormat="true" ht="18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5"/>
    </row>
    <row r="805" s="17" customFormat="true" ht="18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5"/>
    </row>
    <row r="806" s="17" customFormat="true" ht="18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5"/>
    </row>
    <row r="807" s="17" customFormat="true" ht="18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5"/>
    </row>
    <row r="808" s="17" customFormat="true" ht="18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5"/>
    </row>
    <row r="809" s="17" customFormat="true" ht="18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5"/>
    </row>
    <row r="810" s="17" customFormat="true" ht="18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5"/>
    </row>
    <row r="811" s="17" customFormat="true" ht="18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5"/>
    </row>
    <row r="812" s="17" customFormat="true" ht="18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5"/>
    </row>
    <row r="813" s="17" customFormat="true" ht="18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5"/>
    </row>
    <row r="814" s="17" customFormat="true" ht="18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5"/>
    </row>
    <row r="815" s="17" customFormat="true" ht="18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5"/>
    </row>
    <row r="816" s="17" customFormat="true" ht="18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5"/>
    </row>
    <row r="817" s="17" customFormat="true" ht="18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5"/>
    </row>
    <row r="818" s="17" customFormat="true" ht="18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5"/>
    </row>
    <row r="819" s="17" customFormat="true" ht="18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5"/>
    </row>
    <row r="820" s="17" customFormat="true" ht="18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5"/>
    </row>
    <row r="821" s="17" customFormat="true" ht="18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5"/>
    </row>
    <row r="822" s="17" customFormat="true" ht="18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5"/>
    </row>
    <row r="823" s="17" customFormat="true" ht="18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5"/>
    </row>
    <row r="824" s="17" customFormat="true" ht="18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5"/>
    </row>
    <row r="825" s="17" customFormat="true" ht="18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5"/>
    </row>
    <row r="826" s="17" customFormat="true" ht="18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5"/>
    </row>
    <row r="827" s="17" customFormat="true" ht="18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5"/>
    </row>
    <row r="828" s="17" customFormat="true" ht="18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5"/>
    </row>
    <row r="829" s="17" customFormat="true" ht="18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5"/>
    </row>
    <row r="830" s="17" customFormat="true" ht="18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5"/>
    </row>
    <row r="831" s="17" customFormat="true" ht="18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5"/>
    </row>
    <row r="832" s="17" customFormat="true" ht="18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5"/>
    </row>
    <row r="833" s="17" customFormat="true" ht="18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5"/>
    </row>
    <row r="834" s="17" customFormat="true" ht="18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5"/>
    </row>
    <row r="835" s="17" customFormat="true" ht="18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5"/>
    </row>
    <row r="836" s="17" customFormat="true" ht="18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5"/>
    </row>
    <row r="837" s="17" customFormat="true" ht="18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5"/>
    </row>
    <row r="838" s="17" customFormat="true" ht="18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5"/>
    </row>
    <row r="839" s="17" customFormat="true" ht="18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5"/>
    </row>
    <row r="840" s="17" customFormat="true" ht="18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5"/>
    </row>
    <row r="841" s="17" customFormat="true" ht="18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5"/>
    </row>
    <row r="842" s="17" customFormat="true" ht="18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5"/>
    </row>
    <row r="843" s="17" customFormat="true" ht="18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5"/>
    </row>
    <row r="844" s="17" customFormat="true" ht="18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5"/>
    </row>
    <row r="845" s="17" customFormat="true" ht="18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5"/>
    </row>
    <row r="846" s="17" customFormat="true" ht="18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5"/>
    </row>
    <row r="847" s="17" customFormat="true" ht="18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5"/>
    </row>
    <row r="848" s="17" customFormat="true" ht="18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5"/>
    </row>
    <row r="849" s="17" customFormat="true" ht="18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5"/>
    </row>
    <row r="850" s="17" customFormat="true" ht="18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5"/>
    </row>
    <row r="851" s="17" customFormat="true" ht="18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5"/>
    </row>
    <row r="852" s="17" customFormat="true" ht="18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5"/>
    </row>
    <row r="853" s="17" customFormat="true" ht="18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5"/>
    </row>
    <row r="854" s="17" customFormat="true" ht="18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5"/>
    </row>
    <row r="855" s="17" customFormat="true" ht="18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5"/>
    </row>
    <row r="856" s="17" customFormat="true" ht="18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5"/>
    </row>
    <row r="857" s="17" customFormat="true" ht="18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5"/>
    </row>
    <row r="858" s="17" customFormat="true" ht="18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5"/>
    </row>
    <row r="859" s="17" customFormat="true" ht="18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5"/>
    </row>
    <row r="860" s="17" customFormat="true" ht="18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5"/>
    </row>
    <row r="861" s="17" customFormat="true" ht="18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5"/>
    </row>
    <row r="862" s="17" customFormat="true" ht="18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5"/>
    </row>
    <row r="863" s="17" customFormat="true" ht="18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5"/>
    </row>
    <row r="864" s="17" customFormat="true" ht="18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5"/>
    </row>
    <row r="865" s="17" customFormat="true" ht="18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5"/>
    </row>
    <row r="866" s="17" customFormat="true" ht="18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5"/>
    </row>
    <row r="867" s="17" customFormat="true" ht="18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5"/>
    </row>
    <row r="868" s="17" customFormat="true" ht="18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5"/>
    </row>
    <row r="869" s="17" customFormat="true" ht="18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5"/>
    </row>
    <row r="870" s="17" customFormat="true" ht="18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5"/>
    </row>
    <row r="871" s="17" customFormat="true" ht="18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5"/>
    </row>
    <row r="872" s="17" customFormat="true" ht="18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5"/>
    </row>
    <row r="873" s="17" customFormat="true" ht="18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5"/>
    </row>
    <row r="874" s="17" customFormat="true" ht="18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5"/>
    </row>
    <row r="875" s="17" customFormat="true" ht="18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5"/>
    </row>
    <row r="876" s="17" customFormat="true" ht="18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5"/>
    </row>
    <row r="877" s="17" customFormat="true" ht="18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5"/>
    </row>
    <row r="878" s="17" customFormat="true" ht="18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5"/>
    </row>
    <row r="879" s="17" customFormat="true" ht="18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5"/>
    </row>
    <row r="880" s="17" customFormat="true" ht="18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5"/>
    </row>
    <row r="881" s="17" customFormat="true" ht="18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5"/>
    </row>
    <row r="882" s="17" customFormat="true" ht="18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5"/>
    </row>
    <row r="883" s="17" customFormat="true" ht="18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5"/>
    </row>
    <row r="884" s="17" customFormat="true" ht="18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5"/>
    </row>
    <row r="885" s="17" customFormat="true" ht="18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5"/>
    </row>
    <row r="886" s="17" customFormat="true" ht="18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5"/>
    </row>
    <row r="887" s="17" customFormat="true" ht="18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5"/>
    </row>
    <row r="888" s="17" customFormat="true" ht="18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5"/>
    </row>
    <row r="889" s="17" customFormat="true" ht="18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5"/>
    </row>
    <row r="890" s="17" customFormat="true" ht="18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5"/>
    </row>
    <row r="891" s="17" customFormat="true" ht="18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5"/>
    </row>
    <row r="892" s="17" customFormat="true" ht="18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5"/>
    </row>
    <row r="893" s="17" customFormat="true" ht="18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5"/>
    </row>
    <row r="894" s="17" customFormat="true" ht="18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5"/>
    </row>
    <row r="895" s="17" customFormat="true" ht="18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5"/>
    </row>
    <row r="896" s="17" customFormat="true" ht="18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5"/>
    </row>
    <row r="897" s="17" customFormat="true" ht="18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5"/>
    </row>
    <row r="898" s="17" customFormat="true" ht="18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5"/>
    </row>
    <row r="899" s="17" customFormat="true" ht="18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5"/>
    </row>
    <row r="900" s="17" customFormat="true" ht="18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5"/>
    </row>
    <row r="901" s="17" customFormat="true" ht="18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5"/>
    </row>
    <row r="902" s="17" customFormat="true" ht="18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5"/>
    </row>
    <row r="903" s="17" customFormat="true" ht="18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5"/>
    </row>
    <row r="904" s="17" customFormat="true" ht="18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5"/>
    </row>
    <row r="905" s="17" customFormat="true" ht="18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5"/>
    </row>
    <row r="906" s="17" customFormat="true" ht="18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5"/>
    </row>
    <row r="907" s="17" customFormat="true" ht="18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5"/>
    </row>
    <row r="908" s="17" customFormat="true" ht="18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5"/>
    </row>
    <row r="909" s="17" customFormat="true" ht="18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5"/>
    </row>
    <row r="910" s="17" customFormat="true" ht="18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5"/>
    </row>
    <row r="911" s="17" customFormat="true" ht="18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5"/>
    </row>
    <row r="912" s="17" customFormat="true" ht="18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5"/>
    </row>
    <row r="913" s="17" customFormat="true" ht="18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5"/>
    </row>
    <row r="914" s="17" customFormat="true" ht="18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5"/>
    </row>
    <row r="915" s="17" customFormat="true" ht="18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5"/>
    </row>
    <row r="916" s="17" customFormat="true" ht="18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5"/>
    </row>
    <row r="917" s="17" customFormat="true" ht="18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5"/>
    </row>
    <row r="918" s="17" customFormat="true" ht="18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5"/>
    </row>
    <row r="919" s="17" customFormat="true" ht="18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5"/>
    </row>
    <row r="920" s="17" customFormat="true" ht="18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5"/>
    </row>
    <row r="921" s="17" customFormat="true" ht="18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5"/>
    </row>
    <row r="922" s="17" customFormat="true" ht="18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5"/>
    </row>
    <row r="923" s="17" customFormat="true" ht="18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5"/>
    </row>
    <row r="924" s="17" customFormat="true" ht="18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5"/>
    </row>
    <row r="925" s="17" customFormat="true" ht="18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5"/>
    </row>
    <row r="926" s="17" customFormat="true" ht="18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5"/>
    </row>
    <row r="927" s="17" customFormat="true" ht="18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5"/>
    </row>
    <row r="928" s="17" customFormat="true" ht="18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5"/>
    </row>
    <row r="929" s="17" customFormat="true" ht="18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5"/>
    </row>
    <row r="930" s="17" customFormat="true" ht="18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5"/>
    </row>
    <row r="931" s="17" customFormat="true" ht="18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5"/>
    </row>
    <row r="932" s="17" customFormat="true" ht="18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5"/>
    </row>
    <row r="933" s="17" customFormat="true" ht="18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5"/>
    </row>
    <row r="934" s="17" customFormat="true" ht="18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5"/>
    </row>
    <row r="935" s="17" customFormat="true" ht="18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5"/>
    </row>
    <row r="936" s="17" customFormat="true" ht="18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5"/>
    </row>
    <row r="937" s="17" customFormat="true" ht="18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5"/>
    </row>
    <row r="938" s="17" customFormat="true" ht="18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5"/>
    </row>
    <row r="939" s="17" customFormat="true" ht="18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5"/>
    </row>
    <row r="940" s="17" customFormat="true" ht="18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5"/>
    </row>
    <row r="941" s="17" customFormat="true" ht="18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5"/>
    </row>
    <row r="942" s="17" customFormat="true" ht="18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5"/>
    </row>
    <row r="943" s="17" customFormat="true" ht="18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5"/>
    </row>
    <row r="944" s="17" customFormat="true" ht="18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5"/>
    </row>
    <row r="945" s="17" customFormat="true" ht="18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5"/>
    </row>
    <row r="946" s="17" customFormat="true" ht="18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5"/>
    </row>
    <row r="947" s="17" customFormat="true" ht="18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5"/>
    </row>
    <row r="948" s="17" customFormat="true" ht="18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5"/>
    </row>
    <row r="949" s="17" customFormat="true" ht="18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5"/>
    </row>
    <row r="950" s="17" customFormat="true" ht="18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5"/>
    </row>
    <row r="951" s="17" customFormat="true" ht="18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5"/>
    </row>
    <row r="952" s="17" customFormat="true" ht="18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5"/>
    </row>
    <row r="953" s="17" customFormat="true" ht="18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5"/>
    </row>
    <row r="954" s="17" customFormat="true" ht="18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5"/>
    </row>
    <row r="955" s="17" customFormat="true" ht="18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5"/>
    </row>
    <row r="956" s="17" customFormat="true" ht="18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5"/>
    </row>
    <row r="957" s="17" customFormat="true" ht="18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5"/>
    </row>
    <row r="958" s="17" customFormat="true" ht="18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5"/>
    </row>
    <row r="959" s="17" customFormat="true" ht="18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5"/>
    </row>
    <row r="960" s="17" customFormat="true" ht="18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5"/>
    </row>
    <row r="961" s="17" customFormat="true" ht="18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5"/>
    </row>
    <row r="962" s="17" customFormat="true" ht="18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5"/>
    </row>
    <row r="963" s="17" customFormat="true" ht="18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5"/>
    </row>
    <row r="964" s="17" customFormat="true" ht="18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5"/>
    </row>
    <row r="965" s="17" customFormat="true" ht="18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5"/>
    </row>
    <row r="966" s="17" customFormat="true" ht="18.75" hidden="false" customHeight="false" outlineLevel="0" collapsed="false">
      <c r="P966" s="15"/>
    </row>
    <row r="967" s="17" customFormat="true" ht="18.75" hidden="false" customHeight="false" outlineLevel="0" collapsed="false">
      <c r="P967" s="15"/>
    </row>
    <row r="968" s="17" customFormat="true" ht="18.75" hidden="false" customHeight="false" outlineLevel="0" collapsed="false">
      <c r="P968" s="15"/>
    </row>
    <row r="969" s="17" customFormat="true" ht="18.75" hidden="false" customHeight="false" outlineLevel="0" collapsed="false">
      <c r="P969" s="15"/>
    </row>
    <row r="970" s="17" customFormat="true" ht="18.75" hidden="false" customHeight="false" outlineLevel="0" collapsed="false">
      <c r="P970" s="15"/>
    </row>
    <row r="971" s="17" customFormat="true" ht="18.75" hidden="false" customHeight="false" outlineLevel="0" collapsed="false">
      <c r="P971" s="15"/>
    </row>
    <row r="972" s="17" customFormat="true" ht="18.75" hidden="false" customHeight="false" outlineLevel="0" collapsed="false">
      <c r="P972" s="15"/>
    </row>
    <row r="973" s="17" customFormat="true" ht="18.75" hidden="false" customHeight="false" outlineLevel="0" collapsed="false">
      <c r="P973" s="15"/>
    </row>
    <row r="974" s="17" customFormat="true" ht="18.75" hidden="false" customHeight="false" outlineLevel="0" collapsed="false">
      <c r="P974" s="15"/>
    </row>
    <row r="975" s="17" customFormat="true" ht="18.75" hidden="false" customHeight="false" outlineLevel="0" collapsed="false">
      <c r="P975" s="15"/>
    </row>
    <row r="976" s="17" customFormat="true" ht="18.75" hidden="false" customHeight="false" outlineLevel="0" collapsed="false">
      <c r="P976" s="15"/>
    </row>
    <row r="977" s="17" customFormat="true" ht="18.75" hidden="false" customHeight="false" outlineLevel="0" collapsed="false">
      <c r="P977" s="15"/>
    </row>
    <row r="978" s="17" customFormat="true" ht="18.75" hidden="false" customHeight="false" outlineLevel="0" collapsed="false">
      <c r="P978" s="15"/>
    </row>
    <row r="979" s="17" customFormat="true" ht="18.75" hidden="false" customHeight="false" outlineLevel="0" collapsed="false">
      <c r="P979" s="15"/>
    </row>
    <row r="980" s="17" customFormat="true" ht="18.75" hidden="false" customHeight="false" outlineLevel="0" collapsed="false">
      <c r="P980" s="15"/>
    </row>
    <row r="981" s="17" customFormat="true" ht="18.75" hidden="false" customHeight="false" outlineLevel="0" collapsed="false">
      <c r="P981" s="15"/>
    </row>
    <row r="982" s="17" customFormat="true" ht="18.75" hidden="false" customHeight="false" outlineLevel="0" collapsed="false">
      <c r="P982" s="15"/>
    </row>
    <row r="983" s="17" customFormat="true" ht="18.75" hidden="false" customHeight="false" outlineLevel="0" collapsed="false">
      <c r="P983" s="15"/>
    </row>
    <row r="984" s="17" customFormat="true" ht="18.75" hidden="false" customHeight="false" outlineLevel="0" collapsed="false">
      <c r="P984" s="15"/>
    </row>
    <row r="985" s="17" customFormat="true" ht="18.75" hidden="false" customHeight="false" outlineLevel="0" collapsed="false">
      <c r="P985" s="15"/>
    </row>
    <row r="986" s="17" customFormat="true" ht="18.75" hidden="false" customHeight="false" outlineLevel="0" collapsed="false">
      <c r="P986" s="15"/>
    </row>
    <row r="987" s="17" customFormat="true" ht="18.75" hidden="false" customHeight="false" outlineLevel="0" collapsed="false">
      <c r="P987" s="15"/>
    </row>
    <row r="988" s="17" customFormat="true" ht="18.75" hidden="false" customHeight="false" outlineLevel="0" collapsed="false">
      <c r="P988" s="15"/>
    </row>
    <row r="989" s="17" customFormat="true" ht="18.75" hidden="false" customHeight="false" outlineLevel="0" collapsed="false">
      <c r="P989" s="15"/>
    </row>
    <row r="990" s="17" customFormat="true" ht="18.75" hidden="false" customHeight="false" outlineLevel="0" collapsed="false">
      <c r="P990" s="15"/>
    </row>
    <row r="991" s="17" customFormat="true" ht="18.75" hidden="false" customHeight="false" outlineLevel="0" collapsed="false">
      <c r="P991" s="15"/>
    </row>
    <row r="992" s="17" customFormat="true" ht="18.75" hidden="false" customHeight="false" outlineLevel="0" collapsed="false">
      <c r="P992" s="15"/>
    </row>
    <row r="993" s="17" customFormat="true" ht="18.75" hidden="false" customHeight="false" outlineLevel="0" collapsed="false">
      <c r="P993" s="15"/>
    </row>
    <row r="994" s="17" customFormat="true" ht="18.75" hidden="false" customHeight="false" outlineLevel="0" collapsed="false">
      <c r="P994" s="15"/>
    </row>
    <row r="995" s="17" customFormat="true" ht="18.75" hidden="false" customHeight="false" outlineLevel="0" collapsed="false">
      <c r="P995" s="15"/>
    </row>
    <row r="996" s="17" customFormat="true" ht="18.75" hidden="false" customHeight="false" outlineLevel="0" collapsed="false">
      <c r="P996" s="15"/>
    </row>
    <row r="997" s="17" customFormat="true" ht="18.75" hidden="false" customHeight="false" outlineLevel="0" collapsed="false">
      <c r="P997" s="15"/>
    </row>
    <row r="998" s="17" customFormat="true" ht="18.75" hidden="false" customHeight="false" outlineLevel="0" collapsed="false">
      <c r="P998" s="15"/>
    </row>
    <row r="999" s="17" customFormat="true" ht="18.75" hidden="false" customHeight="false" outlineLevel="0" collapsed="false">
      <c r="P999" s="15"/>
    </row>
    <row r="1000" s="17" customFormat="true" ht="18.75" hidden="false" customHeight="false" outlineLevel="0" collapsed="false">
      <c r="P1000" s="15"/>
    </row>
    <row r="1001" s="17" customFormat="true" ht="18.75" hidden="false" customHeight="false" outlineLevel="0" collapsed="false">
      <c r="P1001" s="15"/>
    </row>
    <row r="1002" s="17" customFormat="true" ht="18.75" hidden="false" customHeight="false" outlineLevel="0" collapsed="false">
      <c r="P1002" s="15"/>
    </row>
    <row r="1003" s="17" customFormat="true" ht="18.75" hidden="false" customHeight="false" outlineLevel="0" collapsed="false">
      <c r="P1003" s="15"/>
    </row>
    <row r="1004" s="17" customFormat="true" ht="18.75" hidden="false" customHeight="false" outlineLevel="0" collapsed="false">
      <c r="P1004" s="15"/>
    </row>
    <row r="1005" s="17" customFormat="true" ht="18.75" hidden="false" customHeight="false" outlineLevel="0" collapsed="false">
      <c r="P1005" s="15"/>
    </row>
    <row r="1006" s="17" customFormat="true" ht="18.75" hidden="false" customHeight="false" outlineLevel="0" collapsed="false">
      <c r="P1006" s="15"/>
    </row>
    <row r="1007" s="17" customFormat="true" ht="18.75" hidden="false" customHeight="false" outlineLevel="0" collapsed="false">
      <c r="P1007" s="15"/>
    </row>
    <row r="1008" s="17" customFormat="true" ht="18.75" hidden="false" customHeight="false" outlineLevel="0" collapsed="false">
      <c r="P1008" s="15"/>
    </row>
    <row r="1009" s="17" customFormat="true" ht="18.75" hidden="false" customHeight="false" outlineLevel="0" collapsed="false">
      <c r="P1009" s="15"/>
    </row>
    <row r="1010" s="17" customFormat="true" ht="18.75" hidden="false" customHeight="false" outlineLevel="0" collapsed="false">
      <c r="P1010" s="15"/>
    </row>
    <row r="1011" s="17" customFormat="true" ht="18.75" hidden="false" customHeight="false" outlineLevel="0" collapsed="false">
      <c r="P1011" s="15"/>
    </row>
    <row r="1012" s="17" customFormat="true" ht="18.75" hidden="false" customHeight="false" outlineLevel="0" collapsed="false">
      <c r="P1012" s="15"/>
    </row>
    <row r="1013" s="17" customFormat="true" ht="18.75" hidden="false" customHeight="false" outlineLevel="0" collapsed="false">
      <c r="P1013" s="15"/>
    </row>
    <row r="1014" s="17" customFormat="true" ht="18.75" hidden="false" customHeight="false" outlineLevel="0" collapsed="false">
      <c r="P1014" s="15"/>
    </row>
    <row r="1015" s="17" customFormat="true" ht="18.75" hidden="false" customHeight="false" outlineLevel="0" collapsed="false">
      <c r="P1015" s="15"/>
    </row>
    <row r="1016" s="17" customFormat="true" ht="18.75" hidden="false" customHeight="false" outlineLevel="0" collapsed="false">
      <c r="P1016" s="15"/>
    </row>
    <row r="1017" s="17" customFormat="true" ht="18.75" hidden="false" customHeight="false" outlineLevel="0" collapsed="false">
      <c r="P1017" s="15"/>
    </row>
    <row r="1018" s="17" customFormat="true" ht="18.75" hidden="false" customHeight="false" outlineLevel="0" collapsed="false">
      <c r="P1018" s="15"/>
    </row>
    <row r="1019" s="17" customFormat="true" ht="18.75" hidden="false" customHeight="false" outlineLevel="0" collapsed="false">
      <c r="P1019" s="15"/>
    </row>
    <row r="1020" s="17" customFormat="true" ht="18.75" hidden="false" customHeight="false" outlineLevel="0" collapsed="false">
      <c r="P1020" s="15"/>
    </row>
    <row r="1021" s="17" customFormat="true" ht="18.75" hidden="false" customHeight="false" outlineLevel="0" collapsed="false">
      <c r="P1021" s="15"/>
    </row>
    <row r="1022" s="17" customFormat="true" ht="18.75" hidden="false" customHeight="false" outlineLevel="0" collapsed="false">
      <c r="P1022" s="15"/>
    </row>
    <row r="1023" s="17" customFormat="true" ht="18.75" hidden="false" customHeight="false" outlineLevel="0" collapsed="false">
      <c r="P1023" s="15"/>
    </row>
    <row r="1024" s="17" customFormat="true" ht="18.75" hidden="false" customHeight="false" outlineLevel="0" collapsed="false">
      <c r="P1024" s="15"/>
    </row>
    <row r="1025" s="17" customFormat="true" ht="18.75" hidden="false" customHeight="false" outlineLevel="0" collapsed="false">
      <c r="P1025" s="15"/>
    </row>
    <row r="1026" s="17" customFormat="true" ht="18.75" hidden="false" customHeight="false" outlineLevel="0" collapsed="false">
      <c r="P1026" s="15"/>
    </row>
    <row r="1027" s="17" customFormat="true" ht="18.75" hidden="false" customHeight="false" outlineLevel="0" collapsed="false">
      <c r="P1027" s="15"/>
    </row>
    <row r="1028" s="17" customFormat="true" ht="18.75" hidden="false" customHeight="false" outlineLevel="0" collapsed="false">
      <c r="P1028" s="15"/>
    </row>
    <row r="1029" s="17" customFormat="true" ht="18.75" hidden="false" customHeight="false" outlineLevel="0" collapsed="false">
      <c r="P1029" s="15"/>
    </row>
    <row r="1030" s="17" customFormat="true" ht="18.75" hidden="false" customHeight="false" outlineLevel="0" collapsed="false">
      <c r="P1030" s="15"/>
    </row>
    <row r="1031" s="17" customFormat="true" ht="18.75" hidden="false" customHeight="false" outlineLevel="0" collapsed="false">
      <c r="P1031" s="15"/>
    </row>
    <row r="1032" s="17" customFormat="true" ht="18.75" hidden="false" customHeight="false" outlineLevel="0" collapsed="false">
      <c r="P1032" s="15"/>
    </row>
    <row r="1033" s="17" customFormat="true" ht="18.75" hidden="false" customHeight="false" outlineLevel="0" collapsed="false">
      <c r="P1033" s="15"/>
    </row>
    <row r="1034" s="17" customFormat="true" ht="18.75" hidden="false" customHeight="false" outlineLevel="0" collapsed="false">
      <c r="P1034" s="15"/>
    </row>
    <row r="1035" s="17" customFormat="true" ht="18.75" hidden="false" customHeight="false" outlineLevel="0" collapsed="false">
      <c r="P1035" s="15"/>
    </row>
    <row r="1036" s="17" customFormat="true" ht="18.75" hidden="false" customHeight="false" outlineLevel="0" collapsed="false">
      <c r="P1036" s="15"/>
    </row>
    <row r="1037" s="17" customFormat="true" ht="18.75" hidden="false" customHeight="false" outlineLevel="0" collapsed="false">
      <c r="P1037" s="15"/>
    </row>
    <row r="1038" s="17" customFormat="true" ht="18.75" hidden="false" customHeight="false" outlineLevel="0" collapsed="false">
      <c r="P1038" s="15"/>
    </row>
    <row r="1039" s="17" customFormat="true" ht="18.75" hidden="false" customHeight="false" outlineLevel="0" collapsed="false">
      <c r="P1039" s="15"/>
    </row>
    <row r="1040" s="17" customFormat="true" ht="18.75" hidden="false" customHeight="false" outlineLevel="0" collapsed="false">
      <c r="P1040" s="15"/>
    </row>
    <row r="1041" s="17" customFormat="true" ht="18.75" hidden="false" customHeight="false" outlineLevel="0" collapsed="false">
      <c r="P1041" s="15"/>
    </row>
    <row r="1042" s="17" customFormat="true" ht="18.75" hidden="false" customHeight="false" outlineLevel="0" collapsed="false">
      <c r="P1042" s="15"/>
    </row>
    <row r="1043" s="17" customFormat="true" ht="18.75" hidden="false" customHeight="false" outlineLevel="0" collapsed="false">
      <c r="P1043" s="15"/>
    </row>
    <row r="1044" s="17" customFormat="true" ht="18.75" hidden="false" customHeight="false" outlineLevel="0" collapsed="false">
      <c r="P1044" s="15"/>
    </row>
    <row r="1045" s="17" customFormat="true" ht="18.75" hidden="false" customHeight="false" outlineLevel="0" collapsed="false">
      <c r="P1045" s="15"/>
    </row>
    <row r="1046" s="17" customFormat="true" ht="18.75" hidden="false" customHeight="false" outlineLevel="0" collapsed="false">
      <c r="P1046" s="15"/>
    </row>
    <row r="1047" s="17" customFormat="true" ht="18.75" hidden="false" customHeight="false" outlineLevel="0" collapsed="false">
      <c r="P1047" s="15"/>
    </row>
    <row r="1048" s="17" customFormat="true" ht="18.75" hidden="false" customHeight="false" outlineLevel="0" collapsed="false">
      <c r="P1048" s="15"/>
    </row>
    <row r="1049" s="17" customFormat="true" ht="18.75" hidden="false" customHeight="false" outlineLevel="0" collapsed="false">
      <c r="P1049" s="15"/>
    </row>
    <row r="1050" s="17" customFormat="true" ht="18.75" hidden="false" customHeight="false" outlineLevel="0" collapsed="false">
      <c r="P1050" s="15"/>
    </row>
    <row r="1051" s="17" customFormat="true" ht="18.75" hidden="false" customHeight="false" outlineLevel="0" collapsed="false">
      <c r="P1051" s="15"/>
    </row>
    <row r="1052" s="17" customFormat="true" ht="18.75" hidden="false" customHeight="false" outlineLevel="0" collapsed="false">
      <c r="P1052" s="15"/>
    </row>
    <row r="1053" s="17" customFormat="true" ht="18.75" hidden="false" customHeight="false" outlineLevel="0" collapsed="false">
      <c r="P1053" s="15"/>
    </row>
    <row r="1054" s="17" customFormat="true" ht="18.75" hidden="false" customHeight="false" outlineLevel="0" collapsed="false">
      <c r="P1054" s="15"/>
    </row>
    <row r="1055" s="17" customFormat="true" ht="18.75" hidden="false" customHeight="false" outlineLevel="0" collapsed="false">
      <c r="P1055" s="15"/>
    </row>
    <row r="1056" s="17" customFormat="true" ht="18.75" hidden="false" customHeight="false" outlineLevel="0" collapsed="false">
      <c r="P1056" s="15"/>
    </row>
    <row r="1057" s="17" customFormat="true" ht="18.75" hidden="false" customHeight="false" outlineLevel="0" collapsed="false">
      <c r="P1057" s="15"/>
    </row>
    <row r="1058" s="17" customFormat="true" ht="18.75" hidden="false" customHeight="false" outlineLevel="0" collapsed="false">
      <c r="P1058" s="15"/>
    </row>
    <row r="1059" s="17" customFormat="true" ht="18.75" hidden="false" customHeight="false" outlineLevel="0" collapsed="false">
      <c r="P1059" s="15"/>
    </row>
    <row r="1060" s="17" customFormat="true" ht="18.75" hidden="false" customHeight="false" outlineLevel="0" collapsed="false">
      <c r="P1060" s="15"/>
    </row>
    <row r="1061" s="17" customFormat="true" ht="18.75" hidden="false" customHeight="false" outlineLevel="0" collapsed="false">
      <c r="P1061" s="15"/>
    </row>
    <row r="1062" s="17" customFormat="true" ht="18.75" hidden="false" customHeight="false" outlineLevel="0" collapsed="false">
      <c r="P1062" s="15"/>
    </row>
    <row r="1063" s="17" customFormat="true" ht="18.75" hidden="false" customHeight="false" outlineLevel="0" collapsed="false">
      <c r="P1063" s="15"/>
    </row>
    <row r="1064" s="17" customFormat="true" ht="18.75" hidden="false" customHeight="false" outlineLevel="0" collapsed="false">
      <c r="P1064" s="15"/>
    </row>
    <row r="1065" s="17" customFormat="true" ht="18.75" hidden="false" customHeight="false" outlineLevel="0" collapsed="false">
      <c r="P1065" s="15"/>
    </row>
    <row r="1066" s="17" customFormat="true" ht="18.75" hidden="false" customHeight="false" outlineLevel="0" collapsed="false">
      <c r="P1066" s="15"/>
    </row>
    <row r="1067" s="17" customFormat="true" ht="18.75" hidden="false" customHeight="false" outlineLevel="0" collapsed="false">
      <c r="P1067" s="15"/>
    </row>
    <row r="1068" s="17" customFormat="true" ht="18.75" hidden="false" customHeight="false" outlineLevel="0" collapsed="false">
      <c r="P1068" s="15"/>
    </row>
    <row r="1069" s="17" customFormat="true" ht="18.75" hidden="false" customHeight="false" outlineLevel="0" collapsed="false">
      <c r="P1069" s="15"/>
    </row>
    <row r="1070" s="17" customFormat="true" ht="18.75" hidden="false" customHeight="false" outlineLevel="0" collapsed="false">
      <c r="P1070" s="15"/>
    </row>
    <row r="1071" s="17" customFormat="true" ht="18.75" hidden="false" customHeight="false" outlineLevel="0" collapsed="false">
      <c r="P1071" s="15"/>
    </row>
    <row r="1072" s="17" customFormat="true" ht="18.75" hidden="false" customHeight="false" outlineLevel="0" collapsed="false">
      <c r="P1072" s="15"/>
    </row>
    <row r="1073" s="17" customFormat="true" ht="18.75" hidden="false" customHeight="false" outlineLevel="0" collapsed="false">
      <c r="P1073" s="15"/>
    </row>
    <row r="1074" s="17" customFormat="true" ht="18.75" hidden="false" customHeight="false" outlineLevel="0" collapsed="false">
      <c r="P1074" s="15"/>
    </row>
    <row r="1075" s="17" customFormat="true" ht="18.75" hidden="false" customHeight="false" outlineLevel="0" collapsed="false">
      <c r="P1075" s="15"/>
    </row>
    <row r="1076" s="17" customFormat="true" ht="18.75" hidden="false" customHeight="false" outlineLevel="0" collapsed="false">
      <c r="P1076" s="15"/>
    </row>
    <row r="1077" s="17" customFormat="true" ht="18.75" hidden="false" customHeight="false" outlineLevel="0" collapsed="false">
      <c r="P1077" s="15"/>
    </row>
    <row r="1078" s="17" customFormat="true" ht="18.75" hidden="false" customHeight="false" outlineLevel="0" collapsed="false">
      <c r="P1078" s="15"/>
    </row>
    <row r="1079" s="17" customFormat="true" ht="18.75" hidden="false" customHeight="false" outlineLevel="0" collapsed="false">
      <c r="P1079" s="15"/>
    </row>
    <row r="1080" s="17" customFormat="true" ht="18.75" hidden="false" customHeight="false" outlineLevel="0" collapsed="false">
      <c r="P1080" s="15"/>
    </row>
    <row r="1081" s="17" customFormat="true" ht="18.75" hidden="false" customHeight="false" outlineLevel="0" collapsed="false">
      <c r="P1081" s="15"/>
    </row>
    <row r="1082" s="17" customFormat="true" ht="18.75" hidden="false" customHeight="false" outlineLevel="0" collapsed="false">
      <c r="P1082" s="15"/>
    </row>
    <row r="1083" s="17" customFormat="true" ht="18.75" hidden="false" customHeight="false" outlineLevel="0" collapsed="false">
      <c r="P1083" s="15"/>
    </row>
    <row r="1084" s="17" customFormat="true" ht="18.75" hidden="false" customHeight="false" outlineLevel="0" collapsed="false">
      <c r="P1084" s="15"/>
    </row>
    <row r="1085" s="17" customFormat="true" ht="18.75" hidden="false" customHeight="false" outlineLevel="0" collapsed="false">
      <c r="P1085" s="15"/>
    </row>
    <row r="1086" s="17" customFormat="true" ht="18.75" hidden="false" customHeight="false" outlineLevel="0" collapsed="false">
      <c r="P1086" s="15"/>
    </row>
    <row r="1087" s="17" customFormat="true" ht="18.75" hidden="false" customHeight="false" outlineLevel="0" collapsed="false">
      <c r="P1087" s="15"/>
    </row>
    <row r="1088" s="17" customFormat="true" ht="18.75" hidden="false" customHeight="false" outlineLevel="0" collapsed="false">
      <c r="P1088" s="15"/>
    </row>
    <row r="1089" s="17" customFormat="true" ht="18.75" hidden="false" customHeight="false" outlineLevel="0" collapsed="false">
      <c r="P1089" s="15"/>
    </row>
    <row r="1090" s="17" customFormat="true" ht="18.75" hidden="false" customHeight="false" outlineLevel="0" collapsed="false">
      <c r="P1090" s="15"/>
    </row>
    <row r="1091" s="17" customFormat="true" ht="18.75" hidden="false" customHeight="false" outlineLevel="0" collapsed="false">
      <c r="P1091" s="15"/>
    </row>
    <row r="1092" s="17" customFormat="true" ht="18.75" hidden="false" customHeight="false" outlineLevel="0" collapsed="false">
      <c r="P1092" s="15"/>
    </row>
    <row r="1093" s="17" customFormat="true" ht="18.75" hidden="false" customHeight="false" outlineLevel="0" collapsed="false">
      <c r="P1093" s="15"/>
    </row>
    <row r="1094" s="17" customFormat="true" ht="18.75" hidden="false" customHeight="false" outlineLevel="0" collapsed="false">
      <c r="P1094" s="15"/>
    </row>
    <row r="1095" s="17" customFormat="true" ht="18.75" hidden="false" customHeight="false" outlineLevel="0" collapsed="false">
      <c r="P1095" s="15"/>
    </row>
    <row r="1096" s="17" customFormat="true" ht="18.75" hidden="false" customHeight="false" outlineLevel="0" collapsed="false">
      <c r="P1096" s="15"/>
    </row>
    <row r="1097" s="17" customFormat="true" ht="18.75" hidden="false" customHeight="false" outlineLevel="0" collapsed="false">
      <c r="P1097" s="15"/>
    </row>
    <row r="1098" s="17" customFormat="true" ht="18.75" hidden="false" customHeight="false" outlineLevel="0" collapsed="false">
      <c r="P1098" s="15"/>
    </row>
    <row r="1099" s="17" customFormat="true" ht="18.75" hidden="false" customHeight="false" outlineLevel="0" collapsed="false">
      <c r="P1099" s="15"/>
    </row>
    <row r="1100" s="17" customFormat="true" ht="18.75" hidden="false" customHeight="false" outlineLevel="0" collapsed="false">
      <c r="P1100" s="15"/>
    </row>
    <row r="1101" s="17" customFormat="true" ht="18.75" hidden="false" customHeight="false" outlineLevel="0" collapsed="false">
      <c r="P1101" s="15"/>
    </row>
    <row r="1102" s="17" customFormat="true" ht="18.75" hidden="false" customHeight="false" outlineLevel="0" collapsed="false">
      <c r="P1102" s="15"/>
    </row>
    <row r="1103" s="17" customFormat="true" ht="18.75" hidden="false" customHeight="false" outlineLevel="0" collapsed="false">
      <c r="P1103" s="15"/>
    </row>
    <row r="1104" s="17" customFormat="true" ht="18.75" hidden="false" customHeight="false" outlineLevel="0" collapsed="false">
      <c r="P1104" s="15"/>
    </row>
    <row r="1105" s="17" customFormat="true" ht="18.75" hidden="false" customHeight="false" outlineLevel="0" collapsed="false">
      <c r="P1105" s="15"/>
    </row>
    <row r="1106" s="17" customFormat="true" ht="18.75" hidden="false" customHeight="false" outlineLevel="0" collapsed="false">
      <c r="P1106" s="15"/>
    </row>
    <row r="1107" s="17" customFormat="true" ht="18.75" hidden="false" customHeight="false" outlineLevel="0" collapsed="false">
      <c r="P1107" s="15"/>
    </row>
    <row r="1108" s="17" customFormat="true" ht="18.75" hidden="false" customHeight="false" outlineLevel="0" collapsed="false">
      <c r="P1108" s="15"/>
    </row>
    <row r="1109" s="17" customFormat="true" ht="18.75" hidden="false" customHeight="false" outlineLevel="0" collapsed="false">
      <c r="P1109" s="15"/>
    </row>
    <row r="1110" s="17" customFormat="true" ht="18.75" hidden="false" customHeight="false" outlineLevel="0" collapsed="false">
      <c r="P1110" s="15"/>
    </row>
    <row r="1111" s="17" customFormat="true" ht="18.75" hidden="false" customHeight="false" outlineLevel="0" collapsed="false">
      <c r="P1111" s="15"/>
    </row>
    <row r="1112" s="17" customFormat="true" ht="18.75" hidden="false" customHeight="false" outlineLevel="0" collapsed="false">
      <c r="P1112" s="15"/>
    </row>
    <row r="1113" s="17" customFormat="true" ht="18.75" hidden="false" customHeight="false" outlineLevel="0" collapsed="false">
      <c r="P1113" s="15"/>
    </row>
    <row r="1114" s="17" customFormat="true" ht="18.75" hidden="false" customHeight="false" outlineLevel="0" collapsed="false">
      <c r="P1114" s="15"/>
    </row>
    <row r="1115" s="17" customFormat="true" ht="18.75" hidden="false" customHeight="false" outlineLevel="0" collapsed="false">
      <c r="P1115" s="15"/>
    </row>
    <row r="1116" s="17" customFormat="true" ht="18.75" hidden="false" customHeight="false" outlineLevel="0" collapsed="false">
      <c r="P1116" s="15"/>
    </row>
    <row r="1117" s="17" customFormat="true" ht="18.75" hidden="false" customHeight="false" outlineLevel="0" collapsed="false">
      <c r="P1117" s="15"/>
    </row>
    <row r="1118" s="17" customFormat="true" ht="18.75" hidden="false" customHeight="false" outlineLevel="0" collapsed="false">
      <c r="P1118" s="15"/>
    </row>
    <row r="1119" s="17" customFormat="true" ht="18.75" hidden="false" customHeight="false" outlineLevel="0" collapsed="false">
      <c r="P1119" s="15"/>
    </row>
    <row r="1120" s="17" customFormat="true" ht="18.75" hidden="false" customHeight="false" outlineLevel="0" collapsed="false">
      <c r="P1120" s="15"/>
    </row>
    <row r="1121" s="17" customFormat="true" ht="18.75" hidden="false" customHeight="false" outlineLevel="0" collapsed="false">
      <c r="P1121" s="15"/>
    </row>
    <row r="1122" s="17" customFormat="true" ht="18.75" hidden="false" customHeight="false" outlineLevel="0" collapsed="false">
      <c r="P1122" s="15"/>
    </row>
    <row r="1123" s="17" customFormat="true" ht="18.75" hidden="false" customHeight="false" outlineLevel="0" collapsed="false">
      <c r="P1123" s="15"/>
    </row>
    <row r="1124" s="17" customFormat="true" ht="18.75" hidden="false" customHeight="false" outlineLevel="0" collapsed="false">
      <c r="P1124" s="15"/>
    </row>
    <row r="1125" s="17" customFormat="true" ht="18.75" hidden="false" customHeight="false" outlineLevel="0" collapsed="false">
      <c r="P1125" s="15"/>
    </row>
    <row r="1126" s="17" customFormat="true" ht="18.75" hidden="false" customHeight="false" outlineLevel="0" collapsed="false">
      <c r="P1126" s="15"/>
    </row>
    <row r="1127" s="17" customFormat="true" ht="18.75" hidden="false" customHeight="false" outlineLevel="0" collapsed="false">
      <c r="P1127" s="15"/>
    </row>
    <row r="1128" s="17" customFormat="true" ht="18.75" hidden="false" customHeight="false" outlineLevel="0" collapsed="false">
      <c r="P1128" s="15"/>
    </row>
    <row r="1129" s="17" customFormat="true" ht="18.75" hidden="false" customHeight="false" outlineLevel="0" collapsed="false">
      <c r="P1129" s="15"/>
    </row>
    <row r="1130" s="17" customFormat="true" ht="18.75" hidden="false" customHeight="false" outlineLevel="0" collapsed="false">
      <c r="P1130" s="15"/>
    </row>
    <row r="1131" s="17" customFormat="true" ht="18.75" hidden="false" customHeight="false" outlineLevel="0" collapsed="false">
      <c r="P1131" s="15"/>
    </row>
    <row r="1132" s="17" customFormat="true" ht="18.75" hidden="false" customHeight="false" outlineLevel="0" collapsed="false">
      <c r="P1132" s="15"/>
    </row>
    <row r="1133" s="17" customFormat="true" ht="18.75" hidden="false" customHeight="false" outlineLevel="0" collapsed="false">
      <c r="P1133" s="15"/>
    </row>
    <row r="1134" s="17" customFormat="true" ht="18.75" hidden="false" customHeight="false" outlineLevel="0" collapsed="false">
      <c r="P1134" s="15"/>
    </row>
    <row r="1135" s="17" customFormat="true" ht="18.75" hidden="false" customHeight="false" outlineLevel="0" collapsed="false">
      <c r="P1135" s="15"/>
    </row>
    <row r="1136" s="17" customFormat="true" ht="18.75" hidden="false" customHeight="false" outlineLevel="0" collapsed="false">
      <c r="P1136" s="15"/>
    </row>
    <row r="1137" s="17" customFormat="true" ht="18.75" hidden="false" customHeight="false" outlineLevel="0" collapsed="false">
      <c r="P1137" s="15"/>
    </row>
    <row r="1138" s="17" customFormat="true" ht="18.75" hidden="false" customHeight="false" outlineLevel="0" collapsed="false">
      <c r="P1138" s="15"/>
    </row>
    <row r="1139" s="17" customFormat="true" ht="18.75" hidden="false" customHeight="false" outlineLevel="0" collapsed="false">
      <c r="P1139" s="15"/>
    </row>
    <row r="1140" s="17" customFormat="true" ht="18.75" hidden="false" customHeight="false" outlineLevel="0" collapsed="false">
      <c r="P1140" s="15"/>
    </row>
    <row r="1141" s="17" customFormat="true" ht="18.75" hidden="false" customHeight="false" outlineLevel="0" collapsed="false">
      <c r="P1141" s="15"/>
    </row>
    <row r="1142" s="17" customFormat="true" ht="18.75" hidden="false" customHeight="false" outlineLevel="0" collapsed="false">
      <c r="P1142" s="15"/>
    </row>
    <row r="1143" s="17" customFormat="true" ht="18.75" hidden="false" customHeight="false" outlineLevel="0" collapsed="false">
      <c r="P1143" s="15"/>
    </row>
    <row r="1144" s="17" customFormat="true" ht="18.75" hidden="false" customHeight="false" outlineLevel="0" collapsed="false">
      <c r="P1144" s="15"/>
    </row>
    <row r="1145" s="17" customFormat="true" ht="18.75" hidden="false" customHeight="false" outlineLevel="0" collapsed="false">
      <c r="P1145" s="15"/>
    </row>
    <row r="1146" s="17" customFormat="true" ht="18.75" hidden="false" customHeight="false" outlineLevel="0" collapsed="false">
      <c r="P1146" s="15"/>
    </row>
    <row r="1147" s="17" customFormat="true" ht="18.75" hidden="false" customHeight="false" outlineLevel="0" collapsed="false">
      <c r="P1147" s="15"/>
    </row>
    <row r="1148" s="17" customFormat="true" ht="18.75" hidden="false" customHeight="false" outlineLevel="0" collapsed="false">
      <c r="P1148" s="15"/>
    </row>
    <row r="1149" s="17" customFormat="true" ht="18.75" hidden="false" customHeight="false" outlineLevel="0" collapsed="false">
      <c r="P1149" s="15"/>
    </row>
    <row r="1150" s="17" customFormat="true" ht="18.75" hidden="false" customHeight="false" outlineLevel="0" collapsed="false">
      <c r="P1150" s="15"/>
    </row>
    <row r="1151" s="17" customFormat="true" ht="18.75" hidden="false" customHeight="false" outlineLevel="0" collapsed="false">
      <c r="P1151" s="15"/>
    </row>
    <row r="1152" s="17" customFormat="true" ht="18.75" hidden="false" customHeight="false" outlineLevel="0" collapsed="false">
      <c r="P1152" s="15"/>
    </row>
    <row r="1153" s="17" customFormat="true" ht="18.75" hidden="false" customHeight="false" outlineLevel="0" collapsed="false">
      <c r="P1153" s="15"/>
    </row>
    <row r="1154" s="17" customFormat="true" ht="18.75" hidden="false" customHeight="false" outlineLevel="0" collapsed="false">
      <c r="P1154" s="15"/>
    </row>
    <row r="1155" s="17" customFormat="true" ht="18.75" hidden="false" customHeight="false" outlineLevel="0" collapsed="false">
      <c r="P1155" s="15"/>
    </row>
    <row r="1156" s="17" customFormat="true" ht="18.75" hidden="false" customHeight="false" outlineLevel="0" collapsed="false">
      <c r="P1156" s="15"/>
    </row>
    <row r="1157" s="17" customFormat="true" ht="18.75" hidden="false" customHeight="false" outlineLevel="0" collapsed="false">
      <c r="P1157" s="15"/>
    </row>
    <row r="1158" s="17" customFormat="true" ht="18.75" hidden="false" customHeight="false" outlineLevel="0" collapsed="false">
      <c r="P1158" s="15"/>
    </row>
    <row r="1159" s="17" customFormat="true" ht="18.75" hidden="false" customHeight="false" outlineLevel="0" collapsed="false">
      <c r="P1159" s="15"/>
    </row>
    <row r="1160" s="17" customFormat="true" ht="18.75" hidden="false" customHeight="false" outlineLevel="0" collapsed="false">
      <c r="P1160" s="15"/>
    </row>
    <row r="1161" s="17" customFormat="true" ht="18.75" hidden="false" customHeight="false" outlineLevel="0" collapsed="false">
      <c r="P1161" s="15"/>
    </row>
    <row r="1162" s="17" customFormat="true" ht="18.75" hidden="false" customHeight="false" outlineLevel="0" collapsed="false">
      <c r="P1162" s="15"/>
    </row>
    <row r="1163" s="17" customFormat="true" ht="18.75" hidden="false" customHeight="false" outlineLevel="0" collapsed="false">
      <c r="P1163" s="15"/>
    </row>
    <row r="1164" s="17" customFormat="true" ht="18.75" hidden="false" customHeight="false" outlineLevel="0" collapsed="false">
      <c r="P1164" s="15"/>
    </row>
    <row r="1165" s="17" customFormat="true" ht="18.75" hidden="false" customHeight="false" outlineLevel="0" collapsed="false">
      <c r="P1165" s="15"/>
    </row>
    <row r="1166" s="17" customFormat="true" ht="18.75" hidden="false" customHeight="false" outlineLevel="0" collapsed="false">
      <c r="P1166" s="15"/>
    </row>
    <row r="1167" s="17" customFormat="true" ht="18.75" hidden="false" customHeight="false" outlineLevel="0" collapsed="false">
      <c r="P1167" s="15"/>
    </row>
    <row r="1168" s="17" customFormat="true" ht="18.75" hidden="false" customHeight="false" outlineLevel="0" collapsed="false">
      <c r="P1168" s="15"/>
    </row>
    <row r="1169" s="17" customFormat="true" ht="18.75" hidden="false" customHeight="false" outlineLevel="0" collapsed="false">
      <c r="P1169" s="15"/>
    </row>
    <row r="1170" s="17" customFormat="true" ht="18.75" hidden="false" customHeight="false" outlineLevel="0" collapsed="false">
      <c r="P1170" s="15"/>
    </row>
    <row r="1171" s="17" customFormat="true" ht="18.75" hidden="false" customHeight="false" outlineLevel="0" collapsed="false">
      <c r="P1171" s="15"/>
    </row>
    <row r="1172" s="17" customFormat="true" ht="18.75" hidden="false" customHeight="false" outlineLevel="0" collapsed="false">
      <c r="P1172" s="15"/>
    </row>
    <row r="1173" s="17" customFormat="true" ht="18.75" hidden="false" customHeight="false" outlineLevel="0" collapsed="false">
      <c r="P1173" s="15"/>
    </row>
    <row r="1174" s="17" customFormat="true" ht="18.75" hidden="false" customHeight="false" outlineLevel="0" collapsed="false">
      <c r="P1174" s="15"/>
    </row>
    <row r="1175" s="17" customFormat="true" ht="18.75" hidden="false" customHeight="false" outlineLevel="0" collapsed="false">
      <c r="P1175" s="15"/>
    </row>
    <row r="1176" s="17" customFormat="true" ht="18.75" hidden="false" customHeight="false" outlineLevel="0" collapsed="false">
      <c r="P1176" s="15"/>
    </row>
    <row r="1177" s="17" customFormat="true" ht="18.75" hidden="false" customHeight="false" outlineLevel="0" collapsed="false">
      <c r="P1177" s="15"/>
    </row>
  </sheetData>
  <autoFilter ref="Q12:Q166"/>
  <mergeCells count="23">
    <mergeCell ref="D6:O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  <mergeCell ref="B166:D166"/>
    <mergeCell ref="B172:J172"/>
  </mergeCells>
  <printOptions headings="false" gridLines="false" gridLinesSet="true" horizontalCentered="true" verticalCentered="false"/>
  <pageMargins left="0" right="0" top="0.905555555555556" bottom="0.472916666666667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Олена Дрозд</cp:lastModifiedBy>
  <cp:lastPrinted>2017-12-14T07:30:02Z</cp:lastPrinted>
  <dcterms:modified xsi:type="dcterms:W3CDTF">2017-12-20T11:56:56Z</dcterms:modified>
  <cp:revision>0</cp:revision>
  <dc:subject/>
  <dc:title/>
</cp:coreProperties>
</file>