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108</definedName>
    <definedName function="false" hidden="false" localSheetId="0" name="_xlnm.Print_Titles" vbProcedure="false">Лист3!$15:$22</definedName>
    <definedName function="false" hidden="true" localSheetId="0" name="_xlnm._FilterDatabase" vbProcedure="false">Лист3!$C$2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04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6</t>
  </si>
  <si>
    <t xml:space="preserve">до рішення виконкому</t>
  </si>
  <si>
    <t xml:space="preserve">Горішньоплавнівської міської ради</t>
  </si>
  <si>
    <t xml:space="preserve">від   18.12.2017   № 368</t>
  </si>
  <si>
    <t xml:space="preserve">Перелік  об'єктів, видатки на які у 2018 році будуть проводитися за рахунок коштів бюджету розвитку 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0200000</t>
  </si>
  <si>
    <t xml:space="preserve">Виконком Горішньоплавнівської  міської ради Полтавської області - головний розпорядник</t>
  </si>
  <si>
    <t xml:space="preserve">0210000</t>
  </si>
  <si>
    <t xml:space="preserve">Виконком Горішньоплавнівської  міської ради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3240</t>
  </si>
  <si>
    <t xml:space="preserve">Інші заклади та заход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-санітарна допомога населенню</t>
  </si>
  <si>
    <t xml:space="preserve">07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і вкладення</t>
  </si>
  <si>
    <t xml:space="preserve">Реконструкція благоустрою в районі житлових будинків №№74,78 по пр.Героїв Дніпра</t>
  </si>
  <si>
    <t xml:space="preserve">Реконструкція площі біля Палацу культури і творчості м.Горішні Плавні</t>
  </si>
  <si>
    <t xml:space="preserve">Реконструкція вулиці Конституції м.Горішні Плавні Полтавської області</t>
  </si>
  <si>
    <t xml:space="preserve">Реконструкція доріжки 4-го мікрорайону (в районі ЗОШ №3) м.Горішні Плавні Полтавської області</t>
  </si>
  <si>
    <t xml:space="preserve">Реконструкція проїзду до житлового будинку №74 по просп. Героїв Дніпра м.Горішні Плавні Порлтавської області" (з розробкою проекту)</t>
  </si>
  <si>
    <t xml:space="preserve">Реконструкція елементів благоустрою зони масового відпочинку вздовж затоки р.Дніпро зі встановленням малих архітектурних форм, в районі житлового будинку №42 по вул.Конституції м. Горішні Плавні Полтавської області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вської області" (з розробкою проекту)</t>
  </si>
  <si>
    <t xml:space="preserve">Реконструкція вуличного освітлення від ЗОШ№3 до проспекту Героїв Дніпра м.Горішні Плавні Полтавської області" </t>
  </si>
  <si>
    <t xml:space="preserve">Реконструкція тротуару між дитячим садком "Казка" і будинку 63 по вул.Добровольського м.Горішні Плавні Полтавської області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Будівництво об'єкта "Ігровий майданчик для діток з особливими потребами"</t>
  </si>
  <si>
    <t xml:space="preserve">1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КВП "Теплоенерго" м.Горішні Плавні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310</t>
  </si>
  <si>
    <t xml:space="preserve">Електрозабезпечення (будівництво та реконструкція) </t>
  </si>
  <si>
    <t xml:space="preserve">Реконструкція мереж відеоспостереження в м.Горішні Плавні Полтавської області</t>
  </si>
  <si>
    <t xml:space="preserve">Будівництво мереж вуличного освітлення мікрорайону Золотнишине м.Горішні Плавні Полтавської області</t>
  </si>
  <si>
    <t xml:space="preserve">Благоустрій (будівництво та реконструкція)</t>
  </si>
  <si>
    <t xml:space="preserve">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благоустрою території, прилеглої до проспекту Героїв Дніпра від вул. Першопрохідників до вул. Проектна, 1 м. Горішні Плавні Полтавської області</t>
  </si>
  <si>
    <t xml:space="preserve">Реконструкція зупинок громадського транспорту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спортивного майданчику СЗОШ І-ІІІ ступенів №5 ім. Л.І.Бугаєвської м.Горішні Плавні Полтавської області</t>
  </si>
  <si>
    <t xml:space="preserve">Спортивний майданчик для міні-футболу зі штучним покриттям на території загальноосвітньої школи І-ІІІ ступенів №2 вул. Молодіжна, 25, м.Горішні Плавні Полтавської області - реконструкція</t>
  </si>
  <si>
    <t xml:space="preserve">Реконструкція системи опалення ДНЗ "Сонечко" м.Горішні Плавні Полтавської області</t>
  </si>
  <si>
    <t xml:space="preserve">Реконструкція системи опалення ДНЗ "Дюймовочка"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зовнішнього освітлення території НВК ім.Бугаєвської,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Охорона здоров'я </t>
  </si>
  <si>
    <t xml:space="preserve">Реконструкція ганку головного корпусу Горішньплавнівської міської лікарні</t>
  </si>
  <si>
    <t xml:space="preserve">Реконструкція гінекологічного відділення під відділення паліативної допомоги «Хоспіс» Горішньоплавнівської міської лікарні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Адміністративні будівлі </t>
  </si>
  <si>
    <t xml:space="preserve">Реконструкція приміщень за адресою: вул.Миру, 29 м. Горішні Плавні Полтавської області</t>
  </si>
  <si>
    <t xml:space="preserve">151733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5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Фінансове управління Горішньоплавнівської міської ради Полтавської області - відповідальний виковавець</t>
  </si>
  <si>
    <t xml:space="preserve">010116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ВСЬОГО</t>
  </si>
  <si>
    <t xml:space="preserve">Начальник фінансового управління                                     (підписано)</t>
  </si>
  <si>
    <t xml:space="preserve">А.І.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09"/>
  <sheetViews>
    <sheetView showFormulas="false" showGridLines="true" showRowColHeaders="true" showZeros="true" rightToLeft="false" tabSelected="true" showOutlineSymbols="true" defaultGridColor="true" view="pageBreakPreview" topLeftCell="B94" colorId="64" zoomScale="75" zoomScaleNormal="70" zoomScalePageLayoutView="75" workbookViewId="0">
      <selection pane="topLeft" activeCell="D107" activeCellId="0" sqref="D107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1.42"/>
    <col collapsed="false" customWidth="true" hidden="false" outlineLevel="0" max="4" min="4" style="3" width="8.41"/>
    <col collapsed="false" customWidth="true" hidden="false" outlineLevel="0" max="5" min="5" style="3" width="7.85"/>
    <col collapsed="false" customWidth="true" hidden="false" outlineLevel="0" max="6" min="6" style="3" width="32.99"/>
    <col collapsed="false" customWidth="true" hidden="false" outlineLevel="0" max="7" min="7" style="3" width="51.28"/>
    <col collapsed="false" customWidth="true" hidden="false" outlineLevel="0" max="8" min="8" style="3" width="18.56"/>
    <col collapsed="false" customWidth="true" hidden="false" outlineLevel="0" max="9" min="9" style="3" width="9.56"/>
    <col collapsed="false" customWidth="true" hidden="false" outlineLevel="0" max="10" min="10" style="3" width="16.84"/>
    <col collapsed="false" customWidth="true" hidden="false" outlineLevel="0" max="11" min="11" style="4" width="16.84"/>
    <col collapsed="false" customWidth="true" hidden="false" outlineLevel="0" max="12" min="12" style="3" width="22.42"/>
    <col collapsed="false" customWidth="false" hidden="false" outlineLevel="0" max="31" min="13" style="3" width="9.14"/>
    <col collapsed="false" customWidth="false" hidden="false" outlineLevel="0" max="257" min="32" style="5" width="9.14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s="11" customFormat="true" ht="18.75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s="11" customFormat="true" ht="19.5" hidden="false" customHeight="true" outlineLevel="0" collapsed="false">
      <c r="A8" s="6"/>
      <c r="B8" s="17"/>
      <c r="C8" s="12"/>
      <c r="D8" s="12"/>
      <c r="E8" s="12"/>
      <c r="F8" s="12"/>
      <c r="G8" s="12"/>
      <c r="H8" s="19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</row>
    <row r="9" s="11" customFormat="true" ht="23.25" hidden="false" customHeight="false" outlineLevel="0" collapsed="false">
      <c r="A9" s="6"/>
      <c r="B9" s="17"/>
      <c r="C9" s="12"/>
      <c r="D9" s="12"/>
      <c r="E9" s="12"/>
      <c r="F9" s="12"/>
      <c r="G9" s="12"/>
      <c r="H9" s="20" t="s">
        <v>7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</row>
    <row r="10" s="11" customFormat="true" ht="23.25" hidden="false" customHeight="false" outlineLevel="0" collapsed="false">
      <c r="A10" s="6"/>
      <c r="B10" s="17"/>
      <c r="C10" s="12"/>
      <c r="D10" s="12"/>
      <c r="E10" s="12"/>
      <c r="F10" s="12"/>
      <c r="G10" s="12"/>
      <c r="H10" s="20" t="s">
        <v>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</row>
    <row r="11" s="11" customFormat="true" ht="23.25" hidden="false" customHeight="false" outlineLevel="0" collapsed="false">
      <c r="A11" s="6"/>
      <c r="B11" s="17"/>
      <c r="C11" s="12"/>
      <c r="D11" s="12"/>
      <c r="E11" s="12"/>
      <c r="F11" s="12"/>
      <c r="G11" s="12"/>
      <c r="H11" s="20" t="s">
        <v>9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1" customFormat="true" ht="29.25" hidden="false" customHeight="true" outlineLevel="0" collapsed="false">
      <c r="A12" s="6"/>
      <c r="B12" s="17"/>
      <c r="C12" s="12"/>
      <c r="D12" s="12"/>
      <c r="E12" s="12"/>
      <c r="F12" s="12"/>
      <c r="G12" s="12"/>
      <c r="H12" s="2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</row>
    <row r="13" s="11" customFormat="true" ht="29.25" hidden="false" customHeight="true" outlineLevel="0" collapsed="false">
      <c r="A13" s="6"/>
      <c r="B13" s="17"/>
      <c r="C13" s="21" t="s">
        <v>10</v>
      </c>
      <c r="D13" s="21"/>
      <c r="E13" s="21"/>
      <c r="F13" s="21"/>
      <c r="G13" s="21"/>
      <c r="H13" s="21"/>
      <c r="I13" s="21"/>
      <c r="J13" s="21"/>
      <c r="K13" s="21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2"/>
      <c r="H14" s="13"/>
      <c r="I14" s="12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</row>
    <row r="15" s="11" customFormat="true" ht="18.75" hidden="false" customHeight="true" outlineLevel="0" collapsed="false">
      <c r="A15" s="23"/>
      <c r="B15" s="24"/>
      <c r="C15" s="25" t="s">
        <v>11</v>
      </c>
      <c r="D15" s="25" t="s">
        <v>12</v>
      </c>
      <c r="E15" s="25" t="s">
        <v>13</v>
      </c>
      <c r="F15" s="25" t="s">
        <v>14</v>
      </c>
      <c r="G15" s="26" t="s">
        <v>15</v>
      </c>
      <c r="H15" s="26" t="s">
        <v>16</v>
      </c>
      <c r="I15" s="27" t="s">
        <v>17</v>
      </c>
      <c r="J15" s="26" t="s">
        <v>18</v>
      </c>
      <c r="K15" s="28" t="s">
        <v>19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</row>
    <row r="16" s="11" customFormat="true" ht="18.75" hidden="false" customHeight="false" outlineLevel="0" collapsed="false">
      <c r="A16" s="29"/>
      <c r="B16" s="17"/>
      <c r="C16" s="25"/>
      <c r="D16" s="25"/>
      <c r="E16" s="25"/>
      <c r="F16" s="25"/>
      <c r="G16" s="26"/>
      <c r="H16" s="26"/>
      <c r="I16" s="27"/>
      <c r="J16" s="26"/>
      <c r="K16" s="28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</row>
    <row r="17" s="11" customFormat="true" ht="18.75" hidden="false" customHeight="false" outlineLevel="0" collapsed="false">
      <c r="A17" s="29"/>
      <c r="B17" s="17"/>
      <c r="C17" s="25"/>
      <c r="D17" s="25"/>
      <c r="E17" s="25"/>
      <c r="F17" s="25"/>
      <c r="G17" s="26"/>
      <c r="H17" s="26"/>
      <c r="I17" s="27"/>
      <c r="J17" s="26"/>
      <c r="K17" s="28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</row>
    <row r="18" s="11" customFormat="true" ht="18.75" hidden="false" customHeight="false" outlineLevel="0" collapsed="false">
      <c r="A18" s="29"/>
      <c r="B18" s="17"/>
      <c r="C18" s="25"/>
      <c r="D18" s="25"/>
      <c r="E18" s="25"/>
      <c r="F18" s="25"/>
      <c r="G18" s="26"/>
      <c r="H18" s="26"/>
      <c r="I18" s="27"/>
      <c r="J18" s="26"/>
      <c r="K18" s="28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</row>
    <row r="19" s="11" customFormat="true" ht="18.75" hidden="false" customHeight="false" outlineLevel="0" collapsed="false">
      <c r="A19" s="29"/>
      <c r="B19" s="17"/>
      <c r="C19" s="25"/>
      <c r="D19" s="25"/>
      <c r="E19" s="25"/>
      <c r="F19" s="25"/>
      <c r="G19" s="26"/>
      <c r="H19" s="26"/>
      <c r="I19" s="27"/>
      <c r="J19" s="26"/>
      <c r="K19" s="28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</row>
    <row r="20" s="11" customFormat="true" ht="18.75" hidden="false" customHeight="false" outlineLevel="0" collapsed="false">
      <c r="A20" s="29"/>
      <c r="B20" s="17"/>
      <c r="C20" s="25"/>
      <c r="D20" s="25"/>
      <c r="E20" s="25"/>
      <c r="F20" s="25"/>
      <c r="G20" s="26"/>
      <c r="H20" s="26"/>
      <c r="I20" s="27"/>
      <c r="J20" s="26"/>
      <c r="K20" s="28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</row>
    <row r="21" s="11" customFormat="true" ht="92.25" hidden="false" customHeight="true" outlineLevel="0" collapsed="false">
      <c r="A21" s="29"/>
      <c r="B21" s="17"/>
      <c r="C21" s="25"/>
      <c r="D21" s="25"/>
      <c r="E21" s="25"/>
      <c r="F21" s="25"/>
      <c r="G21" s="26"/>
      <c r="H21" s="26"/>
      <c r="I21" s="27"/>
      <c r="J21" s="26"/>
      <c r="K21" s="28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</row>
    <row r="22" s="34" customFormat="true" ht="18.75" hidden="false" customHeight="false" outlineLevel="0" collapsed="false">
      <c r="A22" s="30"/>
      <c r="B22" s="31"/>
      <c r="C22" s="32" t="n">
        <v>1</v>
      </c>
      <c r="D22" s="32" t="n">
        <v>2</v>
      </c>
      <c r="E22" s="32" t="n">
        <v>3</v>
      </c>
      <c r="F22" s="32" t="n">
        <v>4</v>
      </c>
      <c r="G22" s="32" t="n">
        <v>5</v>
      </c>
      <c r="H22" s="32" t="n">
        <v>6</v>
      </c>
      <c r="I22" s="32" t="n">
        <v>7</v>
      </c>
      <c r="J22" s="32" t="n">
        <v>8</v>
      </c>
      <c r="K22" s="32" t="n">
        <v>9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</row>
    <row r="23" s="43" customFormat="true" ht="93.75" hidden="false" customHeight="false" outlineLevel="0" collapsed="false">
      <c r="A23" s="35"/>
      <c r="B23" s="17"/>
      <c r="C23" s="36" t="s">
        <v>20</v>
      </c>
      <c r="D23" s="37"/>
      <c r="E23" s="37"/>
      <c r="F23" s="38" t="s">
        <v>21</v>
      </c>
      <c r="G23" s="39"/>
      <c r="H23" s="40"/>
      <c r="I23" s="40"/>
      <c r="J23" s="40"/>
      <c r="K23" s="41" t="n">
        <f aca="false">SUM(K24)</f>
        <v>5500000</v>
      </c>
      <c r="L23" s="42" t="n">
        <f aca="false">SUM(K23:K23)</f>
        <v>5500000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</row>
    <row r="24" s="11" customFormat="true" ht="112.5" hidden="false" customHeight="false" outlineLevel="0" collapsed="false">
      <c r="A24" s="29"/>
      <c r="B24" s="17"/>
      <c r="C24" s="44" t="s">
        <v>22</v>
      </c>
      <c r="D24" s="45"/>
      <c r="E24" s="45"/>
      <c r="F24" s="46" t="s">
        <v>23</v>
      </c>
      <c r="G24" s="47"/>
      <c r="H24" s="48"/>
      <c r="I24" s="48"/>
      <c r="J24" s="48"/>
      <c r="K24" s="49" t="n">
        <f aca="false">K25+K26+K28</f>
        <v>5500000</v>
      </c>
      <c r="L24" s="50" t="n">
        <f aca="false">SUM(K24:K24)</f>
        <v>5500000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</row>
    <row r="25" s="11" customFormat="true" ht="168.75" hidden="false" customHeight="false" outlineLevel="0" collapsed="false">
      <c r="A25" s="29"/>
      <c r="B25" s="17"/>
      <c r="C25" s="45" t="s">
        <v>24</v>
      </c>
      <c r="D25" s="45" t="s">
        <v>25</v>
      </c>
      <c r="E25" s="45" t="s">
        <v>26</v>
      </c>
      <c r="F25" s="51" t="s">
        <v>27</v>
      </c>
      <c r="G25" s="52" t="s">
        <v>28</v>
      </c>
      <c r="H25" s="48"/>
      <c r="I25" s="48"/>
      <c r="J25" s="48"/>
      <c r="K25" s="53" t="n">
        <v>5000000</v>
      </c>
      <c r="L25" s="50" t="n">
        <f aca="false">SUM(K25:K25)</f>
        <v>5000000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</row>
    <row r="26" s="43" customFormat="true" ht="56.25" hidden="false" customHeight="false" outlineLevel="0" collapsed="false">
      <c r="A26" s="17"/>
      <c r="B26" s="17"/>
      <c r="C26" s="45" t="s">
        <v>29</v>
      </c>
      <c r="D26" s="54" t="s">
        <v>30</v>
      </c>
      <c r="E26" s="54"/>
      <c r="F26" s="51" t="s">
        <v>31</v>
      </c>
      <c r="G26" s="55"/>
      <c r="H26" s="56" t="n">
        <f aca="false">H27</f>
        <v>0</v>
      </c>
      <c r="I26" s="56" t="n">
        <f aca="false">I27</f>
        <v>0</v>
      </c>
      <c r="J26" s="56" t="n">
        <f aca="false">J27</f>
        <v>0</v>
      </c>
      <c r="K26" s="53" t="n">
        <f aca="false">K27</f>
        <v>400000</v>
      </c>
      <c r="L26" s="4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</row>
    <row r="27" s="62" customFormat="true" ht="75" hidden="false" customHeight="false" outlineLevel="0" collapsed="false">
      <c r="A27" s="31"/>
      <c r="B27" s="31"/>
      <c r="C27" s="57" t="s">
        <v>32</v>
      </c>
      <c r="D27" s="57" t="s">
        <v>33</v>
      </c>
      <c r="E27" s="57" t="s">
        <v>34</v>
      </c>
      <c r="F27" s="57" t="s">
        <v>35</v>
      </c>
      <c r="G27" s="58" t="s">
        <v>28</v>
      </c>
      <c r="H27" s="57"/>
      <c r="I27" s="57"/>
      <c r="J27" s="57"/>
      <c r="K27" s="59" t="n">
        <v>400000</v>
      </c>
      <c r="L27" s="60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</row>
    <row r="28" s="43" customFormat="true" ht="20.25" hidden="false" customHeight="false" outlineLevel="0" collapsed="false">
      <c r="A28" s="17"/>
      <c r="B28" s="17"/>
      <c r="C28" s="45" t="s">
        <v>36</v>
      </c>
      <c r="D28" s="63" t="n">
        <v>3240</v>
      </c>
      <c r="E28" s="63"/>
      <c r="F28" s="55" t="s">
        <v>37</v>
      </c>
      <c r="G28" s="52" t="s">
        <v>28</v>
      </c>
      <c r="H28" s="63"/>
      <c r="I28" s="63"/>
      <c r="J28" s="63"/>
      <c r="K28" s="64" t="n">
        <f aca="false">K29</f>
        <v>100000</v>
      </c>
      <c r="L28" s="4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</row>
    <row r="29" s="62" customFormat="true" ht="75" hidden="false" customHeight="false" outlineLevel="0" collapsed="false">
      <c r="A29" s="31"/>
      <c r="B29" s="31"/>
      <c r="C29" s="65" t="s">
        <v>38</v>
      </c>
      <c r="D29" s="57" t="n">
        <v>3241</v>
      </c>
      <c r="E29" s="57" t="n">
        <v>1090</v>
      </c>
      <c r="F29" s="66" t="s">
        <v>39</v>
      </c>
      <c r="G29" s="67"/>
      <c r="H29" s="57"/>
      <c r="I29" s="57"/>
      <c r="J29" s="57"/>
      <c r="K29" s="59" t="n">
        <v>100000</v>
      </c>
      <c r="L29" s="60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</row>
    <row r="30" s="43" customFormat="true" ht="93.75" hidden="false" customHeight="false" outlineLevel="0" collapsed="false">
      <c r="A30" s="17"/>
      <c r="B30" s="17"/>
      <c r="C30" s="39" t="s">
        <v>40</v>
      </c>
      <c r="D30" s="68"/>
      <c r="E30" s="68"/>
      <c r="F30" s="38" t="s">
        <v>41</v>
      </c>
      <c r="G30" s="39"/>
      <c r="H30" s="69" t="n">
        <f aca="false">SUM(H31)</f>
        <v>0</v>
      </c>
      <c r="I30" s="69"/>
      <c r="J30" s="69" t="n">
        <f aca="false">SUM(J31)</f>
        <v>0</v>
      </c>
      <c r="K30" s="41" t="n">
        <f aca="false">SUM(K31)</f>
        <v>3823300</v>
      </c>
      <c r="L30" s="42" t="n">
        <f aca="false">SUM(K30:K30)</f>
        <v>3823300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s="43" customFormat="true" ht="108" hidden="false" customHeight="true" outlineLevel="0" collapsed="false">
      <c r="A31" s="17"/>
      <c r="B31" s="17"/>
      <c r="C31" s="70" t="s">
        <v>42</v>
      </c>
      <c r="D31" s="55"/>
      <c r="E31" s="55"/>
      <c r="F31" s="71" t="s">
        <v>43</v>
      </c>
      <c r="G31" s="72"/>
      <c r="H31" s="49"/>
      <c r="I31" s="73"/>
      <c r="J31" s="49"/>
      <c r="K31" s="49" t="n">
        <f aca="false">K33+K34+K35+K32</f>
        <v>3823300</v>
      </c>
      <c r="L31" s="42" t="n">
        <f aca="false">SUM(K31:K31)</f>
        <v>3823300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s="43" customFormat="true" ht="37.5" hidden="false" customHeight="false" outlineLevel="0" collapsed="false">
      <c r="A32" s="17"/>
      <c r="B32" s="17"/>
      <c r="C32" s="45" t="s">
        <v>44</v>
      </c>
      <c r="D32" s="54" t="s">
        <v>45</v>
      </c>
      <c r="E32" s="54" t="s">
        <v>46</v>
      </c>
      <c r="F32" s="74" t="s">
        <v>47</v>
      </c>
      <c r="G32" s="52" t="s">
        <v>28</v>
      </c>
      <c r="H32" s="75"/>
      <c r="I32" s="75"/>
      <c r="J32" s="75"/>
      <c r="K32" s="53" t="n">
        <v>945200</v>
      </c>
      <c r="L32" s="42" t="n">
        <f aca="false">SUM(K32:K32)</f>
        <v>945200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s="43" customFormat="true" ht="168.75" hidden="false" customHeight="false" outlineLevel="0" collapsed="false">
      <c r="A33" s="17"/>
      <c r="B33" s="17"/>
      <c r="C33" s="45" t="s">
        <v>48</v>
      </c>
      <c r="D33" s="54" t="s">
        <v>49</v>
      </c>
      <c r="E33" s="54" t="s">
        <v>50</v>
      </c>
      <c r="F33" s="74" t="s">
        <v>51</v>
      </c>
      <c r="G33" s="52" t="s">
        <v>28</v>
      </c>
      <c r="H33" s="75"/>
      <c r="I33" s="75"/>
      <c r="J33" s="75"/>
      <c r="K33" s="53" t="n">
        <v>2828100</v>
      </c>
      <c r="L33" s="42" t="n">
        <f aca="false">SUM(K33:K33)</f>
        <v>2828100</v>
      </c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</row>
    <row r="34" s="43" customFormat="true" ht="93.75" hidden="false" customHeight="false" outlineLevel="0" collapsed="false">
      <c r="A34" s="17"/>
      <c r="B34" s="17"/>
      <c r="C34" s="45" t="s">
        <v>52</v>
      </c>
      <c r="D34" s="54" t="s">
        <v>53</v>
      </c>
      <c r="E34" s="54" t="s">
        <v>54</v>
      </c>
      <c r="F34" s="74" t="s">
        <v>55</v>
      </c>
      <c r="G34" s="52" t="s">
        <v>28</v>
      </c>
      <c r="H34" s="75"/>
      <c r="I34" s="75"/>
      <c r="J34" s="75"/>
      <c r="K34" s="53" t="n">
        <v>10000</v>
      </c>
      <c r="L34" s="42" t="n">
        <f aca="false">SUM(K34:K34)</f>
        <v>10000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</row>
    <row r="35" s="43" customFormat="true" ht="37.5" hidden="false" customHeight="false" outlineLevel="0" collapsed="false">
      <c r="A35" s="17"/>
      <c r="B35" s="17"/>
      <c r="C35" s="45" t="s">
        <v>56</v>
      </c>
      <c r="D35" s="54" t="s">
        <v>57</v>
      </c>
      <c r="E35" s="54"/>
      <c r="F35" s="74" t="s">
        <v>58</v>
      </c>
      <c r="H35" s="75"/>
      <c r="I35" s="75"/>
      <c r="J35" s="75"/>
      <c r="K35" s="53" t="n">
        <f aca="false">K36</f>
        <v>40000</v>
      </c>
      <c r="L35" s="42" t="n">
        <f aca="false">SUM(K35:K35)</f>
        <v>40000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</row>
    <row r="36" s="62" customFormat="true" ht="56.25" hidden="false" customHeight="false" outlineLevel="0" collapsed="false">
      <c r="A36" s="31"/>
      <c r="B36" s="31"/>
      <c r="C36" s="76" t="s">
        <v>59</v>
      </c>
      <c r="D36" s="77" t="s">
        <v>60</v>
      </c>
      <c r="E36" s="77" t="s">
        <v>61</v>
      </c>
      <c r="F36" s="78" t="s">
        <v>62</v>
      </c>
      <c r="G36" s="52" t="s">
        <v>28</v>
      </c>
      <c r="H36" s="79"/>
      <c r="I36" s="79"/>
      <c r="J36" s="79"/>
      <c r="K36" s="80" t="n">
        <v>40000</v>
      </c>
      <c r="L36" s="60" t="n">
        <f aca="false">SUM(K36:K36)</f>
        <v>40000</v>
      </c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</row>
    <row r="37" s="43" customFormat="true" ht="112.5" hidden="false" customHeight="false" outlineLevel="0" collapsed="false">
      <c r="A37" s="17"/>
      <c r="B37" s="17"/>
      <c r="C37" s="36" t="s">
        <v>63</v>
      </c>
      <c r="D37" s="68"/>
      <c r="E37" s="68"/>
      <c r="F37" s="38" t="s">
        <v>64</v>
      </c>
      <c r="G37" s="39"/>
      <c r="H37" s="81"/>
      <c r="I37" s="81"/>
      <c r="J37" s="81"/>
      <c r="K37" s="41" t="n">
        <f aca="false">SUM(K38)</f>
        <v>3512800</v>
      </c>
      <c r="L37" s="42" t="n">
        <f aca="false">SUM(K37:K37)</f>
        <v>3512800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</row>
    <row r="38" s="43" customFormat="true" ht="131.25" hidden="false" customHeight="false" outlineLevel="0" collapsed="false">
      <c r="A38" s="17"/>
      <c r="B38" s="17"/>
      <c r="C38" s="44" t="s">
        <v>65</v>
      </c>
      <c r="D38" s="55"/>
      <c r="E38" s="55"/>
      <c r="F38" s="46" t="s">
        <v>66</v>
      </c>
      <c r="G38" s="72"/>
      <c r="H38" s="75"/>
      <c r="I38" s="75"/>
      <c r="J38" s="75"/>
      <c r="K38" s="49" t="n">
        <f aca="false">SUM(K39+K40+K41)</f>
        <v>3512800</v>
      </c>
      <c r="L38" s="42" t="n">
        <f aca="false">SUM(K38:K38)</f>
        <v>3512800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</row>
    <row r="39" s="11" customFormat="true" ht="56.25" hidden="false" customHeight="false" outlineLevel="0" collapsed="false">
      <c r="A39" s="6"/>
      <c r="B39" s="7"/>
      <c r="C39" s="45" t="s">
        <v>67</v>
      </c>
      <c r="D39" s="54" t="s">
        <v>68</v>
      </c>
      <c r="E39" s="54" t="s">
        <v>69</v>
      </c>
      <c r="F39" s="82" t="s">
        <v>70</v>
      </c>
      <c r="G39" s="55" t="s">
        <v>28</v>
      </c>
      <c r="H39" s="75"/>
      <c r="I39" s="75"/>
      <c r="J39" s="75"/>
      <c r="K39" s="53" t="n">
        <v>2763800</v>
      </c>
      <c r="L39" s="5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11" customFormat="true" ht="37.5" hidden="false" customHeight="false" outlineLevel="0" collapsed="false">
      <c r="A40" s="6"/>
      <c r="B40" s="7"/>
      <c r="C40" s="45" t="s">
        <v>71</v>
      </c>
      <c r="D40" s="54" t="s">
        <v>72</v>
      </c>
      <c r="E40" s="54" t="s">
        <v>73</v>
      </c>
      <c r="F40" s="74" t="s">
        <v>74</v>
      </c>
      <c r="G40" s="55" t="s">
        <v>28</v>
      </c>
      <c r="H40" s="75"/>
      <c r="I40" s="75"/>
      <c r="J40" s="75"/>
      <c r="K40" s="53" t="n">
        <v>249000</v>
      </c>
      <c r="L40" s="5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s="11" customFormat="true" ht="56.25" hidden="false" customHeight="false" outlineLevel="0" collapsed="false">
      <c r="A41" s="6"/>
      <c r="B41" s="7"/>
      <c r="C41" s="45" t="s">
        <v>75</v>
      </c>
      <c r="D41" s="54" t="s">
        <v>76</v>
      </c>
      <c r="E41" s="54"/>
      <c r="F41" s="74" t="s">
        <v>77</v>
      </c>
      <c r="H41" s="75"/>
      <c r="I41" s="75"/>
      <c r="J41" s="75"/>
      <c r="K41" s="53" t="n">
        <f aca="false">K42</f>
        <v>500000</v>
      </c>
      <c r="L41" s="5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s="86" customFormat="true" ht="112.5" hidden="false" customHeight="false" outlineLevel="0" collapsed="false">
      <c r="A42" s="34"/>
      <c r="B42" s="83"/>
      <c r="C42" s="76" t="s">
        <v>78</v>
      </c>
      <c r="D42" s="77" t="s">
        <v>79</v>
      </c>
      <c r="E42" s="77" t="s">
        <v>80</v>
      </c>
      <c r="F42" s="78" t="s">
        <v>81</v>
      </c>
      <c r="G42" s="66" t="s">
        <v>28</v>
      </c>
      <c r="H42" s="79"/>
      <c r="I42" s="79"/>
      <c r="J42" s="79"/>
      <c r="K42" s="80" t="n">
        <v>500000</v>
      </c>
      <c r="L42" s="84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</row>
    <row r="43" s="90" customFormat="true" ht="112.5" hidden="false" customHeight="false" outlineLevel="0" collapsed="false">
      <c r="A43" s="87"/>
      <c r="B43" s="87"/>
      <c r="C43" s="36" t="s">
        <v>82</v>
      </c>
      <c r="D43" s="39"/>
      <c r="E43" s="39"/>
      <c r="F43" s="38" t="s">
        <v>83</v>
      </c>
      <c r="G43" s="39"/>
      <c r="H43" s="88" t="n">
        <f aca="false">H44</f>
        <v>0</v>
      </c>
      <c r="I43" s="88" t="n">
        <f aca="false">I44</f>
        <v>0</v>
      </c>
      <c r="J43" s="88" t="n">
        <f aca="false">J44</f>
        <v>0</v>
      </c>
      <c r="K43" s="41" t="n">
        <f aca="false">K44</f>
        <v>350000</v>
      </c>
      <c r="L43" s="89" t="n">
        <f aca="false">SUM(K43:K43)</f>
        <v>350000</v>
      </c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</row>
    <row r="44" s="90" customFormat="true" ht="131.25" hidden="false" customHeight="false" outlineLevel="0" collapsed="false">
      <c r="A44" s="87"/>
      <c r="B44" s="87"/>
      <c r="C44" s="44" t="s">
        <v>84</v>
      </c>
      <c r="D44" s="72"/>
      <c r="E44" s="72"/>
      <c r="F44" s="46" t="s">
        <v>85</v>
      </c>
      <c r="G44" s="72"/>
      <c r="H44" s="91"/>
      <c r="I44" s="91"/>
      <c r="J44" s="91"/>
      <c r="K44" s="92" t="n">
        <f aca="false">K45+K47</f>
        <v>350000</v>
      </c>
      <c r="L44" s="89" t="n">
        <f aca="false">SUM(K44:K44)</f>
        <v>350000</v>
      </c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s="43" customFormat="true" ht="168.75" hidden="false" customHeight="false" outlineLevel="0" collapsed="false">
      <c r="A45" s="17"/>
      <c r="B45" s="17"/>
      <c r="C45" s="45" t="s">
        <v>86</v>
      </c>
      <c r="D45" s="55" t="s">
        <v>87</v>
      </c>
      <c r="E45" s="55"/>
      <c r="F45" s="82" t="s">
        <v>88</v>
      </c>
      <c r="G45" s="66"/>
      <c r="H45" s="93" t="n">
        <f aca="false">H46</f>
        <v>0</v>
      </c>
      <c r="I45" s="93" t="n">
        <f aca="false">I46</f>
        <v>0</v>
      </c>
      <c r="J45" s="93" t="n">
        <f aca="false">J46</f>
        <v>0</v>
      </c>
      <c r="K45" s="93" t="n">
        <f aca="false">K46</f>
        <v>50000</v>
      </c>
      <c r="L45" s="4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</row>
    <row r="46" s="62" customFormat="true" ht="75" hidden="false" customHeight="false" outlineLevel="0" collapsed="false">
      <c r="A46" s="31"/>
      <c r="B46" s="31"/>
      <c r="C46" s="76" t="s">
        <v>89</v>
      </c>
      <c r="D46" s="66" t="s">
        <v>90</v>
      </c>
      <c r="E46" s="66" t="n">
        <v>1030</v>
      </c>
      <c r="F46" s="94" t="s">
        <v>91</v>
      </c>
      <c r="G46" s="66" t="s">
        <v>28</v>
      </c>
      <c r="H46" s="95"/>
      <c r="I46" s="95"/>
      <c r="J46" s="95"/>
      <c r="K46" s="80" t="n">
        <v>50000</v>
      </c>
      <c r="L46" s="60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</row>
    <row r="47" s="43" customFormat="true" ht="131.25" hidden="false" customHeight="false" outlineLevel="0" collapsed="false">
      <c r="A47" s="17"/>
      <c r="B47" s="17"/>
      <c r="C47" s="45" t="s">
        <v>92</v>
      </c>
      <c r="D47" s="54" t="s">
        <v>93</v>
      </c>
      <c r="E47" s="54"/>
      <c r="F47" s="96" t="s">
        <v>94</v>
      </c>
      <c r="G47" s="55"/>
      <c r="H47" s="53" t="n">
        <f aca="false">H48</f>
        <v>0</v>
      </c>
      <c r="I47" s="97"/>
      <c r="J47" s="97"/>
      <c r="K47" s="53" t="n">
        <f aca="false">K48</f>
        <v>300000</v>
      </c>
      <c r="L47" s="42" t="n">
        <f aca="false">SUM(K47:K47)</f>
        <v>300000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</row>
    <row r="48" s="62" customFormat="true" ht="131.25" hidden="false" customHeight="false" outlineLevel="0" collapsed="false">
      <c r="A48" s="31"/>
      <c r="B48" s="31"/>
      <c r="C48" s="76" t="s">
        <v>95</v>
      </c>
      <c r="D48" s="77" t="s">
        <v>96</v>
      </c>
      <c r="E48" s="77" t="s">
        <v>49</v>
      </c>
      <c r="F48" s="66" t="s">
        <v>97</v>
      </c>
      <c r="G48" s="66" t="s">
        <v>28</v>
      </c>
      <c r="H48" s="80"/>
      <c r="I48" s="80"/>
      <c r="J48" s="80"/>
      <c r="K48" s="80" t="n">
        <v>300000</v>
      </c>
      <c r="L48" s="60" t="n">
        <f aca="false">SUM(K48:K48)</f>
        <v>300000</v>
      </c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</row>
    <row r="49" s="90" customFormat="true" ht="112.5" hidden="false" customHeight="false" outlineLevel="0" collapsed="false">
      <c r="A49" s="87"/>
      <c r="B49" s="87"/>
      <c r="C49" s="36" t="s">
        <v>98</v>
      </c>
      <c r="D49" s="39"/>
      <c r="E49" s="39"/>
      <c r="F49" s="38" t="s">
        <v>99</v>
      </c>
      <c r="G49" s="39"/>
      <c r="H49" s="69"/>
      <c r="I49" s="69"/>
      <c r="J49" s="69"/>
      <c r="K49" s="41" t="n">
        <f aca="false">SUM(K50)</f>
        <v>1076800</v>
      </c>
      <c r="L49" s="89" t="n">
        <f aca="false">SUM(K49:K49)</f>
        <v>1076800</v>
      </c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s="43" customFormat="true" ht="131.25" hidden="false" customHeight="false" outlineLevel="0" collapsed="false">
      <c r="A50" s="17"/>
      <c r="B50" s="17"/>
      <c r="C50" s="44" t="s">
        <v>100</v>
      </c>
      <c r="D50" s="55"/>
      <c r="E50" s="55"/>
      <c r="F50" s="46" t="s">
        <v>101</v>
      </c>
      <c r="G50" s="72"/>
      <c r="H50" s="98"/>
      <c r="I50" s="98"/>
      <c r="J50" s="98"/>
      <c r="K50" s="49" t="n">
        <f aca="false">K51</f>
        <v>1076800</v>
      </c>
      <c r="L50" s="42" t="n">
        <f aca="false">SUM(K50:K50)</f>
        <v>1076800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</row>
    <row r="51" s="11" customFormat="true" ht="56.25" hidden="false" customHeight="false" outlineLevel="0" collapsed="false">
      <c r="A51" s="6"/>
      <c r="B51" s="7"/>
      <c r="C51" s="45" t="s">
        <v>102</v>
      </c>
      <c r="D51" s="54" t="s">
        <v>103</v>
      </c>
      <c r="E51" s="54"/>
      <c r="F51" s="74" t="s">
        <v>104</v>
      </c>
      <c r="G51" s="58"/>
      <c r="H51" s="98"/>
      <c r="I51" s="98"/>
      <c r="J51" s="98"/>
      <c r="K51" s="53" t="n">
        <f aca="false">K52</f>
        <v>1076800</v>
      </c>
      <c r="L51" s="5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s="11" customFormat="true" ht="93.75" hidden="false" customHeight="false" outlineLevel="0" collapsed="false">
      <c r="A52" s="6"/>
      <c r="B52" s="7"/>
      <c r="C52" s="45" t="s">
        <v>105</v>
      </c>
      <c r="D52" s="54" t="s">
        <v>106</v>
      </c>
      <c r="E52" s="54" t="s">
        <v>107</v>
      </c>
      <c r="F52" s="74" t="s">
        <v>108</v>
      </c>
      <c r="G52" s="58"/>
      <c r="H52" s="98"/>
      <c r="I52" s="98"/>
      <c r="J52" s="98"/>
      <c r="K52" s="53" t="n">
        <v>1076800</v>
      </c>
      <c r="L52" s="5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s="43" customFormat="true" ht="131.25" hidden="false" customHeight="false" outlineLevel="0" collapsed="false">
      <c r="A53" s="17"/>
      <c r="B53" s="17"/>
      <c r="C53" s="36" t="s">
        <v>109</v>
      </c>
      <c r="D53" s="39"/>
      <c r="E53" s="39"/>
      <c r="F53" s="38" t="s">
        <v>110</v>
      </c>
      <c r="G53" s="39"/>
      <c r="H53" s="41" t="n">
        <f aca="false">H54</f>
        <v>38076300</v>
      </c>
      <c r="I53" s="41" t="n">
        <f aca="false">I54</f>
        <v>9</v>
      </c>
      <c r="J53" s="41" t="n">
        <f aca="false">J54</f>
        <v>35576300</v>
      </c>
      <c r="K53" s="41" t="n">
        <f aca="false">K54</f>
        <v>33261300</v>
      </c>
      <c r="L53" s="4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</row>
    <row r="54" s="43" customFormat="true" ht="150" hidden="false" customHeight="false" outlineLevel="0" collapsed="false">
      <c r="A54" s="17"/>
      <c r="B54" s="17"/>
      <c r="C54" s="44" t="s">
        <v>111</v>
      </c>
      <c r="D54" s="72"/>
      <c r="E54" s="72"/>
      <c r="F54" s="46" t="s">
        <v>112</v>
      </c>
      <c r="G54" s="72"/>
      <c r="H54" s="49" t="n">
        <f aca="false">H55+H58+H68+H70+H57</f>
        <v>38076300</v>
      </c>
      <c r="I54" s="49" t="n">
        <f aca="false">I55+I58+I68+I70+I57</f>
        <v>9</v>
      </c>
      <c r="J54" s="49" t="n">
        <f aca="false">J55+J58+J68+J70+J57</f>
        <v>35576300</v>
      </c>
      <c r="K54" s="49" t="n">
        <f aca="false">K55+K58+K68+K70+K57</f>
        <v>33261300</v>
      </c>
      <c r="L54" s="4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</row>
    <row r="55" s="43" customFormat="true" ht="81" hidden="false" customHeight="true" outlineLevel="0" collapsed="false">
      <c r="A55" s="17"/>
      <c r="B55" s="17"/>
      <c r="C55" s="45" t="s">
        <v>113</v>
      </c>
      <c r="D55" s="54" t="s">
        <v>114</v>
      </c>
      <c r="E55" s="54"/>
      <c r="F55" s="51" t="s">
        <v>115</v>
      </c>
      <c r="G55" s="99"/>
      <c r="H55" s="93" t="n">
        <f aca="false">H56</f>
        <v>0</v>
      </c>
      <c r="I55" s="93" t="n">
        <f aca="false">I56</f>
        <v>0</v>
      </c>
      <c r="J55" s="93" t="n">
        <f aca="false">J56</f>
        <v>0</v>
      </c>
      <c r="K55" s="93" t="n">
        <f aca="false">K56</f>
        <v>6000000</v>
      </c>
      <c r="L55" s="4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</row>
    <row r="56" s="62" customFormat="true" ht="56.25" hidden="false" customHeight="false" outlineLevel="0" collapsed="false">
      <c r="A56" s="31"/>
      <c r="B56" s="31"/>
      <c r="C56" s="76" t="s">
        <v>116</v>
      </c>
      <c r="D56" s="77" t="s">
        <v>117</v>
      </c>
      <c r="E56" s="77" t="s">
        <v>118</v>
      </c>
      <c r="F56" s="100" t="s">
        <v>119</v>
      </c>
      <c r="G56" s="66" t="s">
        <v>28</v>
      </c>
      <c r="H56" s="95"/>
      <c r="I56" s="95"/>
      <c r="J56" s="95"/>
      <c r="K56" s="80" t="n">
        <v>6000000</v>
      </c>
      <c r="L56" s="60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</row>
    <row r="57" s="62" customFormat="true" ht="37.5" hidden="false" customHeight="false" outlineLevel="0" collapsed="false">
      <c r="A57" s="31"/>
      <c r="B57" s="31"/>
      <c r="C57" s="45" t="s">
        <v>120</v>
      </c>
      <c r="D57" s="45" t="s">
        <v>121</v>
      </c>
      <c r="E57" s="45" t="s">
        <v>118</v>
      </c>
      <c r="F57" s="51" t="s">
        <v>122</v>
      </c>
      <c r="G57" s="55" t="s">
        <v>28</v>
      </c>
      <c r="H57" s="101"/>
      <c r="I57" s="101"/>
      <c r="J57" s="101"/>
      <c r="K57" s="93" t="n">
        <v>8185000</v>
      </c>
      <c r="L57" s="60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</row>
    <row r="58" s="43" customFormat="true" ht="56.25" hidden="false" customHeight="false" outlineLevel="0" collapsed="false">
      <c r="A58" s="17"/>
      <c r="B58" s="17"/>
      <c r="C58" s="45" t="s">
        <v>123</v>
      </c>
      <c r="D58" s="54" t="s">
        <v>124</v>
      </c>
      <c r="E58" s="54" t="s">
        <v>125</v>
      </c>
      <c r="F58" s="51" t="s">
        <v>126</v>
      </c>
      <c r="G58" s="55" t="s">
        <v>127</v>
      </c>
      <c r="H58" s="93" t="n">
        <f aca="false">H59+H60+H61+H62+H63+H64+H65+H66+H67</f>
        <v>37885000</v>
      </c>
      <c r="I58" s="93" t="n">
        <f aca="false">I59+I60+I61+I62+I63+I64+I65+I66+I67</f>
        <v>9</v>
      </c>
      <c r="J58" s="93" t="n">
        <f aca="false">J59+J60+J61+J62+J63+J64+J65+J66+J67</f>
        <v>35385000</v>
      </c>
      <c r="K58" s="93" t="n">
        <f aca="false">K59+K60+K61+K62+K63+K64+K65+K66+K67</f>
        <v>15885000</v>
      </c>
      <c r="L58" s="4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</row>
    <row r="59" s="43" customFormat="true" ht="56.25" hidden="false" customHeight="false" outlineLevel="0" collapsed="false">
      <c r="A59" s="17"/>
      <c r="B59" s="17"/>
      <c r="C59" s="44"/>
      <c r="D59" s="54"/>
      <c r="E59" s="54"/>
      <c r="F59" s="51"/>
      <c r="G59" s="99" t="s">
        <v>128</v>
      </c>
      <c r="H59" s="95" t="n">
        <v>3070000</v>
      </c>
      <c r="I59" s="95"/>
      <c r="J59" s="95" t="n">
        <v>3070000</v>
      </c>
      <c r="K59" s="95" t="n">
        <v>3070000</v>
      </c>
      <c r="L59" s="4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</row>
    <row r="60" s="43" customFormat="true" ht="37.5" hidden="false" customHeight="false" outlineLevel="0" collapsed="false">
      <c r="A60" s="17"/>
      <c r="B60" s="17"/>
      <c r="C60" s="44"/>
      <c r="D60" s="54"/>
      <c r="E60" s="54"/>
      <c r="F60" s="51"/>
      <c r="G60" s="66" t="s">
        <v>129</v>
      </c>
      <c r="H60" s="95" t="n">
        <v>115000</v>
      </c>
      <c r="I60" s="95"/>
      <c r="J60" s="95" t="n">
        <v>115000</v>
      </c>
      <c r="K60" s="95" t="n">
        <v>115000</v>
      </c>
      <c r="L60" s="4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</row>
    <row r="61" s="43" customFormat="true" ht="37.5" hidden="false" customHeight="false" outlineLevel="0" collapsed="false">
      <c r="A61" s="17"/>
      <c r="B61" s="17"/>
      <c r="C61" s="44"/>
      <c r="D61" s="54"/>
      <c r="E61" s="54"/>
      <c r="F61" s="51"/>
      <c r="G61" s="66" t="s">
        <v>130</v>
      </c>
      <c r="H61" s="95" t="n">
        <v>27000000</v>
      </c>
      <c r="I61" s="95" t="n">
        <v>9</v>
      </c>
      <c r="J61" s="95" t="n">
        <v>24500000</v>
      </c>
      <c r="K61" s="95" t="n">
        <v>5000000</v>
      </c>
      <c r="L61" s="4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</row>
    <row r="62" s="43" customFormat="true" ht="56.25" hidden="false" customHeight="false" outlineLevel="0" collapsed="false">
      <c r="A62" s="17"/>
      <c r="B62" s="17"/>
      <c r="C62" s="44"/>
      <c r="D62" s="54"/>
      <c r="E62" s="54"/>
      <c r="F62" s="51"/>
      <c r="G62" s="66" t="s">
        <v>131</v>
      </c>
      <c r="H62" s="95" t="n">
        <v>600000</v>
      </c>
      <c r="I62" s="95"/>
      <c r="J62" s="95" t="n">
        <v>600000</v>
      </c>
      <c r="K62" s="95" t="n">
        <v>600000</v>
      </c>
      <c r="L62" s="4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</row>
    <row r="63" s="43" customFormat="true" ht="75" hidden="false" customHeight="false" outlineLevel="0" collapsed="false">
      <c r="A63" s="17"/>
      <c r="B63" s="17"/>
      <c r="C63" s="44"/>
      <c r="D63" s="54"/>
      <c r="E63" s="54"/>
      <c r="F63" s="51"/>
      <c r="G63" s="66" t="s">
        <v>132</v>
      </c>
      <c r="H63" s="95" t="n">
        <v>300000</v>
      </c>
      <c r="I63" s="95"/>
      <c r="J63" s="95" t="n">
        <v>300000</v>
      </c>
      <c r="K63" s="95" t="n">
        <v>300000</v>
      </c>
      <c r="L63" s="4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</row>
    <row r="64" s="43" customFormat="true" ht="131.25" hidden="false" customHeight="false" outlineLevel="0" collapsed="false">
      <c r="A64" s="17"/>
      <c r="B64" s="17"/>
      <c r="C64" s="44"/>
      <c r="D64" s="54"/>
      <c r="E64" s="54"/>
      <c r="F64" s="51"/>
      <c r="G64" s="66" t="s">
        <v>133</v>
      </c>
      <c r="H64" s="95" t="n">
        <v>60000</v>
      </c>
      <c r="I64" s="95"/>
      <c r="J64" s="95" t="n">
        <v>60000</v>
      </c>
      <c r="K64" s="95" t="n">
        <v>60000</v>
      </c>
      <c r="L64" s="4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</row>
    <row r="65" s="43" customFormat="true" ht="93.75" hidden="false" customHeight="false" outlineLevel="0" collapsed="false">
      <c r="A65" s="17"/>
      <c r="B65" s="17"/>
      <c r="C65" s="44"/>
      <c r="D65" s="54"/>
      <c r="E65" s="54"/>
      <c r="F65" s="51"/>
      <c r="G65" s="66" t="s">
        <v>134</v>
      </c>
      <c r="H65" s="95" t="n">
        <v>5940000</v>
      </c>
      <c r="I65" s="95"/>
      <c r="J65" s="95" t="n">
        <v>5940000</v>
      </c>
      <c r="K65" s="95" t="n">
        <v>5940000</v>
      </c>
      <c r="L65" s="4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</row>
    <row r="66" s="43" customFormat="true" ht="56.25" hidden="false" customHeight="false" outlineLevel="0" collapsed="false">
      <c r="A66" s="17"/>
      <c r="B66" s="17"/>
      <c r="C66" s="44"/>
      <c r="D66" s="54"/>
      <c r="E66" s="54"/>
      <c r="F66" s="51"/>
      <c r="G66" s="66" t="s">
        <v>135</v>
      </c>
      <c r="H66" s="95" t="n">
        <v>500000</v>
      </c>
      <c r="I66" s="95"/>
      <c r="J66" s="95" t="n">
        <v>500000</v>
      </c>
      <c r="K66" s="95" t="n">
        <v>500000</v>
      </c>
      <c r="L66" s="4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</row>
    <row r="67" s="43" customFormat="true" ht="75" hidden="false" customHeight="false" outlineLevel="0" collapsed="false">
      <c r="A67" s="17"/>
      <c r="B67" s="17"/>
      <c r="C67" s="44"/>
      <c r="D67" s="54"/>
      <c r="E67" s="54"/>
      <c r="F67" s="51"/>
      <c r="G67" s="77" t="s">
        <v>136</v>
      </c>
      <c r="H67" s="95" t="n">
        <v>300000</v>
      </c>
      <c r="I67" s="95"/>
      <c r="J67" s="95" t="n">
        <v>300000</v>
      </c>
      <c r="K67" s="95" t="n">
        <v>300000</v>
      </c>
      <c r="L67" s="4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</row>
    <row r="68" s="43" customFormat="true" ht="93.75" hidden="false" customHeight="false" outlineLevel="0" collapsed="false">
      <c r="A68" s="17"/>
      <c r="B68" s="17"/>
      <c r="C68" s="45" t="s">
        <v>137</v>
      </c>
      <c r="D68" s="54" t="s">
        <v>138</v>
      </c>
      <c r="E68" s="54" t="s">
        <v>125</v>
      </c>
      <c r="F68" s="51" t="s">
        <v>139</v>
      </c>
      <c r="G68" s="55" t="s">
        <v>127</v>
      </c>
      <c r="H68" s="93" t="n">
        <f aca="false">H69</f>
        <v>191300</v>
      </c>
      <c r="I68" s="93" t="n">
        <f aca="false">I69</f>
        <v>0</v>
      </c>
      <c r="J68" s="93" t="n">
        <f aca="false">J69</f>
        <v>191300</v>
      </c>
      <c r="K68" s="93" t="n">
        <f aca="false">K69</f>
        <v>191300</v>
      </c>
      <c r="L68" s="4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</row>
    <row r="69" s="43" customFormat="true" ht="37.5" hidden="false" customHeight="false" outlineLevel="0" collapsed="false">
      <c r="A69" s="17"/>
      <c r="B69" s="17"/>
      <c r="C69" s="44"/>
      <c r="D69" s="54"/>
      <c r="E69" s="54"/>
      <c r="F69" s="51"/>
      <c r="G69" s="66" t="s">
        <v>140</v>
      </c>
      <c r="H69" s="95" t="n">
        <v>191300</v>
      </c>
      <c r="I69" s="98"/>
      <c r="J69" s="95" t="n">
        <v>191300</v>
      </c>
      <c r="K69" s="95" t="n">
        <v>191300</v>
      </c>
      <c r="L69" s="4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</row>
    <row r="70" s="43" customFormat="true" ht="56.25" hidden="false" customHeight="false" outlineLevel="0" collapsed="false">
      <c r="A70" s="17"/>
      <c r="B70" s="17"/>
      <c r="C70" s="45" t="s">
        <v>141</v>
      </c>
      <c r="D70" s="54" t="s">
        <v>142</v>
      </c>
      <c r="E70" s="54" t="s">
        <v>143</v>
      </c>
      <c r="F70" s="51" t="s">
        <v>144</v>
      </c>
      <c r="G70" s="55" t="s">
        <v>28</v>
      </c>
      <c r="H70" s="93" t="n">
        <f aca="false">H71</f>
        <v>0</v>
      </c>
      <c r="I70" s="93" t="n">
        <f aca="false">I71</f>
        <v>0</v>
      </c>
      <c r="J70" s="93" t="n">
        <f aca="false">J71</f>
        <v>0</v>
      </c>
      <c r="K70" s="93" t="n">
        <f aca="false">K71</f>
        <v>3000000</v>
      </c>
      <c r="L70" s="4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</row>
    <row r="71" s="43" customFormat="true" ht="18.75" hidden="false" customHeight="false" outlineLevel="0" collapsed="false">
      <c r="A71" s="17"/>
      <c r="B71" s="17"/>
      <c r="C71" s="44"/>
      <c r="D71" s="54"/>
      <c r="E71" s="54"/>
      <c r="F71" s="51"/>
      <c r="G71" s="66" t="s">
        <v>145</v>
      </c>
      <c r="H71" s="98"/>
      <c r="I71" s="98"/>
      <c r="J71" s="98"/>
      <c r="K71" s="53" t="n">
        <v>3000000</v>
      </c>
      <c r="L71" s="4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</row>
    <row r="72" s="43" customFormat="true" ht="131.25" hidden="false" customHeight="false" outlineLevel="0" collapsed="false">
      <c r="A72" s="17"/>
      <c r="B72" s="17"/>
      <c r="C72" s="36" t="s">
        <v>146</v>
      </c>
      <c r="D72" s="39"/>
      <c r="E72" s="39"/>
      <c r="F72" s="38" t="s">
        <v>147</v>
      </c>
      <c r="G72" s="39"/>
      <c r="H72" s="41" t="n">
        <f aca="false">H73</f>
        <v>40096875</v>
      </c>
      <c r="I72" s="41"/>
      <c r="J72" s="41" t="n">
        <f aca="false">J73</f>
        <v>29779143</v>
      </c>
      <c r="K72" s="41" t="n">
        <f aca="false">K73</f>
        <v>17570346</v>
      </c>
      <c r="L72" s="42" t="n">
        <f aca="false">SUM(K72:K72)</f>
        <v>17570346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</row>
    <row r="73" s="43" customFormat="true" ht="150" hidden="false" customHeight="false" outlineLevel="0" collapsed="false">
      <c r="A73" s="17"/>
      <c r="B73" s="17"/>
      <c r="C73" s="44" t="s">
        <v>148</v>
      </c>
      <c r="D73" s="72"/>
      <c r="E73" s="72"/>
      <c r="F73" s="46" t="s">
        <v>149</v>
      </c>
      <c r="G73" s="72"/>
      <c r="H73" s="49" t="n">
        <f aca="false">H74+H83</f>
        <v>40096875</v>
      </c>
      <c r="I73" s="49"/>
      <c r="J73" s="49" t="n">
        <f aca="false">J74+J83</f>
        <v>29779143</v>
      </c>
      <c r="K73" s="49" t="n">
        <f aca="false">K74+K83+K96</f>
        <v>17570346</v>
      </c>
      <c r="L73" s="42" t="n">
        <f aca="false">SUM(K73:K73)</f>
        <v>17570346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</row>
    <row r="74" s="43" customFormat="true" ht="56.25" hidden="false" customHeight="false" outlineLevel="0" collapsed="false">
      <c r="A74" s="17"/>
      <c r="B74" s="17"/>
      <c r="C74" s="45" t="s">
        <v>150</v>
      </c>
      <c r="D74" s="54" t="s">
        <v>124</v>
      </c>
      <c r="E74" s="54" t="s">
        <v>125</v>
      </c>
      <c r="F74" s="51" t="s">
        <v>126</v>
      </c>
      <c r="G74" s="55" t="s">
        <v>127</v>
      </c>
      <c r="H74" s="93" t="n">
        <f aca="false">H75+H78</f>
        <v>10929822</v>
      </c>
      <c r="I74" s="93"/>
      <c r="J74" s="93" t="n">
        <f aca="false">J75+J78</f>
        <v>6575903</v>
      </c>
      <c r="K74" s="93" t="n">
        <f aca="false">K75+K78</f>
        <v>5460520</v>
      </c>
      <c r="L74" s="42" t="n">
        <f aca="false">SUM(K74:K74)</f>
        <v>5460520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</row>
    <row r="75" s="43" customFormat="true" ht="37.5" hidden="false" customHeight="false" outlineLevel="0" collapsed="false">
      <c r="A75" s="17"/>
      <c r="B75" s="17"/>
      <c r="C75" s="44"/>
      <c r="D75" s="55"/>
      <c r="E75" s="55"/>
      <c r="F75" s="74"/>
      <c r="G75" s="102" t="s">
        <v>151</v>
      </c>
      <c r="H75" s="93" t="n">
        <f aca="false">H76+H77</f>
        <v>3550520</v>
      </c>
      <c r="I75" s="93"/>
      <c r="J75" s="93" t="n">
        <f aca="false">J76+J77</f>
        <v>3550520</v>
      </c>
      <c r="K75" s="93" t="n">
        <f aca="false">K76+K77</f>
        <v>3550520</v>
      </c>
      <c r="L75" s="103" t="n">
        <f aca="false">SUM(K75:K75)</f>
        <v>3550520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</row>
    <row r="76" s="62" customFormat="true" ht="56.25" hidden="false" customHeight="false" outlineLevel="0" collapsed="false">
      <c r="A76" s="31"/>
      <c r="B76" s="31"/>
      <c r="C76" s="44"/>
      <c r="D76" s="66"/>
      <c r="E76" s="66"/>
      <c r="F76" s="78"/>
      <c r="G76" s="104" t="s">
        <v>152</v>
      </c>
      <c r="H76" s="95" t="n">
        <v>350520</v>
      </c>
      <c r="I76" s="95"/>
      <c r="J76" s="80" t="n">
        <v>350520</v>
      </c>
      <c r="K76" s="80" t="n">
        <v>350520</v>
      </c>
      <c r="L76" s="60" t="n">
        <f aca="false">SUM(K76:K76)</f>
        <v>350520</v>
      </c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</row>
    <row r="77" s="62" customFormat="true" ht="56.25" hidden="false" customHeight="false" outlineLevel="0" collapsed="false">
      <c r="A77" s="31"/>
      <c r="B77" s="31"/>
      <c r="C77" s="44"/>
      <c r="D77" s="66"/>
      <c r="E77" s="66"/>
      <c r="F77" s="78"/>
      <c r="G77" s="104" t="s">
        <v>153</v>
      </c>
      <c r="H77" s="95" t="n">
        <v>3200000</v>
      </c>
      <c r="I77" s="95"/>
      <c r="J77" s="80" t="n">
        <v>3200000</v>
      </c>
      <c r="K77" s="80" t="n">
        <v>3200000</v>
      </c>
      <c r="L77" s="60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</row>
    <row r="78" s="43" customFormat="true" ht="37.5" hidden="false" customHeight="false" outlineLevel="0" collapsed="false">
      <c r="A78" s="17"/>
      <c r="B78" s="17"/>
      <c r="C78" s="44"/>
      <c r="D78" s="55"/>
      <c r="E78" s="55"/>
      <c r="F78" s="74"/>
      <c r="G78" s="102" t="s">
        <v>154</v>
      </c>
      <c r="H78" s="53" t="n">
        <f aca="false">SUM(H79:H82)</f>
        <v>7379302</v>
      </c>
      <c r="I78" s="53" t="n">
        <f aca="false">SUM(I79:I82)</f>
        <v>164</v>
      </c>
      <c r="J78" s="53" t="n">
        <f aca="false">SUM(J79:J82)</f>
        <v>3025383</v>
      </c>
      <c r="K78" s="53" t="n">
        <f aca="false">SUM(K79:K82)</f>
        <v>1910000</v>
      </c>
      <c r="L78" s="42" t="n">
        <f aca="false">SUM(K78:K78)</f>
        <v>1910000</v>
      </c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</row>
    <row r="79" s="62" customFormat="true" ht="75" hidden="false" customHeight="false" outlineLevel="0" collapsed="false">
      <c r="A79" s="31"/>
      <c r="B79" s="31"/>
      <c r="C79" s="44"/>
      <c r="D79" s="66"/>
      <c r="E79" s="66"/>
      <c r="F79" s="78"/>
      <c r="G79" s="104" t="s">
        <v>155</v>
      </c>
      <c r="H79" s="80" t="n">
        <v>4923674</v>
      </c>
      <c r="I79" s="95" t="n">
        <v>74</v>
      </c>
      <c r="J79" s="80" t="n">
        <v>1358122</v>
      </c>
      <c r="K79" s="80" t="n">
        <v>500000</v>
      </c>
      <c r="L79" s="60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</row>
    <row r="80" s="62" customFormat="true" ht="75" hidden="false" customHeight="false" outlineLevel="0" collapsed="false">
      <c r="A80" s="31"/>
      <c r="B80" s="31"/>
      <c r="C80" s="44"/>
      <c r="D80" s="66"/>
      <c r="E80" s="66"/>
      <c r="F80" s="78"/>
      <c r="G80" s="104" t="s">
        <v>156</v>
      </c>
      <c r="H80" s="80" t="n">
        <v>1352240</v>
      </c>
      <c r="I80" s="95" t="n">
        <v>56</v>
      </c>
      <c r="J80" s="80" t="n">
        <v>776240</v>
      </c>
      <c r="K80" s="80" t="n">
        <v>910000</v>
      </c>
      <c r="L80" s="60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</row>
    <row r="81" s="62" customFormat="true" ht="56.25" hidden="false" customHeight="false" outlineLevel="0" collapsed="false">
      <c r="A81" s="31"/>
      <c r="B81" s="31"/>
      <c r="C81" s="44"/>
      <c r="D81" s="66"/>
      <c r="E81" s="66"/>
      <c r="F81" s="78"/>
      <c r="G81" s="104" t="s">
        <v>157</v>
      </c>
      <c r="H81" s="95" t="n">
        <v>613388</v>
      </c>
      <c r="I81" s="95" t="n">
        <v>34</v>
      </c>
      <c r="J81" s="95" t="n">
        <v>401021</v>
      </c>
      <c r="K81" s="80" t="n">
        <v>10000</v>
      </c>
      <c r="L81" s="60" t="n">
        <f aca="false">SUM(K81:K81)</f>
        <v>10000</v>
      </c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</row>
    <row r="82" s="62" customFormat="true" ht="37.5" hidden="false" customHeight="false" outlineLevel="0" collapsed="false">
      <c r="A82" s="31"/>
      <c r="B82" s="31"/>
      <c r="C82" s="44"/>
      <c r="D82" s="66"/>
      <c r="E82" s="66"/>
      <c r="F82" s="78"/>
      <c r="G82" s="104" t="s">
        <v>158</v>
      </c>
      <c r="H82" s="95" t="n">
        <v>490000</v>
      </c>
      <c r="I82" s="95"/>
      <c r="J82" s="95" t="n">
        <v>490000</v>
      </c>
      <c r="K82" s="80" t="n">
        <v>490000</v>
      </c>
      <c r="L82" s="60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</row>
    <row r="83" s="43" customFormat="true" ht="56.25" hidden="false" customHeight="false" outlineLevel="0" collapsed="false">
      <c r="A83" s="17"/>
      <c r="B83" s="17"/>
      <c r="C83" s="45" t="s">
        <v>159</v>
      </c>
      <c r="D83" s="55" t="s">
        <v>160</v>
      </c>
      <c r="E83" s="55" t="s">
        <v>125</v>
      </c>
      <c r="F83" s="51" t="s">
        <v>161</v>
      </c>
      <c r="G83" s="55" t="s">
        <v>127</v>
      </c>
      <c r="H83" s="93" t="n">
        <f aca="false">H84+H91+H94</f>
        <v>29167053</v>
      </c>
      <c r="I83" s="93" t="n">
        <f aca="false">I84+I91+I94</f>
        <v>192</v>
      </c>
      <c r="J83" s="93" t="n">
        <f aca="false">J84+J91+J94</f>
        <v>23203240</v>
      </c>
      <c r="K83" s="93" t="n">
        <f aca="false">K84+K91+K94</f>
        <v>11970000</v>
      </c>
      <c r="L83" s="42" t="n">
        <f aca="false">SUM(K83:K83)</f>
        <v>11970000</v>
      </c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</row>
    <row r="84" s="62" customFormat="true" ht="37.5" hidden="false" customHeight="false" outlineLevel="0" collapsed="false">
      <c r="A84" s="31"/>
      <c r="B84" s="31"/>
      <c r="C84" s="76" t="s">
        <v>162</v>
      </c>
      <c r="D84" s="66" t="s">
        <v>163</v>
      </c>
      <c r="E84" s="66" t="s">
        <v>125</v>
      </c>
      <c r="F84" s="100" t="s">
        <v>164</v>
      </c>
      <c r="G84" s="105" t="s">
        <v>165</v>
      </c>
      <c r="H84" s="80" t="n">
        <f aca="false">SUM(H85:H90)</f>
        <v>20897802</v>
      </c>
      <c r="I84" s="80" t="n">
        <f aca="false">SUM(I85:I90)</f>
        <v>192</v>
      </c>
      <c r="J84" s="80" t="n">
        <f aca="false">SUM(J85:J90)</f>
        <v>15233989</v>
      </c>
      <c r="K84" s="80" t="n">
        <f aca="false">SUM(K85:K90)</f>
        <v>6720000</v>
      </c>
      <c r="L84" s="60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</row>
    <row r="85" s="62" customFormat="true" ht="75" hidden="false" customHeight="false" outlineLevel="0" collapsed="false">
      <c r="A85" s="31"/>
      <c r="B85" s="31"/>
      <c r="C85" s="44"/>
      <c r="D85" s="66"/>
      <c r="E85" s="66"/>
      <c r="F85" s="78"/>
      <c r="G85" s="104" t="s">
        <v>166</v>
      </c>
      <c r="H85" s="95" t="n">
        <v>13405836</v>
      </c>
      <c r="I85" s="95" t="n">
        <v>23</v>
      </c>
      <c r="J85" s="95" t="n">
        <v>10256136</v>
      </c>
      <c r="K85" s="80" t="n">
        <v>3000000</v>
      </c>
      <c r="L85" s="60" t="n">
        <f aca="false">SUM(K85:K85)</f>
        <v>3000000</v>
      </c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</row>
    <row r="86" s="62" customFormat="true" ht="112.5" hidden="false" customHeight="false" outlineLevel="0" collapsed="false">
      <c r="A86" s="31"/>
      <c r="B86" s="31"/>
      <c r="C86" s="44"/>
      <c r="D86" s="66"/>
      <c r="E86" s="66"/>
      <c r="F86" s="78"/>
      <c r="G86" s="104" t="s">
        <v>167</v>
      </c>
      <c r="H86" s="95" t="n">
        <v>1791966</v>
      </c>
      <c r="I86" s="95"/>
      <c r="J86" s="95" t="n">
        <v>1791966</v>
      </c>
      <c r="K86" s="80" t="n">
        <v>1000000</v>
      </c>
      <c r="L86" s="60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</row>
    <row r="87" s="62" customFormat="true" ht="56.25" hidden="false" customHeight="false" outlineLevel="0" collapsed="false">
      <c r="A87" s="31"/>
      <c r="B87" s="31"/>
      <c r="C87" s="44"/>
      <c r="D87" s="66"/>
      <c r="E87" s="66"/>
      <c r="F87" s="78"/>
      <c r="G87" s="104" t="s">
        <v>168</v>
      </c>
      <c r="H87" s="95" t="n">
        <v>1500000</v>
      </c>
      <c r="I87" s="95" t="n">
        <v>84</v>
      </c>
      <c r="J87" s="106" t="n">
        <v>246630.6</v>
      </c>
      <c r="K87" s="80" t="n">
        <v>10000</v>
      </c>
      <c r="L87" s="60" t="n">
        <f aca="false">SUM(K87:K87)</f>
        <v>10000</v>
      </c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</row>
    <row r="88" s="62" customFormat="true" ht="56.25" hidden="false" customHeight="false" outlineLevel="0" collapsed="false">
      <c r="A88" s="31"/>
      <c r="B88" s="31"/>
      <c r="C88" s="44"/>
      <c r="D88" s="66"/>
      <c r="E88" s="66"/>
      <c r="F88" s="78"/>
      <c r="G88" s="104" t="s">
        <v>169</v>
      </c>
      <c r="H88" s="95" t="n">
        <v>1500000</v>
      </c>
      <c r="I88" s="95" t="n">
        <v>85</v>
      </c>
      <c r="J88" s="106" t="n">
        <v>239256.7</v>
      </c>
      <c r="K88" s="80" t="n">
        <v>10000</v>
      </c>
      <c r="L88" s="60" t="n">
        <f aca="false">SUM(K88:K88)</f>
        <v>10000</v>
      </c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</row>
    <row r="89" s="62" customFormat="true" ht="56.25" hidden="false" customHeight="false" outlineLevel="0" collapsed="false">
      <c r="A89" s="31"/>
      <c r="B89" s="31"/>
      <c r="C89" s="44"/>
      <c r="D89" s="66"/>
      <c r="E89" s="66"/>
      <c r="F89" s="78"/>
      <c r="G89" s="104" t="s">
        <v>170</v>
      </c>
      <c r="H89" s="95" t="n">
        <v>2000000</v>
      </c>
      <c r="I89" s="95"/>
      <c r="J89" s="95" t="n">
        <v>2000000</v>
      </c>
      <c r="K89" s="80" t="n">
        <v>2000000</v>
      </c>
      <c r="L89" s="60" t="n">
        <f aca="false">SUM(K89:K89)</f>
        <v>2000000</v>
      </c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</row>
    <row r="90" s="62" customFormat="true" ht="56.25" hidden="false" customHeight="false" outlineLevel="0" collapsed="false">
      <c r="A90" s="31"/>
      <c r="B90" s="31"/>
      <c r="C90" s="44"/>
      <c r="D90" s="66"/>
      <c r="E90" s="66"/>
      <c r="F90" s="78"/>
      <c r="G90" s="104" t="s">
        <v>171</v>
      </c>
      <c r="H90" s="95" t="n">
        <v>700000</v>
      </c>
      <c r="I90" s="95"/>
      <c r="J90" s="106" t="n">
        <v>700000</v>
      </c>
      <c r="K90" s="80" t="n">
        <v>700000</v>
      </c>
      <c r="L90" s="60" t="n">
        <f aca="false">SUM(K90:K90)</f>
        <v>700000</v>
      </c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</row>
    <row r="91" s="62" customFormat="true" ht="37.5" hidden="false" customHeight="false" outlineLevel="0" collapsed="false">
      <c r="A91" s="31"/>
      <c r="B91" s="31"/>
      <c r="C91" s="76" t="s">
        <v>172</v>
      </c>
      <c r="D91" s="66" t="s">
        <v>173</v>
      </c>
      <c r="E91" s="66" t="s">
        <v>125</v>
      </c>
      <c r="F91" s="100" t="s">
        <v>174</v>
      </c>
      <c r="G91" s="105" t="s">
        <v>175</v>
      </c>
      <c r="H91" s="80" t="n">
        <f aca="false">SUM(H92:H93)</f>
        <v>5912751</v>
      </c>
      <c r="I91" s="80" t="n">
        <f aca="false">SUM(I92:I94)</f>
        <v>0</v>
      </c>
      <c r="J91" s="80" t="n">
        <f aca="false">SUM(J92:J93)</f>
        <v>5912751</v>
      </c>
      <c r="K91" s="80" t="n">
        <f aca="false">SUM(K92:K93)</f>
        <v>3250000</v>
      </c>
      <c r="L91" s="60" t="n">
        <f aca="false">SUM(K91:K91)</f>
        <v>3250000</v>
      </c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</row>
    <row r="92" s="62" customFormat="true" ht="37.5" hidden="false" customHeight="false" outlineLevel="0" collapsed="false">
      <c r="A92" s="31"/>
      <c r="B92" s="31"/>
      <c r="C92" s="44"/>
      <c r="D92" s="66"/>
      <c r="E92" s="66"/>
      <c r="F92" s="78"/>
      <c r="G92" s="104" t="s">
        <v>176</v>
      </c>
      <c r="H92" s="95" t="n">
        <v>804725</v>
      </c>
      <c r="I92" s="95"/>
      <c r="J92" s="95" t="n">
        <v>804725</v>
      </c>
      <c r="K92" s="80" t="n">
        <v>350000</v>
      </c>
      <c r="L92" s="60" t="n">
        <f aca="false">SUM(K92:K92)</f>
        <v>350000</v>
      </c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</row>
    <row r="93" s="62" customFormat="true" ht="93.75" hidden="false" customHeight="false" outlineLevel="0" collapsed="false">
      <c r="A93" s="31"/>
      <c r="B93" s="31"/>
      <c r="C93" s="44"/>
      <c r="D93" s="66"/>
      <c r="E93" s="66"/>
      <c r="F93" s="78"/>
      <c r="G93" s="104" t="s">
        <v>177</v>
      </c>
      <c r="H93" s="95" t="n">
        <v>5108026</v>
      </c>
      <c r="I93" s="95"/>
      <c r="J93" s="95" t="n">
        <v>5108026</v>
      </c>
      <c r="K93" s="80" t="n">
        <v>2900000</v>
      </c>
      <c r="L93" s="60" t="n">
        <f aca="false">SUM(K93:K93)</f>
        <v>2900000</v>
      </c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</row>
    <row r="94" s="62" customFormat="true" ht="42.75" hidden="false" customHeight="true" outlineLevel="0" collapsed="false">
      <c r="A94" s="31"/>
      <c r="B94" s="31"/>
      <c r="C94" s="76" t="s">
        <v>178</v>
      </c>
      <c r="D94" s="66" t="s">
        <v>179</v>
      </c>
      <c r="E94" s="66" t="s">
        <v>125</v>
      </c>
      <c r="F94" s="100" t="s">
        <v>180</v>
      </c>
      <c r="G94" s="105" t="s">
        <v>181</v>
      </c>
      <c r="H94" s="95" t="n">
        <f aca="false">H95</f>
        <v>2356500</v>
      </c>
      <c r="I94" s="95"/>
      <c r="J94" s="95" t="n">
        <f aca="false">J95</f>
        <v>2056500</v>
      </c>
      <c r="K94" s="95" t="n">
        <f aca="false">K95</f>
        <v>2000000</v>
      </c>
      <c r="L94" s="60" t="n">
        <f aca="false">SUM(K94:K94)</f>
        <v>2000000</v>
      </c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</row>
    <row r="95" s="62" customFormat="true" ht="56.25" hidden="false" customHeight="false" outlineLevel="0" collapsed="false">
      <c r="A95" s="31"/>
      <c r="B95" s="31"/>
      <c r="C95" s="44"/>
      <c r="D95" s="66"/>
      <c r="E95" s="66"/>
      <c r="F95" s="78"/>
      <c r="G95" s="104" t="s">
        <v>182</v>
      </c>
      <c r="H95" s="95" t="n">
        <v>2356500</v>
      </c>
      <c r="I95" s="95" t="n">
        <v>13</v>
      </c>
      <c r="J95" s="95" t="n">
        <v>2056500</v>
      </c>
      <c r="K95" s="80" t="n">
        <v>2000000</v>
      </c>
      <c r="L95" s="60" t="n">
        <f aca="false">SUM(K95:K95)</f>
        <v>2000000</v>
      </c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</row>
    <row r="96" s="43" customFormat="true" ht="93.75" hidden="false" customHeight="false" outlineLevel="0" collapsed="false">
      <c r="A96" s="17"/>
      <c r="B96" s="17"/>
      <c r="C96" s="45" t="s">
        <v>183</v>
      </c>
      <c r="D96" s="54" t="s">
        <v>138</v>
      </c>
      <c r="E96" s="54" t="s">
        <v>125</v>
      </c>
      <c r="F96" s="51" t="s">
        <v>139</v>
      </c>
      <c r="G96" s="55" t="s">
        <v>127</v>
      </c>
      <c r="H96" s="93"/>
      <c r="I96" s="93"/>
      <c r="J96" s="93"/>
      <c r="K96" s="53" t="n">
        <v>139826</v>
      </c>
      <c r="L96" s="42" t="n">
        <f aca="false">SUM(K96:K96)</f>
        <v>139826</v>
      </c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</row>
    <row r="97" s="43" customFormat="true" ht="129.75" hidden="false" customHeight="true" outlineLevel="0" collapsed="false">
      <c r="A97" s="17"/>
      <c r="B97" s="17"/>
      <c r="C97" s="36" t="s">
        <v>184</v>
      </c>
      <c r="D97" s="39"/>
      <c r="E97" s="39"/>
      <c r="F97" s="38" t="s">
        <v>185</v>
      </c>
      <c r="G97" s="39"/>
      <c r="H97" s="69" t="n">
        <f aca="false">H98</f>
        <v>0</v>
      </c>
      <c r="I97" s="69"/>
      <c r="J97" s="69" t="n">
        <f aca="false">J98</f>
        <v>0</v>
      </c>
      <c r="K97" s="41" t="n">
        <f aca="false">K98</f>
        <v>462500</v>
      </c>
      <c r="L97" s="42" t="n">
        <f aca="false">SUM(K97:K97)</f>
        <v>462500</v>
      </c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</row>
    <row r="98" s="43" customFormat="true" ht="131.25" hidden="false" customHeight="false" outlineLevel="0" collapsed="false">
      <c r="A98" s="17"/>
      <c r="B98" s="17"/>
      <c r="C98" s="44" t="s">
        <v>186</v>
      </c>
      <c r="D98" s="72"/>
      <c r="E98" s="72"/>
      <c r="F98" s="46" t="s">
        <v>187</v>
      </c>
      <c r="G98" s="72"/>
      <c r="H98" s="107"/>
      <c r="I98" s="107"/>
      <c r="J98" s="107"/>
      <c r="K98" s="92" t="n">
        <f aca="false">K99+K100</f>
        <v>462500</v>
      </c>
      <c r="L98" s="42" t="n">
        <f aca="false">SUM(K98:K98)</f>
        <v>462500</v>
      </c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</row>
    <row r="99" s="43" customFormat="true" ht="75" hidden="false" customHeight="false" outlineLevel="0" collapsed="false">
      <c r="A99" s="17"/>
      <c r="B99" s="17"/>
      <c r="C99" s="45" t="s">
        <v>188</v>
      </c>
      <c r="D99" s="55" t="s">
        <v>189</v>
      </c>
      <c r="E99" s="55" t="s">
        <v>125</v>
      </c>
      <c r="F99" s="82" t="s">
        <v>190</v>
      </c>
      <c r="G99" s="55" t="s">
        <v>28</v>
      </c>
      <c r="H99" s="98"/>
      <c r="I99" s="98"/>
      <c r="J99" s="56"/>
      <c r="K99" s="53" t="n">
        <v>457500</v>
      </c>
      <c r="L99" s="42" t="n">
        <f aca="false">SUM(K99:K99)</f>
        <v>457500</v>
      </c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</row>
    <row r="100" s="43" customFormat="true" ht="75" hidden="false" customHeight="false" outlineLevel="0" collapsed="false">
      <c r="A100" s="17"/>
      <c r="B100" s="17"/>
      <c r="C100" s="45" t="s">
        <v>191</v>
      </c>
      <c r="D100" s="55" t="s">
        <v>192</v>
      </c>
      <c r="E100" s="55" t="s">
        <v>143</v>
      </c>
      <c r="F100" s="82" t="s">
        <v>193</v>
      </c>
      <c r="G100" s="55" t="s">
        <v>28</v>
      </c>
      <c r="H100" s="56"/>
      <c r="I100" s="56"/>
      <c r="J100" s="56"/>
      <c r="K100" s="53" t="n">
        <v>5000</v>
      </c>
      <c r="L100" s="42" t="n">
        <f aca="false">SUM(K100:K100)</f>
        <v>5000</v>
      </c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</row>
    <row r="101" s="11" customFormat="true" ht="101.25" hidden="true" customHeight="false" outlineLevel="0" collapsed="false">
      <c r="A101" s="6"/>
      <c r="B101" s="7"/>
      <c r="C101" s="44" t="s">
        <v>194</v>
      </c>
      <c r="D101" s="108"/>
      <c r="E101" s="108"/>
      <c r="F101" s="109" t="s">
        <v>195</v>
      </c>
      <c r="G101" s="110"/>
      <c r="H101" s="98"/>
      <c r="I101" s="98"/>
      <c r="J101" s="98"/>
      <c r="K101" s="49" t="n">
        <f aca="false">SUM(K102)</f>
        <v>0</v>
      </c>
      <c r="L101" s="50" t="n">
        <f aca="false">SUM(K101:K101)</f>
        <v>0</v>
      </c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s="11" customFormat="true" ht="121.5" hidden="true" customHeight="false" outlineLevel="0" collapsed="false">
      <c r="A102" s="6"/>
      <c r="B102" s="7"/>
      <c r="C102" s="44"/>
      <c r="D102" s="108"/>
      <c r="E102" s="108"/>
      <c r="F102" s="109" t="s">
        <v>196</v>
      </c>
      <c r="G102" s="110"/>
      <c r="H102" s="98"/>
      <c r="I102" s="98"/>
      <c r="J102" s="98"/>
      <c r="K102" s="49" t="n">
        <f aca="false">SUM(K103)</f>
        <v>0</v>
      </c>
      <c r="L102" s="50" t="n">
        <f aca="false">SUM(K102:K102)</f>
        <v>0</v>
      </c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11" customFormat="true" ht="112.5" hidden="true" customHeight="false" outlineLevel="0" collapsed="false">
      <c r="A103" s="6"/>
      <c r="B103" s="7"/>
      <c r="C103" s="44"/>
      <c r="D103" s="55" t="s">
        <v>197</v>
      </c>
      <c r="E103" s="55" t="s">
        <v>26</v>
      </c>
      <c r="F103" s="82" t="s">
        <v>198</v>
      </c>
      <c r="G103" s="58" t="s">
        <v>28</v>
      </c>
      <c r="H103" s="98"/>
      <c r="I103" s="98"/>
      <c r="J103" s="98"/>
      <c r="K103" s="53"/>
      <c r="L103" s="50" t="n">
        <f aca="false">SUM(K103:K103)</f>
        <v>0</v>
      </c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11" customFormat="true" ht="18.75" hidden="false" customHeight="false" outlineLevel="0" collapsed="false">
      <c r="A104" s="6"/>
      <c r="B104" s="7"/>
      <c r="C104" s="111"/>
      <c r="D104" s="111"/>
      <c r="E104" s="111"/>
      <c r="F104" s="112" t="s">
        <v>199</v>
      </c>
      <c r="G104" s="113"/>
      <c r="H104" s="114" t="n">
        <f aca="false">SUM(H23+H30+H37+H43+H49+H53+H72+H97)</f>
        <v>78173175</v>
      </c>
      <c r="I104" s="114"/>
      <c r="J104" s="114" t="n">
        <f aca="false">SUM(J23+J30+J37+J43+J49+J53+J72+J97)</f>
        <v>65355443</v>
      </c>
      <c r="K104" s="114" t="n">
        <f aca="false">SUM(K23+K30+K37+K43+K49+K53+K72+K97)</f>
        <v>65557046</v>
      </c>
      <c r="L104" s="5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11" customFormat="true" ht="15" hidden="false" customHeight="true" outlineLevel="0" collapsed="false">
      <c r="A105" s="6"/>
      <c r="B105" s="7"/>
      <c r="C105" s="3"/>
      <c r="D105" s="3"/>
      <c r="E105" s="3"/>
      <c r="F105" s="3"/>
      <c r="G105" s="3"/>
      <c r="H105" s="3"/>
      <c r="I105" s="3"/>
      <c r="J105" s="3"/>
      <c r="K105" s="4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s="11" customFormat="true" ht="26.25" hidden="false" customHeight="false" outlineLevel="0" collapsed="false">
      <c r="A106" s="6"/>
      <c r="B106" s="7"/>
      <c r="C106" s="3"/>
      <c r="D106" s="115" t="s">
        <v>200</v>
      </c>
      <c r="E106" s="3"/>
      <c r="F106" s="3"/>
      <c r="G106" s="3"/>
      <c r="H106" s="116"/>
      <c r="I106" s="3"/>
      <c r="J106" s="115" t="s">
        <v>201</v>
      </c>
      <c r="K106" s="4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11" customFormat="true" ht="18.75" hidden="false" customHeight="true" outlineLevel="0" collapsed="false">
      <c r="A107" s="6"/>
      <c r="B107" s="7"/>
      <c r="C107" s="117" t="s">
        <v>202</v>
      </c>
      <c r="E107" s="115"/>
      <c r="F107" s="115"/>
      <c r="I107" s="3"/>
      <c r="K107" s="4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11" customFormat="true" ht="15.75" hidden="false" customHeight="false" outlineLevel="0" collapsed="false">
      <c r="A108" s="6"/>
      <c r="B108" s="7"/>
      <c r="C108" s="117" t="s">
        <v>203</v>
      </c>
      <c r="D108" s="3"/>
      <c r="E108" s="3"/>
      <c r="F108" s="3"/>
      <c r="G108" s="3"/>
      <c r="H108" s="3"/>
      <c r="I108" s="3"/>
      <c r="J108" s="3"/>
      <c r="K108" s="4"/>
      <c r="L108" s="118" t="n">
        <f aca="false">K104</f>
        <v>65557046</v>
      </c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11" customFormat="true" ht="15.75" hidden="false" customHeight="false" outlineLevel="0" collapsed="false">
      <c r="A109" s="6"/>
      <c r="B109" s="7"/>
      <c r="D109" s="3"/>
      <c r="E109" s="3"/>
      <c r="F109" s="3"/>
      <c r="G109" s="3"/>
      <c r="H109" s="3"/>
      <c r="I109" s="3"/>
      <c r="J109" s="3"/>
      <c r="K109" s="4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11" customFormat="true" ht="15.75" hidden="false" customHeight="false" outlineLevel="0" collapsed="false">
      <c r="A110" s="6"/>
      <c r="B110" s="7"/>
      <c r="C110" s="3"/>
      <c r="D110" s="3"/>
      <c r="E110" s="3"/>
      <c r="F110" s="3"/>
      <c r="G110" s="3"/>
      <c r="H110" s="3"/>
      <c r="I110" s="3"/>
      <c r="J110" s="3"/>
      <c r="K110" s="4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11" customFormat="true" ht="15.75" hidden="false" customHeight="false" outlineLevel="0" collapsed="false">
      <c r="A111" s="6"/>
      <c r="B111" s="7"/>
      <c r="C111" s="3"/>
      <c r="D111" s="3"/>
      <c r="E111" s="3"/>
      <c r="F111" s="3"/>
      <c r="G111" s="3"/>
      <c r="H111" s="3"/>
      <c r="I111" s="3"/>
      <c r="J111" s="3"/>
      <c r="K111" s="4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s="11" customFormat="true" ht="15.75" hidden="false" customHeight="false" outlineLevel="0" collapsed="false">
      <c r="A112" s="6"/>
      <c r="B112" s="7"/>
      <c r="C112" s="3"/>
      <c r="D112" s="3"/>
      <c r="E112" s="3"/>
      <c r="F112" s="3"/>
      <c r="G112" s="3"/>
      <c r="H112" s="3"/>
      <c r="I112" s="3"/>
      <c r="J112" s="3"/>
      <c r="K112" s="4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s="11" customFormat="true" ht="15.75" hidden="false" customHeight="false" outlineLevel="0" collapsed="false">
      <c r="A113" s="6"/>
      <c r="B113" s="7"/>
      <c r="C113" s="3"/>
      <c r="D113" s="3"/>
      <c r="E113" s="3"/>
      <c r="F113" s="3"/>
      <c r="G113" s="3"/>
      <c r="H113" s="3"/>
      <c r="I113" s="3"/>
      <c r="J113" s="3"/>
      <c r="K113" s="4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s="11" customFormat="true" ht="15.75" hidden="false" customHeight="false" outlineLevel="0" collapsed="false">
      <c r="A114" s="6"/>
      <c r="B114" s="7"/>
      <c r="C114" s="3"/>
      <c r="D114" s="3"/>
      <c r="E114" s="3"/>
      <c r="F114" s="3"/>
      <c r="G114" s="3"/>
      <c r="H114" s="3"/>
      <c r="I114" s="3"/>
      <c r="J114" s="3"/>
      <c r="K114" s="4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s="11" customFormat="true" ht="15.75" hidden="false" customHeight="false" outlineLevel="0" collapsed="false">
      <c r="A115" s="6"/>
      <c r="B115" s="7"/>
      <c r="C115" s="3"/>
      <c r="D115" s="3"/>
      <c r="E115" s="3"/>
      <c r="F115" s="3"/>
      <c r="G115" s="3"/>
      <c r="H115" s="3"/>
      <c r="I115" s="3"/>
      <c r="J115" s="3"/>
      <c r="K115" s="4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11" customFormat="true" ht="15.75" hidden="false" customHeight="false" outlineLevel="0" collapsed="false">
      <c r="A116" s="6"/>
      <c r="B116" s="7"/>
      <c r="C116" s="3"/>
      <c r="D116" s="3"/>
      <c r="E116" s="3"/>
      <c r="F116" s="3"/>
      <c r="G116" s="3"/>
      <c r="H116" s="3"/>
      <c r="I116" s="3"/>
      <c r="J116" s="3"/>
      <c r="K116" s="4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11" customFormat="true" ht="15.75" hidden="false" customHeight="false" outlineLevel="0" collapsed="false">
      <c r="A117" s="6"/>
      <c r="B117" s="7"/>
      <c r="C117" s="3"/>
      <c r="D117" s="3"/>
      <c r="E117" s="3"/>
      <c r="F117" s="3"/>
      <c r="G117" s="3"/>
      <c r="H117" s="3"/>
      <c r="I117" s="3"/>
      <c r="J117" s="3"/>
      <c r="K117" s="4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11" customFormat="true" ht="15.75" hidden="false" customHeight="false" outlineLevel="0" collapsed="false">
      <c r="A118" s="6"/>
      <c r="B118" s="7"/>
      <c r="C118" s="3"/>
      <c r="D118" s="3"/>
      <c r="E118" s="3"/>
      <c r="F118" s="3"/>
      <c r="G118" s="3"/>
      <c r="H118" s="3"/>
      <c r="I118" s="3"/>
      <c r="J118" s="3"/>
      <c r="K118" s="119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11" customFormat="true" ht="15.75" hidden="false" customHeight="false" outlineLevel="0" collapsed="false">
      <c r="A119" s="6"/>
      <c r="B119" s="7"/>
      <c r="C119" s="3"/>
      <c r="D119" s="3"/>
      <c r="E119" s="3"/>
      <c r="F119" s="3"/>
      <c r="G119" s="3"/>
      <c r="H119" s="3"/>
      <c r="I119" s="3"/>
      <c r="J119" s="3"/>
      <c r="K119" s="4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11" customFormat="true" ht="23.25" hidden="false" customHeight="false" outlineLevel="0" collapsed="false">
      <c r="A120" s="6"/>
      <c r="B120" s="7"/>
      <c r="C120" s="3"/>
      <c r="D120" s="3"/>
      <c r="E120" s="3"/>
      <c r="F120" s="3"/>
      <c r="G120" s="3"/>
      <c r="H120" s="120"/>
      <c r="I120" s="120"/>
      <c r="J120" s="120"/>
      <c r="K120" s="121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11" customFormat="true" ht="15.75" hidden="false" customHeight="false" outlineLevel="0" collapsed="false">
      <c r="A121" s="6"/>
      <c r="B121" s="7"/>
      <c r="C121" s="3"/>
      <c r="D121" s="3"/>
      <c r="E121" s="3"/>
      <c r="F121" s="3"/>
      <c r="G121" s="3"/>
      <c r="H121" s="3"/>
      <c r="I121" s="3"/>
      <c r="J121" s="3"/>
      <c r="K121" s="4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11" customFormat="true" ht="15.75" hidden="false" customHeight="false" outlineLevel="0" collapsed="false">
      <c r="A122" s="6"/>
      <c r="B122" s="7"/>
      <c r="C122" s="3"/>
      <c r="D122" s="3"/>
      <c r="E122" s="3"/>
      <c r="F122" s="3"/>
      <c r="G122" s="3"/>
      <c r="H122" s="3"/>
      <c r="I122" s="3"/>
      <c r="J122" s="3"/>
      <c r="K122" s="4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11" customFormat="true" ht="15.75" hidden="false" customHeight="false" outlineLevel="0" collapsed="false">
      <c r="A123" s="6"/>
      <c r="B123" s="7"/>
      <c r="C123" s="3"/>
      <c r="D123" s="3"/>
      <c r="E123" s="3"/>
      <c r="F123" s="3"/>
      <c r="G123" s="3"/>
      <c r="H123" s="3"/>
      <c r="I123" s="3"/>
      <c r="J123" s="3"/>
      <c r="K123" s="4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11" customFormat="true" ht="15.75" hidden="false" customHeight="false" outlineLevel="0" collapsed="false">
      <c r="A124" s="6"/>
      <c r="B124" s="7"/>
      <c r="C124" s="3"/>
      <c r="D124" s="3"/>
      <c r="E124" s="3"/>
      <c r="F124" s="3"/>
      <c r="G124" s="3"/>
      <c r="H124" s="3"/>
      <c r="I124" s="3"/>
      <c r="J124" s="3"/>
      <c r="K124" s="4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11" customFormat="true" ht="15.75" hidden="false" customHeight="false" outlineLevel="0" collapsed="false">
      <c r="A125" s="6"/>
      <c r="B125" s="7"/>
      <c r="C125" s="3"/>
      <c r="D125" s="3"/>
      <c r="E125" s="3"/>
      <c r="F125" s="3"/>
      <c r="G125" s="3"/>
      <c r="H125" s="3"/>
      <c r="I125" s="3"/>
      <c r="J125" s="3"/>
      <c r="K125" s="4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11" customFormat="true" ht="15.75" hidden="false" customHeight="false" outlineLevel="0" collapsed="false">
      <c r="A126" s="6"/>
      <c r="B126" s="7"/>
      <c r="C126" s="3"/>
      <c r="D126" s="3"/>
      <c r="E126" s="3"/>
      <c r="F126" s="3"/>
      <c r="G126" s="3"/>
      <c r="H126" s="3"/>
      <c r="I126" s="3"/>
      <c r="J126" s="3"/>
      <c r="K126" s="4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11" customFormat="true" ht="15.75" hidden="false" customHeight="false" outlineLevel="0" collapsed="false">
      <c r="A127" s="6"/>
      <c r="B127" s="7"/>
      <c r="C127" s="3"/>
      <c r="D127" s="3"/>
      <c r="E127" s="3"/>
      <c r="F127" s="3"/>
      <c r="G127" s="3"/>
      <c r="H127" s="3"/>
      <c r="I127" s="3"/>
      <c r="J127" s="3"/>
      <c r="K127" s="4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11" customFormat="true" ht="15.75" hidden="false" customHeight="false" outlineLevel="0" collapsed="false">
      <c r="A128" s="6"/>
      <c r="B128" s="7"/>
      <c r="C128" s="3"/>
      <c r="D128" s="3"/>
      <c r="E128" s="3"/>
      <c r="F128" s="3"/>
      <c r="G128" s="3"/>
      <c r="H128" s="3"/>
      <c r="I128" s="3"/>
      <c r="J128" s="3"/>
      <c r="K128" s="4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s="11" customFormat="true" ht="15.75" hidden="false" customHeight="false" outlineLevel="0" collapsed="false">
      <c r="A129" s="6"/>
      <c r="B129" s="7"/>
      <c r="C129" s="3"/>
      <c r="D129" s="3"/>
      <c r="E129" s="3"/>
      <c r="F129" s="3"/>
      <c r="G129" s="3"/>
      <c r="H129" s="3"/>
      <c r="I129" s="3"/>
      <c r="J129" s="3"/>
      <c r="K129" s="4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</row>
    <row r="130" s="11" customFormat="true" ht="15.75" hidden="false" customHeight="false" outlineLevel="0" collapsed="false">
      <c r="A130" s="6"/>
      <c r="B130" s="7"/>
      <c r="C130" s="3"/>
      <c r="D130" s="3"/>
      <c r="E130" s="3"/>
      <c r="F130" s="3"/>
      <c r="G130" s="3"/>
      <c r="H130" s="3"/>
      <c r="I130" s="3"/>
      <c r="J130" s="3"/>
      <c r="K130" s="4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</row>
    <row r="131" s="11" customFormat="true" ht="15.75" hidden="false" customHeight="false" outlineLevel="0" collapsed="false">
      <c r="A131" s="6"/>
      <c r="B131" s="7"/>
      <c r="C131" s="3"/>
      <c r="D131" s="3"/>
      <c r="E131" s="3"/>
      <c r="F131" s="3"/>
      <c r="G131" s="3"/>
      <c r="H131" s="3"/>
      <c r="I131" s="3"/>
      <c r="J131" s="3"/>
      <c r="K131" s="4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</row>
    <row r="132" s="11" customFormat="true" ht="15.75" hidden="false" customHeight="false" outlineLevel="0" collapsed="false">
      <c r="A132" s="6"/>
      <c r="B132" s="7"/>
      <c r="C132" s="3"/>
      <c r="D132" s="3"/>
      <c r="E132" s="3"/>
      <c r="F132" s="3"/>
      <c r="G132" s="3"/>
      <c r="H132" s="3"/>
      <c r="I132" s="3"/>
      <c r="J132" s="3"/>
      <c r="K132" s="4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</row>
    <row r="133" s="11" customFormat="true" ht="15.75" hidden="false" customHeight="false" outlineLevel="0" collapsed="false">
      <c r="A133" s="6"/>
      <c r="B133" s="7"/>
      <c r="C133" s="3"/>
      <c r="D133" s="3"/>
      <c r="E133" s="3"/>
      <c r="F133" s="3"/>
      <c r="G133" s="3"/>
      <c r="H133" s="3"/>
      <c r="I133" s="3"/>
      <c r="J133" s="3"/>
      <c r="K133" s="4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</row>
    <row r="134" s="11" customFormat="true" ht="15.75" hidden="false" customHeight="false" outlineLevel="0" collapsed="false">
      <c r="A134" s="6"/>
      <c r="B134" s="7"/>
      <c r="C134" s="3"/>
      <c r="D134" s="3"/>
      <c r="E134" s="3"/>
      <c r="F134" s="3"/>
      <c r="G134" s="3"/>
      <c r="H134" s="3"/>
      <c r="I134" s="3"/>
      <c r="J134" s="3"/>
      <c r="K134" s="4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</row>
    <row r="135" s="11" customFormat="true" ht="15.75" hidden="false" customHeight="false" outlineLevel="0" collapsed="false">
      <c r="A135" s="6"/>
      <c r="B135" s="7"/>
      <c r="C135" s="3"/>
      <c r="D135" s="3"/>
      <c r="E135" s="3"/>
      <c r="F135" s="3"/>
      <c r="G135" s="3"/>
      <c r="H135" s="3"/>
      <c r="I135" s="3"/>
      <c r="J135" s="3"/>
      <c r="K135" s="4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</row>
    <row r="136" s="11" customFormat="true" ht="15.75" hidden="false" customHeight="false" outlineLevel="0" collapsed="false">
      <c r="A136" s="6"/>
      <c r="B136" s="7"/>
      <c r="C136" s="3"/>
      <c r="D136" s="3"/>
      <c r="E136" s="3"/>
      <c r="F136" s="3"/>
      <c r="G136" s="3"/>
      <c r="H136" s="3"/>
      <c r="I136" s="3"/>
      <c r="J136" s="3"/>
      <c r="K136" s="4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s="11" customFormat="true" ht="15.75" hidden="false" customHeight="false" outlineLevel="0" collapsed="false">
      <c r="A137" s="6"/>
      <c r="B137" s="7"/>
      <c r="C137" s="3"/>
      <c r="D137" s="3"/>
      <c r="E137" s="3"/>
      <c r="F137" s="3"/>
      <c r="G137" s="3"/>
      <c r="H137" s="3"/>
      <c r="I137" s="3"/>
      <c r="J137" s="3"/>
      <c r="K137" s="4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s="11" customFormat="true" ht="15.75" hidden="false" customHeight="false" outlineLevel="0" collapsed="false">
      <c r="A138" s="6"/>
      <c r="B138" s="7"/>
      <c r="C138" s="3"/>
      <c r="D138" s="3"/>
      <c r="E138" s="3"/>
      <c r="F138" s="3"/>
      <c r="G138" s="3"/>
      <c r="H138" s="3"/>
      <c r="I138" s="3"/>
      <c r="J138" s="3"/>
      <c r="K138" s="4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s="11" customFormat="true" ht="15.75" hidden="false" customHeight="false" outlineLevel="0" collapsed="false">
      <c r="A139" s="6"/>
      <c r="B139" s="7"/>
      <c r="C139" s="3"/>
      <c r="D139" s="3"/>
      <c r="E139" s="3"/>
      <c r="F139" s="3"/>
      <c r="G139" s="3"/>
      <c r="H139" s="3"/>
      <c r="I139" s="3"/>
      <c r="J139" s="3"/>
      <c r="K139" s="4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</row>
    <row r="140" s="11" customFormat="true" ht="15.75" hidden="false" customHeight="false" outlineLevel="0" collapsed="false">
      <c r="A140" s="6"/>
      <c r="B140" s="7"/>
      <c r="C140" s="3"/>
      <c r="D140" s="3"/>
      <c r="E140" s="3"/>
      <c r="F140" s="3"/>
      <c r="G140" s="3"/>
      <c r="H140" s="3"/>
      <c r="I140" s="3"/>
      <c r="J140" s="3"/>
      <c r="K140" s="4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</row>
    <row r="141" s="11" customFormat="true" ht="15.75" hidden="false" customHeight="false" outlineLevel="0" collapsed="false">
      <c r="A141" s="6"/>
      <c r="B141" s="7"/>
      <c r="C141" s="3"/>
      <c r="D141" s="3"/>
      <c r="E141" s="3"/>
      <c r="F141" s="3"/>
      <c r="G141" s="3"/>
      <c r="H141" s="3"/>
      <c r="I141" s="3"/>
      <c r="J141" s="3"/>
      <c r="K141" s="4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</row>
    <row r="142" s="11" customFormat="true" ht="15.75" hidden="false" customHeight="false" outlineLevel="0" collapsed="false">
      <c r="A142" s="6"/>
      <c r="B142" s="7"/>
      <c r="C142" s="3"/>
      <c r="D142" s="3"/>
      <c r="E142" s="3"/>
      <c r="F142" s="3"/>
      <c r="G142" s="3"/>
      <c r="H142" s="3"/>
      <c r="I142" s="3"/>
      <c r="J142" s="3"/>
      <c r="K142" s="4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s="11" customFormat="true" ht="15.75" hidden="false" customHeight="false" outlineLevel="0" collapsed="false">
      <c r="A143" s="6"/>
      <c r="B143" s="7"/>
      <c r="C143" s="3"/>
      <c r="D143" s="3"/>
      <c r="E143" s="3"/>
      <c r="F143" s="3"/>
      <c r="G143" s="3"/>
      <c r="H143" s="3"/>
      <c r="I143" s="3"/>
      <c r="J143" s="3"/>
      <c r="K143" s="4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</row>
    <row r="144" s="11" customFormat="true" ht="15.75" hidden="false" customHeight="false" outlineLevel="0" collapsed="false">
      <c r="A144" s="6"/>
      <c r="B144" s="7"/>
      <c r="C144" s="3"/>
      <c r="D144" s="3"/>
      <c r="E144" s="3"/>
      <c r="F144" s="3"/>
      <c r="G144" s="3"/>
      <c r="H144" s="3"/>
      <c r="I144" s="3"/>
      <c r="J144" s="3"/>
      <c r="K144" s="4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</row>
    <row r="145" s="11" customFormat="true" ht="15.75" hidden="false" customHeight="false" outlineLevel="0" collapsed="false">
      <c r="A145" s="6"/>
      <c r="B145" s="7"/>
      <c r="C145" s="3"/>
      <c r="D145" s="3"/>
      <c r="E145" s="3"/>
      <c r="F145" s="3"/>
      <c r="G145" s="3"/>
      <c r="H145" s="3"/>
      <c r="I145" s="3"/>
      <c r="J145" s="3"/>
      <c r="K145" s="4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s="11" customFormat="true" ht="15.75" hidden="false" customHeight="false" outlineLevel="0" collapsed="false">
      <c r="A146" s="6"/>
      <c r="B146" s="7"/>
      <c r="C146" s="3"/>
      <c r="D146" s="3"/>
      <c r="E146" s="3"/>
      <c r="F146" s="3"/>
      <c r="G146" s="3"/>
      <c r="H146" s="3"/>
      <c r="I146" s="3"/>
      <c r="J146" s="3"/>
      <c r="K146" s="4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</row>
    <row r="147" s="11" customFormat="true" ht="15.75" hidden="false" customHeight="false" outlineLevel="0" collapsed="false">
      <c r="A147" s="6"/>
      <c r="B147" s="7"/>
      <c r="C147" s="3"/>
      <c r="D147" s="3"/>
      <c r="E147" s="3"/>
      <c r="F147" s="3"/>
      <c r="G147" s="3"/>
      <c r="H147" s="3"/>
      <c r="I147" s="3"/>
      <c r="J147" s="3"/>
      <c r="K147" s="4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s="11" customFormat="true" ht="15.75" hidden="false" customHeight="false" outlineLevel="0" collapsed="false">
      <c r="A148" s="6"/>
      <c r="B148" s="7"/>
      <c r="C148" s="3"/>
      <c r="D148" s="3"/>
      <c r="E148" s="3"/>
      <c r="F148" s="3"/>
      <c r="G148" s="3"/>
      <c r="H148" s="3"/>
      <c r="I148" s="3"/>
      <c r="J148" s="3"/>
      <c r="K148" s="4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</row>
    <row r="149" s="11" customFormat="true" ht="15.75" hidden="false" customHeight="false" outlineLevel="0" collapsed="false">
      <c r="A149" s="6"/>
      <c r="B149" s="7"/>
      <c r="C149" s="3"/>
      <c r="D149" s="3"/>
      <c r="E149" s="3"/>
      <c r="F149" s="3"/>
      <c r="G149" s="3"/>
      <c r="H149" s="3"/>
      <c r="I149" s="3"/>
      <c r="J149" s="3"/>
      <c r="K149" s="4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s="11" customFormat="true" ht="15.75" hidden="false" customHeight="false" outlineLevel="0" collapsed="false">
      <c r="A150" s="6"/>
      <c r="B150" s="7"/>
      <c r="C150" s="3"/>
      <c r="D150" s="3"/>
      <c r="E150" s="3"/>
      <c r="F150" s="3"/>
      <c r="G150" s="3"/>
      <c r="H150" s="3"/>
      <c r="I150" s="3"/>
      <c r="J150" s="3"/>
      <c r="K150" s="4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s="11" customFormat="true" ht="15.75" hidden="false" customHeight="false" outlineLevel="0" collapsed="false">
      <c r="A151" s="6"/>
      <c r="B151" s="7"/>
      <c r="C151" s="3"/>
      <c r="D151" s="3"/>
      <c r="E151" s="3"/>
      <c r="F151" s="3"/>
      <c r="G151" s="3"/>
      <c r="H151" s="3"/>
      <c r="I151" s="3"/>
      <c r="J151" s="3"/>
      <c r="K151" s="4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s="11" customFormat="true" ht="15.75" hidden="false" customHeight="false" outlineLevel="0" collapsed="false">
      <c r="A152" s="6"/>
      <c r="B152" s="7"/>
      <c r="C152" s="3"/>
      <c r="D152" s="3"/>
      <c r="E152" s="3"/>
      <c r="F152" s="3"/>
      <c r="G152" s="3"/>
      <c r="H152" s="3"/>
      <c r="I152" s="3"/>
      <c r="J152" s="3"/>
      <c r="K152" s="4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s="11" customFormat="true" ht="15.75" hidden="false" customHeight="false" outlineLevel="0" collapsed="false">
      <c r="A153" s="6"/>
      <c r="B153" s="7"/>
      <c r="C153" s="3"/>
      <c r="D153" s="3"/>
      <c r="E153" s="3"/>
      <c r="F153" s="3"/>
      <c r="G153" s="3"/>
      <c r="H153" s="3"/>
      <c r="I153" s="3"/>
      <c r="J153" s="3"/>
      <c r="K153" s="4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s="11" customFormat="true" ht="15.75" hidden="false" customHeight="false" outlineLevel="0" collapsed="false">
      <c r="A154" s="6"/>
      <c r="B154" s="7"/>
      <c r="C154" s="3"/>
      <c r="D154" s="3"/>
      <c r="E154" s="3"/>
      <c r="F154" s="3"/>
      <c r="G154" s="3"/>
      <c r="H154" s="3"/>
      <c r="I154" s="3"/>
      <c r="J154" s="3"/>
      <c r="K154" s="4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s="11" customFormat="true" ht="15.75" hidden="false" customHeight="false" outlineLevel="0" collapsed="false">
      <c r="A155" s="6"/>
      <c r="B155" s="7"/>
      <c r="C155" s="3"/>
      <c r="D155" s="3"/>
      <c r="E155" s="3"/>
      <c r="F155" s="3"/>
      <c r="G155" s="3"/>
      <c r="H155" s="3"/>
      <c r="I155" s="3"/>
      <c r="J155" s="3"/>
      <c r="K155" s="4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s="11" customFormat="true" ht="15.75" hidden="false" customHeight="false" outlineLevel="0" collapsed="false">
      <c r="A156" s="6"/>
      <c r="B156" s="7"/>
      <c r="C156" s="3"/>
      <c r="D156" s="3"/>
      <c r="E156" s="3"/>
      <c r="F156" s="3"/>
      <c r="G156" s="3"/>
      <c r="H156" s="3"/>
      <c r="I156" s="3"/>
      <c r="J156" s="3"/>
      <c r="K156" s="4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</row>
    <row r="157" s="11" customFormat="true" ht="15.75" hidden="false" customHeight="false" outlineLevel="0" collapsed="false">
      <c r="A157" s="6"/>
      <c r="B157" s="7"/>
      <c r="C157" s="3"/>
      <c r="D157" s="3"/>
      <c r="E157" s="3"/>
      <c r="F157" s="3"/>
      <c r="G157" s="3"/>
      <c r="H157" s="3"/>
      <c r="I157" s="3"/>
      <c r="J157" s="3"/>
      <c r="K157" s="4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</row>
    <row r="158" s="11" customFormat="true" ht="15.75" hidden="false" customHeight="false" outlineLevel="0" collapsed="false">
      <c r="A158" s="6"/>
      <c r="B158" s="7"/>
      <c r="C158" s="3"/>
      <c r="D158" s="3"/>
      <c r="E158" s="3"/>
      <c r="F158" s="3"/>
      <c r="G158" s="3"/>
      <c r="H158" s="3"/>
      <c r="I158" s="3"/>
      <c r="J158" s="3"/>
      <c r="K158" s="4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</row>
    <row r="159" s="11" customFormat="true" ht="15.75" hidden="false" customHeight="false" outlineLevel="0" collapsed="false">
      <c r="A159" s="6"/>
      <c r="B159" s="7"/>
      <c r="C159" s="3"/>
      <c r="D159" s="3"/>
      <c r="E159" s="3"/>
      <c r="F159" s="3"/>
      <c r="G159" s="3"/>
      <c r="H159" s="3"/>
      <c r="I159" s="3"/>
      <c r="J159" s="3"/>
      <c r="K159" s="4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</row>
    <row r="160" s="11" customFormat="true" ht="15.75" hidden="false" customHeight="false" outlineLevel="0" collapsed="false">
      <c r="A160" s="6"/>
      <c r="B160" s="7"/>
      <c r="C160" s="3"/>
      <c r="D160" s="3"/>
      <c r="E160" s="3"/>
      <c r="F160" s="3"/>
      <c r="G160" s="3"/>
      <c r="H160" s="3"/>
      <c r="I160" s="3"/>
      <c r="J160" s="3"/>
      <c r="K160" s="4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</row>
    <row r="161" s="11" customFormat="true" ht="15.75" hidden="false" customHeight="false" outlineLevel="0" collapsed="false">
      <c r="A161" s="6"/>
      <c r="B161" s="7"/>
      <c r="C161" s="3"/>
      <c r="D161" s="3"/>
      <c r="E161" s="3"/>
      <c r="F161" s="3"/>
      <c r="G161" s="3"/>
      <c r="H161" s="3"/>
      <c r="I161" s="3"/>
      <c r="J161" s="3"/>
      <c r="K161" s="4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</row>
    <row r="162" s="11" customFormat="true" ht="15.75" hidden="false" customHeight="false" outlineLevel="0" collapsed="false">
      <c r="A162" s="6"/>
      <c r="B162" s="7"/>
      <c r="C162" s="3"/>
      <c r="D162" s="3"/>
      <c r="E162" s="3"/>
      <c r="F162" s="3"/>
      <c r="G162" s="3"/>
      <c r="H162" s="3"/>
      <c r="I162" s="3"/>
      <c r="J162" s="3"/>
      <c r="K162" s="4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</row>
    <row r="163" s="11" customFormat="true" ht="15.75" hidden="false" customHeight="false" outlineLevel="0" collapsed="false">
      <c r="A163" s="6"/>
      <c r="B163" s="7"/>
      <c r="C163" s="3"/>
      <c r="D163" s="3"/>
      <c r="E163" s="3"/>
      <c r="F163" s="3"/>
      <c r="G163" s="3"/>
      <c r="H163" s="3"/>
      <c r="I163" s="3"/>
      <c r="J163" s="3"/>
      <c r="K163" s="4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</row>
    <row r="164" s="11" customFormat="true" ht="15.75" hidden="false" customHeight="false" outlineLevel="0" collapsed="false">
      <c r="A164" s="6"/>
      <c r="B164" s="7"/>
      <c r="C164" s="3"/>
      <c r="D164" s="3"/>
      <c r="E164" s="3"/>
      <c r="F164" s="3"/>
      <c r="G164" s="3"/>
      <c r="H164" s="3"/>
      <c r="I164" s="3"/>
      <c r="J164" s="3"/>
      <c r="K164" s="4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</row>
    <row r="165" s="11" customFormat="true" ht="15.75" hidden="false" customHeight="false" outlineLevel="0" collapsed="false">
      <c r="A165" s="6"/>
      <c r="B165" s="7"/>
      <c r="C165" s="3"/>
      <c r="D165" s="3"/>
      <c r="E165" s="3"/>
      <c r="F165" s="3"/>
      <c r="G165" s="3"/>
      <c r="H165" s="3"/>
      <c r="I165" s="3"/>
      <c r="J165" s="3"/>
      <c r="K165" s="4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</row>
    <row r="166" s="11" customFormat="true" ht="15.75" hidden="false" customHeight="false" outlineLevel="0" collapsed="false">
      <c r="A166" s="6"/>
      <c r="B166" s="7"/>
      <c r="C166" s="3"/>
      <c r="D166" s="3"/>
      <c r="E166" s="3"/>
      <c r="F166" s="3"/>
      <c r="G166" s="3"/>
      <c r="H166" s="3"/>
      <c r="I166" s="3"/>
      <c r="J166" s="3"/>
      <c r="K166" s="4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</row>
    <row r="167" s="11" customFormat="true" ht="15.75" hidden="false" customHeight="false" outlineLevel="0" collapsed="false">
      <c r="A167" s="6"/>
      <c r="B167" s="7"/>
      <c r="C167" s="3"/>
      <c r="D167" s="3"/>
      <c r="E167" s="3"/>
      <c r="F167" s="3"/>
      <c r="G167" s="3"/>
      <c r="H167" s="3"/>
      <c r="I167" s="3"/>
      <c r="J167" s="3"/>
      <c r="K167" s="4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</row>
    <row r="168" s="11" customFormat="true" ht="15.75" hidden="false" customHeight="false" outlineLevel="0" collapsed="false">
      <c r="A168" s="6"/>
      <c r="B168" s="7"/>
      <c r="C168" s="3"/>
      <c r="D168" s="3"/>
      <c r="E168" s="3"/>
      <c r="F168" s="3"/>
      <c r="G168" s="3"/>
      <c r="H168" s="3"/>
      <c r="I168" s="3"/>
      <c r="J168" s="3"/>
      <c r="K168" s="4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</row>
    <row r="169" s="11" customFormat="true" ht="15.75" hidden="false" customHeight="false" outlineLevel="0" collapsed="false">
      <c r="A169" s="6"/>
      <c r="B169" s="7"/>
      <c r="C169" s="3"/>
      <c r="D169" s="3"/>
      <c r="E169" s="3"/>
      <c r="F169" s="3"/>
      <c r="G169" s="3"/>
      <c r="H169" s="3"/>
      <c r="I169" s="3"/>
      <c r="J169" s="3"/>
      <c r="K169" s="4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</row>
    <row r="170" s="11" customFormat="true" ht="15.75" hidden="false" customHeight="false" outlineLevel="0" collapsed="false">
      <c r="A170" s="6"/>
      <c r="B170" s="7"/>
      <c r="C170" s="3"/>
      <c r="D170" s="3"/>
      <c r="E170" s="3"/>
      <c r="F170" s="3"/>
      <c r="G170" s="3"/>
      <c r="H170" s="3"/>
      <c r="I170" s="3"/>
      <c r="J170" s="3"/>
      <c r="K170" s="4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</row>
    <row r="171" s="11" customFormat="true" ht="15.75" hidden="false" customHeight="false" outlineLevel="0" collapsed="false">
      <c r="A171" s="6"/>
      <c r="B171" s="7"/>
      <c r="C171" s="3"/>
      <c r="D171" s="3"/>
      <c r="E171" s="3"/>
      <c r="F171" s="3"/>
      <c r="G171" s="3"/>
      <c r="H171" s="3"/>
      <c r="I171" s="3"/>
      <c r="J171" s="3"/>
      <c r="K171" s="4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</row>
    <row r="172" s="11" customFormat="true" ht="15.75" hidden="false" customHeight="false" outlineLevel="0" collapsed="false">
      <c r="A172" s="6"/>
      <c r="B172" s="7"/>
      <c r="C172" s="3"/>
      <c r="D172" s="3"/>
      <c r="E172" s="3"/>
      <c r="F172" s="3"/>
      <c r="G172" s="3"/>
      <c r="H172" s="3"/>
      <c r="I172" s="3"/>
      <c r="J172" s="3"/>
      <c r="K172" s="4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</row>
    <row r="173" s="11" customFormat="true" ht="15.75" hidden="false" customHeight="false" outlineLevel="0" collapsed="false">
      <c r="A173" s="6"/>
      <c r="B173" s="7"/>
      <c r="C173" s="3"/>
      <c r="D173" s="3"/>
      <c r="E173" s="3"/>
      <c r="F173" s="3"/>
      <c r="G173" s="3"/>
      <c r="H173" s="3"/>
      <c r="I173" s="3"/>
      <c r="J173" s="3"/>
      <c r="K173" s="4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</row>
    <row r="174" s="11" customFormat="true" ht="15.75" hidden="false" customHeight="false" outlineLevel="0" collapsed="false">
      <c r="A174" s="6"/>
      <c r="B174" s="7"/>
      <c r="C174" s="3"/>
      <c r="D174" s="3"/>
      <c r="E174" s="3"/>
      <c r="F174" s="3"/>
      <c r="G174" s="3"/>
      <c r="H174" s="3"/>
      <c r="I174" s="3"/>
      <c r="J174" s="3"/>
      <c r="K174" s="4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</row>
    <row r="175" s="11" customFormat="true" ht="15.75" hidden="false" customHeight="false" outlineLevel="0" collapsed="false">
      <c r="A175" s="6"/>
      <c r="B175" s="7"/>
      <c r="C175" s="3"/>
      <c r="D175" s="3"/>
      <c r="E175" s="3"/>
      <c r="F175" s="3"/>
      <c r="G175" s="3"/>
      <c r="H175" s="3"/>
      <c r="I175" s="3"/>
      <c r="J175" s="3"/>
      <c r="K175" s="4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</row>
    <row r="176" s="11" customFormat="true" ht="15.75" hidden="false" customHeight="false" outlineLevel="0" collapsed="false">
      <c r="A176" s="6"/>
      <c r="B176" s="7"/>
      <c r="C176" s="3"/>
      <c r="D176" s="3"/>
      <c r="E176" s="3"/>
      <c r="F176" s="3"/>
      <c r="G176" s="3"/>
      <c r="H176" s="3"/>
      <c r="I176" s="3"/>
      <c r="J176" s="3"/>
      <c r="K176" s="4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</row>
    <row r="177" s="11" customFormat="true" ht="15.75" hidden="false" customHeight="false" outlineLevel="0" collapsed="false">
      <c r="A177" s="6"/>
      <c r="B177" s="7"/>
      <c r="C177" s="3"/>
      <c r="D177" s="3"/>
      <c r="E177" s="3"/>
      <c r="F177" s="3"/>
      <c r="G177" s="3"/>
      <c r="H177" s="3"/>
      <c r="I177" s="3"/>
      <c r="J177" s="3"/>
      <c r="K177" s="4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</row>
    <row r="178" s="11" customFormat="true" ht="15.75" hidden="false" customHeight="false" outlineLevel="0" collapsed="false">
      <c r="A178" s="6"/>
      <c r="B178" s="7"/>
      <c r="C178" s="3"/>
      <c r="D178" s="3"/>
      <c r="E178" s="3"/>
      <c r="F178" s="3"/>
      <c r="G178" s="3"/>
      <c r="H178" s="3"/>
      <c r="I178" s="3"/>
      <c r="J178" s="3"/>
      <c r="K178" s="4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</row>
    <row r="179" s="11" customFormat="true" ht="15.75" hidden="false" customHeight="false" outlineLevel="0" collapsed="false">
      <c r="A179" s="6"/>
      <c r="B179" s="7"/>
      <c r="C179" s="3"/>
      <c r="D179" s="3"/>
      <c r="E179" s="3"/>
      <c r="F179" s="3"/>
      <c r="G179" s="3"/>
      <c r="H179" s="3"/>
      <c r="I179" s="3"/>
      <c r="J179" s="3"/>
      <c r="K179" s="4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</row>
    <row r="180" s="11" customFormat="true" ht="15.75" hidden="false" customHeight="false" outlineLevel="0" collapsed="false">
      <c r="A180" s="6"/>
      <c r="B180" s="7"/>
      <c r="C180" s="3"/>
      <c r="D180" s="3"/>
      <c r="E180" s="3"/>
      <c r="F180" s="3"/>
      <c r="G180" s="3"/>
      <c r="H180" s="3"/>
      <c r="I180" s="3"/>
      <c r="J180" s="3"/>
      <c r="K180" s="4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</row>
    <row r="181" s="11" customFormat="true" ht="15.75" hidden="false" customHeight="false" outlineLevel="0" collapsed="false">
      <c r="A181" s="6"/>
      <c r="B181" s="7"/>
      <c r="C181" s="3"/>
      <c r="D181" s="3"/>
      <c r="E181" s="3"/>
      <c r="F181" s="3"/>
      <c r="G181" s="3"/>
      <c r="H181" s="3"/>
      <c r="I181" s="3"/>
      <c r="J181" s="3"/>
      <c r="K181" s="4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</row>
    <row r="182" s="11" customFormat="true" ht="15.75" hidden="false" customHeight="false" outlineLevel="0" collapsed="false">
      <c r="A182" s="6"/>
      <c r="B182" s="7"/>
      <c r="C182" s="3"/>
      <c r="D182" s="3"/>
      <c r="E182" s="3"/>
      <c r="F182" s="3"/>
      <c r="G182" s="3"/>
      <c r="H182" s="3"/>
      <c r="I182" s="3"/>
      <c r="J182" s="3"/>
      <c r="K182" s="4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</row>
    <row r="183" s="11" customFormat="true" ht="15.75" hidden="false" customHeight="false" outlineLevel="0" collapsed="false">
      <c r="A183" s="6"/>
      <c r="B183" s="7"/>
      <c r="C183" s="3"/>
      <c r="D183" s="3"/>
      <c r="E183" s="3"/>
      <c r="F183" s="3"/>
      <c r="G183" s="3"/>
      <c r="H183" s="3"/>
      <c r="I183" s="3"/>
      <c r="J183" s="3"/>
      <c r="K183" s="4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</row>
    <row r="184" s="11" customFormat="true" ht="15.75" hidden="false" customHeight="false" outlineLevel="0" collapsed="false">
      <c r="A184" s="6"/>
      <c r="B184" s="7"/>
      <c r="C184" s="3"/>
      <c r="D184" s="3"/>
      <c r="E184" s="3"/>
      <c r="F184" s="3"/>
      <c r="G184" s="3"/>
      <c r="H184" s="3"/>
      <c r="I184" s="3"/>
      <c r="J184" s="3"/>
      <c r="K184" s="4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</row>
    <row r="185" s="11" customFormat="true" ht="15.75" hidden="false" customHeight="false" outlineLevel="0" collapsed="false">
      <c r="A185" s="6"/>
      <c r="B185" s="7"/>
      <c r="C185" s="3"/>
      <c r="D185" s="3"/>
      <c r="E185" s="3"/>
      <c r="F185" s="3"/>
      <c r="G185" s="3"/>
      <c r="H185" s="3"/>
      <c r="I185" s="3"/>
      <c r="J185" s="3"/>
      <c r="K185" s="4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</row>
    <row r="186" s="11" customFormat="true" ht="15.75" hidden="false" customHeight="false" outlineLevel="0" collapsed="false">
      <c r="A186" s="6"/>
      <c r="B186" s="7"/>
      <c r="C186" s="3"/>
      <c r="D186" s="3"/>
      <c r="E186" s="3"/>
      <c r="F186" s="3"/>
      <c r="G186" s="3"/>
      <c r="H186" s="3"/>
      <c r="I186" s="3"/>
      <c r="J186" s="3"/>
      <c r="K186" s="4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</row>
    <row r="187" s="11" customFormat="true" ht="15.75" hidden="false" customHeight="false" outlineLevel="0" collapsed="false">
      <c r="A187" s="6"/>
      <c r="B187" s="7"/>
      <c r="C187" s="3"/>
      <c r="D187" s="3"/>
      <c r="E187" s="3"/>
      <c r="F187" s="3"/>
      <c r="G187" s="3"/>
      <c r="H187" s="3"/>
      <c r="I187" s="3"/>
      <c r="J187" s="3"/>
      <c r="K187" s="4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</row>
    <row r="188" s="11" customFormat="true" ht="15.75" hidden="false" customHeight="false" outlineLevel="0" collapsed="false">
      <c r="A188" s="6"/>
      <c r="B188" s="7"/>
      <c r="C188" s="3"/>
      <c r="D188" s="3"/>
      <c r="E188" s="3"/>
      <c r="F188" s="3"/>
      <c r="G188" s="3"/>
      <c r="H188" s="3"/>
      <c r="I188" s="3"/>
      <c r="J188" s="3"/>
      <c r="K188" s="4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</row>
    <row r="189" s="11" customFormat="true" ht="15.75" hidden="false" customHeight="false" outlineLevel="0" collapsed="false">
      <c r="A189" s="6"/>
      <c r="B189" s="7"/>
      <c r="C189" s="3"/>
      <c r="D189" s="3"/>
      <c r="E189" s="3"/>
      <c r="F189" s="3"/>
      <c r="G189" s="3"/>
      <c r="H189" s="3"/>
      <c r="I189" s="3"/>
      <c r="J189" s="3"/>
      <c r="K189" s="4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</row>
    <row r="190" s="11" customFormat="true" ht="15.75" hidden="false" customHeight="false" outlineLevel="0" collapsed="false">
      <c r="A190" s="6"/>
      <c r="B190" s="7"/>
      <c r="C190" s="3"/>
      <c r="D190" s="3"/>
      <c r="E190" s="3"/>
      <c r="F190" s="3"/>
      <c r="G190" s="3"/>
      <c r="H190" s="3"/>
      <c r="I190" s="3"/>
      <c r="J190" s="3"/>
      <c r="K190" s="4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</row>
    <row r="191" s="11" customFormat="true" ht="15.75" hidden="false" customHeight="false" outlineLevel="0" collapsed="false">
      <c r="A191" s="6"/>
      <c r="B191" s="7"/>
      <c r="C191" s="3"/>
      <c r="D191" s="3"/>
      <c r="E191" s="3"/>
      <c r="F191" s="3"/>
      <c r="G191" s="3"/>
      <c r="H191" s="3"/>
      <c r="I191" s="3"/>
      <c r="J191" s="3"/>
      <c r="K191" s="4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</row>
    <row r="192" s="11" customFormat="true" ht="15.75" hidden="false" customHeight="false" outlineLevel="0" collapsed="false">
      <c r="A192" s="6"/>
      <c r="B192" s="7"/>
      <c r="C192" s="3"/>
      <c r="D192" s="3"/>
      <c r="E192" s="3"/>
      <c r="F192" s="3"/>
      <c r="G192" s="3"/>
      <c r="H192" s="3"/>
      <c r="I192" s="3"/>
      <c r="J192" s="3"/>
      <c r="K192" s="4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</row>
    <row r="193" s="11" customFormat="true" ht="15.75" hidden="false" customHeight="false" outlineLevel="0" collapsed="false">
      <c r="A193" s="6"/>
      <c r="B193" s="7"/>
      <c r="C193" s="3"/>
      <c r="D193" s="3"/>
      <c r="E193" s="3"/>
      <c r="F193" s="3"/>
      <c r="G193" s="3"/>
      <c r="H193" s="3"/>
      <c r="I193" s="3"/>
      <c r="J193" s="3"/>
      <c r="K193" s="4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</row>
    <row r="194" s="11" customFormat="true" ht="15.75" hidden="false" customHeight="false" outlineLevel="0" collapsed="false">
      <c r="A194" s="6"/>
      <c r="B194" s="7"/>
      <c r="C194" s="3"/>
      <c r="D194" s="3"/>
      <c r="E194" s="3"/>
      <c r="F194" s="3"/>
      <c r="G194" s="3"/>
      <c r="H194" s="3"/>
      <c r="I194" s="3"/>
      <c r="J194" s="3"/>
      <c r="K194" s="4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</row>
    <row r="195" s="11" customFormat="true" ht="15.75" hidden="false" customHeight="false" outlineLevel="0" collapsed="false">
      <c r="A195" s="6"/>
      <c r="B195" s="7"/>
      <c r="C195" s="3"/>
      <c r="D195" s="3"/>
      <c r="E195" s="3"/>
      <c r="F195" s="3"/>
      <c r="G195" s="3"/>
      <c r="H195" s="3"/>
      <c r="I195" s="3"/>
      <c r="J195" s="3"/>
      <c r="K195" s="4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</row>
    <row r="196" s="11" customFormat="true" ht="15.75" hidden="false" customHeight="false" outlineLevel="0" collapsed="false">
      <c r="A196" s="6"/>
      <c r="B196" s="7"/>
      <c r="C196" s="3"/>
      <c r="D196" s="3"/>
      <c r="E196" s="3"/>
      <c r="F196" s="3"/>
      <c r="G196" s="3"/>
      <c r="H196" s="3"/>
      <c r="I196" s="3"/>
      <c r="J196" s="3"/>
      <c r="K196" s="4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</row>
    <row r="197" s="11" customFormat="true" ht="15.75" hidden="false" customHeight="false" outlineLevel="0" collapsed="false">
      <c r="A197" s="6"/>
      <c r="B197" s="7"/>
      <c r="C197" s="3"/>
      <c r="D197" s="3"/>
      <c r="E197" s="3"/>
      <c r="F197" s="3"/>
      <c r="G197" s="3"/>
      <c r="H197" s="3"/>
      <c r="I197" s="3"/>
      <c r="J197" s="3"/>
      <c r="K197" s="4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</row>
    <row r="198" s="11" customFormat="true" ht="15.75" hidden="false" customHeight="false" outlineLevel="0" collapsed="false">
      <c r="A198" s="6"/>
      <c r="B198" s="7"/>
      <c r="C198" s="3"/>
      <c r="D198" s="3"/>
      <c r="E198" s="3"/>
      <c r="F198" s="3"/>
      <c r="G198" s="3"/>
      <c r="H198" s="3"/>
      <c r="I198" s="3"/>
      <c r="J198" s="3"/>
      <c r="K198" s="4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s="11" customFormat="true" ht="15.75" hidden="false" customHeight="false" outlineLevel="0" collapsed="false">
      <c r="A199" s="6"/>
      <c r="B199" s="7"/>
      <c r="C199" s="3"/>
      <c r="D199" s="3"/>
      <c r="E199" s="3"/>
      <c r="F199" s="3"/>
      <c r="G199" s="3"/>
      <c r="H199" s="3"/>
      <c r="I199" s="3"/>
      <c r="J199" s="3"/>
      <c r="K199" s="4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</row>
    <row r="200" s="11" customFormat="true" ht="15.75" hidden="false" customHeight="false" outlineLevel="0" collapsed="false">
      <c r="A200" s="6"/>
      <c r="B200" s="7"/>
      <c r="C200" s="3"/>
      <c r="D200" s="3"/>
      <c r="E200" s="3"/>
      <c r="F200" s="3"/>
      <c r="G200" s="3"/>
      <c r="H200" s="3"/>
      <c r="I200" s="3"/>
      <c r="J200" s="3"/>
      <c r="K200" s="4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s="11" customFormat="true" ht="15.75" hidden="false" customHeight="false" outlineLevel="0" collapsed="false">
      <c r="A201" s="6"/>
      <c r="B201" s="7"/>
      <c r="C201" s="3"/>
      <c r="D201" s="3"/>
      <c r="E201" s="3"/>
      <c r="F201" s="3"/>
      <c r="G201" s="3"/>
      <c r="H201" s="3"/>
      <c r="I201" s="3"/>
      <c r="J201" s="3"/>
      <c r="K201" s="4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</row>
    <row r="202" s="11" customFormat="true" ht="15.75" hidden="false" customHeight="false" outlineLevel="0" collapsed="false">
      <c r="A202" s="6"/>
      <c r="B202" s="7"/>
      <c r="C202" s="3"/>
      <c r="D202" s="3"/>
      <c r="E202" s="3"/>
      <c r="F202" s="3"/>
      <c r="G202" s="3"/>
      <c r="H202" s="3"/>
      <c r="I202" s="3"/>
      <c r="J202" s="3"/>
      <c r="K202" s="4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</row>
    <row r="203" s="11" customFormat="true" ht="15.75" hidden="false" customHeight="false" outlineLevel="0" collapsed="false">
      <c r="A203" s="6"/>
      <c r="B203" s="7"/>
      <c r="C203" s="3"/>
      <c r="D203" s="3"/>
      <c r="E203" s="3"/>
      <c r="F203" s="3"/>
      <c r="G203" s="3"/>
      <c r="H203" s="3"/>
      <c r="I203" s="3"/>
      <c r="J203" s="3"/>
      <c r="K203" s="4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</row>
    <row r="204" s="11" customFormat="true" ht="15.75" hidden="false" customHeight="false" outlineLevel="0" collapsed="false">
      <c r="A204" s="6"/>
      <c r="B204" s="7"/>
      <c r="C204" s="3"/>
      <c r="D204" s="3"/>
      <c r="E204" s="3"/>
      <c r="F204" s="3"/>
      <c r="G204" s="3"/>
      <c r="H204" s="3"/>
      <c r="I204" s="3"/>
      <c r="J204" s="3"/>
      <c r="K204" s="4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</row>
    <row r="205" s="11" customFormat="true" ht="15.75" hidden="false" customHeight="false" outlineLevel="0" collapsed="false">
      <c r="A205" s="6"/>
      <c r="B205" s="7"/>
      <c r="C205" s="3"/>
      <c r="D205" s="3"/>
      <c r="E205" s="3"/>
      <c r="F205" s="3"/>
      <c r="G205" s="3"/>
      <c r="H205" s="3"/>
      <c r="I205" s="3"/>
      <c r="J205" s="3"/>
      <c r="K205" s="4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</row>
    <row r="206" s="11" customFormat="true" ht="15.75" hidden="false" customHeight="false" outlineLevel="0" collapsed="false">
      <c r="A206" s="6"/>
      <c r="B206" s="7"/>
      <c r="C206" s="3"/>
      <c r="D206" s="3"/>
      <c r="E206" s="3"/>
      <c r="F206" s="3"/>
      <c r="G206" s="3"/>
      <c r="H206" s="3"/>
      <c r="I206" s="3"/>
      <c r="J206" s="3"/>
      <c r="K206" s="4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</row>
    <row r="207" s="11" customFormat="true" ht="15.75" hidden="false" customHeight="false" outlineLevel="0" collapsed="false">
      <c r="A207" s="6"/>
      <c r="B207" s="7"/>
      <c r="C207" s="3"/>
      <c r="D207" s="3"/>
      <c r="E207" s="3"/>
      <c r="F207" s="3"/>
      <c r="G207" s="3"/>
      <c r="H207" s="3"/>
      <c r="I207" s="3"/>
      <c r="J207" s="3"/>
      <c r="K207" s="4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</row>
    <row r="208" s="11" customFormat="true" ht="15.75" hidden="false" customHeight="false" outlineLevel="0" collapsed="false">
      <c r="A208" s="6"/>
      <c r="B208" s="7"/>
      <c r="C208" s="3"/>
      <c r="D208" s="3"/>
      <c r="E208" s="3"/>
      <c r="F208" s="3"/>
      <c r="G208" s="3"/>
      <c r="H208" s="3"/>
      <c r="I208" s="3"/>
      <c r="J208" s="3"/>
      <c r="K208" s="4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</row>
    <row r="209" s="11" customFormat="true" ht="15.75" hidden="false" customHeight="false" outlineLevel="0" collapsed="false">
      <c r="A209" s="6"/>
      <c r="B209" s="7"/>
      <c r="C209" s="3"/>
      <c r="D209" s="3"/>
      <c r="E209" s="3"/>
      <c r="F209" s="3"/>
      <c r="G209" s="3"/>
      <c r="H209" s="3"/>
      <c r="I209" s="3"/>
      <c r="J209" s="3"/>
      <c r="K209" s="4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</row>
    <row r="210" s="11" customFormat="true" ht="15.75" hidden="false" customHeight="false" outlineLevel="0" collapsed="false">
      <c r="A210" s="6"/>
      <c r="B210" s="7"/>
      <c r="C210" s="3"/>
      <c r="D210" s="3"/>
      <c r="E210" s="3"/>
      <c r="F210" s="3"/>
      <c r="G210" s="3"/>
      <c r="H210" s="3"/>
      <c r="I210" s="3"/>
      <c r="J210" s="3"/>
      <c r="K210" s="4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</row>
    <row r="211" s="11" customFormat="true" ht="15.75" hidden="false" customHeight="false" outlineLevel="0" collapsed="false">
      <c r="A211" s="6"/>
      <c r="B211" s="7"/>
      <c r="C211" s="3"/>
      <c r="D211" s="3"/>
      <c r="E211" s="3"/>
      <c r="F211" s="3"/>
      <c r="G211" s="3"/>
      <c r="H211" s="3"/>
      <c r="I211" s="3"/>
      <c r="J211" s="3"/>
      <c r="K211" s="4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</row>
    <row r="212" s="11" customFormat="true" ht="15.75" hidden="false" customHeight="false" outlineLevel="0" collapsed="false">
      <c r="A212" s="6"/>
      <c r="B212" s="7"/>
      <c r="C212" s="3"/>
      <c r="D212" s="3"/>
      <c r="E212" s="3"/>
      <c r="F212" s="3"/>
      <c r="G212" s="3"/>
      <c r="H212" s="3"/>
      <c r="I212" s="3"/>
      <c r="J212" s="3"/>
      <c r="K212" s="4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</row>
    <row r="213" s="11" customFormat="true" ht="15.75" hidden="false" customHeight="false" outlineLevel="0" collapsed="false">
      <c r="A213" s="6"/>
      <c r="B213" s="7"/>
      <c r="C213" s="3"/>
      <c r="D213" s="3"/>
      <c r="E213" s="3"/>
      <c r="F213" s="3"/>
      <c r="G213" s="3"/>
      <c r="H213" s="3"/>
      <c r="I213" s="3"/>
      <c r="J213" s="3"/>
      <c r="K213" s="4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</row>
    <row r="214" s="11" customFormat="true" ht="15.75" hidden="false" customHeight="false" outlineLevel="0" collapsed="false">
      <c r="A214" s="6"/>
      <c r="B214" s="7"/>
      <c r="C214" s="3"/>
      <c r="D214" s="3"/>
      <c r="E214" s="3"/>
      <c r="F214" s="3"/>
      <c r="G214" s="3"/>
      <c r="H214" s="3"/>
      <c r="I214" s="3"/>
      <c r="J214" s="3"/>
      <c r="K214" s="4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</row>
    <row r="215" s="11" customFormat="true" ht="15.75" hidden="false" customHeight="false" outlineLevel="0" collapsed="false">
      <c r="A215" s="6"/>
      <c r="B215" s="7"/>
      <c r="C215" s="3"/>
      <c r="D215" s="3"/>
      <c r="E215" s="3"/>
      <c r="F215" s="3"/>
      <c r="G215" s="3"/>
      <c r="H215" s="3"/>
      <c r="I215" s="3"/>
      <c r="J215" s="3"/>
      <c r="K215" s="4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</row>
    <row r="216" s="11" customFormat="true" ht="15.75" hidden="false" customHeight="false" outlineLevel="0" collapsed="false">
      <c r="A216" s="6"/>
      <c r="B216" s="7"/>
      <c r="C216" s="3"/>
      <c r="D216" s="3"/>
      <c r="E216" s="3"/>
      <c r="F216" s="3"/>
      <c r="G216" s="3"/>
      <c r="H216" s="3"/>
      <c r="I216" s="3"/>
      <c r="J216" s="3"/>
      <c r="K216" s="4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</row>
    <row r="217" s="11" customFormat="true" ht="15.75" hidden="false" customHeight="false" outlineLevel="0" collapsed="false">
      <c r="A217" s="6"/>
      <c r="B217" s="7"/>
      <c r="C217" s="3"/>
      <c r="D217" s="3"/>
      <c r="E217" s="3"/>
      <c r="F217" s="3"/>
      <c r="G217" s="3"/>
      <c r="H217" s="3"/>
      <c r="I217" s="3"/>
      <c r="J217" s="3"/>
      <c r="K217" s="4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</row>
    <row r="218" s="11" customFormat="true" ht="15.75" hidden="false" customHeight="false" outlineLevel="0" collapsed="false">
      <c r="A218" s="6"/>
      <c r="B218" s="7"/>
      <c r="C218" s="3"/>
      <c r="D218" s="3"/>
      <c r="E218" s="3"/>
      <c r="F218" s="3"/>
      <c r="G218" s="3"/>
      <c r="H218" s="3"/>
      <c r="I218" s="3"/>
      <c r="J218" s="3"/>
      <c r="K218" s="4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</row>
    <row r="219" s="11" customFormat="true" ht="15.75" hidden="false" customHeight="false" outlineLevel="0" collapsed="false">
      <c r="A219" s="6"/>
      <c r="B219" s="7"/>
      <c r="C219" s="3"/>
      <c r="D219" s="3"/>
      <c r="E219" s="3"/>
      <c r="F219" s="3"/>
      <c r="G219" s="3"/>
      <c r="H219" s="3"/>
      <c r="I219" s="3"/>
      <c r="J219" s="3"/>
      <c r="K219" s="4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</row>
    <row r="220" s="11" customFormat="true" ht="15.75" hidden="false" customHeight="false" outlineLevel="0" collapsed="false">
      <c r="A220" s="6"/>
      <c r="B220" s="7"/>
      <c r="C220" s="3"/>
      <c r="D220" s="3"/>
      <c r="E220" s="3"/>
      <c r="F220" s="3"/>
      <c r="G220" s="3"/>
      <c r="H220" s="3"/>
      <c r="I220" s="3"/>
      <c r="J220" s="3"/>
      <c r="K220" s="4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s="11" customFormat="true" ht="15.75" hidden="false" customHeight="false" outlineLevel="0" collapsed="false">
      <c r="A221" s="6"/>
      <c r="B221" s="7"/>
      <c r="C221" s="3"/>
      <c r="D221" s="3"/>
      <c r="E221" s="3"/>
      <c r="F221" s="3"/>
      <c r="G221" s="3"/>
      <c r="H221" s="3"/>
      <c r="I221" s="3"/>
      <c r="J221" s="3"/>
      <c r="K221" s="4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s="11" customFormat="true" ht="15.75" hidden="false" customHeight="false" outlineLevel="0" collapsed="false">
      <c r="A222" s="6"/>
      <c r="B222" s="7"/>
      <c r="C222" s="3"/>
      <c r="D222" s="3"/>
      <c r="E222" s="3"/>
      <c r="F222" s="3"/>
      <c r="G222" s="3"/>
      <c r="H222" s="3"/>
      <c r="I222" s="3"/>
      <c r="J222" s="3"/>
      <c r="K222" s="4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</row>
    <row r="223" s="11" customFormat="true" ht="15.75" hidden="false" customHeight="false" outlineLevel="0" collapsed="false">
      <c r="A223" s="6"/>
      <c r="B223" s="7"/>
      <c r="C223" s="3"/>
      <c r="D223" s="3"/>
      <c r="E223" s="3"/>
      <c r="F223" s="3"/>
      <c r="G223" s="3"/>
      <c r="H223" s="3"/>
      <c r="I223" s="3"/>
      <c r="J223" s="3"/>
      <c r="K223" s="4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</row>
    <row r="224" s="11" customFormat="true" ht="15.75" hidden="false" customHeight="false" outlineLevel="0" collapsed="false">
      <c r="A224" s="6"/>
      <c r="B224" s="7"/>
      <c r="C224" s="3"/>
      <c r="D224" s="3"/>
      <c r="E224" s="3"/>
      <c r="F224" s="3"/>
      <c r="G224" s="3"/>
      <c r="H224" s="3"/>
      <c r="I224" s="3"/>
      <c r="J224" s="3"/>
      <c r="K224" s="4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</row>
    <row r="225" s="11" customFormat="true" ht="15.75" hidden="false" customHeight="false" outlineLevel="0" collapsed="false">
      <c r="A225" s="6"/>
      <c r="B225" s="7"/>
      <c r="C225" s="3"/>
      <c r="D225" s="3"/>
      <c r="E225" s="3"/>
      <c r="F225" s="3"/>
      <c r="G225" s="3"/>
      <c r="H225" s="3"/>
      <c r="I225" s="3"/>
      <c r="J225" s="3"/>
      <c r="K225" s="4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</row>
    <row r="226" s="11" customFormat="true" ht="15.75" hidden="false" customHeight="false" outlineLevel="0" collapsed="false">
      <c r="A226" s="6"/>
      <c r="B226" s="7"/>
      <c r="C226" s="3"/>
      <c r="D226" s="3"/>
      <c r="E226" s="3"/>
      <c r="F226" s="3"/>
      <c r="G226" s="3"/>
      <c r="H226" s="3"/>
      <c r="I226" s="3"/>
      <c r="J226" s="3"/>
      <c r="K226" s="4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</row>
    <row r="227" s="11" customFormat="true" ht="15.75" hidden="false" customHeight="false" outlineLevel="0" collapsed="false">
      <c r="A227" s="6"/>
      <c r="B227" s="7"/>
      <c r="C227" s="3"/>
      <c r="D227" s="3"/>
      <c r="E227" s="3"/>
      <c r="F227" s="3"/>
      <c r="G227" s="3"/>
      <c r="H227" s="3"/>
      <c r="I227" s="3"/>
      <c r="J227" s="3"/>
      <c r="K227" s="4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</row>
    <row r="228" s="11" customFormat="true" ht="15.75" hidden="false" customHeight="false" outlineLevel="0" collapsed="false">
      <c r="A228" s="6"/>
      <c r="B228" s="7"/>
      <c r="C228" s="3"/>
      <c r="D228" s="3"/>
      <c r="E228" s="3"/>
      <c r="F228" s="3"/>
      <c r="G228" s="3"/>
      <c r="H228" s="3"/>
      <c r="I228" s="3"/>
      <c r="J228" s="3"/>
      <c r="K228" s="4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</row>
    <row r="229" s="11" customFormat="true" ht="15.75" hidden="false" customHeight="false" outlineLevel="0" collapsed="false">
      <c r="A229" s="6"/>
      <c r="B229" s="7"/>
      <c r="C229" s="3"/>
      <c r="D229" s="3"/>
      <c r="E229" s="3"/>
      <c r="F229" s="3"/>
      <c r="G229" s="3"/>
      <c r="H229" s="3"/>
      <c r="I229" s="3"/>
      <c r="J229" s="3"/>
      <c r="K229" s="4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</row>
    <row r="230" s="11" customFormat="true" ht="15.75" hidden="false" customHeight="false" outlineLevel="0" collapsed="false">
      <c r="A230" s="6"/>
      <c r="B230" s="7"/>
      <c r="C230" s="3"/>
      <c r="D230" s="3"/>
      <c r="E230" s="3"/>
      <c r="F230" s="3"/>
      <c r="G230" s="3"/>
      <c r="H230" s="3"/>
      <c r="I230" s="3"/>
      <c r="J230" s="3"/>
      <c r="K230" s="4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</row>
    <row r="231" s="11" customFormat="true" ht="15.75" hidden="false" customHeight="false" outlineLevel="0" collapsed="false">
      <c r="A231" s="6"/>
      <c r="B231" s="7"/>
      <c r="C231" s="3"/>
      <c r="D231" s="3"/>
      <c r="E231" s="3"/>
      <c r="F231" s="3"/>
      <c r="G231" s="3"/>
      <c r="H231" s="3"/>
      <c r="I231" s="3"/>
      <c r="J231" s="3"/>
      <c r="K231" s="4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</row>
    <row r="232" s="11" customFormat="true" ht="15.75" hidden="false" customHeight="false" outlineLevel="0" collapsed="false">
      <c r="A232" s="6"/>
      <c r="B232" s="7"/>
      <c r="C232" s="3"/>
      <c r="D232" s="3"/>
      <c r="E232" s="3"/>
      <c r="F232" s="3"/>
      <c r="G232" s="3"/>
      <c r="H232" s="3"/>
      <c r="I232" s="3"/>
      <c r="J232" s="3"/>
      <c r="K232" s="4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</row>
    <row r="233" s="11" customFormat="true" ht="15.75" hidden="false" customHeight="false" outlineLevel="0" collapsed="false">
      <c r="A233" s="6"/>
      <c r="B233" s="7"/>
      <c r="C233" s="3"/>
      <c r="D233" s="3"/>
      <c r="E233" s="3"/>
      <c r="F233" s="3"/>
      <c r="G233" s="3"/>
      <c r="H233" s="3"/>
      <c r="I233" s="3"/>
      <c r="J233" s="3"/>
      <c r="K233" s="4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</row>
    <row r="234" s="11" customFormat="true" ht="15.75" hidden="false" customHeight="false" outlineLevel="0" collapsed="false">
      <c r="A234" s="6"/>
      <c r="B234" s="7"/>
      <c r="C234" s="3"/>
      <c r="D234" s="3"/>
      <c r="E234" s="3"/>
      <c r="F234" s="3"/>
      <c r="G234" s="3"/>
      <c r="H234" s="3"/>
      <c r="I234" s="3"/>
      <c r="J234" s="3"/>
      <c r="K234" s="4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</row>
    <row r="235" s="11" customFormat="true" ht="15.75" hidden="false" customHeight="false" outlineLevel="0" collapsed="false">
      <c r="A235" s="6"/>
      <c r="B235" s="7"/>
      <c r="C235" s="3"/>
      <c r="D235" s="3"/>
      <c r="E235" s="3"/>
      <c r="F235" s="3"/>
      <c r="G235" s="3"/>
      <c r="H235" s="3"/>
      <c r="I235" s="3"/>
      <c r="J235" s="3"/>
      <c r="K235" s="4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</row>
    <row r="236" s="11" customFormat="true" ht="15.75" hidden="false" customHeight="false" outlineLevel="0" collapsed="false">
      <c r="A236" s="6"/>
      <c r="B236" s="7"/>
      <c r="C236" s="3"/>
      <c r="D236" s="3"/>
      <c r="E236" s="3"/>
      <c r="F236" s="3"/>
      <c r="G236" s="3"/>
      <c r="H236" s="3"/>
      <c r="I236" s="3"/>
      <c r="J236" s="3"/>
      <c r="K236" s="4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</row>
    <row r="237" s="11" customFormat="true" ht="15.75" hidden="false" customHeight="false" outlineLevel="0" collapsed="false">
      <c r="A237" s="6"/>
      <c r="B237" s="7"/>
      <c r="C237" s="3"/>
      <c r="D237" s="3"/>
      <c r="E237" s="3"/>
      <c r="F237" s="3"/>
      <c r="G237" s="3"/>
      <c r="H237" s="3"/>
      <c r="I237" s="3"/>
      <c r="J237" s="3"/>
      <c r="K237" s="4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</row>
    <row r="238" s="11" customFormat="true" ht="15.75" hidden="false" customHeight="false" outlineLevel="0" collapsed="false">
      <c r="A238" s="6"/>
      <c r="B238" s="7"/>
      <c r="C238" s="3"/>
      <c r="D238" s="3"/>
      <c r="E238" s="3"/>
      <c r="F238" s="3"/>
      <c r="G238" s="3"/>
      <c r="H238" s="3"/>
      <c r="I238" s="3"/>
      <c r="J238" s="3"/>
      <c r="K238" s="4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</row>
    <row r="239" s="11" customFormat="true" ht="15.75" hidden="false" customHeight="false" outlineLevel="0" collapsed="false">
      <c r="A239" s="6"/>
      <c r="B239" s="7"/>
      <c r="C239" s="3"/>
      <c r="D239" s="3"/>
      <c r="E239" s="3"/>
      <c r="F239" s="3"/>
      <c r="G239" s="3"/>
      <c r="H239" s="3"/>
      <c r="I239" s="3"/>
      <c r="J239" s="3"/>
      <c r="K239" s="4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</row>
    <row r="240" s="11" customFormat="true" ht="15.75" hidden="false" customHeight="false" outlineLevel="0" collapsed="false">
      <c r="A240" s="6"/>
      <c r="B240" s="7"/>
      <c r="C240" s="3"/>
      <c r="D240" s="3"/>
      <c r="E240" s="3"/>
      <c r="F240" s="3"/>
      <c r="G240" s="3"/>
      <c r="H240" s="3"/>
      <c r="I240" s="3"/>
      <c r="J240" s="3"/>
      <c r="K240" s="4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</row>
    <row r="241" s="11" customFormat="true" ht="15.75" hidden="false" customHeight="false" outlineLevel="0" collapsed="false">
      <c r="A241" s="6"/>
      <c r="B241" s="7"/>
      <c r="C241" s="3"/>
      <c r="D241" s="3"/>
      <c r="E241" s="3"/>
      <c r="F241" s="3"/>
      <c r="G241" s="3"/>
      <c r="H241" s="3"/>
      <c r="I241" s="3"/>
      <c r="J241" s="3"/>
      <c r="K241" s="4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</row>
    <row r="242" s="11" customFormat="true" ht="15.75" hidden="false" customHeight="false" outlineLevel="0" collapsed="false">
      <c r="A242" s="6"/>
      <c r="B242" s="7"/>
      <c r="C242" s="3"/>
      <c r="D242" s="3"/>
      <c r="E242" s="3"/>
      <c r="F242" s="3"/>
      <c r="G242" s="3"/>
      <c r="H242" s="3"/>
      <c r="I242" s="3"/>
      <c r="J242" s="3"/>
      <c r="K242" s="4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</row>
    <row r="243" s="11" customFormat="true" ht="15.75" hidden="false" customHeight="false" outlineLevel="0" collapsed="false">
      <c r="A243" s="6"/>
      <c r="B243" s="7"/>
      <c r="C243" s="3"/>
      <c r="D243" s="3"/>
      <c r="E243" s="3"/>
      <c r="F243" s="3"/>
      <c r="G243" s="3"/>
      <c r="H243" s="3"/>
      <c r="I243" s="3"/>
      <c r="J243" s="3"/>
      <c r="K243" s="4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</row>
    <row r="244" s="11" customFormat="true" ht="15.75" hidden="false" customHeight="false" outlineLevel="0" collapsed="false">
      <c r="A244" s="6"/>
      <c r="B244" s="7"/>
      <c r="C244" s="3"/>
      <c r="D244" s="3"/>
      <c r="E244" s="3"/>
      <c r="F244" s="3"/>
      <c r="G244" s="3"/>
      <c r="H244" s="3"/>
      <c r="I244" s="3"/>
      <c r="J244" s="3"/>
      <c r="K244" s="4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</row>
    <row r="245" s="11" customFormat="true" ht="15.75" hidden="false" customHeight="false" outlineLevel="0" collapsed="false">
      <c r="A245" s="6"/>
      <c r="B245" s="7"/>
      <c r="C245" s="3"/>
      <c r="D245" s="3"/>
      <c r="E245" s="3"/>
      <c r="F245" s="3"/>
      <c r="G245" s="3"/>
      <c r="H245" s="3"/>
      <c r="I245" s="3"/>
      <c r="J245" s="3"/>
      <c r="K245" s="4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</row>
    <row r="246" s="11" customFormat="true" ht="15.75" hidden="false" customHeight="false" outlineLevel="0" collapsed="false">
      <c r="A246" s="6"/>
      <c r="B246" s="7"/>
      <c r="C246" s="3"/>
      <c r="D246" s="3"/>
      <c r="E246" s="3"/>
      <c r="F246" s="3"/>
      <c r="G246" s="3"/>
      <c r="H246" s="3"/>
      <c r="I246" s="3"/>
      <c r="J246" s="3"/>
      <c r="K246" s="4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</row>
    <row r="247" s="11" customFormat="true" ht="15.75" hidden="false" customHeight="false" outlineLevel="0" collapsed="false">
      <c r="A247" s="6"/>
      <c r="B247" s="7"/>
      <c r="C247" s="3"/>
      <c r="D247" s="3"/>
      <c r="E247" s="3"/>
      <c r="F247" s="3"/>
      <c r="G247" s="3"/>
      <c r="H247" s="3"/>
      <c r="I247" s="3"/>
      <c r="J247" s="3"/>
      <c r="K247" s="4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</row>
    <row r="248" s="11" customFormat="true" ht="15.75" hidden="false" customHeight="false" outlineLevel="0" collapsed="false">
      <c r="A248" s="6"/>
      <c r="B248" s="7"/>
      <c r="C248" s="3"/>
      <c r="D248" s="3"/>
      <c r="E248" s="3"/>
      <c r="F248" s="3"/>
      <c r="G248" s="3"/>
      <c r="H248" s="3"/>
      <c r="I248" s="3"/>
      <c r="J248" s="3"/>
      <c r="K248" s="4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</row>
    <row r="249" s="11" customFormat="true" ht="15.75" hidden="false" customHeight="false" outlineLevel="0" collapsed="false">
      <c r="A249" s="6"/>
      <c r="B249" s="7"/>
      <c r="C249" s="3"/>
      <c r="D249" s="3"/>
      <c r="E249" s="3"/>
      <c r="F249" s="3"/>
      <c r="G249" s="3"/>
      <c r="H249" s="3"/>
      <c r="I249" s="3"/>
      <c r="J249" s="3"/>
      <c r="K249" s="4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</row>
    <row r="250" s="11" customFormat="true" ht="15.75" hidden="false" customHeight="false" outlineLevel="0" collapsed="false">
      <c r="A250" s="6"/>
      <c r="B250" s="7"/>
      <c r="C250" s="3"/>
      <c r="D250" s="3"/>
      <c r="E250" s="3"/>
      <c r="F250" s="3"/>
      <c r="G250" s="3"/>
      <c r="H250" s="3"/>
      <c r="I250" s="3"/>
      <c r="J250" s="3"/>
      <c r="K250" s="4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</row>
    <row r="251" s="11" customFormat="true" ht="15.75" hidden="false" customHeight="false" outlineLevel="0" collapsed="false">
      <c r="A251" s="6"/>
      <c r="B251" s="7"/>
      <c r="C251" s="3"/>
      <c r="D251" s="3"/>
      <c r="E251" s="3"/>
      <c r="F251" s="3"/>
      <c r="G251" s="3"/>
      <c r="H251" s="3"/>
      <c r="I251" s="3"/>
      <c r="J251" s="3"/>
      <c r="K251" s="4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</row>
    <row r="252" s="11" customFormat="true" ht="15.75" hidden="false" customHeight="false" outlineLevel="0" collapsed="false">
      <c r="A252" s="6"/>
      <c r="B252" s="7"/>
      <c r="C252" s="3"/>
      <c r="D252" s="3"/>
      <c r="E252" s="3"/>
      <c r="F252" s="3"/>
      <c r="G252" s="3"/>
      <c r="H252" s="3"/>
      <c r="I252" s="3"/>
      <c r="J252" s="3"/>
      <c r="K252" s="4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</row>
    <row r="253" s="11" customFormat="true" ht="15.75" hidden="false" customHeight="false" outlineLevel="0" collapsed="false">
      <c r="A253" s="6"/>
      <c r="B253" s="7"/>
      <c r="C253" s="3"/>
      <c r="D253" s="3"/>
      <c r="E253" s="3"/>
      <c r="F253" s="3"/>
      <c r="G253" s="3"/>
      <c r="H253" s="3"/>
      <c r="I253" s="3"/>
      <c r="J253" s="3"/>
      <c r="K253" s="4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</row>
    <row r="254" s="11" customFormat="true" ht="15.75" hidden="false" customHeight="false" outlineLevel="0" collapsed="false">
      <c r="A254" s="6"/>
      <c r="B254" s="7"/>
      <c r="C254" s="3"/>
      <c r="D254" s="3"/>
      <c r="E254" s="3"/>
      <c r="F254" s="3"/>
      <c r="G254" s="3"/>
      <c r="H254" s="3"/>
      <c r="I254" s="3"/>
      <c r="J254" s="3"/>
      <c r="K254" s="4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</row>
    <row r="255" s="11" customFormat="true" ht="15.75" hidden="false" customHeight="false" outlineLevel="0" collapsed="false">
      <c r="A255" s="6"/>
      <c r="B255" s="7"/>
      <c r="C255" s="3"/>
      <c r="D255" s="3"/>
      <c r="E255" s="3"/>
      <c r="F255" s="3"/>
      <c r="G255" s="3"/>
      <c r="H255" s="3"/>
      <c r="I255" s="3"/>
      <c r="J255" s="3"/>
      <c r="K255" s="4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</row>
    <row r="256" s="11" customFormat="true" ht="15.75" hidden="false" customHeight="false" outlineLevel="0" collapsed="false">
      <c r="A256" s="6"/>
      <c r="B256" s="7"/>
      <c r="C256" s="3"/>
      <c r="D256" s="3"/>
      <c r="E256" s="3"/>
      <c r="F256" s="3"/>
      <c r="G256" s="3"/>
      <c r="H256" s="3"/>
      <c r="I256" s="3"/>
      <c r="J256" s="3"/>
      <c r="K256" s="4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</row>
    <row r="257" s="11" customFormat="true" ht="15.75" hidden="false" customHeight="false" outlineLevel="0" collapsed="false">
      <c r="A257" s="6"/>
      <c r="B257" s="7"/>
      <c r="C257" s="3"/>
      <c r="D257" s="3"/>
      <c r="E257" s="3"/>
      <c r="F257" s="3"/>
      <c r="G257" s="3"/>
      <c r="H257" s="3"/>
      <c r="I257" s="3"/>
      <c r="J257" s="3"/>
      <c r="K257" s="4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</row>
    <row r="258" s="11" customFormat="true" ht="15.75" hidden="false" customHeight="false" outlineLevel="0" collapsed="false">
      <c r="A258" s="6"/>
      <c r="B258" s="7"/>
      <c r="C258" s="3"/>
      <c r="D258" s="3"/>
      <c r="E258" s="3"/>
      <c r="F258" s="3"/>
      <c r="G258" s="3"/>
      <c r="H258" s="3"/>
      <c r="I258" s="3"/>
      <c r="J258" s="3"/>
      <c r="K258" s="4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</row>
    <row r="259" s="11" customFormat="true" ht="15.75" hidden="false" customHeight="false" outlineLevel="0" collapsed="false">
      <c r="A259" s="6"/>
      <c r="B259" s="7"/>
      <c r="C259" s="3"/>
      <c r="D259" s="3"/>
      <c r="E259" s="3"/>
      <c r="F259" s="3"/>
      <c r="G259" s="3"/>
      <c r="H259" s="3"/>
      <c r="I259" s="3"/>
      <c r="J259" s="3"/>
      <c r="K259" s="4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</row>
    <row r="260" s="11" customFormat="true" ht="15.75" hidden="false" customHeight="false" outlineLevel="0" collapsed="false">
      <c r="A260" s="6"/>
      <c r="B260" s="7"/>
      <c r="C260" s="3"/>
      <c r="D260" s="3"/>
      <c r="E260" s="3"/>
      <c r="F260" s="3"/>
      <c r="G260" s="3"/>
      <c r="H260" s="3"/>
      <c r="I260" s="3"/>
      <c r="J260" s="3"/>
      <c r="K260" s="4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</row>
    <row r="261" s="11" customFormat="true" ht="15.75" hidden="false" customHeight="false" outlineLevel="0" collapsed="false">
      <c r="A261" s="6"/>
      <c r="B261" s="7"/>
      <c r="C261" s="3"/>
      <c r="D261" s="3"/>
      <c r="E261" s="3"/>
      <c r="F261" s="3"/>
      <c r="G261" s="3"/>
      <c r="H261" s="3"/>
      <c r="I261" s="3"/>
      <c r="J261" s="3"/>
      <c r="K261" s="4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</row>
    <row r="262" s="11" customFormat="true" ht="15.75" hidden="false" customHeight="false" outlineLevel="0" collapsed="false">
      <c r="A262" s="6"/>
      <c r="B262" s="7"/>
      <c r="C262" s="3"/>
      <c r="D262" s="3"/>
      <c r="E262" s="3"/>
      <c r="F262" s="3"/>
      <c r="G262" s="3"/>
      <c r="H262" s="3"/>
      <c r="I262" s="3"/>
      <c r="J262" s="3"/>
      <c r="K262" s="4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</row>
    <row r="263" s="11" customFormat="true" ht="15.75" hidden="false" customHeight="false" outlineLevel="0" collapsed="false">
      <c r="A263" s="6"/>
      <c r="B263" s="7"/>
      <c r="C263" s="3"/>
      <c r="D263" s="3"/>
      <c r="E263" s="3"/>
      <c r="F263" s="3"/>
      <c r="G263" s="3"/>
      <c r="H263" s="3"/>
      <c r="I263" s="3"/>
      <c r="J263" s="3"/>
      <c r="K263" s="4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</row>
    <row r="264" s="11" customFormat="true" ht="15.75" hidden="false" customHeight="false" outlineLevel="0" collapsed="false">
      <c r="A264" s="6"/>
      <c r="B264" s="7"/>
      <c r="C264" s="3"/>
      <c r="D264" s="3"/>
      <c r="E264" s="3"/>
      <c r="F264" s="3"/>
      <c r="G264" s="3"/>
      <c r="H264" s="3"/>
      <c r="I264" s="3"/>
      <c r="J264" s="3"/>
      <c r="K264" s="4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</row>
    <row r="265" s="11" customFormat="true" ht="15.75" hidden="false" customHeight="false" outlineLevel="0" collapsed="false">
      <c r="A265" s="6"/>
      <c r="B265" s="7"/>
      <c r="C265" s="3"/>
      <c r="D265" s="3"/>
      <c r="E265" s="3"/>
      <c r="F265" s="3"/>
      <c r="G265" s="3"/>
      <c r="H265" s="3"/>
      <c r="I265" s="3"/>
      <c r="J265" s="3"/>
      <c r="K265" s="4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</row>
    <row r="266" s="11" customFormat="true" ht="15.75" hidden="false" customHeight="false" outlineLevel="0" collapsed="false">
      <c r="A266" s="6"/>
      <c r="B266" s="7"/>
      <c r="C266" s="3"/>
      <c r="D266" s="3"/>
      <c r="E266" s="3"/>
      <c r="F266" s="3"/>
      <c r="G266" s="3"/>
      <c r="H266" s="3"/>
      <c r="I266" s="3"/>
      <c r="J266" s="3"/>
      <c r="K266" s="4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</row>
    <row r="267" s="11" customFormat="true" ht="15.75" hidden="false" customHeight="false" outlineLevel="0" collapsed="false">
      <c r="A267" s="6"/>
      <c r="B267" s="7"/>
      <c r="C267" s="3"/>
      <c r="D267" s="3"/>
      <c r="E267" s="3"/>
      <c r="F267" s="3"/>
      <c r="G267" s="3"/>
      <c r="H267" s="3"/>
      <c r="I267" s="3"/>
      <c r="J267" s="3"/>
      <c r="K267" s="4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</row>
    <row r="268" s="11" customFormat="true" ht="15.75" hidden="false" customHeight="false" outlineLevel="0" collapsed="false">
      <c r="A268" s="6"/>
      <c r="B268" s="7"/>
      <c r="C268" s="3"/>
      <c r="D268" s="3"/>
      <c r="E268" s="3"/>
      <c r="F268" s="3"/>
      <c r="G268" s="3"/>
      <c r="H268" s="3"/>
      <c r="I268" s="3"/>
      <c r="J268" s="3"/>
      <c r="K268" s="4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</row>
    <row r="269" s="11" customFormat="true" ht="15.75" hidden="false" customHeight="false" outlineLevel="0" collapsed="false">
      <c r="A269" s="6"/>
      <c r="B269" s="7"/>
      <c r="C269" s="3"/>
      <c r="D269" s="3"/>
      <c r="E269" s="3"/>
      <c r="F269" s="3"/>
      <c r="G269" s="3"/>
      <c r="H269" s="3"/>
      <c r="I269" s="3"/>
      <c r="J269" s="3"/>
      <c r="K269" s="4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</row>
    <row r="270" s="11" customFormat="true" ht="15.75" hidden="false" customHeight="false" outlineLevel="0" collapsed="false">
      <c r="A270" s="6"/>
      <c r="B270" s="7"/>
      <c r="C270" s="3"/>
      <c r="D270" s="3"/>
      <c r="E270" s="3"/>
      <c r="F270" s="3"/>
      <c r="G270" s="3"/>
      <c r="H270" s="3"/>
      <c r="I270" s="3"/>
      <c r="J270" s="3"/>
      <c r="K270" s="4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</row>
    <row r="271" s="11" customFormat="true" ht="15.75" hidden="false" customHeight="false" outlineLevel="0" collapsed="false">
      <c r="A271" s="6"/>
      <c r="B271" s="7"/>
      <c r="C271" s="3"/>
      <c r="D271" s="3"/>
      <c r="E271" s="3"/>
      <c r="F271" s="3"/>
      <c r="G271" s="3"/>
      <c r="H271" s="3"/>
      <c r="I271" s="3"/>
      <c r="J271" s="3"/>
      <c r="K271" s="4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</row>
    <row r="272" s="11" customFormat="true" ht="15.75" hidden="false" customHeight="false" outlineLevel="0" collapsed="false">
      <c r="A272" s="6"/>
      <c r="B272" s="7"/>
      <c r="C272" s="3"/>
      <c r="D272" s="3"/>
      <c r="E272" s="3"/>
      <c r="F272" s="3"/>
      <c r="G272" s="3"/>
      <c r="H272" s="3"/>
      <c r="I272" s="3"/>
      <c r="J272" s="3"/>
      <c r="K272" s="4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</row>
    <row r="273" s="11" customFormat="true" ht="15.75" hidden="false" customHeight="false" outlineLevel="0" collapsed="false">
      <c r="A273" s="6"/>
      <c r="B273" s="7"/>
      <c r="C273" s="3"/>
      <c r="D273" s="3"/>
      <c r="E273" s="3"/>
      <c r="F273" s="3"/>
      <c r="G273" s="3"/>
      <c r="H273" s="3"/>
      <c r="I273" s="3"/>
      <c r="J273" s="3"/>
      <c r="K273" s="4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</row>
    <row r="274" s="11" customFormat="true" ht="15.75" hidden="false" customHeight="false" outlineLevel="0" collapsed="false">
      <c r="A274" s="6"/>
      <c r="B274" s="7"/>
      <c r="C274" s="3"/>
      <c r="D274" s="3"/>
      <c r="E274" s="3"/>
      <c r="F274" s="3"/>
      <c r="G274" s="3"/>
      <c r="H274" s="3"/>
      <c r="I274" s="3"/>
      <c r="J274" s="3"/>
      <c r="K274" s="4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</row>
    <row r="275" s="11" customFormat="true" ht="15.75" hidden="false" customHeight="false" outlineLevel="0" collapsed="false">
      <c r="A275" s="6"/>
      <c r="B275" s="7"/>
      <c r="C275" s="3"/>
      <c r="D275" s="3"/>
      <c r="E275" s="3"/>
      <c r="F275" s="3"/>
      <c r="G275" s="3"/>
      <c r="H275" s="3"/>
      <c r="I275" s="3"/>
      <c r="J275" s="3"/>
      <c r="K275" s="4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</row>
    <row r="276" s="11" customFormat="true" ht="15.75" hidden="false" customHeight="false" outlineLevel="0" collapsed="false">
      <c r="A276" s="6"/>
      <c r="B276" s="7"/>
      <c r="C276" s="3"/>
      <c r="D276" s="3"/>
      <c r="E276" s="3"/>
      <c r="F276" s="3"/>
      <c r="G276" s="3"/>
      <c r="H276" s="3"/>
      <c r="I276" s="3"/>
      <c r="J276" s="3"/>
      <c r="K276" s="4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</row>
    <row r="277" s="11" customFormat="true" ht="15.75" hidden="false" customHeight="false" outlineLevel="0" collapsed="false">
      <c r="A277" s="6"/>
      <c r="B277" s="7"/>
      <c r="C277" s="3"/>
      <c r="D277" s="3"/>
      <c r="E277" s="3"/>
      <c r="F277" s="3"/>
      <c r="G277" s="3"/>
      <c r="H277" s="3"/>
      <c r="I277" s="3"/>
      <c r="J277" s="3"/>
      <c r="K277" s="4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</row>
    <row r="278" s="11" customFormat="true" ht="15.75" hidden="false" customHeight="false" outlineLevel="0" collapsed="false">
      <c r="A278" s="6"/>
      <c r="B278" s="7"/>
      <c r="C278" s="3"/>
      <c r="D278" s="3"/>
      <c r="E278" s="3"/>
      <c r="F278" s="3"/>
      <c r="G278" s="3"/>
      <c r="H278" s="3"/>
      <c r="I278" s="3"/>
      <c r="J278" s="3"/>
      <c r="K278" s="4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</row>
    <row r="279" s="11" customFormat="true" ht="15.75" hidden="false" customHeight="false" outlineLevel="0" collapsed="false">
      <c r="A279" s="6"/>
      <c r="B279" s="7"/>
      <c r="C279" s="3"/>
      <c r="D279" s="3"/>
      <c r="E279" s="3"/>
      <c r="F279" s="3"/>
      <c r="G279" s="3"/>
      <c r="H279" s="3"/>
      <c r="I279" s="3"/>
      <c r="J279" s="3"/>
      <c r="K279" s="4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</row>
    <row r="280" s="11" customFormat="true" ht="15.75" hidden="false" customHeight="false" outlineLevel="0" collapsed="false">
      <c r="A280" s="6"/>
      <c r="B280" s="7"/>
      <c r="C280" s="3"/>
      <c r="D280" s="3"/>
      <c r="E280" s="3"/>
      <c r="F280" s="3"/>
      <c r="G280" s="3"/>
      <c r="H280" s="3"/>
      <c r="I280" s="3"/>
      <c r="J280" s="3"/>
      <c r="K280" s="4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</row>
    <row r="281" s="11" customFormat="true" ht="15.75" hidden="false" customHeight="false" outlineLevel="0" collapsed="false">
      <c r="A281" s="6"/>
      <c r="B281" s="7"/>
      <c r="C281" s="3"/>
      <c r="D281" s="3"/>
      <c r="E281" s="3"/>
      <c r="F281" s="3"/>
      <c r="G281" s="3"/>
      <c r="H281" s="3"/>
      <c r="I281" s="3"/>
      <c r="J281" s="3"/>
      <c r="K281" s="4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</row>
    <row r="282" s="11" customFormat="true" ht="15.75" hidden="false" customHeight="false" outlineLevel="0" collapsed="false">
      <c r="A282" s="6"/>
      <c r="B282" s="7"/>
      <c r="C282" s="3"/>
      <c r="D282" s="3"/>
      <c r="E282" s="3"/>
      <c r="F282" s="3"/>
      <c r="G282" s="3"/>
      <c r="H282" s="3"/>
      <c r="I282" s="3"/>
      <c r="J282" s="3"/>
      <c r="K282" s="4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</row>
    <row r="283" s="11" customFormat="true" ht="15.75" hidden="false" customHeight="false" outlineLevel="0" collapsed="false">
      <c r="A283" s="6"/>
      <c r="B283" s="7"/>
      <c r="C283" s="3"/>
      <c r="D283" s="3"/>
      <c r="E283" s="3"/>
      <c r="F283" s="3"/>
      <c r="G283" s="3"/>
      <c r="H283" s="3"/>
      <c r="I283" s="3"/>
      <c r="J283" s="3"/>
      <c r="K283" s="4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</row>
    <row r="284" s="11" customFormat="true" ht="15.75" hidden="false" customHeight="false" outlineLevel="0" collapsed="false">
      <c r="A284" s="6"/>
      <c r="B284" s="7"/>
      <c r="C284" s="3"/>
      <c r="D284" s="3"/>
      <c r="E284" s="3"/>
      <c r="F284" s="3"/>
      <c r="G284" s="3"/>
      <c r="H284" s="3"/>
      <c r="I284" s="3"/>
      <c r="J284" s="3"/>
      <c r="K284" s="4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</row>
    <row r="285" s="11" customFormat="true" ht="15.75" hidden="false" customHeight="false" outlineLevel="0" collapsed="false">
      <c r="A285" s="6"/>
      <c r="B285" s="7"/>
      <c r="C285" s="3"/>
      <c r="D285" s="3"/>
      <c r="E285" s="3"/>
      <c r="F285" s="3"/>
      <c r="G285" s="3"/>
      <c r="H285" s="3"/>
      <c r="I285" s="3"/>
      <c r="J285" s="3"/>
      <c r="K285" s="4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</row>
    <row r="286" s="11" customFormat="true" ht="15.75" hidden="false" customHeight="false" outlineLevel="0" collapsed="false">
      <c r="A286" s="6"/>
      <c r="B286" s="7"/>
      <c r="C286" s="3"/>
      <c r="D286" s="3"/>
      <c r="E286" s="3"/>
      <c r="F286" s="3"/>
      <c r="G286" s="3"/>
      <c r="H286" s="3"/>
      <c r="I286" s="3"/>
      <c r="J286" s="3"/>
      <c r="K286" s="4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</row>
    <row r="287" s="11" customFormat="true" ht="15.75" hidden="false" customHeight="false" outlineLevel="0" collapsed="false">
      <c r="A287" s="6"/>
      <c r="B287" s="7"/>
      <c r="C287" s="3"/>
      <c r="D287" s="3"/>
      <c r="E287" s="3"/>
      <c r="F287" s="3"/>
      <c r="G287" s="3"/>
      <c r="H287" s="3"/>
      <c r="I287" s="3"/>
      <c r="J287" s="3"/>
      <c r="K287" s="4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</row>
    <row r="288" s="11" customFormat="true" ht="15.75" hidden="false" customHeight="false" outlineLevel="0" collapsed="false">
      <c r="A288" s="6"/>
      <c r="B288" s="7"/>
      <c r="C288" s="3"/>
      <c r="D288" s="3"/>
      <c r="E288" s="3"/>
      <c r="F288" s="3"/>
      <c r="G288" s="3"/>
      <c r="H288" s="3"/>
      <c r="I288" s="3"/>
      <c r="J288" s="3"/>
      <c r="K288" s="4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</row>
    <row r="289" s="11" customFormat="true" ht="15.75" hidden="false" customHeight="false" outlineLevel="0" collapsed="false">
      <c r="A289" s="6"/>
      <c r="B289" s="7"/>
      <c r="C289" s="3"/>
      <c r="D289" s="3"/>
      <c r="E289" s="3"/>
      <c r="F289" s="3"/>
      <c r="G289" s="3"/>
      <c r="H289" s="3"/>
      <c r="I289" s="3"/>
      <c r="J289" s="3"/>
      <c r="K289" s="4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</row>
    <row r="290" s="11" customFormat="true" ht="15.75" hidden="false" customHeight="false" outlineLevel="0" collapsed="false">
      <c r="A290" s="6"/>
      <c r="B290" s="7"/>
      <c r="C290" s="3"/>
      <c r="D290" s="3"/>
      <c r="E290" s="3"/>
      <c r="F290" s="3"/>
      <c r="G290" s="3"/>
      <c r="H290" s="3"/>
      <c r="I290" s="3"/>
      <c r="J290" s="3"/>
      <c r="K290" s="4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</row>
    <row r="291" s="11" customFormat="true" ht="15.75" hidden="false" customHeight="false" outlineLevel="0" collapsed="false">
      <c r="A291" s="6"/>
      <c r="B291" s="7"/>
      <c r="C291" s="3"/>
      <c r="D291" s="3"/>
      <c r="E291" s="3"/>
      <c r="F291" s="3"/>
      <c r="G291" s="3"/>
      <c r="H291" s="3"/>
      <c r="I291" s="3"/>
      <c r="J291" s="3"/>
      <c r="K291" s="4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</row>
    <row r="292" s="11" customFormat="true" ht="15.75" hidden="false" customHeight="false" outlineLevel="0" collapsed="false">
      <c r="A292" s="6"/>
      <c r="B292" s="7"/>
      <c r="C292" s="3"/>
      <c r="D292" s="3"/>
      <c r="E292" s="3"/>
      <c r="F292" s="3"/>
      <c r="G292" s="3"/>
      <c r="H292" s="3"/>
      <c r="I292" s="3"/>
      <c r="J292" s="3"/>
      <c r="K292" s="4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</row>
    <row r="293" s="11" customFormat="true" ht="15.75" hidden="false" customHeight="false" outlineLevel="0" collapsed="false">
      <c r="A293" s="6"/>
      <c r="B293" s="7"/>
      <c r="C293" s="3"/>
      <c r="D293" s="3"/>
      <c r="E293" s="3"/>
      <c r="F293" s="3"/>
      <c r="G293" s="3"/>
      <c r="H293" s="3"/>
      <c r="I293" s="3"/>
      <c r="J293" s="3"/>
      <c r="K293" s="4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</row>
    <row r="294" s="11" customFormat="true" ht="15.75" hidden="false" customHeight="false" outlineLevel="0" collapsed="false">
      <c r="A294" s="6"/>
      <c r="B294" s="7"/>
      <c r="C294" s="3"/>
      <c r="D294" s="3"/>
      <c r="E294" s="3"/>
      <c r="F294" s="3"/>
      <c r="G294" s="3"/>
      <c r="H294" s="3"/>
      <c r="I294" s="3"/>
      <c r="J294" s="3"/>
      <c r="K294" s="4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</row>
    <row r="295" s="11" customFormat="true" ht="15.75" hidden="false" customHeight="false" outlineLevel="0" collapsed="false">
      <c r="A295" s="6"/>
      <c r="B295" s="7"/>
      <c r="C295" s="3"/>
      <c r="D295" s="3"/>
      <c r="E295" s="3"/>
      <c r="F295" s="3"/>
      <c r="G295" s="3"/>
      <c r="H295" s="3"/>
      <c r="I295" s="3"/>
      <c r="J295" s="3"/>
      <c r="K295" s="4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</row>
    <row r="296" s="11" customFormat="true" ht="15.75" hidden="false" customHeight="false" outlineLevel="0" collapsed="false">
      <c r="A296" s="6"/>
      <c r="B296" s="7"/>
      <c r="C296" s="3"/>
      <c r="D296" s="3"/>
      <c r="E296" s="3"/>
      <c r="F296" s="3"/>
      <c r="G296" s="3"/>
      <c r="H296" s="3"/>
      <c r="I296" s="3"/>
      <c r="J296" s="3"/>
      <c r="K296" s="4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</row>
    <row r="297" s="11" customFormat="true" ht="15.75" hidden="false" customHeight="false" outlineLevel="0" collapsed="false">
      <c r="A297" s="6"/>
      <c r="B297" s="7"/>
      <c r="C297" s="3"/>
      <c r="D297" s="3"/>
      <c r="E297" s="3"/>
      <c r="F297" s="3"/>
      <c r="G297" s="3"/>
      <c r="H297" s="3"/>
      <c r="I297" s="3"/>
      <c r="J297" s="3"/>
      <c r="K297" s="4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</row>
    <row r="298" s="11" customFormat="true" ht="15.75" hidden="false" customHeight="false" outlineLevel="0" collapsed="false">
      <c r="A298" s="6"/>
      <c r="B298" s="7"/>
      <c r="C298" s="3"/>
      <c r="D298" s="3"/>
      <c r="E298" s="3"/>
      <c r="F298" s="3"/>
      <c r="G298" s="3"/>
      <c r="H298" s="3"/>
      <c r="I298" s="3"/>
      <c r="J298" s="3"/>
      <c r="K298" s="4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</row>
    <row r="299" s="11" customFormat="true" ht="15.75" hidden="false" customHeight="false" outlineLevel="0" collapsed="false">
      <c r="A299" s="6"/>
      <c r="B299" s="7"/>
      <c r="C299" s="3"/>
      <c r="D299" s="3"/>
      <c r="E299" s="3"/>
      <c r="F299" s="3"/>
      <c r="G299" s="3"/>
      <c r="H299" s="3"/>
      <c r="I299" s="3"/>
      <c r="J299" s="3"/>
      <c r="K299" s="4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</row>
    <row r="300" s="11" customFormat="true" ht="15.75" hidden="false" customHeight="false" outlineLevel="0" collapsed="false">
      <c r="A300" s="6"/>
      <c r="B300" s="7"/>
      <c r="C300" s="3"/>
      <c r="D300" s="3"/>
      <c r="E300" s="3"/>
      <c r="F300" s="3"/>
      <c r="G300" s="3"/>
      <c r="H300" s="3"/>
      <c r="I300" s="3"/>
      <c r="J300" s="3"/>
      <c r="K300" s="4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</row>
    <row r="301" s="11" customFormat="true" ht="15.75" hidden="false" customHeight="false" outlineLevel="0" collapsed="false">
      <c r="A301" s="6"/>
      <c r="B301" s="7"/>
      <c r="C301" s="3"/>
      <c r="D301" s="3"/>
      <c r="E301" s="3"/>
      <c r="F301" s="3"/>
      <c r="G301" s="3"/>
      <c r="H301" s="3"/>
      <c r="I301" s="3"/>
      <c r="J301" s="3"/>
      <c r="K301" s="4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</row>
    <row r="302" s="11" customFormat="true" ht="15.75" hidden="false" customHeight="false" outlineLevel="0" collapsed="false">
      <c r="A302" s="6"/>
      <c r="B302" s="7"/>
      <c r="C302" s="3"/>
      <c r="D302" s="3"/>
      <c r="E302" s="3"/>
      <c r="F302" s="3"/>
      <c r="G302" s="3"/>
      <c r="H302" s="3"/>
      <c r="I302" s="3"/>
      <c r="J302" s="3"/>
      <c r="K302" s="4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</row>
    <row r="303" s="11" customFormat="true" ht="15.75" hidden="false" customHeight="false" outlineLevel="0" collapsed="false">
      <c r="A303" s="6"/>
      <c r="B303" s="7"/>
      <c r="C303" s="3"/>
      <c r="D303" s="3"/>
      <c r="E303" s="3"/>
      <c r="F303" s="3"/>
      <c r="G303" s="3"/>
      <c r="H303" s="3"/>
      <c r="I303" s="3"/>
      <c r="J303" s="3"/>
      <c r="K303" s="4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</row>
    <row r="304" s="11" customFormat="true" ht="15.75" hidden="false" customHeight="false" outlineLevel="0" collapsed="false">
      <c r="A304" s="6"/>
      <c r="B304" s="7"/>
      <c r="C304" s="3"/>
      <c r="D304" s="3"/>
      <c r="E304" s="3"/>
      <c r="F304" s="3"/>
      <c r="G304" s="3"/>
      <c r="H304" s="3"/>
      <c r="I304" s="3"/>
      <c r="J304" s="3"/>
      <c r="K304" s="4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</row>
    <row r="305" s="11" customFormat="true" ht="15.75" hidden="false" customHeight="false" outlineLevel="0" collapsed="false">
      <c r="A305" s="6"/>
      <c r="B305" s="7"/>
      <c r="C305" s="3"/>
      <c r="D305" s="3"/>
      <c r="E305" s="3"/>
      <c r="F305" s="3"/>
      <c r="G305" s="3"/>
      <c r="H305" s="3"/>
      <c r="I305" s="3"/>
      <c r="J305" s="3"/>
      <c r="K305" s="4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</row>
    <row r="306" s="11" customFormat="true" ht="15.75" hidden="false" customHeight="false" outlineLevel="0" collapsed="false">
      <c r="A306" s="6"/>
      <c r="B306" s="7"/>
      <c r="C306" s="3"/>
      <c r="D306" s="3"/>
      <c r="E306" s="3"/>
      <c r="F306" s="3"/>
      <c r="G306" s="3"/>
      <c r="H306" s="3"/>
      <c r="I306" s="3"/>
      <c r="J306" s="3"/>
      <c r="K306" s="4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</row>
    <row r="307" s="11" customFormat="true" ht="15.75" hidden="false" customHeight="false" outlineLevel="0" collapsed="false">
      <c r="A307" s="6"/>
      <c r="B307" s="7"/>
      <c r="C307" s="3"/>
      <c r="D307" s="3"/>
      <c r="E307" s="3"/>
      <c r="F307" s="3"/>
      <c r="G307" s="3"/>
      <c r="H307" s="3"/>
      <c r="I307" s="3"/>
      <c r="J307" s="3"/>
      <c r="K307" s="4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</row>
    <row r="308" s="11" customFormat="true" ht="15.75" hidden="false" customHeight="false" outlineLevel="0" collapsed="false">
      <c r="A308" s="6"/>
      <c r="B308" s="7"/>
      <c r="C308" s="3"/>
      <c r="D308" s="3"/>
      <c r="E308" s="3"/>
      <c r="F308" s="3"/>
      <c r="G308" s="3"/>
      <c r="H308" s="3"/>
      <c r="I308" s="3"/>
      <c r="J308" s="3"/>
      <c r="K308" s="4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</row>
    <row r="309" s="11" customFormat="true" ht="15.75" hidden="false" customHeight="false" outlineLevel="0" collapsed="false">
      <c r="A309" s="6"/>
      <c r="B309" s="7"/>
      <c r="C309" s="3"/>
      <c r="D309" s="3"/>
      <c r="E309" s="3"/>
      <c r="F309" s="3"/>
      <c r="G309" s="3"/>
      <c r="H309" s="3"/>
      <c r="I309" s="3"/>
      <c r="J309" s="3"/>
      <c r="K309" s="4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</row>
    <row r="310" s="11" customFormat="true" ht="15.75" hidden="false" customHeight="false" outlineLevel="0" collapsed="false">
      <c r="A310" s="6"/>
      <c r="B310" s="7"/>
      <c r="C310" s="3"/>
      <c r="D310" s="3"/>
      <c r="E310" s="3"/>
      <c r="F310" s="3"/>
      <c r="G310" s="3"/>
      <c r="H310" s="3"/>
      <c r="I310" s="3"/>
      <c r="J310" s="3"/>
      <c r="K310" s="4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</row>
    <row r="311" s="11" customFormat="true" ht="15.75" hidden="false" customHeight="false" outlineLevel="0" collapsed="false">
      <c r="A311" s="6"/>
      <c r="B311" s="7"/>
      <c r="C311" s="3"/>
      <c r="D311" s="3"/>
      <c r="E311" s="3"/>
      <c r="F311" s="3"/>
      <c r="G311" s="3"/>
      <c r="H311" s="3"/>
      <c r="I311" s="3"/>
      <c r="J311" s="3"/>
      <c r="K311" s="4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</row>
    <row r="312" s="11" customFormat="true" ht="15.75" hidden="false" customHeight="false" outlineLevel="0" collapsed="false">
      <c r="A312" s="6"/>
      <c r="B312" s="7"/>
      <c r="C312" s="3"/>
      <c r="D312" s="3"/>
      <c r="E312" s="3"/>
      <c r="F312" s="3"/>
      <c r="G312" s="3"/>
      <c r="H312" s="3"/>
      <c r="I312" s="3"/>
      <c r="J312" s="3"/>
      <c r="K312" s="4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</row>
    <row r="313" s="11" customFormat="true" ht="15.75" hidden="false" customHeight="false" outlineLevel="0" collapsed="false">
      <c r="A313" s="6"/>
      <c r="B313" s="7"/>
      <c r="C313" s="3"/>
      <c r="D313" s="3"/>
      <c r="E313" s="3"/>
      <c r="F313" s="3"/>
      <c r="G313" s="3"/>
      <c r="H313" s="3"/>
      <c r="I313" s="3"/>
      <c r="J313" s="3"/>
      <c r="K313" s="4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</row>
    <row r="314" s="11" customFormat="true" ht="15.75" hidden="false" customHeight="false" outlineLevel="0" collapsed="false">
      <c r="A314" s="6"/>
      <c r="B314" s="7"/>
      <c r="C314" s="3"/>
      <c r="D314" s="3"/>
      <c r="E314" s="3"/>
      <c r="F314" s="3"/>
      <c r="G314" s="3"/>
      <c r="H314" s="3"/>
      <c r="I314" s="3"/>
      <c r="J314" s="3"/>
      <c r="K314" s="4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</row>
    <row r="315" s="11" customFormat="true" ht="15.75" hidden="false" customHeight="false" outlineLevel="0" collapsed="false">
      <c r="A315" s="6"/>
      <c r="B315" s="7"/>
      <c r="C315" s="3"/>
      <c r="D315" s="3"/>
      <c r="E315" s="3"/>
      <c r="F315" s="3"/>
      <c r="G315" s="3"/>
      <c r="H315" s="3"/>
      <c r="I315" s="3"/>
      <c r="J315" s="3"/>
      <c r="K315" s="4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</row>
    <row r="316" s="11" customFormat="true" ht="15.75" hidden="false" customHeight="false" outlineLevel="0" collapsed="false">
      <c r="A316" s="6"/>
      <c r="B316" s="7"/>
      <c r="C316" s="3"/>
      <c r="D316" s="3"/>
      <c r="E316" s="3"/>
      <c r="F316" s="3"/>
      <c r="G316" s="3"/>
      <c r="H316" s="3"/>
      <c r="I316" s="3"/>
      <c r="J316" s="3"/>
      <c r="K316" s="4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</row>
    <row r="317" s="11" customFormat="true" ht="15.75" hidden="false" customHeight="false" outlineLevel="0" collapsed="false">
      <c r="A317" s="6"/>
      <c r="B317" s="7"/>
      <c r="C317" s="3"/>
      <c r="D317" s="3"/>
      <c r="E317" s="3"/>
      <c r="F317" s="3"/>
      <c r="G317" s="3"/>
      <c r="H317" s="3"/>
      <c r="I317" s="3"/>
      <c r="J317" s="3"/>
      <c r="K317" s="4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</row>
    <row r="318" s="11" customFormat="true" ht="15.75" hidden="false" customHeight="false" outlineLevel="0" collapsed="false">
      <c r="A318" s="6"/>
      <c r="B318" s="7"/>
      <c r="C318" s="3"/>
      <c r="D318" s="3"/>
      <c r="E318" s="3"/>
      <c r="F318" s="3"/>
      <c r="G318" s="3"/>
      <c r="H318" s="3"/>
      <c r="I318" s="3"/>
      <c r="J318" s="3"/>
      <c r="K318" s="4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</row>
    <row r="319" s="11" customFormat="true" ht="15.75" hidden="false" customHeight="false" outlineLevel="0" collapsed="false">
      <c r="A319" s="6"/>
      <c r="B319" s="7"/>
      <c r="C319" s="3"/>
      <c r="D319" s="3"/>
      <c r="E319" s="3"/>
      <c r="F319" s="3"/>
      <c r="G319" s="3"/>
      <c r="H319" s="3"/>
      <c r="I319" s="3"/>
      <c r="J319" s="3"/>
      <c r="K319" s="4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s="11" customFormat="true" ht="15.75" hidden="false" customHeight="false" outlineLevel="0" collapsed="false">
      <c r="A320" s="6"/>
      <c r="B320" s="7"/>
      <c r="C320" s="3"/>
      <c r="D320" s="3"/>
      <c r="E320" s="3"/>
      <c r="F320" s="3"/>
      <c r="G320" s="3"/>
      <c r="H320" s="3"/>
      <c r="I320" s="3"/>
      <c r="J320" s="3"/>
      <c r="K320" s="4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s="11" customFormat="true" ht="15.75" hidden="false" customHeight="false" outlineLevel="0" collapsed="false">
      <c r="A321" s="6"/>
      <c r="B321" s="7"/>
      <c r="C321" s="3"/>
      <c r="D321" s="3"/>
      <c r="E321" s="3"/>
      <c r="F321" s="3"/>
      <c r="G321" s="3"/>
      <c r="H321" s="3"/>
      <c r="I321" s="3"/>
      <c r="J321" s="3"/>
      <c r="K321" s="4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s="11" customFormat="true" ht="15.75" hidden="false" customHeight="false" outlineLevel="0" collapsed="false">
      <c r="A322" s="6"/>
      <c r="B322" s="7"/>
      <c r="C322" s="3"/>
      <c r="D322" s="3"/>
      <c r="E322" s="3"/>
      <c r="F322" s="3"/>
      <c r="G322" s="3"/>
      <c r="H322" s="3"/>
      <c r="I322" s="3"/>
      <c r="J322" s="3"/>
      <c r="K322" s="4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s="11" customFormat="true" ht="15.75" hidden="false" customHeight="false" outlineLevel="0" collapsed="false">
      <c r="A323" s="6"/>
      <c r="B323" s="7"/>
      <c r="C323" s="3"/>
      <c r="D323" s="3"/>
      <c r="E323" s="3"/>
      <c r="F323" s="3"/>
      <c r="G323" s="3"/>
      <c r="H323" s="3"/>
      <c r="I323" s="3"/>
      <c r="J323" s="3"/>
      <c r="K323" s="4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s="11" customFormat="true" ht="15.75" hidden="false" customHeight="false" outlineLevel="0" collapsed="false">
      <c r="A324" s="6"/>
      <c r="B324" s="7"/>
      <c r="C324" s="3"/>
      <c r="D324" s="3"/>
      <c r="E324" s="3"/>
      <c r="F324" s="3"/>
      <c r="G324" s="3"/>
      <c r="H324" s="3"/>
      <c r="I324" s="3"/>
      <c r="J324" s="3"/>
      <c r="K324" s="4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s="11" customFormat="true" ht="15.75" hidden="false" customHeight="false" outlineLevel="0" collapsed="false">
      <c r="A325" s="6"/>
      <c r="B325" s="7"/>
      <c r="C325" s="3"/>
      <c r="D325" s="3"/>
      <c r="E325" s="3"/>
      <c r="F325" s="3"/>
      <c r="G325" s="3"/>
      <c r="H325" s="3"/>
      <c r="I325" s="3"/>
      <c r="J325" s="3"/>
      <c r="K325" s="4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s="11" customFormat="true" ht="15.75" hidden="false" customHeight="false" outlineLevel="0" collapsed="false">
      <c r="A326" s="6"/>
      <c r="B326" s="7"/>
      <c r="C326" s="3"/>
      <c r="D326" s="3"/>
      <c r="E326" s="3"/>
      <c r="F326" s="3"/>
      <c r="G326" s="3"/>
      <c r="H326" s="3"/>
      <c r="I326" s="3"/>
      <c r="J326" s="3"/>
      <c r="K326" s="4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s="11" customFormat="true" ht="15.75" hidden="false" customHeight="false" outlineLevel="0" collapsed="false">
      <c r="A327" s="6"/>
      <c r="B327" s="7"/>
      <c r="C327" s="3"/>
      <c r="D327" s="3"/>
      <c r="E327" s="3"/>
      <c r="F327" s="3"/>
      <c r="G327" s="3"/>
      <c r="H327" s="3"/>
      <c r="I327" s="3"/>
      <c r="J327" s="3"/>
      <c r="K327" s="4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s="11" customFormat="true" ht="15.75" hidden="false" customHeight="false" outlineLevel="0" collapsed="false">
      <c r="A328" s="6"/>
      <c r="B328" s="7"/>
      <c r="C328" s="3"/>
      <c r="D328" s="3"/>
      <c r="E328" s="3"/>
      <c r="F328" s="3"/>
      <c r="G328" s="3"/>
      <c r="H328" s="3"/>
      <c r="I328" s="3"/>
      <c r="J328" s="3"/>
      <c r="K328" s="4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s="11" customFormat="true" ht="15.75" hidden="false" customHeight="false" outlineLevel="0" collapsed="false">
      <c r="A329" s="6"/>
      <c r="B329" s="7"/>
      <c r="C329" s="3"/>
      <c r="D329" s="3"/>
      <c r="E329" s="3"/>
      <c r="F329" s="3"/>
      <c r="G329" s="3"/>
      <c r="H329" s="3"/>
      <c r="I329" s="3"/>
      <c r="J329" s="3"/>
      <c r="K329" s="4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s="11" customFormat="true" ht="15.75" hidden="false" customHeight="false" outlineLevel="0" collapsed="false">
      <c r="A330" s="6"/>
      <c r="B330" s="7"/>
      <c r="C330" s="3"/>
      <c r="D330" s="3"/>
      <c r="E330" s="3"/>
      <c r="F330" s="3"/>
      <c r="G330" s="3"/>
      <c r="H330" s="3"/>
      <c r="I330" s="3"/>
      <c r="J330" s="3"/>
      <c r="K330" s="4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s="11" customFormat="true" ht="15.75" hidden="false" customHeight="false" outlineLevel="0" collapsed="false">
      <c r="A331" s="6"/>
      <c r="B331" s="7"/>
      <c r="C331" s="3"/>
      <c r="D331" s="3"/>
      <c r="E331" s="3"/>
      <c r="F331" s="3"/>
      <c r="G331" s="3"/>
      <c r="H331" s="3"/>
      <c r="I331" s="3"/>
      <c r="J331" s="3"/>
      <c r="K331" s="4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s="11" customFormat="true" ht="15.75" hidden="false" customHeight="false" outlineLevel="0" collapsed="false">
      <c r="A332" s="6"/>
      <c r="B332" s="7"/>
      <c r="C332" s="3"/>
      <c r="D332" s="3"/>
      <c r="E332" s="3"/>
      <c r="F332" s="3"/>
      <c r="G332" s="3"/>
      <c r="H332" s="3"/>
      <c r="I332" s="3"/>
      <c r="J332" s="3"/>
      <c r="K332" s="4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3" s="11" customFormat="true" ht="15.75" hidden="false" customHeight="false" outlineLevel="0" collapsed="false">
      <c r="A333" s="6"/>
      <c r="B333" s="7"/>
      <c r="C333" s="3"/>
      <c r="D333" s="3"/>
      <c r="E333" s="3"/>
      <c r="F333" s="3"/>
      <c r="G333" s="3"/>
      <c r="H333" s="3"/>
      <c r="I333" s="3"/>
      <c r="J333" s="3"/>
      <c r="K333" s="4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</row>
    <row r="334" s="11" customFormat="true" ht="15.75" hidden="false" customHeight="false" outlineLevel="0" collapsed="false">
      <c r="A334" s="6"/>
      <c r="B334" s="7"/>
      <c r="C334" s="3"/>
      <c r="D334" s="3"/>
      <c r="E334" s="3"/>
      <c r="F334" s="3"/>
      <c r="G334" s="3"/>
      <c r="H334" s="3"/>
      <c r="I334" s="3"/>
      <c r="J334" s="3"/>
      <c r="K334" s="4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</row>
    <row r="335" s="11" customFormat="true" ht="15.75" hidden="false" customHeight="false" outlineLevel="0" collapsed="false">
      <c r="A335" s="6"/>
      <c r="B335" s="7"/>
      <c r="C335" s="3"/>
      <c r="D335" s="3"/>
      <c r="E335" s="3"/>
      <c r="F335" s="3"/>
      <c r="G335" s="3"/>
      <c r="H335" s="3"/>
      <c r="I335" s="3"/>
      <c r="J335" s="3"/>
      <c r="K335" s="4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36" s="11" customFormat="true" ht="15.75" hidden="false" customHeight="false" outlineLevel="0" collapsed="false">
      <c r="A336" s="6"/>
      <c r="B336" s="7"/>
      <c r="C336" s="3"/>
      <c r="D336" s="3"/>
      <c r="E336" s="3"/>
      <c r="F336" s="3"/>
      <c r="G336" s="3"/>
      <c r="H336" s="3"/>
      <c r="I336" s="3"/>
      <c r="J336" s="3"/>
      <c r="K336" s="4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</row>
    <row r="337" s="11" customFormat="true" ht="15.75" hidden="false" customHeight="false" outlineLevel="0" collapsed="false">
      <c r="A337" s="6"/>
      <c r="B337" s="7"/>
      <c r="C337" s="3"/>
      <c r="D337" s="3"/>
      <c r="E337" s="3"/>
      <c r="F337" s="3"/>
      <c r="G337" s="3"/>
      <c r="H337" s="3"/>
      <c r="I337" s="3"/>
      <c r="J337" s="3"/>
      <c r="K337" s="4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</row>
    <row r="338" s="11" customFormat="true" ht="15.75" hidden="false" customHeight="false" outlineLevel="0" collapsed="false">
      <c r="A338" s="6"/>
      <c r="B338" s="7"/>
      <c r="C338" s="3"/>
      <c r="D338" s="3"/>
      <c r="E338" s="3"/>
      <c r="F338" s="3"/>
      <c r="G338" s="3"/>
      <c r="H338" s="3"/>
      <c r="I338" s="3"/>
      <c r="J338" s="3"/>
      <c r="K338" s="4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</row>
    <row r="339" s="11" customFormat="true" ht="15.75" hidden="false" customHeight="false" outlineLevel="0" collapsed="false">
      <c r="A339" s="6"/>
      <c r="B339" s="7"/>
      <c r="C339" s="3"/>
      <c r="D339" s="3"/>
      <c r="E339" s="3"/>
      <c r="F339" s="3"/>
      <c r="G339" s="3"/>
      <c r="H339" s="3"/>
      <c r="I339" s="3"/>
      <c r="J339" s="3"/>
      <c r="K339" s="4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</row>
    <row r="340" s="11" customFormat="true" ht="15.75" hidden="false" customHeight="false" outlineLevel="0" collapsed="false">
      <c r="A340" s="6"/>
      <c r="B340" s="7"/>
      <c r="C340" s="3"/>
      <c r="D340" s="3"/>
      <c r="E340" s="3"/>
      <c r="F340" s="3"/>
      <c r="G340" s="3"/>
      <c r="H340" s="3"/>
      <c r="I340" s="3"/>
      <c r="J340" s="3"/>
      <c r="K340" s="4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</row>
    <row r="341" s="11" customFormat="true" ht="15.75" hidden="false" customHeight="false" outlineLevel="0" collapsed="false">
      <c r="A341" s="6"/>
      <c r="B341" s="7"/>
      <c r="C341" s="3"/>
      <c r="D341" s="3"/>
      <c r="E341" s="3"/>
      <c r="F341" s="3"/>
      <c r="G341" s="3"/>
      <c r="H341" s="3"/>
      <c r="I341" s="3"/>
      <c r="J341" s="3"/>
      <c r="K341" s="4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</row>
    <row r="342" s="11" customFormat="true" ht="15.75" hidden="false" customHeight="false" outlineLevel="0" collapsed="false">
      <c r="A342" s="6"/>
      <c r="B342" s="7"/>
      <c r="C342" s="3"/>
      <c r="D342" s="3"/>
      <c r="E342" s="3"/>
      <c r="F342" s="3"/>
      <c r="G342" s="3"/>
      <c r="H342" s="3"/>
      <c r="I342" s="3"/>
      <c r="J342" s="3"/>
      <c r="K342" s="4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</row>
    <row r="343" s="11" customFormat="true" ht="15.75" hidden="false" customHeight="false" outlineLevel="0" collapsed="false">
      <c r="A343" s="6"/>
      <c r="B343" s="7"/>
      <c r="C343" s="3"/>
      <c r="D343" s="3"/>
      <c r="E343" s="3"/>
      <c r="F343" s="3"/>
      <c r="G343" s="3"/>
      <c r="H343" s="3"/>
      <c r="I343" s="3"/>
      <c r="J343" s="3"/>
      <c r="K343" s="4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</row>
    <row r="344" s="11" customFormat="true" ht="15.75" hidden="false" customHeight="false" outlineLevel="0" collapsed="false">
      <c r="A344" s="6"/>
      <c r="B344" s="7"/>
      <c r="C344" s="3"/>
      <c r="D344" s="3"/>
      <c r="E344" s="3"/>
      <c r="F344" s="3"/>
      <c r="G344" s="3"/>
      <c r="H344" s="3"/>
      <c r="I344" s="3"/>
      <c r="J344" s="3"/>
      <c r="K344" s="4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</row>
    <row r="345" s="11" customFormat="true" ht="15.75" hidden="false" customHeight="false" outlineLevel="0" collapsed="false">
      <c r="A345" s="6"/>
      <c r="B345" s="7"/>
      <c r="C345" s="3"/>
      <c r="D345" s="3"/>
      <c r="E345" s="3"/>
      <c r="F345" s="3"/>
      <c r="G345" s="3"/>
      <c r="H345" s="3"/>
      <c r="I345" s="3"/>
      <c r="J345" s="3"/>
      <c r="K345" s="4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</row>
    <row r="346" s="11" customFormat="true" ht="15.75" hidden="false" customHeight="false" outlineLevel="0" collapsed="false">
      <c r="A346" s="6"/>
      <c r="B346" s="7"/>
      <c r="C346" s="3"/>
      <c r="D346" s="3"/>
      <c r="E346" s="3"/>
      <c r="F346" s="3"/>
      <c r="G346" s="3"/>
      <c r="H346" s="3"/>
      <c r="I346" s="3"/>
      <c r="J346" s="3"/>
      <c r="K346" s="4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</row>
    <row r="347" s="11" customFormat="true" ht="15.75" hidden="false" customHeight="false" outlineLevel="0" collapsed="false">
      <c r="A347" s="6"/>
      <c r="B347" s="7"/>
      <c r="C347" s="3"/>
      <c r="D347" s="3"/>
      <c r="E347" s="3"/>
      <c r="F347" s="3"/>
      <c r="G347" s="3"/>
      <c r="H347" s="3"/>
      <c r="I347" s="3"/>
      <c r="J347" s="3"/>
      <c r="K347" s="4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</row>
    <row r="348" s="11" customFormat="true" ht="15.75" hidden="false" customHeight="false" outlineLevel="0" collapsed="false">
      <c r="A348" s="6"/>
      <c r="B348" s="7"/>
      <c r="C348" s="3"/>
      <c r="D348" s="3"/>
      <c r="E348" s="3"/>
      <c r="F348" s="3"/>
      <c r="G348" s="3"/>
      <c r="H348" s="3"/>
      <c r="I348" s="3"/>
      <c r="J348" s="3"/>
      <c r="K348" s="4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</row>
    <row r="349" s="11" customFormat="true" ht="15.75" hidden="false" customHeight="false" outlineLevel="0" collapsed="false">
      <c r="A349" s="6"/>
      <c r="B349" s="7"/>
      <c r="C349" s="3"/>
      <c r="D349" s="3"/>
      <c r="E349" s="3"/>
      <c r="F349" s="3"/>
      <c r="G349" s="3"/>
      <c r="H349" s="3"/>
      <c r="I349" s="3"/>
      <c r="J349" s="3"/>
      <c r="K349" s="4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</row>
    <row r="350" s="11" customFormat="true" ht="15.75" hidden="false" customHeight="false" outlineLevel="0" collapsed="false">
      <c r="A350" s="6"/>
      <c r="B350" s="7"/>
      <c r="C350" s="3"/>
      <c r="D350" s="3"/>
      <c r="E350" s="3"/>
      <c r="F350" s="3"/>
      <c r="G350" s="3"/>
      <c r="H350" s="3"/>
      <c r="I350" s="3"/>
      <c r="J350" s="3"/>
      <c r="K350" s="4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</row>
    <row r="351" s="11" customFormat="true" ht="15.75" hidden="false" customHeight="false" outlineLevel="0" collapsed="false">
      <c r="A351" s="6"/>
      <c r="B351" s="7"/>
      <c r="C351" s="3"/>
      <c r="D351" s="3"/>
      <c r="E351" s="3"/>
      <c r="F351" s="3"/>
      <c r="G351" s="3"/>
      <c r="H351" s="3"/>
      <c r="I351" s="3"/>
      <c r="J351" s="3"/>
      <c r="K351" s="4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</row>
    <row r="352" s="11" customFormat="true" ht="15.75" hidden="false" customHeight="false" outlineLevel="0" collapsed="false">
      <c r="A352" s="6"/>
      <c r="B352" s="7"/>
      <c r="C352" s="3"/>
      <c r="D352" s="3"/>
      <c r="E352" s="3"/>
      <c r="F352" s="3"/>
      <c r="G352" s="3"/>
      <c r="H352" s="3"/>
      <c r="I352" s="3"/>
      <c r="J352" s="3"/>
      <c r="K352" s="4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</row>
    <row r="353" s="11" customFormat="true" ht="15.75" hidden="false" customHeight="false" outlineLevel="0" collapsed="false">
      <c r="A353" s="6"/>
      <c r="B353" s="7"/>
      <c r="C353" s="3"/>
      <c r="D353" s="3"/>
      <c r="E353" s="3"/>
      <c r="F353" s="3"/>
      <c r="G353" s="3"/>
      <c r="H353" s="3"/>
      <c r="I353" s="3"/>
      <c r="J353" s="3"/>
      <c r="K353" s="4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</row>
    <row r="354" s="11" customFormat="true" ht="15.75" hidden="false" customHeight="false" outlineLevel="0" collapsed="false">
      <c r="A354" s="6"/>
      <c r="B354" s="7"/>
      <c r="C354" s="3"/>
      <c r="D354" s="3"/>
      <c r="E354" s="3"/>
      <c r="F354" s="3"/>
      <c r="G354" s="3"/>
      <c r="H354" s="3"/>
      <c r="I354" s="3"/>
      <c r="J354" s="3"/>
      <c r="K354" s="4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</row>
    <row r="355" s="11" customFormat="true" ht="15.75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</row>
    <row r="356" s="11" customFormat="true" ht="15.75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</row>
    <row r="357" s="11" customFormat="true" ht="15.75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</row>
    <row r="358" s="11" customFormat="true" ht="15.75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</row>
    <row r="359" s="11" customFormat="true" ht="15.75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</row>
    <row r="360" s="11" customFormat="true" ht="15.75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</row>
    <row r="361" s="11" customFormat="true" ht="15.75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</row>
    <row r="362" s="11" customFormat="true" ht="15.75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</row>
    <row r="363" s="11" customFormat="true" ht="15.75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</row>
    <row r="364" s="11" customFormat="true" ht="15.75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</row>
    <row r="365" s="11" customFormat="true" ht="15.75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</row>
    <row r="366" s="11" customFormat="true" ht="15.75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</row>
    <row r="367" s="11" customFormat="true" ht="15.75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  <row r="368" s="11" customFormat="true" ht="15.75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</row>
    <row r="369" s="11" customFormat="true" ht="15.75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</row>
    <row r="370" s="11" customFormat="true" ht="15.75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</row>
    <row r="371" s="11" customFormat="true" ht="15.75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</row>
    <row r="372" s="11" customFormat="true" ht="15.75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</row>
    <row r="373" s="11" customFormat="true" ht="15.75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</row>
    <row r="374" s="11" customFormat="true" ht="15.75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</row>
    <row r="375" s="11" customFormat="true" ht="15.75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</row>
    <row r="376" s="11" customFormat="true" ht="15.75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</row>
    <row r="377" s="11" customFormat="true" ht="15.75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</row>
    <row r="378" s="11" customFormat="true" ht="15.75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</row>
    <row r="379" s="11" customFormat="true" ht="15.75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</row>
    <row r="380" s="11" customFormat="true" ht="15.75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</row>
    <row r="381" s="11" customFormat="true" ht="15.75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</row>
    <row r="382" s="11" customFormat="true" ht="15.75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</row>
    <row r="383" s="11" customFormat="true" ht="15.75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</row>
    <row r="384" s="11" customFormat="true" ht="15.75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</row>
    <row r="385" s="11" customFormat="true" ht="15.75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</row>
    <row r="386" s="11" customFormat="true" ht="15.75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</row>
    <row r="387" s="11" customFormat="true" ht="15.75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</row>
    <row r="388" s="11" customFormat="true" ht="15.75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</row>
    <row r="389" s="11" customFormat="true" ht="15.75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</row>
    <row r="390" s="11" customFormat="true" ht="15.75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</row>
    <row r="391" s="11" customFormat="true" ht="15.75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</row>
    <row r="392" s="11" customFormat="true" ht="15.75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  <row r="393" s="11" customFormat="true" ht="15.75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</row>
    <row r="394" s="11" customFormat="true" ht="15.75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</row>
    <row r="395" s="11" customFormat="true" ht="15.75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</row>
    <row r="396" s="11" customFormat="true" ht="15.75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</row>
    <row r="397" s="11" customFormat="true" ht="15.75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</row>
    <row r="398" s="11" customFormat="true" ht="15.75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  <row r="399" s="11" customFormat="true" ht="15.75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</row>
    <row r="400" s="11" customFormat="true" ht="15.75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</row>
    <row r="401" s="11" customFormat="true" ht="15.75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</row>
    <row r="402" s="11" customFormat="true" ht="15.75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</row>
    <row r="403" s="11" customFormat="true" ht="15.75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</row>
    <row r="404" s="11" customFormat="true" ht="15.75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</row>
    <row r="405" s="11" customFormat="true" ht="15.75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</row>
    <row r="406" s="11" customFormat="true" ht="15.75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</row>
    <row r="407" s="11" customFormat="true" ht="15.75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</row>
    <row r="408" s="11" customFormat="true" ht="15.75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</row>
    <row r="409" s="11" customFormat="true" ht="15.75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</row>
    <row r="410" s="11" customFormat="true" ht="15.75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</row>
    <row r="411" s="11" customFormat="true" ht="15.75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</row>
    <row r="412" s="11" customFormat="true" ht="15.75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</row>
    <row r="413" s="11" customFormat="true" ht="15.75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</row>
    <row r="414" s="11" customFormat="true" ht="15.75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</row>
    <row r="415" s="11" customFormat="true" ht="15.75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</row>
    <row r="416" s="11" customFormat="true" ht="15.75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</row>
    <row r="417" s="11" customFormat="true" ht="15.75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</row>
    <row r="418" s="11" customFormat="true" ht="15.75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</row>
    <row r="419" s="11" customFormat="true" ht="15.75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</row>
    <row r="420" s="11" customFormat="true" ht="15.75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</row>
    <row r="421" s="11" customFormat="true" ht="15.75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</row>
    <row r="422" s="11" customFormat="true" ht="15.75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</row>
    <row r="423" s="11" customFormat="true" ht="15.75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</row>
    <row r="424" s="11" customFormat="true" ht="15.75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</row>
    <row r="425" s="11" customFormat="true" ht="15.75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</row>
    <row r="426" s="11" customFormat="true" ht="15.75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</row>
    <row r="427" s="11" customFormat="true" ht="15.75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</row>
    <row r="428" s="11" customFormat="true" ht="15.75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</row>
    <row r="429" s="11" customFormat="true" ht="15.75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</row>
    <row r="430" s="11" customFormat="true" ht="15.75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</row>
    <row r="431" s="11" customFormat="true" ht="15.75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</row>
    <row r="432" s="11" customFormat="true" ht="15.75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</row>
    <row r="433" s="11" customFormat="true" ht="15.75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</row>
    <row r="434" s="11" customFormat="true" ht="15.75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</row>
    <row r="435" s="11" customFormat="true" ht="15.75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</row>
    <row r="436" s="11" customFormat="true" ht="15.75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</row>
    <row r="437" s="11" customFormat="true" ht="15.75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</row>
    <row r="438" s="11" customFormat="true" ht="15.75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</row>
    <row r="439" s="11" customFormat="true" ht="15.75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</row>
    <row r="440" s="11" customFormat="true" ht="15.75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</row>
    <row r="441" s="11" customFormat="true" ht="15.75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</row>
    <row r="442" s="11" customFormat="true" ht="15.75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</row>
    <row r="443" s="11" customFormat="true" ht="15.75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</row>
    <row r="444" s="11" customFormat="true" ht="15.75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</row>
    <row r="445" s="11" customFormat="true" ht="15.75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</row>
    <row r="446" s="11" customFormat="true" ht="15.75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</row>
    <row r="447" s="11" customFormat="true" ht="15.75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</row>
    <row r="448" s="11" customFormat="true" ht="15.75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</row>
    <row r="449" s="11" customFormat="true" ht="15.75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</row>
    <row r="450" s="11" customFormat="true" ht="15.75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</row>
    <row r="451" s="11" customFormat="true" ht="15.75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</row>
    <row r="452" s="11" customFormat="true" ht="15.75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</row>
    <row r="453" s="11" customFormat="true" ht="15.75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</row>
    <row r="454" s="11" customFormat="true" ht="15.75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</row>
    <row r="455" s="11" customFormat="true" ht="15.75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</row>
    <row r="456" s="11" customFormat="true" ht="15.75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</row>
    <row r="457" s="11" customFormat="true" ht="15.75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</row>
    <row r="458" s="11" customFormat="true" ht="15.75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</row>
    <row r="459" s="11" customFormat="true" ht="15.75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</row>
    <row r="460" s="11" customFormat="true" ht="15.75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</row>
    <row r="461" s="11" customFormat="true" ht="15.75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</row>
    <row r="462" s="11" customFormat="true" ht="15.75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</row>
    <row r="463" s="11" customFormat="true" ht="15.75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</row>
    <row r="464" s="11" customFormat="true" ht="15.75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</row>
    <row r="465" s="11" customFormat="true" ht="15.75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</row>
    <row r="466" s="11" customFormat="true" ht="15.75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</row>
    <row r="467" s="11" customFormat="true" ht="15.75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</row>
    <row r="468" s="11" customFormat="true" ht="15.75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</row>
    <row r="469" s="11" customFormat="true" ht="15.75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</row>
    <row r="470" s="11" customFormat="true" ht="15.75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</row>
    <row r="471" s="11" customFormat="true" ht="15.75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</row>
    <row r="472" s="11" customFormat="true" ht="15.75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</row>
    <row r="473" s="11" customFormat="true" ht="15.75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</row>
    <row r="474" s="11" customFormat="true" ht="15.75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</row>
    <row r="475" s="11" customFormat="true" ht="15.75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</row>
    <row r="476" s="11" customFormat="true" ht="15.75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</row>
    <row r="477" s="11" customFormat="true" ht="15.75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</row>
    <row r="478" s="11" customFormat="true" ht="15.75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</row>
    <row r="479" s="11" customFormat="true" ht="15.75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</row>
    <row r="480" s="11" customFormat="true" ht="15.75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</row>
    <row r="481" s="11" customFormat="true" ht="15.75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</row>
    <row r="482" s="11" customFormat="true" ht="15.75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</row>
    <row r="483" s="11" customFormat="true" ht="15.75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</row>
    <row r="484" s="11" customFormat="true" ht="15.75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</row>
    <row r="485" s="11" customFormat="true" ht="15.75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</row>
    <row r="486" s="11" customFormat="true" ht="15.75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</row>
    <row r="487" s="11" customFormat="true" ht="15.75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</row>
    <row r="488" s="11" customFormat="true" ht="15.75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</row>
    <row r="489" s="11" customFormat="true" ht="15.75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</row>
    <row r="490" s="11" customFormat="true" ht="15.75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</row>
    <row r="491" s="11" customFormat="true" ht="15.75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</row>
    <row r="492" s="11" customFormat="true" ht="15.75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</row>
    <row r="493" s="11" customFormat="true" ht="15.75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</row>
    <row r="494" s="11" customFormat="true" ht="15.75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</row>
    <row r="495" s="11" customFormat="true" ht="15.75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</row>
    <row r="496" s="11" customFormat="true" ht="15.75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</row>
    <row r="497" s="11" customFormat="true" ht="15.75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</row>
    <row r="498" s="11" customFormat="true" ht="15.75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</row>
    <row r="499" s="11" customFormat="true" ht="15.75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</row>
    <row r="500" s="11" customFormat="true" ht="15.75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</row>
    <row r="501" s="11" customFormat="true" ht="15.75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</row>
    <row r="502" s="11" customFormat="true" ht="15.75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</row>
    <row r="503" s="11" customFormat="true" ht="15.75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</row>
    <row r="504" s="11" customFormat="true" ht="15.75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</row>
    <row r="505" s="11" customFormat="true" ht="15.75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</row>
    <row r="506" s="11" customFormat="true" ht="15.75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</row>
    <row r="507" s="11" customFormat="true" ht="15.75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</row>
    <row r="508" s="11" customFormat="true" ht="15.75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</row>
    <row r="509" s="11" customFormat="true" ht="15.75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</row>
    <row r="510" s="11" customFormat="true" ht="15.75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</row>
    <row r="511" s="11" customFormat="true" ht="15.75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</row>
    <row r="512" s="11" customFormat="true" ht="15.75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</row>
    <row r="513" s="11" customFormat="true" ht="15.75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</row>
    <row r="514" s="11" customFormat="true" ht="15.75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</row>
    <row r="515" s="11" customFormat="true" ht="15.75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</row>
    <row r="516" s="11" customFormat="true" ht="15.75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</row>
    <row r="517" s="11" customFormat="true" ht="15.75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</row>
    <row r="518" s="11" customFormat="true" ht="15.75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</row>
    <row r="519" s="11" customFormat="true" ht="15.75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</row>
    <row r="520" s="11" customFormat="true" ht="15.75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</row>
    <row r="521" s="11" customFormat="true" ht="15.75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</row>
    <row r="522" s="11" customFormat="true" ht="15.75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</row>
    <row r="523" s="11" customFormat="true" ht="15.75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</row>
    <row r="524" s="11" customFormat="true" ht="15.75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</row>
    <row r="525" s="11" customFormat="true" ht="15.75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</row>
    <row r="526" s="11" customFormat="true" ht="15.75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</row>
    <row r="527" s="11" customFormat="true" ht="15.75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</row>
    <row r="528" s="11" customFormat="true" ht="15.75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</row>
    <row r="529" s="11" customFormat="true" ht="15.75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</row>
    <row r="530" s="11" customFormat="true" ht="15.75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</row>
    <row r="531" s="11" customFormat="true" ht="15.75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</row>
    <row r="532" s="11" customFormat="true" ht="15.75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</row>
    <row r="533" s="11" customFormat="true" ht="15.75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</row>
    <row r="534" s="11" customFormat="true" ht="15.75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</row>
    <row r="535" s="11" customFormat="true" ht="15.75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</row>
    <row r="536" s="11" customFormat="true" ht="15.75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</row>
    <row r="537" s="11" customFormat="true" ht="15.75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</row>
    <row r="538" s="11" customFormat="true" ht="15.75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</row>
    <row r="539" s="11" customFormat="true" ht="15.75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</row>
    <row r="540" s="11" customFormat="true" ht="15.75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</row>
    <row r="541" s="11" customFormat="true" ht="15.75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</row>
    <row r="542" s="11" customFormat="true" ht="15.75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</row>
    <row r="543" s="11" customFormat="true" ht="15.75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</row>
    <row r="544" s="11" customFormat="true" ht="15.75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</row>
    <row r="545" s="11" customFormat="true" ht="15.75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</row>
    <row r="546" s="11" customFormat="true" ht="15.75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</row>
    <row r="547" s="11" customFormat="true" ht="15.75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</row>
    <row r="548" s="11" customFormat="true" ht="15.75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</row>
    <row r="549" s="11" customFormat="true" ht="15.75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</row>
    <row r="550" s="11" customFormat="true" ht="15.75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</row>
    <row r="551" s="11" customFormat="true" ht="15.75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</row>
    <row r="552" s="11" customFormat="true" ht="15.75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</row>
    <row r="553" s="11" customFormat="true" ht="15.75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</row>
    <row r="554" s="11" customFormat="true" ht="15.75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</row>
    <row r="555" s="11" customFormat="true" ht="15.75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</row>
    <row r="556" s="11" customFormat="true" ht="15.75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</row>
    <row r="557" s="11" customFormat="true" ht="15.75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</row>
    <row r="558" s="11" customFormat="true" ht="15.75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</row>
    <row r="559" s="11" customFormat="true" ht="15.75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</row>
    <row r="560" s="11" customFormat="true" ht="15.75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</row>
    <row r="561" s="11" customFormat="true" ht="15.75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</row>
    <row r="562" s="11" customFormat="true" ht="15.75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</row>
    <row r="563" s="11" customFormat="true" ht="15.75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</row>
    <row r="564" s="11" customFormat="true" ht="15.75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</row>
    <row r="565" s="11" customFormat="true" ht="15.75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</row>
    <row r="566" s="11" customFormat="true" ht="15.75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</row>
    <row r="567" s="11" customFormat="true" ht="15.75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</row>
    <row r="568" s="11" customFormat="true" ht="15.75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</row>
    <row r="569" s="11" customFormat="true" ht="15.75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</row>
    <row r="570" s="11" customFormat="true" ht="15.75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</row>
    <row r="571" s="11" customFormat="true" ht="15.75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</row>
    <row r="572" s="11" customFormat="true" ht="15.75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</row>
    <row r="573" s="11" customFormat="true" ht="15.75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</row>
    <row r="574" s="11" customFormat="true" ht="15.75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</row>
    <row r="575" s="11" customFormat="true" ht="15.75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</row>
    <row r="576" s="11" customFormat="true" ht="15.75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</row>
    <row r="577" s="11" customFormat="true" ht="15.75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</row>
    <row r="578" s="11" customFormat="true" ht="15.75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</row>
    <row r="579" s="11" customFormat="true" ht="15.75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</row>
    <row r="580" s="11" customFormat="true" ht="15.75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</row>
    <row r="581" s="11" customFormat="true" ht="15.75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</row>
    <row r="582" s="11" customFormat="true" ht="15.75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</row>
    <row r="583" s="11" customFormat="true" ht="15.75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</row>
    <row r="584" s="11" customFormat="true" ht="15.75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</row>
    <row r="585" s="11" customFormat="true" ht="15.75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</row>
    <row r="586" s="11" customFormat="true" ht="15.75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</row>
    <row r="587" s="11" customFormat="true" ht="15.75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</row>
    <row r="588" s="11" customFormat="true" ht="15.75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</row>
    <row r="589" s="11" customFormat="true" ht="15.75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</row>
    <row r="590" s="11" customFormat="true" ht="15.75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</row>
    <row r="591" s="11" customFormat="true" ht="15.75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</row>
    <row r="592" s="11" customFormat="true" ht="15.75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</row>
    <row r="593" s="11" customFormat="true" ht="15.75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</row>
    <row r="594" s="11" customFormat="true" ht="15.75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</row>
    <row r="595" s="11" customFormat="true" ht="15.75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</row>
    <row r="596" s="11" customFormat="true" ht="15.75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</row>
    <row r="597" s="11" customFormat="true" ht="15.75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</row>
    <row r="598" s="11" customFormat="true" ht="15.75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</row>
    <row r="599" s="11" customFormat="true" ht="15.75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</row>
    <row r="600" s="11" customFormat="true" ht="15.75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</row>
    <row r="601" s="11" customFormat="true" ht="15.75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</row>
    <row r="602" s="11" customFormat="true" ht="15.75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</row>
    <row r="603" s="11" customFormat="true" ht="15.75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</row>
    <row r="604" s="11" customFormat="true" ht="15.75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</row>
    <row r="605" s="11" customFormat="true" ht="15.75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</row>
    <row r="606" s="11" customFormat="true" ht="15.75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</row>
    <row r="607" s="11" customFormat="true" ht="15.75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</row>
    <row r="608" s="11" customFormat="true" ht="15.75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</row>
    <row r="609" s="11" customFormat="true" ht="15.75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</row>
    <row r="610" s="11" customFormat="true" ht="15.75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</row>
    <row r="611" s="11" customFormat="true" ht="15.75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</row>
    <row r="612" s="11" customFormat="true" ht="15.75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</row>
    <row r="613" s="11" customFormat="true" ht="15.75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</row>
    <row r="614" s="11" customFormat="true" ht="15.75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</row>
    <row r="615" s="11" customFormat="true" ht="15.75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</row>
    <row r="616" s="11" customFormat="true" ht="15.75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</row>
    <row r="617" s="11" customFormat="true" ht="15.75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</row>
    <row r="618" s="11" customFormat="true" ht="15.75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</row>
    <row r="619" s="11" customFormat="true" ht="15.75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</row>
    <row r="620" s="11" customFormat="true" ht="15.75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</row>
    <row r="621" s="11" customFormat="true" ht="15.75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</row>
    <row r="622" s="11" customFormat="true" ht="15.75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</row>
    <row r="623" s="11" customFormat="true" ht="15.75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</row>
    <row r="624" s="11" customFormat="true" ht="15.75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</row>
    <row r="625" s="11" customFormat="true" ht="15.75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</row>
    <row r="626" s="11" customFormat="true" ht="15.75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</row>
    <row r="627" s="11" customFormat="true" ht="15.75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</row>
    <row r="628" s="11" customFormat="true" ht="15.75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</row>
    <row r="629" s="11" customFormat="true" ht="15.75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</row>
    <row r="630" s="11" customFormat="true" ht="15.75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</row>
    <row r="631" s="11" customFormat="true" ht="15.75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</row>
    <row r="632" s="11" customFormat="true" ht="15.75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</row>
    <row r="633" s="11" customFormat="true" ht="15.75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</row>
    <row r="634" s="11" customFormat="true" ht="15.75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</row>
    <row r="635" s="11" customFormat="true" ht="15.75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</row>
    <row r="636" s="11" customFormat="true" ht="15.75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</row>
    <row r="637" s="11" customFormat="true" ht="15.75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</row>
    <row r="638" s="11" customFormat="true" ht="15.75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</row>
    <row r="639" s="11" customFormat="true" ht="15.75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</row>
    <row r="640" s="11" customFormat="true" ht="15.75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</row>
    <row r="641" s="11" customFormat="true" ht="15.75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</row>
    <row r="642" s="11" customFormat="true" ht="15.75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</row>
    <row r="643" s="11" customFormat="true" ht="15.75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</row>
    <row r="644" s="11" customFormat="true" ht="15.75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</row>
    <row r="645" s="11" customFormat="true" ht="15.75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</row>
    <row r="646" s="11" customFormat="true" ht="15.75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</row>
    <row r="647" s="11" customFormat="true" ht="15.75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</row>
    <row r="648" s="11" customFormat="true" ht="15.75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</row>
    <row r="649" s="11" customFormat="true" ht="15.75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</row>
    <row r="650" s="11" customFormat="true" ht="15.75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</row>
    <row r="651" s="11" customFormat="true" ht="15.75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</row>
    <row r="652" s="11" customFormat="true" ht="15.75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</row>
    <row r="653" s="11" customFormat="true" ht="15.75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</row>
    <row r="654" s="11" customFormat="true" ht="15.75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</row>
    <row r="655" s="11" customFormat="true" ht="15.75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</row>
    <row r="656" s="11" customFormat="true" ht="15.75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</row>
    <row r="657" s="11" customFormat="true" ht="15.75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</row>
    <row r="658" s="11" customFormat="true" ht="15.75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</row>
    <row r="659" s="11" customFormat="true" ht="15.75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</row>
    <row r="660" s="11" customFormat="true" ht="15.75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</row>
    <row r="661" s="11" customFormat="true" ht="15.75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</row>
    <row r="662" s="11" customFormat="true" ht="15.75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</row>
    <row r="663" s="11" customFormat="true" ht="15.75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</row>
    <row r="664" s="11" customFormat="true" ht="15.75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</row>
    <row r="665" s="11" customFormat="true" ht="15.75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</row>
    <row r="666" s="11" customFormat="true" ht="15.75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</row>
    <row r="667" s="11" customFormat="true" ht="15.75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</row>
    <row r="668" s="11" customFormat="true" ht="15.75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</row>
    <row r="669" s="11" customFormat="true" ht="15.75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</row>
    <row r="670" s="11" customFormat="true" ht="15.75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</row>
    <row r="671" s="11" customFormat="true" ht="15.75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</row>
    <row r="672" s="11" customFormat="true" ht="15.75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</row>
    <row r="673" s="11" customFormat="true" ht="15.75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</row>
    <row r="674" s="11" customFormat="true" ht="15.75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</row>
    <row r="675" s="11" customFormat="true" ht="15.75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</row>
    <row r="676" s="11" customFormat="true" ht="15.75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</row>
    <row r="677" s="11" customFormat="true" ht="15.75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</row>
    <row r="678" s="11" customFormat="true" ht="15.75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</row>
    <row r="679" s="11" customFormat="true" ht="15.75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</row>
    <row r="680" s="11" customFormat="true" ht="15.75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</row>
    <row r="681" s="11" customFormat="true" ht="15.75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</row>
    <row r="682" s="11" customFormat="true" ht="15.75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</row>
    <row r="683" s="11" customFormat="true" ht="15.75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</row>
    <row r="684" s="11" customFormat="true" ht="15.75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</row>
    <row r="685" s="11" customFormat="true" ht="15.75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</row>
    <row r="686" s="11" customFormat="true" ht="15.75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</row>
    <row r="687" s="11" customFormat="true" ht="15.75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</row>
    <row r="688" s="11" customFormat="true" ht="15.75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</row>
    <row r="689" s="11" customFormat="true" ht="15.75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</row>
    <row r="690" s="11" customFormat="true" ht="15.75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</row>
    <row r="691" s="11" customFormat="true" ht="15.75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</row>
    <row r="692" s="11" customFormat="true" ht="15.75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</row>
    <row r="693" s="11" customFormat="true" ht="15.75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</row>
    <row r="694" s="11" customFormat="true" ht="15.75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</row>
    <row r="695" s="11" customFormat="true" ht="15.75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</row>
    <row r="696" s="11" customFormat="true" ht="15.75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</row>
    <row r="697" s="11" customFormat="true" ht="15.75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</row>
    <row r="698" s="11" customFormat="true" ht="15.75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</row>
    <row r="699" s="11" customFormat="true" ht="15.75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</row>
    <row r="700" s="11" customFormat="true" ht="15.75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</row>
    <row r="701" s="11" customFormat="true" ht="15.75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</row>
    <row r="702" s="11" customFormat="true" ht="15.75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</row>
    <row r="703" s="11" customFormat="true" ht="15.75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</row>
    <row r="704" s="11" customFormat="true" ht="15.75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</row>
    <row r="705" s="11" customFormat="true" ht="15.75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</row>
    <row r="706" s="11" customFormat="true" ht="15.75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</row>
    <row r="707" s="11" customFormat="true" ht="15.75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</row>
    <row r="708" s="11" customFormat="true" ht="15.75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</row>
    <row r="709" s="11" customFormat="true" ht="15.75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</row>
    <row r="710" s="11" customFormat="true" ht="15.75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</row>
    <row r="711" s="11" customFormat="true" ht="15.75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</row>
    <row r="712" s="11" customFormat="true" ht="15.75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</row>
    <row r="713" s="11" customFormat="true" ht="15.75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</row>
    <row r="714" s="11" customFormat="true" ht="15.75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</row>
    <row r="715" s="11" customFormat="true" ht="15.75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</row>
    <row r="716" s="11" customFormat="true" ht="15.75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</row>
    <row r="717" s="11" customFormat="true" ht="15.75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</row>
    <row r="718" s="11" customFormat="true" ht="15.75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</row>
    <row r="719" s="11" customFormat="true" ht="15.75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</row>
    <row r="720" s="11" customFormat="true" ht="15.75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</row>
    <row r="721" s="11" customFormat="true" ht="15.75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</row>
    <row r="722" s="11" customFormat="true" ht="15.75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</row>
    <row r="723" s="11" customFormat="true" ht="15.75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</row>
    <row r="724" s="11" customFormat="true" ht="15.75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</row>
    <row r="725" s="11" customFormat="true" ht="15.75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</row>
    <row r="726" s="11" customFormat="true" ht="15.75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</row>
    <row r="727" s="11" customFormat="true" ht="15.75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</row>
    <row r="728" s="11" customFormat="true" ht="15.75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</row>
    <row r="729" s="11" customFormat="true" ht="15.75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</row>
    <row r="730" s="11" customFormat="true" ht="15.75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</row>
    <row r="731" s="11" customFormat="true" ht="15.75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</row>
    <row r="732" s="11" customFormat="true" ht="15.75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</row>
    <row r="733" s="11" customFormat="true" ht="15.75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</row>
    <row r="734" s="11" customFormat="true" ht="15.75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</row>
    <row r="735" s="11" customFormat="true" ht="15.75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</row>
    <row r="736" s="11" customFormat="true" ht="15.75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</row>
    <row r="737" s="11" customFormat="true" ht="15.75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</row>
    <row r="738" s="11" customFormat="true" ht="15.75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</row>
    <row r="739" s="11" customFormat="true" ht="15.75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</row>
    <row r="740" s="11" customFormat="true" ht="15.75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</row>
    <row r="741" s="11" customFormat="true" ht="15.75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</row>
    <row r="742" s="11" customFormat="true" ht="15.75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</row>
    <row r="743" s="11" customFormat="true" ht="15.75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</row>
    <row r="744" s="11" customFormat="true" ht="15.75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</row>
    <row r="745" s="11" customFormat="true" ht="15.75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</row>
    <row r="746" s="11" customFormat="true" ht="15.75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</row>
    <row r="747" s="11" customFormat="true" ht="15.75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</row>
    <row r="748" s="11" customFormat="true" ht="15.75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</row>
    <row r="749" s="11" customFormat="true" ht="15.75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</row>
    <row r="750" s="11" customFormat="true" ht="15.75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</row>
    <row r="751" s="11" customFormat="true" ht="15.75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</row>
    <row r="752" s="11" customFormat="true" ht="15.75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</row>
    <row r="753" s="11" customFormat="true" ht="15.75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</row>
    <row r="754" s="11" customFormat="true" ht="15.75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</row>
    <row r="755" s="11" customFormat="true" ht="15.75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</row>
    <row r="756" s="11" customFormat="true" ht="15.75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</row>
    <row r="757" s="11" customFormat="true" ht="15.75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</row>
    <row r="758" s="11" customFormat="true" ht="15.75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</row>
    <row r="759" s="11" customFormat="true" ht="15.75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</row>
    <row r="760" s="11" customFormat="true" ht="15.75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</row>
    <row r="761" s="11" customFormat="true" ht="15.75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</row>
    <row r="762" s="11" customFormat="true" ht="15.75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</row>
    <row r="763" s="11" customFormat="true" ht="15.75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</row>
    <row r="764" s="11" customFormat="true" ht="15.75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</row>
    <row r="765" s="11" customFormat="true" ht="15.75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</row>
    <row r="766" s="11" customFormat="true" ht="15.75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</row>
    <row r="767" s="11" customFormat="true" ht="15.75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</row>
    <row r="768" s="11" customFormat="true" ht="15.75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</row>
    <row r="769" s="11" customFormat="true" ht="15.75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</row>
    <row r="770" s="11" customFormat="true" ht="15.75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</row>
    <row r="771" s="11" customFormat="true" ht="15.75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</row>
    <row r="772" s="11" customFormat="true" ht="15.75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</row>
    <row r="773" s="11" customFormat="true" ht="15.75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</row>
    <row r="774" s="11" customFormat="true" ht="15.75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</row>
    <row r="775" s="11" customFormat="true" ht="15.75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</row>
    <row r="776" s="11" customFormat="true" ht="15.75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</row>
    <row r="777" s="11" customFormat="true" ht="15.75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</row>
    <row r="778" s="11" customFormat="true" ht="15.75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</row>
    <row r="779" s="11" customFormat="true" ht="15.75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</row>
    <row r="780" s="11" customFormat="true" ht="15.75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</row>
    <row r="781" s="11" customFormat="true" ht="15.75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</row>
    <row r="782" s="11" customFormat="true" ht="15.75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</row>
    <row r="783" s="11" customFormat="true" ht="15.75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</row>
    <row r="784" s="11" customFormat="true" ht="15.75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</row>
    <row r="785" s="11" customFormat="true" ht="15.75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</row>
    <row r="786" s="11" customFormat="true" ht="15.75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</row>
    <row r="787" s="11" customFormat="true" ht="15.75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</row>
    <row r="788" s="11" customFormat="true" ht="15.75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</row>
    <row r="789" s="11" customFormat="true" ht="15.75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</row>
    <row r="790" s="11" customFormat="true" ht="15.75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</row>
    <row r="791" s="11" customFormat="true" ht="15.75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</row>
    <row r="792" s="11" customFormat="true" ht="15.75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</row>
    <row r="793" s="11" customFormat="true" ht="15.75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</row>
    <row r="794" s="11" customFormat="true" ht="15.75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</row>
    <row r="795" s="11" customFormat="true" ht="15.75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</row>
    <row r="796" s="11" customFormat="true" ht="15.75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</row>
    <row r="797" s="11" customFormat="true" ht="15.75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</row>
    <row r="798" s="11" customFormat="true" ht="15.75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</row>
    <row r="799" s="11" customFormat="true" ht="15.75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</row>
    <row r="800" s="11" customFormat="true" ht="15.75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</row>
    <row r="801" s="11" customFormat="true" ht="15.75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</row>
    <row r="802" s="11" customFormat="true" ht="15.75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</row>
    <row r="803" s="11" customFormat="true" ht="15.75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</row>
    <row r="804" s="11" customFormat="true" ht="15.75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</row>
    <row r="805" s="11" customFormat="true" ht="15.75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</row>
    <row r="806" s="11" customFormat="true" ht="15.75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</row>
    <row r="807" s="11" customFormat="true" ht="15.75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</row>
    <row r="808" s="11" customFormat="true" ht="15.75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</row>
    <row r="809" s="11" customFormat="true" ht="15.75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</row>
    <row r="810" s="11" customFormat="true" ht="15.75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</row>
    <row r="811" s="11" customFormat="true" ht="15.75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</row>
    <row r="812" s="11" customFormat="true" ht="15.75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</row>
    <row r="813" s="11" customFormat="true" ht="15.75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</row>
    <row r="814" s="11" customFormat="true" ht="15.75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</row>
    <row r="815" s="11" customFormat="true" ht="15.75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</row>
    <row r="816" s="11" customFormat="true" ht="15.75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</row>
    <row r="817" s="11" customFormat="true" ht="15.75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</row>
    <row r="818" s="11" customFormat="true" ht="15.75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</row>
    <row r="819" s="11" customFormat="true" ht="15.75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</row>
    <row r="820" s="11" customFormat="true" ht="15.75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</row>
    <row r="821" s="11" customFormat="true" ht="15.75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</row>
    <row r="822" s="11" customFormat="true" ht="15.75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</row>
    <row r="823" s="11" customFormat="true" ht="15.75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</row>
    <row r="824" s="11" customFormat="true" ht="15.75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</row>
    <row r="825" s="11" customFormat="true" ht="15.75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</row>
    <row r="826" s="11" customFormat="true" ht="15.75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</row>
    <row r="827" s="11" customFormat="true" ht="15.75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</row>
    <row r="828" s="11" customFormat="true" ht="15.75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</row>
    <row r="829" s="11" customFormat="true" ht="15.75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</row>
    <row r="830" s="11" customFormat="true" ht="15.75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</row>
    <row r="831" s="11" customFormat="true" ht="15.75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</row>
    <row r="832" s="11" customFormat="true" ht="15.75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</row>
    <row r="833" s="11" customFormat="true" ht="15.75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</row>
    <row r="834" s="11" customFormat="true" ht="15.75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</row>
    <row r="835" s="11" customFormat="true" ht="15.75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</row>
    <row r="836" s="11" customFormat="true" ht="15.75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</row>
    <row r="837" s="11" customFormat="true" ht="15.75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</row>
    <row r="838" s="11" customFormat="true" ht="15.75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</row>
    <row r="839" s="11" customFormat="true" ht="15.75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</row>
    <row r="840" s="11" customFormat="true" ht="15.75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</row>
    <row r="841" s="11" customFormat="true" ht="15.75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</row>
    <row r="842" s="11" customFormat="true" ht="15.75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</row>
    <row r="843" s="11" customFormat="true" ht="15.75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</row>
    <row r="844" s="11" customFormat="true" ht="15.75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</row>
    <row r="845" s="11" customFormat="true" ht="15.75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</row>
    <row r="846" s="11" customFormat="true" ht="15.75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</row>
    <row r="847" s="11" customFormat="true" ht="15.75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</row>
    <row r="848" s="11" customFormat="true" ht="15.75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</row>
    <row r="849" s="11" customFormat="true" ht="15.75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</row>
    <row r="850" s="11" customFormat="true" ht="15.75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</row>
    <row r="851" s="11" customFormat="true" ht="15.75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</row>
    <row r="852" s="11" customFormat="true" ht="15.75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</row>
    <row r="853" s="11" customFormat="true" ht="15.75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</row>
    <row r="854" s="11" customFormat="true" ht="15.75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</row>
    <row r="855" s="11" customFormat="true" ht="15.75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</row>
    <row r="856" s="11" customFormat="true" ht="15.75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</row>
    <row r="857" s="11" customFormat="true" ht="15.75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</row>
    <row r="858" s="11" customFormat="true" ht="15.75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</row>
    <row r="859" s="11" customFormat="true" ht="15.75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</row>
    <row r="860" s="11" customFormat="true" ht="15.75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</row>
    <row r="861" s="11" customFormat="true" ht="15.75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</row>
    <row r="862" s="11" customFormat="true" ht="15.75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</row>
    <row r="863" s="11" customFormat="true" ht="15.75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</row>
    <row r="864" s="11" customFormat="true" ht="15.75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</row>
    <row r="865" s="11" customFormat="true" ht="15.75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</row>
    <row r="866" s="11" customFormat="true" ht="15.75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</row>
    <row r="867" s="11" customFormat="true" ht="15.75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</row>
    <row r="868" s="11" customFormat="true" ht="15.75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</row>
    <row r="869" s="11" customFormat="true" ht="15.75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</row>
    <row r="870" s="11" customFormat="true" ht="15.75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</row>
    <row r="871" s="11" customFormat="true" ht="15.75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</row>
    <row r="872" s="11" customFormat="true" ht="15.75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</row>
    <row r="873" s="11" customFormat="true" ht="15.75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</row>
    <row r="874" s="11" customFormat="true" ht="15.75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</row>
    <row r="875" s="11" customFormat="true" ht="15.75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</row>
    <row r="876" s="11" customFormat="true" ht="15.75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</row>
    <row r="877" s="11" customFormat="true" ht="15.75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</row>
    <row r="878" s="11" customFormat="true" ht="15.75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</row>
    <row r="879" s="11" customFormat="true" ht="15.75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</row>
    <row r="880" s="11" customFormat="true" ht="15.75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</row>
    <row r="881" s="11" customFormat="true" ht="15.75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</row>
    <row r="882" s="11" customFormat="true" ht="15.75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</row>
    <row r="883" s="11" customFormat="true" ht="15.75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</row>
    <row r="884" s="11" customFormat="true" ht="15.75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</row>
    <row r="885" s="11" customFormat="true" ht="15.75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</row>
    <row r="886" s="11" customFormat="true" ht="15.75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</row>
    <row r="887" s="11" customFormat="true" ht="15.75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</row>
    <row r="888" s="11" customFormat="true" ht="15.75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</row>
    <row r="889" s="11" customFormat="true" ht="15.75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</row>
    <row r="890" s="11" customFormat="true" ht="15.75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</row>
    <row r="891" s="11" customFormat="true" ht="15.75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</row>
    <row r="892" s="11" customFormat="true" ht="15.75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</row>
    <row r="893" s="11" customFormat="true" ht="15.75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</row>
    <row r="894" s="11" customFormat="true" ht="15.75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</row>
    <row r="895" s="11" customFormat="true" ht="15.75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</row>
    <row r="896" s="11" customFormat="true" ht="15.75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</row>
    <row r="897" s="11" customFormat="true" ht="15.75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</row>
    <row r="898" s="11" customFormat="true" ht="15.75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</row>
    <row r="899" s="11" customFormat="true" ht="15.75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</row>
    <row r="900" s="11" customFormat="true" ht="15.75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</row>
    <row r="901" s="11" customFormat="true" ht="15.75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</row>
    <row r="902" s="11" customFormat="true" ht="15.75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</row>
    <row r="903" s="11" customFormat="true" ht="15.75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</row>
    <row r="904" s="11" customFormat="true" ht="15.75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</row>
    <row r="905" s="11" customFormat="true" ht="15.75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</row>
    <row r="906" s="11" customFormat="true" ht="15.75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</row>
    <row r="907" s="11" customFormat="true" ht="15.75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</row>
    <row r="908" s="11" customFormat="true" ht="15.75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</row>
    <row r="909" s="11" customFormat="true" ht="15.75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</row>
    <row r="910" s="11" customFormat="true" ht="15.75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</row>
    <row r="911" s="11" customFormat="true" ht="15.75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</row>
    <row r="912" s="11" customFormat="true" ht="15.75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</row>
    <row r="913" s="11" customFormat="true" ht="15.75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</row>
    <row r="914" s="11" customFormat="true" ht="15.75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</row>
    <row r="915" s="11" customFormat="true" ht="15.75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</row>
    <row r="916" s="11" customFormat="true" ht="15.75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</row>
    <row r="917" s="11" customFormat="true" ht="15.75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</row>
    <row r="918" s="11" customFormat="true" ht="15.75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</row>
    <row r="919" s="11" customFormat="true" ht="15.75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</row>
    <row r="920" s="11" customFormat="true" ht="15.75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</row>
    <row r="921" s="11" customFormat="true" ht="15.75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</row>
    <row r="922" s="11" customFormat="true" ht="15.75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</row>
    <row r="923" s="11" customFormat="true" ht="15.75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</row>
    <row r="924" s="11" customFormat="true" ht="15.75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</row>
    <row r="925" s="11" customFormat="true" ht="15.75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</row>
    <row r="926" s="11" customFormat="true" ht="15.75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</row>
    <row r="927" s="11" customFormat="true" ht="15.75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</row>
    <row r="928" s="11" customFormat="true" ht="15.75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</row>
    <row r="929" s="11" customFormat="true" ht="15.75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</row>
    <row r="930" s="11" customFormat="true" ht="15.75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</row>
    <row r="931" s="11" customFormat="true" ht="15.75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</row>
    <row r="932" s="11" customFormat="true" ht="15.75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</row>
    <row r="933" s="11" customFormat="true" ht="15.75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</row>
    <row r="934" s="11" customFormat="true" ht="15.75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</row>
    <row r="935" s="11" customFormat="true" ht="15.75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</row>
    <row r="936" s="11" customFormat="true" ht="15.75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</row>
    <row r="937" s="11" customFormat="true" ht="15.75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</row>
    <row r="938" s="11" customFormat="true" ht="15.75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</row>
    <row r="939" s="11" customFormat="true" ht="15.75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</row>
    <row r="940" s="11" customFormat="true" ht="15.75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</row>
    <row r="941" s="11" customFormat="true" ht="15.75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</row>
    <row r="942" s="11" customFormat="true" ht="15.75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</row>
    <row r="943" s="11" customFormat="true" ht="15.75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</row>
    <row r="944" s="11" customFormat="true" ht="15.75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</row>
    <row r="945" s="11" customFormat="true" ht="15.75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</row>
    <row r="946" s="11" customFormat="true" ht="15.75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</row>
    <row r="947" s="11" customFormat="true" ht="15.75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</row>
    <row r="948" s="11" customFormat="true" ht="15.75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</row>
    <row r="949" s="11" customFormat="true" ht="15.75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</row>
    <row r="950" s="11" customFormat="true" ht="15.75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</row>
    <row r="951" s="11" customFormat="true" ht="15.75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</row>
    <row r="952" s="11" customFormat="true" ht="15.75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</row>
    <row r="953" s="11" customFormat="true" ht="15.75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</row>
    <row r="954" s="11" customFormat="true" ht="15.75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</row>
    <row r="955" s="11" customFormat="true" ht="15.75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</row>
    <row r="956" s="11" customFormat="true" ht="15.75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</row>
    <row r="957" s="11" customFormat="true" ht="15.75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</row>
    <row r="958" s="11" customFormat="true" ht="15.75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</row>
    <row r="959" s="11" customFormat="true" ht="15.75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</row>
    <row r="960" s="11" customFormat="true" ht="15.75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</row>
    <row r="961" s="11" customFormat="true" ht="15.75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</row>
    <row r="962" s="11" customFormat="true" ht="15.75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</row>
    <row r="963" s="11" customFormat="true" ht="15.75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</row>
    <row r="964" s="11" customFormat="true" ht="15.75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</row>
    <row r="965" s="11" customFormat="true" ht="15.75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</row>
    <row r="966" s="11" customFormat="true" ht="15.75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</row>
    <row r="967" s="11" customFormat="true" ht="15.75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</row>
    <row r="968" s="11" customFormat="true" ht="15.75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</row>
    <row r="969" s="11" customFormat="true" ht="15.75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</row>
    <row r="970" s="11" customFormat="true" ht="15.75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</row>
    <row r="971" s="11" customFormat="true" ht="15.75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</row>
    <row r="972" s="11" customFormat="true" ht="15.75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</row>
    <row r="973" s="11" customFormat="true" ht="15.75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</row>
    <row r="974" s="11" customFormat="true" ht="15.75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</row>
    <row r="975" s="11" customFormat="true" ht="15.75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</row>
    <row r="976" s="11" customFormat="true" ht="15.75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</row>
    <row r="977" s="11" customFormat="true" ht="15.75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</row>
    <row r="978" s="11" customFormat="true" ht="15.75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</row>
    <row r="979" s="11" customFormat="true" ht="15.75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</row>
    <row r="980" s="11" customFormat="true" ht="15.75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</row>
    <row r="981" s="11" customFormat="true" ht="15.75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</row>
    <row r="982" s="11" customFormat="true" ht="15.75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</row>
    <row r="983" s="11" customFormat="true" ht="15.75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</row>
    <row r="984" s="11" customFormat="true" ht="15.75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</row>
    <row r="985" s="11" customFormat="true" ht="15.75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</row>
    <row r="986" s="11" customFormat="true" ht="15.75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</row>
    <row r="987" s="11" customFormat="true" ht="15.75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</row>
    <row r="988" s="11" customFormat="true" ht="15.75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</row>
    <row r="989" s="11" customFormat="true" ht="15.75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</row>
    <row r="990" s="11" customFormat="true" ht="15.75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</row>
    <row r="991" s="11" customFormat="true" ht="15.75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</row>
    <row r="992" s="11" customFormat="true" ht="15.75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</row>
    <row r="993" s="11" customFormat="true" ht="15.75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</row>
    <row r="994" s="11" customFormat="true" ht="15.75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</row>
    <row r="995" s="11" customFormat="true" ht="15.75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</row>
    <row r="996" s="11" customFormat="true" ht="15.75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</row>
    <row r="997" s="11" customFormat="true" ht="15.75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</row>
    <row r="998" s="11" customFormat="true" ht="15.75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</row>
    <row r="999" s="11" customFormat="true" ht="15.75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</row>
    <row r="1000" s="11" customFormat="true" ht="15.75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</row>
    <row r="1001" s="11" customFormat="true" ht="15.75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</row>
    <row r="1002" s="11" customFormat="true" ht="15.75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</row>
    <row r="1003" s="11" customFormat="true" ht="15.75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</row>
    <row r="1004" s="11" customFormat="true" ht="15.75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</row>
    <row r="1005" s="11" customFormat="true" ht="15.75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</row>
    <row r="1006" s="11" customFormat="true" ht="15.75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</row>
    <row r="1007" s="11" customFormat="true" ht="15.75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</row>
    <row r="1008" s="11" customFormat="true" ht="15.75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</row>
    <row r="1009" s="11" customFormat="true" ht="15.75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</row>
    <row r="1010" s="11" customFormat="true" ht="15.75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</row>
    <row r="1011" s="11" customFormat="true" ht="15.75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</row>
    <row r="1012" s="11" customFormat="true" ht="15.75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</row>
    <row r="1013" s="11" customFormat="true" ht="15.75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</row>
    <row r="1014" s="11" customFormat="true" ht="15.75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</row>
    <row r="1015" s="11" customFormat="true" ht="15.75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</row>
    <row r="1016" s="11" customFormat="true" ht="15.75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</row>
    <row r="1017" s="11" customFormat="true" ht="15.75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</row>
    <row r="1018" s="11" customFormat="true" ht="15.75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</row>
    <row r="1019" s="11" customFormat="true" ht="15.75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</row>
    <row r="1020" s="11" customFormat="true" ht="15.75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</row>
    <row r="1021" s="11" customFormat="true" ht="15.75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</row>
    <row r="1022" s="11" customFormat="true" ht="15.75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</row>
    <row r="1023" s="11" customFormat="true" ht="15.75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</row>
    <row r="1024" s="11" customFormat="true" ht="15.75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</row>
    <row r="1025" s="11" customFormat="true" ht="15.75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</row>
    <row r="1026" s="11" customFormat="true" ht="15.75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</row>
    <row r="1027" s="11" customFormat="true" ht="15.75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</row>
    <row r="1028" s="11" customFormat="true" ht="15.75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</row>
    <row r="1029" s="11" customFormat="true" ht="15.75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</row>
    <row r="1030" s="11" customFormat="true" ht="15.75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</row>
    <row r="1031" s="11" customFormat="true" ht="15.75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</row>
    <row r="1032" s="11" customFormat="true" ht="15.75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</row>
    <row r="1033" s="11" customFormat="true" ht="15.75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</row>
    <row r="1034" s="11" customFormat="true" ht="15.75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</row>
    <row r="1035" s="11" customFormat="true" ht="15.75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</row>
    <row r="1036" s="11" customFormat="true" ht="15.75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</row>
    <row r="1037" s="11" customFormat="true" ht="15.75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</row>
    <row r="1038" s="11" customFormat="true" ht="15.75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</row>
    <row r="1039" s="11" customFormat="true" ht="15.75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</row>
    <row r="1040" s="11" customFormat="true" ht="15.75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</row>
    <row r="1041" s="11" customFormat="true" ht="15.75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</row>
    <row r="1042" s="11" customFormat="true" ht="15.75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</row>
    <row r="1043" s="11" customFormat="true" ht="15.75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</row>
    <row r="1044" s="11" customFormat="true" ht="15.75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</row>
    <row r="1045" s="11" customFormat="true" ht="15.75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</row>
    <row r="1046" s="11" customFormat="true" ht="15.75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</row>
    <row r="1047" s="11" customFormat="true" ht="15.75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</row>
    <row r="1048" s="11" customFormat="true" ht="15.75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</row>
    <row r="1049" s="11" customFormat="true" ht="15.75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</row>
    <row r="1050" s="11" customFormat="true" ht="15.75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</row>
    <row r="1051" s="11" customFormat="true" ht="15.75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</row>
    <row r="1052" s="11" customFormat="true" ht="15.75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</row>
    <row r="1053" s="11" customFormat="true" ht="15.75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</row>
    <row r="1054" s="11" customFormat="true" ht="15.75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</row>
    <row r="1055" s="11" customFormat="true" ht="15.75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</row>
    <row r="1056" s="11" customFormat="true" ht="15.75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</row>
    <row r="1057" s="11" customFormat="true" ht="15.75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</row>
    <row r="1058" s="11" customFormat="true" ht="15.75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</row>
    <row r="1059" s="11" customFormat="true" ht="15.75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</row>
    <row r="1060" s="11" customFormat="true" ht="15.75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</row>
    <row r="1061" s="11" customFormat="true" ht="15.75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</row>
    <row r="1062" s="11" customFormat="true" ht="15.75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</row>
    <row r="1063" s="11" customFormat="true" ht="15.75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</row>
    <row r="1064" s="11" customFormat="true" ht="15.75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</row>
    <row r="1065" s="11" customFormat="true" ht="15.75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</row>
    <row r="1066" s="11" customFormat="true" ht="15.75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</row>
    <row r="1067" s="11" customFormat="true" ht="15.75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</row>
    <row r="1068" s="11" customFormat="true" ht="15.75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</row>
    <row r="1069" s="11" customFormat="true" ht="15.75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</row>
    <row r="1070" s="11" customFormat="true" ht="15.75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</row>
    <row r="1071" s="11" customFormat="true" ht="15.75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</row>
    <row r="1072" s="11" customFormat="true" ht="15.75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</row>
    <row r="1073" s="11" customFormat="true" ht="15.75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</row>
    <row r="1074" s="11" customFormat="true" ht="15.75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</row>
    <row r="1075" s="11" customFormat="true" ht="15.75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</row>
    <row r="1076" s="11" customFormat="true" ht="15.75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</row>
    <row r="1077" s="11" customFormat="true" ht="15.75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</row>
    <row r="1078" s="11" customFormat="true" ht="15.75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</row>
    <row r="1079" s="11" customFormat="true" ht="15.75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</row>
    <row r="1080" s="11" customFormat="true" ht="15.75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</row>
    <row r="1081" s="11" customFormat="true" ht="15.75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</row>
    <row r="1082" s="11" customFormat="true" ht="15.75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</row>
    <row r="1083" s="11" customFormat="true" ht="15.75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</row>
    <row r="1084" s="11" customFormat="true" ht="15.75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</row>
    <row r="1085" s="11" customFormat="true" ht="15.75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</row>
    <row r="1086" s="11" customFormat="true" ht="15.75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</row>
    <row r="1087" s="11" customFormat="true" ht="15.75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</row>
    <row r="1088" s="11" customFormat="true" ht="15.75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</row>
    <row r="1089" s="11" customFormat="true" ht="15.75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</row>
    <row r="1090" s="11" customFormat="true" ht="15.75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</row>
    <row r="1091" s="11" customFormat="true" ht="15.75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</row>
    <row r="1092" s="11" customFormat="true" ht="15.75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</row>
    <row r="1093" s="11" customFormat="true" ht="15.75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</row>
    <row r="1094" s="11" customFormat="true" ht="15.75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</row>
    <row r="1095" s="11" customFormat="true" ht="15.75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</row>
    <row r="1096" s="11" customFormat="true" ht="15.75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</row>
    <row r="1097" s="11" customFormat="true" ht="15.75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</row>
    <row r="1098" s="11" customFormat="true" ht="15.75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</row>
    <row r="1099" s="11" customFormat="true" ht="15.75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</row>
    <row r="1100" s="11" customFormat="true" ht="15.75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</row>
    <row r="1101" s="11" customFormat="true" ht="15.75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</row>
    <row r="1102" s="11" customFormat="true" ht="15.75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</row>
    <row r="1103" s="11" customFormat="true" ht="15.75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</row>
    <row r="1104" s="11" customFormat="true" ht="15.75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</row>
    <row r="1105" s="11" customFormat="true" ht="15.75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</row>
    <row r="1106" s="11" customFormat="true" ht="15.75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</row>
    <row r="1107" s="11" customFormat="true" ht="15.75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</row>
    <row r="1108" s="11" customFormat="true" ht="15.75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</row>
    <row r="1109" s="11" customFormat="true" ht="15.75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</row>
  </sheetData>
  <autoFilter ref="C2:L104"/>
  <mergeCells count="10">
    <mergeCell ref="C13:K13"/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Олена Дрозд</cp:lastModifiedBy>
  <cp:lastPrinted>2017-12-13T14:35:08Z</cp:lastPrinted>
  <dcterms:modified xsi:type="dcterms:W3CDTF">2017-12-20T11:51:43Z</dcterms:modified>
  <cp:revision>0</cp:revision>
  <dc:subject/>
  <dc:title/>
</cp:coreProperties>
</file>