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25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97">
  <si>
    <t xml:space="preserve">Додаток 7</t>
  </si>
  <si>
    <t xml:space="preserve">до рішення виконкому</t>
  </si>
  <si>
    <t xml:space="preserve">Горішньоплавнівської міської ради</t>
  </si>
  <si>
    <t xml:space="preserve">від   18.12.2017   № 368</t>
  </si>
  <si>
    <t xml:space="preserve">Перелік міських програм, які фінансуватимуться за рахунок коштів міського бюджету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                                                м. Горішні Плавні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 (проект)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 (проект)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Міська  програма "Бюджет участі м. Горішні Плавні на 2017-2020 роки"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7670</t>
  </si>
  <si>
    <t xml:space="preserve">Внески до статутного капіталу суб'єктів господарюва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Програма розвитку та збереження зелених насаджень у місті Горішні Плавні на 2016-2020 роки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(проект)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Міська програма "Бюджет участі м.Горішні Плавні на 2017-2020 роки"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314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Всього</t>
  </si>
  <si>
    <t xml:space="preserve">Начальник фінансового управління                   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16" colorId="64" zoomScale="57" zoomScaleNormal="50" zoomScalePageLayoutView="57" workbookViewId="0">
      <selection pane="topLeft" activeCell="A125" activeCellId="0" sqref="A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4" min="4" style="0" width="74.99"/>
    <col collapsed="false" customWidth="true" hidden="false" outlineLevel="0" max="5" min="5" style="1" width="69.56"/>
    <col collapsed="false" customWidth="true" hidden="false" outlineLevel="0" max="6" min="6" style="0" width="27.28"/>
    <col collapsed="false" customWidth="true" hidden="false" outlineLevel="0" max="7" min="7" style="0" width="26.28"/>
    <col collapsed="false" customWidth="true" hidden="false" outlineLevel="0" max="8" min="8" style="0" width="28.99"/>
    <col collapsed="false" customWidth="true" hidden="false" outlineLevel="0" max="9" min="9" style="0" width="14.99"/>
  </cols>
  <sheetData>
    <row r="1" customFormat="false" ht="35.2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5.25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5.25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5.25" hidden="false" customHeight="false" outlineLevel="0" collapsed="false">
      <c r="A5" s="2"/>
      <c r="B5" s="2"/>
      <c r="C5" s="2"/>
      <c r="D5" s="2"/>
      <c r="E5" s="2"/>
      <c r="F5" s="3"/>
      <c r="G5" s="4"/>
      <c r="H5" s="5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7" t="s">
        <v>5</v>
      </c>
    </row>
    <row r="8" s="9" customFormat="true" ht="103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</row>
    <row r="9" s="9" customFormat="tru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s="16" customFormat="true" ht="102" hidden="false" customHeight="false" outlineLevel="0" collapsed="false">
      <c r="A11" s="10" t="s">
        <v>14</v>
      </c>
      <c r="B11" s="11"/>
      <c r="C11" s="11"/>
      <c r="D11" s="12" t="s">
        <v>15</v>
      </c>
      <c r="E11" s="13"/>
      <c r="F11" s="14" t="n">
        <f aca="false">F12</f>
        <v>4693000</v>
      </c>
      <c r="G11" s="14" t="n">
        <f aca="false">G12</f>
        <v>400000</v>
      </c>
      <c r="H11" s="14" t="n">
        <f aca="false">H12</f>
        <v>5093000</v>
      </c>
      <c r="I11" s="15" t="n">
        <f aca="false">SUBTOTAL(9,F11:H11)</f>
        <v>10186000</v>
      </c>
    </row>
    <row r="12" s="21" customFormat="true" ht="102" hidden="false" customHeight="false" outlineLevel="0" collapsed="false">
      <c r="A12" s="17" t="s">
        <v>16</v>
      </c>
      <c r="B12" s="17"/>
      <c r="C12" s="17"/>
      <c r="D12" s="18" t="s">
        <v>17</v>
      </c>
      <c r="E12" s="19"/>
      <c r="F12" s="20" t="n">
        <f aca="false">F13+F16+F18+F20+F22+F23+F27+F28+F29+F30</f>
        <v>4693000</v>
      </c>
      <c r="G12" s="20" t="n">
        <f aca="false">G13+G16+G18+G20+G22+G23+G27+G28+G29+G30</f>
        <v>400000</v>
      </c>
      <c r="H12" s="20" t="n">
        <f aca="false">H13+H16+H18+H20+H22+H23+H27+H28+H29+H30</f>
        <v>5093000</v>
      </c>
      <c r="I12" s="15" t="n">
        <f aca="false">SUBTOTAL(9,F12:H12)</f>
        <v>10186000</v>
      </c>
    </row>
    <row r="13" s="21" customFormat="true" ht="51" hidden="false" customHeight="false" outlineLevel="0" collapsed="false">
      <c r="A13" s="22" t="s">
        <v>18</v>
      </c>
      <c r="B13" s="22" t="s">
        <v>19</v>
      </c>
      <c r="C13" s="22" t="s">
        <v>20</v>
      </c>
      <c r="D13" s="23" t="s">
        <v>21</v>
      </c>
      <c r="E13" s="19"/>
      <c r="F13" s="20" t="n">
        <f aca="false">F14+F15</f>
        <v>1023600</v>
      </c>
      <c r="G13" s="20" t="n">
        <f aca="false">G14+G15</f>
        <v>0</v>
      </c>
      <c r="H13" s="20" t="n">
        <f aca="false">H14+H15</f>
        <v>1023600</v>
      </c>
      <c r="I13" s="15"/>
    </row>
    <row r="14" s="28" customFormat="true" ht="209.25" hidden="false" customHeight="true" outlineLevel="0" collapsed="false">
      <c r="A14" s="24" t="s">
        <v>18</v>
      </c>
      <c r="B14" s="24" t="s">
        <v>19</v>
      </c>
      <c r="C14" s="24" t="s">
        <v>20</v>
      </c>
      <c r="D14" s="25" t="s">
        <v>21</v>
      </c>
      <c r="E14" s="26" t="s">
        <v>22</v>
      </c>
      <c r="F14" s="27" t="n">
        <v>804300</v>
      </c>
      <c r="G14" s="27" t="n">
        <v>0</v>
      </c>
      <c r="H14" s="27" t="n">
        <f aca="false">F14+G14</f>
        <v>804300</v>
      </c>
      <c r="I14" s="15" t="n">
        <f aca="false">SUBTOTAL(9,F14:H14)</f>
        <v>1608600</v>
      </c>
    </row>
    <row r="15" s="28" customFormat="true" ht="93" hidden="false" customHeight="false" outlineLevel="0" collapsed="false">
      <c r="A15" s="24" t="s">
        <v>18</v>
      </c>
      <c r="B15" s="24" t="s">
        <v>19</v>
      </c>
      <c r="C15" s="24" t="s">
        <v>20</v>
      </c>
      <c r="D15" s="25" t="s">
        <v>21</v>
      </c>
      <c r="E15" s="26" t="s">
        <v>23</v>
      </c>
      <c r="F15" s="27" t="n">
        <v>219300</v>
      </c>
      <c r="G15" s="27"/>
      <c r="H15" s="27" t="n">
        <f aca="false">F15+G15</f>
        <v>219300</v>
      </c>
      <c r="I15" s="15"/>
    </row>
    <row r="16" s="32" customFormat="true" ht="67.5" hidden="false" customHeight="false" outlineLevel="0" collapsed="false">
      <c r="A16" s="17" t="s">
        <v>24</v>
      </c>
      <c r="B16" s="17" t="s">
        <v>25</v>
      </c>
      <c r="C16" s="17"/>
      <c r="D16" s="29" t="s">
        <v>26</v>
      </c>
      <c r="E16" s="30" t="s">
        <v>27</v>
      </c>
      <c r="F16" s="31" t="n">
        <f aca="false">SUBTOTAL(9,F17:F17)</f>
        <v>30000</v>
      </c>
      <c r="G16" s="31" t="n">
        <f aca="false">SUBTOTAL(9,G17:G17)</f>
        <v>0</v>
      </c>
      <c r="H16" s="31" t="n">
        <f aca="false">SUBTOTAL(9,H17:H17)</f>
        <v>30000</v>
      </c>
      <c r="I16" s="15" t="n">
        <f aca="false">SUBTOTAL(9,F16:H16)</f>
        <v>0</v>
      </c>
    </row>
    <row r="17" s="38" customFormat="true" ht="69.75" hidden="false" customHeight="false" outlineLevel="0" collapsed="false">
      <c r="A17" s="33" t="s">
        <v>28</v>
      </c>
      <c r="B17" s="33" t="s">
        <v>29</v>
      </c>
      <c r="C17" s="33" t="s">
        <v>30</v>
      </c>
      <c r="D17" s="34" t="s">
        <v>31</v>
      </c>
      <c r="E17" s="35" t="s">
        <v>27</v>
      </c>
      <c r="F17" s="36" t="n">
        <v>30000</v>
      </c>
      <c r="G17" s="36" t="n">
        <f aca="false">G18</f>
        <v>0</v>
      </c>
      <c r="H17" s="36" t="n">
        <f aca="false">F17+G17</f>
        <v>30000</v>
      </c>
      <c r="I17" s="37" t="n">
        <f aca="false">SUBTOTAL(9,F17:H17)</f>
        <v>60000</v>
      </c>
    </row>
    <row r="18" s="32" customFormat="true" ht="51" hidden="false" customHeight="false" outlineLevel="0" collapsed="false">
      <c r="A18" s="17" t="s">
        <v>32</v>
      </c>
      <c r="B18" s="17" t="s">
        <v>33</v>
      </c>
      <c r="C18" s="17"/>
      <c r="D18" s="39" t="s">
        <v>34</v>
      </c>
      <c r="F18" s="31" t="n">
        <f aca="false">F19</f>
        <v>205000</v>
      </c>
      <c r="G18" s="31" t="n">
        <f aca="false">G19</f>
        <v>0</v>
      </c>
      <c r="H18" s="31" t="n">
        <f aca="false">H19</f>
        <v>205000</v>
      </c>
      <c r="I18" s="15" t="n">
        <f aca="false">SUBTOTAL(9,F18:H18)</f>
        <v>410000</v>
      </c>
    </row>
    <row r="19" s="38" customFormat="true" ht="69.75" hidden="false" customHeight="false" outlineLevel="0" collapsed="false">
      <c r="A19" s="33" t="s">
        <v>35</v>
      </c>
      <c r="B19" s="33" t="s">
        <v>36</v>
      </c>
      <c r="C19" s="33" t="s">
        <v>30</v>
      </c>
      <c r="D19" s="34" t="s">
        <v>37</v>
      </c>
      <c r="E19" s="35" t="s">
        <v>38</v>
      </c>
      <c r="F19" s="36" t="n">
        <v>205000</v>
      </c>
      <c r="G19" s="36" t="n">
        <v>0</v>
      </c>
      <c r="H19" s="36" t="n">
        <f aca="false">F19+G19</f>
        <v>205000</v>
      </c>
      <c r="I19" s="37" t="n">
        <f aca="false">SUBTOTAL(9,F19:H19)</f>
        <v>410000</v>
      </c>
    </row>
    <row r="20" s="32" customFormat="true" ht="51" hidden="false" customHeight="false" outlineLevel="0" collapsed="false">
      <c r="A20" s="17" t="s">
        <v>39</v>
      </c>
      <c r="B20" s="17" t="s">
        <v>40</v>
      </c>
      <c r="C20" s="17"/>
      <c r="D20" s="39" t="s">
        <v>41</v>
      </c>
      <c r="F20" s="31" t="n">
        <f aca="false">F21</f>
        <v>300000</v>
      </c>
      <c r="G20" s="31" t="n">
        <f aca="false">G21</f>
        <v>0</v>
      </c>
      <c r="H20" s="31" t="n">
        <f aca="false">H21</f>
        <v>300000</v>
      </c>
      <c r="I20" s="15" t="n">
        <f aca="false">SUBTOTAL(9,F20:H20)</f>
        <v>600000</v>
      </c>
    </row>
    <row r="21" s="38" customFormat="true" ht="46.5" hidden="false" customHeight="false" outlineLevel="0" collapsed="false">
      <c r="A21" s="33" t="s">
        <v>42</v>
      </c>
      <c r="B21" s="33" t="s">
        <v>43</v>
      </c>
      <c r="C21" s="33" t="s">
        <v>30</v>
      </c>
      <c r="D21" s="34" t="s">
        <v>44</v>
      </c>
      <c r="E21" s="35" t="s">
        <v>45</v>
      </c>
      <c r="F21" s="36" t="n">
        <v>300000</v>
      </c>
      <c r="G21" s="36"/>
      <c r="H21" s="36" t="n">
        <f aca="false">F21+G21</f>
        <v>300000</v>
      </c>
      <c r="I21" s="37" t="n">
        <f aca="false">SUBTOTAL(9,F21:H21)</f>
        <v>600000</v>
      </c>
    </row>
    <row r="22" s="40" customFormat="true" ht="153" hidden="false" customHeight="false" outlineLevel="0" collapsed="false">
      <c r="A22" s="17" t="s">
        <v>46</v>
      </c>
      <c r="B22" s="17" t="s">
        <v>47</v>
      </c>
      <c r="C22" s="17" t="s">
        <v>30</v>
      </c>
      <c r="D22" s="39" t="s">
        <v>48</v>
      </c>
      <c r="E22" s="30" t="s">
        <v>49</v>
      </c>
      <c r="F22" s="31" t="n">
        <v>114800</v>
      </c>
      <c r="G22" s="31"/>
      <c r="H22" s="31" t="n">
        <f aca="false">F22+G22</f>
        <v>114800</v>
      </c>
      <c r="I22" s="37"/>
    </row>
    <row r="23" s="40" customFormat="true" ht="51" hidden="false" customHeight="false" outlineLevel="0" collapsed="false">
      <c r="A23" s="17" t="s">
        <v>50</v>
      </c>
      <c r="B23" s="17" t="s">
        <v>51</v>
      </c>
      <c r="C23" s="17"/>
      <c r="D23" s="39" t="s">
        <v>52</v>
      </c>
      <c r="E23" s="30"/>
      <c r="F23" s="31" t="n">
        <f aca="false">F24+F25+F26</f>
        <v>223000</v>
      </c>
      <c r="G23" s="31" t="n">
        <f aca="false">G24+G25+G26</f>
        <v>400000</v>
      </c>
      <c r="H23" s="31" t="n">
        <f aca="false">H24+H25+H26</f>
        <v>623000</v>
      </c>
      <c r="I23" s="37"/>
    </row>
    <row r="24" s="38" customFormat="true" ht="78.75" hidden="false" customHeight="false" outlineLevel="0" collapsed="false">
      <c r="A24" s="41" t="s">
        <v>53</v>
      </c>
      <c r="B24" s="41" t="s">
        <v>54</v>
      </c>
      <c r="C24" s="41" t="s">
        <v>55</v>
      </c>
      <c r="D24" s="42" t="s">
        <v>56</v>
      </c>
      <c r="E24" s="35" t="s">
        <v>57</v>
      </c>
      <c r="F24" s="36"/>
      <c r="G24" s="36" t="n">
        <v>400000</v>
      </c>
      <c r="H24" s="36" t="n">
        <f aca="false">F24+G24</f>
        <v>400000</v>
      </c>
      <c r="I24" s="43"/>
    </row>
    <row r="25" s="47" customFormat="true" ht="138.75" hidden="false" customHeight="true" outlineLevel="0" collapsed="false">
      <c r="A25" s="41" t="s">
        <v>58</v>
      </c>
      <c r="B25" s="41" t="s">
        <v>59</v>
      </c>
      <c r="C25" s="41" t="s">
        <v>55</v>
      </c>
      <c r="D25" s="42" t="s">
        <v>60</v>
      </c>
      <c r="E25" s="44" t="s">
        <v>61</v>
      </c>
      <c r="F25" s="45" t="n">
        <v>23000</v>
      </c>
      <c r="G25" s="45"/>
      <c r="H25" s="45" t="n">
        <f aca="false">F25+G25</f>
        <v>23000</v>
      </c>
      <c r="I25" s="46"/>
    </row>
    <row r="26" s="47" customFormat="true" ht="69.75" hidden="false" customHeight="false" outlineLevel="0" collapsed="false">
      <c r="A26" s="41" t="s">
        <v>62</v>
      </c>
      <c r="B26" s="41" t="s">
        <v>63</v>
      </c>
      <c r="C26" s="41" t="s">
        <v>55</v>
      </c>
      <c r="D26" s="42" t="s">
        <v>64</v>
      </c>
      <c r="E26" s="44" t="s">
        <v>61</v>
      </c>
      <c r="F26" s="45" t="n">
        <v>200000</v>
      </c>
      <c r="G26" s="45"/>
      <c r="H26" s="45" t="n">
        <f aca="false">F26+G26</f>
        <v>200000</v>
      </c>
      <c r="I26" s="46"/>
    </row>
    <row r="27" s="49" customFormat="true" ht="202.5" hidden="false" customHeight="false" outlineLevel="0" collapsed="false">
      <c r="A27" s="39" t="s">
        <v>65</v>
      </c>
      <c r="B27" s="39" t="n">
        <v>7680</v>
      </c>
      <c r="C27" s="39" t="s">
        <v>66</v>
      </c>
      <c r="D27" s="39" t="s">
        <v>67</v>
      </c>
      <c r="E27" s="30" t="s">
        <v>22</v>
      </c>
      <c r="F27" s="31" t="n">
        <v>38300</v>
      </c>
      <c r="G27" s="31" t="n">
        <v>0</v>
      </c>
      <c r="H27" s="48" t="n">
        <f aca="false">F27+G27</f>
        <v>38300</v>
      </c>
      <c r="I27" s="15"/>
    </row>
    <row r="28" s="32" customFormat="true" ht="90" hidden="false" customHeight="false" outlineLevel="0" collapsed="false">
      <c r="A28" s="17" t="s">
        <v>68</v>
      </c>
      <c r="B28" s="17" t="s">
        <v>69</v>
      </c>
      <c r="C28" s="17" t="s">
        <v>70</v>
      </c>
      <c r="D28" s="39" t="s">
        <v>71</v>
      </c>
      <c r="E28" s="30" t="s">
        <v>72</v>
      </c>
      <c r="F28" s="31" t="n">
        <v>1354600</v>
      </c>
      <c r="G28" s="31" t="n">
        <v>0</v>
      </c>
      <c r="H28" s="31" t="n">
        <f aca="false">F28+G28</f>
        <v>1354600</v>
      </c>
      <c r="I28" s="15" t="n">
        <f aca="false">SUBTOTAL(9,F28:H28)</f>
        <v>2709200</v>
      </c>
    </row>
    <row r="29" s="32" customFormat="true" ht="90" hidden="false" customHeight="false" outlineLevel="0" collapsed="false">
      <c r="A29" s="50" t="s">
        <v>73</v>
      </c>
      <c r="B29" s="50" t="s">
        <v>74</v>
      </c>
      <c r="C29" s="50" t="s">
        <v>75</v>
      </c>
      <c r="D29" s="39" t="s">
        <v>76</v>
      </c>
      <c r="E29" s="30" t="s">
        <v>77</v>
      </c>
      <c r="F29" s="31" t="n">
        <v>1026700</v>
      </c>
      <c r="G29" s="31"/>
      <c r="H29" s="31" t="n">
        <f aca="false">F29+G29</f>
        <v>1026700</v>
      </c>
      <c r="I29" s="15" t="n">
        <f aca="false">SUBTOTAL(9,F29:H29)</f>
        <v>2053400</v>
      </c>
    </row>
    <row r="30" s="32" customFormat="true" ht="102" hidden="false" customHeight="false" outlineLevel="0" collapsed="false">
      <c r="A30" s="50" t="s">
        <v>78</v>
      </c>
      <c r="B30" s="50" t="s">
        <v>79</v>
      </c>
      <c r="C30" s="50"/>
      <c r="D30" s="39" t="s">
        <v>80</v>
      </c>
      <c r="E30" s="30"/>
      <c r="F30" s="31" t="n">
        <f aca="false">F31</f>
        <v>377000</v>
      </c>
      <c r="G30" s="31" t="n">
        <f aca="false">G31</f>
        <v>0</v>
      </c>
      <c r="H30" s="31" t="n">
        <f aca="false">H31</f>
        <v>377000</v>
      </c>
      <c r="I30" s="15"/>
    </row>
    <row r="31" s="28" customFormat="true" ht="78.75" hidden="false" customHeight="false" outlineLevel="0" collapsed="false">
      <c r="A31" s="24" t="s">
        <v>81</v>
      </c>
      <c r="B31" s="24" t="s">
        <v>82</v>
      </c>
      <c r="C31" s="24" t="s">
        <v>83</v>
      </c>
      <c r="D31" s="42" t="s">
        <v>84</v>
      </c>
      <c r="E31" s="51" t="s">
        <v>61</v>
      </c>
      <c r="F31" s="36" t="n">
        <v>377000</v>
      </c>
      <c r="G31" s="36"/>
      <c r="H31" s="36" t="n">
        <f aca="false">F31+G31</f>
        <v>377000</v>
      </c>
      <c r="I31" s="52" t="n">
        <f aca="false">SUBTOTAL(9,F31:H31)</f>
        <v>754000</v>
      </c>
    </row>
    <row r="32" s="16" customFormat="true" ht="76.5" hidden="false" customHeight="false" outlineLevel="0" collapsed="false">
      <c r="A32" s="10" t="s">
        <v>85</v>
      </c>
      <c r="B32" s="11"/>
      <c r="C32" s="11"/>
      <c r="D32" s="12" t="s">
        <v>86</v>
      </c>
      <c r="E32" s="13"/>
      <c r="F32" s="53" t="n">
        <f aca="false">F33</f>
        <v>667300</v>
      </c>
      <c r="G32" s="53" t="n">
        <f aca="false">G33</f>
        <v>0</v>
      </c>
      <c r="H32" s="53" t="n">
        <f aca="false">H33</f>
        <v>667300</v>
      </c>
      <c r="I32" s="15" t="n">
        <f aca="false">SUBTOTAL(9,F32:H32)</f>
        <v>1334600</v>
      </c>
    </row>
    <row r="33" s="21" customFormat="true" ht="76.5" hidden="false" customHeight="false" outlineLevel="0" collapsed="false">
      <c r="A33" s="17" t="s">
        <v>87</v>
      </c>
      <c r="B33" s="17"/>
      <c r="C33" s="17"/>
      <c r="D33" s="18" t="s">
        <v>88</v>
      </c>
      <c r="E33" s="19"/>
      <c r="F33" s="54" t="n">
        <f aca="false">SUBTOTAL(9,F34:F35)</f>
        <v>667300</v>
      </c>
      <c r="G33" s="54" t="n">
        <f aca="false">SUBTOTAL(9,G35:G35)</f>
        <v>0</v>
      </c>
      <c r="H33" s="54" t="n">
        <f aca="false">F33+G33</f>
        <v>667300</v>
      </c>
      <c r="I33" s="15" t="n">
        <f aca="false">SUBTOTAL(9,F33:H33)</f>
        <v>667300</v>
      </c>
    </row>
    <row r="34" s="21" customFormat="true" ht="153" hidden="false" customHeight="false" outlineLevel="0" collapsed="false">
      <c r="A34" s="17" t="s">
        <v>89</v>
      </c>
      <c r="B34" s="17" t="s">
        <v>90</v>
      </c>
      <c r="C34" s="17" t="s">
        <v>91</v>
      </c>
      <c r="D34" s="39" t="s">
        <v>92</v>
      </c>
      <c r="E34" s="19" t="s">
        <v>93</v>
      </c>
      <c r="F34" s="54" t="n">
        <v>199000</v>
      </c>
      <c r="G34" s="54"/>
      <c r="H34" s="54" t="n">
        <f aca="false">F34+G34</f>
        <v>199000</v>
      </c>
      <c r="I34" s="15"/>
    </row>
    <row r="35" s="32" customFormat="true" ht="112.5" hidden="false" customHeight="false" outlineLevel="0" collapsed="false">
      <c r="A35" s="50" t="s">
        <v>94</v>
      </c>
      <c r="B35" s="50" t="s">
        <v>47</v>
      </c>
      <c r="C35" s="50" t="s">
        <v>30</v>
      </c>
      <c r="D35" s="55" t="s">
        <v>48</v>
      </c>
      <c r="E35" s="30" t="s">
        <v>95</v>
      </c>
      <c r="F35" s="31" t="n">
        <v>468300</v>
      </c>
      <c r="G35" s="31" t="n">
        <v>0</v>
      </c>
      <c r="H35" s="31" t="n">
        <f aca="false">F35+G35</f>
        <v>468300</v>
      </c>
      <c r="I35" s="15" t="n">
        <f aca="false">SUBTOTAL(9,F35:H35)</f>
        <v>936600</v>
      </c>
    </row>
    <row r="36" s="16" customFormat="true" ht="102" hidden="false" customHeight="false" outlineLevel="0" collapsed="false">
      <c r="A36" s="10" t="s">
        <v>96</v>
      </c>
      <c r="B36" s="11"/>
      <c r="C36" s="11"/>
      <c r="D36" s="12" t="s">
        <v>97</v>
      </c>
      <c r="E36" s="13"/>
      <c r="F36" s="53" t="n">
        <f aca="false">F37</f>
        <v>2503200</v>
      </c>
      <c r="G36" s="53" t="n">
        <f aca="false">G37</f>
        <v>0</v>
      </c>
      <c r="H36" s="53" t="n">
        <f aca="false">H37</f>
        <v>2503200</v>
      </c>
      <c r="I36" s="15" t="n">
        <f aca="false">SUBTOTAL(9,F36:H36)</f>
        <v>5006400</v>
      </c>
    </row>
    <row r="37" s="21" customFormat="true" ht="102" hidden="false" customHeight="false" outlineLevel="0" collapsed="false">
      <c r="A37" s="17" t="s">
        <v>98</v>
      </c>
      <c r="B37" s="17"/>
      <c r="C37" s="17"/>
      <c r="D37" s="18" t="s">
        <v>99</v>
      </c>
      <c r="E37" s="19"/>
      <c r="F37" s="54" t="n">
        <f aca="false">F38+F50+F47+F56+F57</f>
        <v>2503200</v>
      </c>
      <c r="G37" s="54" t="n">
        <f aca="false">G38+G50+G47+G56+G57</f>
        <v>0</v>
      </c>
      <c r="H37" s="54" t="n">
        <f aca="false">H38+H50+H47+H56+H57</f>
        <v>2503200</v>
      </c>
      <c r="I37" s="15" t="n">
        <f aca="false">SUBTOTAL(9,F37:H37)</f>
        <v>5006400</v>
      </c>
    </row>
    <row r="38" s="21" customFormat="true" ht="51" hidden="false" customHeight="false" outlineLevel="0" collapsed="false">
      <c r="A38" s="22" t="s">
        <v>100</v>
      </c>
      <c r="B38" s="22" t="s">
        <v>101</v>
      </c>
      <c r="C38" s="22" t="s">
        <v>102</v>
      </c>
      <c r="D38" s="56" t="s">
        <v>103</v>
      </c>
      <c r="E38" s="19"/>
      <c r="F38" s="54" t="n">
        <f aca="false">F39+F40+F41+F42+F43+F44+F45+F46</f>
        <v>576000</v>
      </c>
      <c r="G38" s="54" t="n">
        <f aca="false">G39+G40+G41+G42+G43+G44+G45+G46</f>
        <v>0</v>
      </c>
      <c r="H38" s="54" t="n">
        <f aca="false">H39+H40+H41+H42+H43+H44+H45+H46</f>
        <v>576000</v>
      </c>
      <c r="I38" s="15"/>
    </row>
    <row r="39" s="21" customFormat="true" ht="46.5" hidden="false" customHeight="true" outlineLevel="0" collapsed="false">
      <c r="A39" s="57" t="s">
        <v>100</v>
      </c>
      <c r="B39" s="57" t="s">
        <v>101</v>
      </c>
      <c r="C39" s="57" t="s">
        <v>102</v>
      </c>
      <c r="D39" s="58" t="s">
        <v>103</v>
      </c>
      <c r="E39" s="59" t="s">
        <v>104</v>
      </c>
      <c r="F39" s="27" t="n">
        <v>16000</v>
      </c>
      <c r="G39" s="27" t="n">
        <v>0</v>
      </c>
      <c r="H39" s="27" t="n">
        <f aca="false">F39+G39</f>
        <v>16000</v>
      </c>
      <c r="I39" s="15"/>
    </row>
    <row r="40" s="21" customFormat="true" ht="46.5" hidden="false" customHeight="false" outlineLevel="0" collapsed="false">
      <c r="A40" s="57" t="s">
        <v>100</v>
      </c>
      <c r="B40" s="57" t="s">
        <v>101</v>
      </c>
      <c r="C40" s="57" t="s">
        <v>102</v>
      </c>
      <c r="D40" s="58" t="s">
        <v>103</v>
      </c>
      <c r="E40" s="59" t="s">
        <v>105</v>
      </c>
      <c r="F40" s="27" t="n">
        <v>440000</v>
      </c>
      <c r="G40" s="27" t="n">
        <v>0</v>
      </c>
      <c r="H40" s="27" t="n">
        <f aca="false">F40+G40</f>
        <v>440000</v>
      </c>
      <c r="I40" s="15"/>
    </row>
    <row r="41" s="21" customFormat="true" ht="93" hidden="false" customHeight="false" outlineLevel="0" collapsed="false">
      <c r="A41" s="57" t="s">
        <v>100</v>
      </c>
      <c r="B41" s="57" t="s">
        <v>101</v>
      </c>
      <c r="C41" s="57" t="s">
        <v>102</v>
      </c>
      <c r="D41" s="58" t="s">
        <v>103</v>
      </c>
      <c r="E41" s="59" t="s">
        <v>106</v>
      </c>
      <c r="F41" s="27" t="n">
        <v>26000</v>
      </c>
      <c r="G41" s="27" t="n">
        <v>0</v>
      </c>
      <c r="H41" s="27" t="n">
        <f aca="false">F41+G41</f>
        <v>26000</v>
      </c>
      <c r="I41" s="15"/>
    </row>
    <row r="42" s="21" customFormat="true" ht="69.75" hidden="false" customHeight="false" outlineLevel="0" collapsed="false">
      <c r="A42" s="57" t="s">
        <v>100</v>
      </c>
      <c r="B42" s="57" t="s">
        <v>101</v>
      </c>
      <c r="C42" s="57" t="s">
        <v>102</v>
      </c>
      <c r="D42" s="58" t="s">
        <v>103</v>
      </c>
      <c r="E42" s="59" t="s">
        <v>107</v>
      </c>
      <c r="F42" s="27" t="n">
        <v>32000</v>
      </c>
      <c r="G42" s="27" t="n">
        <v>0</v>
      </c>
      <c r="H42" s="27" t="n">
        <f aca="false">F42+G42</f>
        <v>32000</v>
      </c>
      <c r="I42" s="15"/>
    </row>
    <row r="43" s="21" customFormat="true" ht="93" hidden="false" customHeight="false" outlineLevel="0" collapsed="false">
      <c r="A43" s="57" t="s">
        <v>100</v>
      </c>
      <c r="B43" s="57" t="s">
        <v>101</v>
      </c>
      <c r="C43" s="57" t="s">
        <v>102</v>
      </c>
      <c r="D43" s="58" t="s">
        <v>103</v>
      </c>
      <c r="E43" s="59" t="s">
        <v>108</v>
      </c>
      <c r="F43" s="27" t="n">
        <v>6000</v>
      </c>
      <c r="G43" s="27" t="n">
        <v>0</v>
      </c>
      <c r="H43" s="27" t="n">
        <f aca="false">F43+G43</f>
        <v>6000</v>
      </c>
      <c r="I43" s="15"/>
    </row>
    <row r="44" s="21" customFormat="true" ht="69.75" hidden="false" customHeight="false" outlineLevel="0" collapsed="false">
      <c r="A44" s="57" t="s">
        <v>100</v>
      </c>
      <c r="B44" s="57" t="s">
        <v>101</v>
      </c>
      <c r="C44" s="57" t="s">
        <v>102</v>
      </c>
      <c r="D44" s="58" t="s">
        <v>103</v>
      </c>
      <c r="E44" s="59" t="s">
        <v>109</v>
      </c>
      <c r="F44" s="27" t="n">
        <v>25500</v>
      </c>
      <c r="G44" s="27" t="n">
        <v>0</v>
      </c>
      <c r="H44" s="27" t="n">
        <f aca="false">F44+G44</f>
        <v>25500</v>
      </c>
      <c r="I44" s="15"/>
    </row>
    <row r="45" s="21" customFormat="true" ht="69.75" hidden="false" customHeight="false" outlineLevel="0" collapsed="false">
      <c r="A45" s="57" t="s">
        <v>100</v>
      </c>
      <c r="B45" s="57" t="s">
        <v>101</v>
      </c>
      <c r="C45" s="57" t="s">
        <v>102</v>
      </c>
      <c r="D45" s="58" t="s">
        <v>103</v>
      </c>
      <c r="E45" s="59" t="s">
        <v>110</v>
      </c>
      <c r="F45" s="27" t="n">
        <v>14500</v>
      </c>
      <c r="G45" s="27" t="n">
        <v>0</v>
      </c>
      <c r="H45" s="27" t="n">
        <f aca="false">F45+G45</f>
        <v>14500</v>
      </c>
      <c r="I45" s="15"/>
    </row>
    <row r="46" s="21" customFormat="true" ht="93" hidden="false" customHeight="false" outlineLevel="0" collapsed="false">
      <c r="A46" s="57" t="s">
        <v>100</v>
      </c>
      <c r="B46" s="57" t="s">
        <v>101</v>
      </c>
      <c r="C46" s="57" t="s">
        <v>102</v>
      </c>
      <c r="D46" s="58" t="s">
        <v>103</v>
      </c>
      <c r="E46" s="59" t="s">
        <v>111</v>
      </c>
      <c r="F46" s="27" t="n">
        <v>16000</v>
      </c>
      <c r="G46" s="27" t="n">
        <v>0</v>
      </c>
      <c r="H46" s="27" t="n">
        <f aca="false">F46+G46</f>
        <v>16000</v>
      </c>
      <c r="I46" s="15"/>
    </row>
    <row r="47" s="21" customFormat="true" ht="25.5" hidden="false" customHeight="false" outlineLevel="0" collapsed="false">
      <c r="A47" s="22" t="s">
        <v>112</v>
      </c>
      <c r="B47" s="22" t="s">
        <v>113</v>
      </c>
      <c r="C47" s="22" t="s">
        <v>114</v>
      </c>
      <c r="D47" s="56" t="s">
        <v>115</v>
      </c>
      <c r="E47" s="19"/>
      <c r="F47" s="54" t="n">
        <f aca="false">F48+F49</f>
        <v>538800</v>
      </c>
      <c r="G47" s="54" t="n">
        <f aca="false">G48+G49</f>
        <v>0</v>
      </c>
      <c r="H47" s="54" t="n">
        <f aca="false">H48+H49</f>
        <v>538800</v>
      </c>
      <c r="I47" s="15"/>
    </row>
    <row r="48" s="21" customFormat="true" ht="93" hidden="false" customHeight="true" outlineLevel="0" collapsed="false">
      <c r="A48" s="24" t="s">
        <v>112</v>
      </c>
      <c r="B48" s="24" t="s">
        <v>113</v>
      </c>
      <c r="C48" s="24" t="s">
        <v>114</v>
      </c>
      <c r="D48" s="60" t="s">
        <v>115</v>
      </c>
      <c r="E48" s="59" t="s">
        <v>116</v>
      </c>
      <c r="F48" s="27" t="n">
        <v>530800</v>
      </c>
      <c r="G48" s="27" t="n">
        <v>0</v>
      </c>
      <c r="H48" s="27" t="n">
        <f aca="false">F48+G48</f>
        <v>530800</v>
      </c>
      <c r="I48" s="15"/>
    </row>
    <row r="49" s="21" customFormat="true" ht="93" hidden="false" customHeight="false" outlineLevel="0" collapsed="false">
      <c r="A49" s="24"/>
      <c r="B49" s="24"/>
      <c r="C49" s="24"/>
      <c r="D49" s="60"/>
      <c r="E49" s="59" t="s">
        <v>111</v>
      </c>
      <c r="F49" s="27" t="n">
        <v>8000</v>
      </c>
      <c r="G49" s="27" t="n">
        <v>0</v>
      </c>
      <c r="H49" s="27" t="n">
        <f aca="false">F49+G49</f>
        <v>8000</v>
      </c>
      <c r="I49" s="15"/>
    </row>
    <row r="50" s="21" customFormat="true" ht="51" hidden="false" customHeight="false" outlineLevel="0" collapsed="false">
      <c r="A50" s="17" t="s">
        <v>117</v>
      </c>
      <c r="B50" s="17" t="s">
        <v>118</v>
      </c>
      <c r="C50" s="17"/>
      <c r="D50" s="39" t="s">
        <v>119</v>
      </c>
      <c r="E50" s="19"/>
      <c r="F50" s="54" t="n">
        <f aca="false">F51</f>
        <v>357800</v>
      </c>
      <c r="G50" s="54" t="n">
        <f aca="false">G51</f>
        <v>0</v>
      </c>
      <c r="H50" s="54" t="n">
        <f aca="false">H51</f>
        <v>357800</v>
      </c>
      <c r="I50" s="15"/>
    </row>
    <row r="51" s="65" customFormat="true" ht="78.75" hidden="false" customHeight="false" outlineLevel="0" collapsed="false">
      <c r="A51" s="61" t="s">
        <v>120</v>
      </c>
      <c r="B51" s="61" t="s">
        <v>121</v>
      </c>
      <c r="C51" s="61" t="s">
        <v>122</v>
      </c>
      <c r="D51" s="62" t="s">
        <v>123</v>
      </c>
      <c r="E51" s="63"/>
      <c r="F51" s="64" t="n">
        <f aca="false">F52+F53+F54+F55</f>
        <v>357800</v>
      </c>
      <c r="G51" s="64" t="n">
        <f aca="false">G52+G53+G54+G55</f>
        <v>0</v>
      </c>
      <c r="H51" s="64" t="n">
        <f aca="false">H52+H53+H54+H55</f>
        <v>357800</v>
      </c>
      <c r="I51" s="43"/>
    </row>
    <row r="52" s="21" customFormat="true" ht="93" hidden="false" customHeight="true" outlineLevel="0" collapsed="false">
      <c r="A52" s="66" t="s">
        <v>120</v>
      </c>
      <c r="B52" s="66" t="s">
        <v>121</v>
      </c>
      <c r="C52" s="66" t="s">
        <v>122</v>
      </c>
      <c r="D52" s="66" t="s">
        <v>123</v>
      </c>
      <c r="E52" s="67" t="s">
        <v>124</v>
      </c>
      <c r="F52" s="68" t="n">
        <v>242000</v>
      </c>
      <c r="G52" s="69" t="n">
        <v>0</v>
      </c>
      <c r="H52" s="69" t="n">
        <f aca="false">F52+G52</f>
        <v>242000</v>
      </c>
      <c r="I52" s="15"/>
    </row>
    <row r="53" s="21" customFormat="true" ht="93" hidden="false" customHeight="false" outlineLevel="0" collapsed="false">
      <c r="A53" s="66" t="s">
        <v>120</v>
      </c>
      <c r="B53" s="66" t="s">
        <v>121</v>
      </c>
      <c r="C53" s="66" t="s">
        <v>122</v>
      </c>
      <c r="D53" s="66" t="s">
        <v>123</v>
      </c>
      <c r="E53" s="67" t="s">
        <v>111</v>
      </c>
      <c r="F53" s="68" t="n">
        <v>21000</v>
      </c>
      <c r="G53" s="69" t="n">
        <v>0</v>
      </c>
      <c r="H53" s="69" t="n">
        <f aca="false">F53+G53</f>
        <v>21000</v>
      </c>
      <c r="I53" s="15"/>
    </row>
    <row r="54" s="21" customFormat="true" ht="69.75" hidden="false" customHeight="false" outlineLevel="0" collapsed="false">
      <c r="A54" s="66" t="s">
        <v>120</v>
      </c>
      <c r="B54" s="66" t="s">
        <v>121</v>
      </c>
      <c r="C54" s="66" t="s">
        <v>122</v>
      </c>
      <c r="D54" s="66" t="s">
        <v>123</v>
      </c>
      <c r="E54" s="67" t="s">
        <v>125</v>
      </c>
      <c r="F54" s="68" t="n">
        <v>9800</v>
      </c>
      <c r="G54" s="69" t="n">
        <v>0</v>
      </c>
      <c r="H54" s="69" t="n">
        <f aca="false">F54+G54</f>
        <v>9800</v>
      </c>
      <c r="I54" s="15"/>
    </row>
    <row r="55" s="21" customFormat="true" ht="69.75" hidden="false" customHeight="false" outlineLevel="0" collapsed="false">
      <c r="A55" s="66" t="s">
        <v>120</v>
      </c>
      <c r="B55" s="66" t="s">
        <v>121</v>
      </c>
      <c r="C55" s="66" t="s">
        <v>122</v>
      </c>
      <c r="D55" s="66" t="s">
        <v>123</v>
      </c>
      <c r="E55" s="67" t="s">
        <v>126</v>
      </c>
      <c r="F55" s="68" t="n">
        <v>85000</v>
      </c>
      <c r="G55" s="69" t="n">
        <v>0</v>
      </c>
      <c r="H55" s="69" t="n">
        <f aca="false">F55+G55</f>
        <v>85000</v>
      </c>
      <c r="I55" s="15"/>
    </row>
    <row r="56" s="21" customFormat="true" ht="153" hidden="false" customHeight="false" outlineLevel="0" collapsed="false">
      <c r="A56" s="17" t="s">
        <v>127</v>
      </c>
      <c r="B56" s="17" t="s">
        <v>47</v>
      </c>
      <c r="C56" s="17" t="s">
        <v>30</v>
      </c>
      <c r="D56" s="39" t="s">
        <v>48</v>
      </c>
      <c r="E56" s="30" t="s">
        <v>49</v>
      </c>
      <c r="F56" s="54" t="n">
        <v>130600</v>
      </c>
      <c r="G56" s="54"/>
      <c r="H56" s="54" t="n">
        <f aca="false">F56+G56</f>
        <v>130600</v>
      </c>
      <c r="I56" s="15"/>
    </row>
    <row r="57" s="21" customFormat="true" ht="25.5" hidden="false" customHeight="false" outlineLevel="0" collapsed="false">
      <c r="A57" s="17" t="s">
        <v>128</v>
      </c>
      <c r="B57" s="17" t="s">
        <v>129</v>
      </c>
      <c r="C57" s="17"/>
      <c r="D57" s="39" t="s">
        <v>130</v>
      </c>
      <c r="E57" s="19"/>
      <c r="F57" s="54" t="n">
        <f aca="false">F58</f>
        <v>900000</v>
      </c>
      <c r="G57" s="54" t="n">
        <f aca="false">G58</f>
        <v>0</v>
      </c>
      <c r="H57" s="54" t="n">
        <f aca="false">H58</f>
        <v>900000</v>
      </c>
      <c r="I57" s="15"/>
    </row>
    <row r="58" s="65" customFormat="true" ht="69.75" hidden="false" customHeight="false" outlineLevel="0" collapsed="false">
      <c r="A58" s="41" t="s">
        <v>131</v>
      </c>
      <c r="B58" s="41" t="s">
        <v>132</v>
      </c>
      <c r="C58" s="41" t="s">
        <v>133</v>
      </c>
      <c r="D58" s="42" t="s">
        <v>134</v>
      </c>
      <c r="E58" s="67" t="s">
        <v>135</v>
      </c>
      <c r="F58" s="64" t="n">
        <v>900000</v>
      </c>
      <c r="G58" s="64"/>
      <c r="H58" s="64" t="n">
        <f aca="false">F58+G58</f>
        <v>900000</v>
      </c>
      <c r="I58" s="43"/>
    </row>
    <row r="59" s="16" customFormat="true" ht="102" hidden="false" customHeight="false" outlineLevel="0" collapsed="false">
      <c r="A59" s="10" t="s">
        <v>136</v>
      </c>
      <c r="B59" s="11"/>
      <c r="C59" s="11"/>
      <c r="D59" s="12" t="s">
        <v>137</v>
      </c>
      <c r="E59" s="13"/>
      <c r="F59" s="53" t="n">
        <f aca="false">F60</f>
        <v>5796500</v>
      </c>
      <c r="G59" s="53" t="n">
        <f aca="false">G60</f>
        <v>50000</v>
      </c>
      <c r="H59" s="53" t="n">
        <f aca="false">H60</f>
        <v>5846500</v>
      </c>
      <c r="I59" s="15" t="n">
        <f aca="false">SUBTOTAL(9,F59:H59)</f>
        <v>11693000</v>
      </c>
    </row>
    <row r="60" s="21" customFormat="true" ht="102" hidden="false" customHeight="false" outlineLevel="0" collapsed="false">
      <c r="A60" s="17" t="s">
        <v>138</v>
      </c>
      <c r="B60" s="17"/>
      <c r="C60" s="17"/>
      <c r="D60" s="18" t="s">
        <v>139</v>
      </c>
      <c r="E60" s="19"/>
      <c r="F60" s="54" t="n">
        <f aca="false">F61+F66+F67+F68+F69+F71</f>
        <v>5796500</v>
      </c>
      <c r="G60" s="54" t="n">
        <f aca="false">G61+G66+G67+G68+G69+G71</f>
        <v>50000</v>
      </c>
      <c r="H60" s="54" t="n">
        <f aca="false">H61+H66+H67+H68+H69+H71</f>
        <v>5846500</v>
      </c>
      <c r="I60" s="15" t="n">
        <f aca="false">SUBTOTAL(9,F60:H60)</f>
        <v>11693000</v>
      </c>
    </row>
    <row r="61" s="21" customFormat="true" ht="127.5" hidden="false" customHeight="false" outlineLevel="0" collapsed="false">
      <c r="A61" s="17" t="s">
        <v>140</v>
      </c>
      <c r="B61" s="17" t="s">
        <v>141</v>
      </c>
      <c r="C61" s="17"/>
      <c r="D61" s="39" t="s">
        <v>142</v>
      </c>
      <c r="F61" s="54" t="n">
        <f aca="false">SUBTOTAL(9,F62:F65)</f>
        <v>1875700</v>
      </c>
      <c r="G61" s="54" t="n">
        <f aca="false">SUBTOTAL(9,G62:G65)</f>
        <v>50000</v>
      </c>
      <c r="H61" s="54" t="n">
        <f aca="false">SUBTOTAL(9,H62:H65)</f>
        <v>1925700</v>
      </c>
      <c r="I61" s="15" t="n">
        <f aca="false">SUBTOTAL(9,F61:H61)</f>
        <v>0</v>
      </c>
    </row>
    <row r="62" s="21" customFormat="true" ht="46.5" hidden="false" customHeight="true" outlineLevel="0" collapsed="false">
      <c r="A62" s="70" t="s">
        <v>143</v>
      </c>
      <c r="B62" s="34" t="n">
        <v>3031</v>
      </c>
      <c r="C62" s="34" t="n">
        <v>1030</v>
      </c>
      <c r="D62" s="34" t="s">
        <v>144</v>
      </c>
      <c r="E62" s="35" t="s">
        <v>145</v>
      </c>
      <c r="F62" s="71" t="n">
        <v>42800</v>
      </c>
      <c r="G62" s="71" t="n">
        <v>50000</v>
      </c>
      <c r="H62" s="71" t="n">
        <f aca="false">F62+G62</f>
        <v>92800</v>
      </c>
      <c r="I62" s="15"/>
    </row>
    <row r="63" s="21" customFormat="true" ht="46.5" hidden="false" customHeight="false" outlineLevel="0" collapsed="false">
      <c r="A63" s="34" t="s">
        <v>146</v>
      </c>
      <c r="B63" s="34" t="n">
        <v>3032</v>
      </c>
      <c r="C63" s="34" t="s">
        <v>147</v>
      </c>
      <c r="D63" s="34" t="s">
        <v>148</v>
      </c>
      <c r="E63" s="35"/>
      <c r="F63" s="71" t="n">
        <v>25000</v>
      </c>
      <c r="G63" s="71"/>
      <c r="H63" s="71" t="n">
        <f aca="false">F63+G63</f>
        <v>25000</v>
      </c>
      <c r="I63" s="15"/>
    </row>
    <row r="64" s="21" customFormat="true" ht="69.75" hidden="false" customHeight="false" outlineLevel="0" collapsed="false">
      <c r="A64" s="33" t="s">
        <v>149</v>
      </c>
      <c r="B64" s="33" t="s">
        <v>150</v>
      </c>
      <c r="C64" s="33" t="s">
        <v>147</v>
      </c>
      <c r="D64" s="34" t="s">
        <v>151</v>
      </c>
      <c r="E64" s="35"/>
      <c r="F64" s="64" t="n">
        <v>1800000</v>
      </c>
      <c r="G64" s="54"/>
      <c r="H64" s="71" t="n">
        <f aca="false">F64+G64</f>
        <v>1800000</v>
      </c>
      <c r="I64" s="15" t="n">
        <f aca="false">SUBTOTAL(9,F64:H64)</f>
        <v>3600000</v>
      </c>
    </row>
    <row r="65" s="21" customFormat="true" ht="69.75" hidden="false" customHeight="false" outlineLevel="0" collapsed="false">
      <c r="A65" s="33" t="s">
        <v>152</v>
      </c>
      <c r="B65" s="33" t="s">
        <v>153</v>
      </c>
      <c r="C65" s="33" t="s">
        <v>147</v>
      </c>
      <c r="D65" s="34" t="s">
        <v>154</v>
      </c>
      <c r="E65" s="35"/>
      <c r="F65" s="64" t="n">
        <v>7900</v>
      </c>
      <c r="G65" s="54"/>
      <c r="H65" s="71" t="n">
        <f aca="false">F65+G65</f>
        <v>7900</v>
      </c>
      <c r="I65" s="15" t="n">
        <f aca="false">SUBTOTAL(9,F65:H65)</f>
        <v>15800</v>
      </c>
    </row>
    <row r="66" s="21" customFormat="true" ht="153" hidden="false" customHeight="false" outlineLevel="0" collapsed="false">
      <c r="A66" s="17" t="s">
        <v>155</v>
      </c>
      <c r="B66" s="17" t="s">
        <v>47</v>
      </c>
      <c r="C66" s="17" t="s">
        <v>30</v>
      </c>
      <c r="D66" s="72" t="s">
        <v>48</v>
      </c>
      <c r="E66" s="30" t="s">
        <v>95</v>
      </c>
      <c r="F66" s="54" t="n">
        <v>28300</v>
      </c>
      <c r="G66" s="54"/>
      <c r="H66" s="31" t="n">
        <f aca="false">F66+G66</f>
        <v>28300</v>
      </c>
      <c r="I66" s="15"/>
    </row>
    <row r="67" s="21" customFormat="true" ht="135" hidden="false" customHeight="false" outlineLevel="0" collapsed="false">
      <c r="A67" s="50" t="s">
        <v>156</v>
      </c>
      <c r="B67" s="50" t="s">
        <v>157</v>
      </c>
      <c r="C67" s="50" t="s">
        <v>158</v>
      </c>
      <c r="D67" s="55" t="s">
        <v>159</v>
      </c>
      <c r="E67" s="30" t="s">
        <v>145</v>
      </c>
      <c r="F67" s="54" t="n">
        <v>136600</v>
      </c>
      <c r="G67" s="54" t="n">
        <v>0</v>
      </c>
      <c r="H67" s="54" t="n">
        <f aca="false">F67+G67</f>
        <v>136600</v>
      </c>
      <c r="I67" s="15" t="n">
        <f aca="false">SUBTOTAL(9,F67:H67)</f>
        <v>273200</v>
      </c>
    </row>
    <row r="68" s="73" customFormat="true" ht="153" hidden="false" customHeight="false" outlineLevel="0" collapsed="false">
      <c r="A68" s="17" t="s">
        <v>160</v>
      </c>
      <c r="B68" s="17" t="s">
        <v>161</v>
      </c>
      <c r="C68" s="17" t="s">
        <v>83</v>
      </c>
      <c r="D68" s="39" t="s">
        <v>162</v>
      </c>
      <c r="E68" s="30" t="s">
        <v>145</v>
      </c>
      <c r="F68" s="54" t="n">
        <v>54300</v>
      </c>
      <c r="G68" s="54"/>
      <c r="H68" s="31" t="n">
        <f aca="false">F68+G68</f>
        <v>54300</v>
      </c>
      <c r="I68" s="37"/>
    </row>
    <row r="69" s="32" customFormat="true" ht="51" hidden="false" customHeight="false" outlineLevel="0" collapsed="false">
      <c r="A69" s="50" t="s">
        <v>163</v>
      </c>
      <c r="B69" s="50" t="s">
        <v>164</v>
      </c>
      <c r="C69" s="50"/>
      <c r="D69" s="39" t="s">
        <v>165</v>
      </c>
      <c r="F69" s="31" t="n">
        <f aca="false">SUBTOTAL(9,F70)</f>
        <v>150000</v>
      </c>
      <c r="G69" s="31" t="n">
        <f aca="false">SUBTOTAL(9,G70)</f>
        <v>0</v>
      </c>
      <c r="H69" s="31" t="n">
        <f aca="false">SUBTOTAL(9,H70)</f>
        <v>150000</v>
      </c>
      <c r="I69" s="15" t="n">
        <f aca="false">SUBTOTAL(9,F69:H69)</f>
        <v>0</v>
      </c>
    </row>
    <row r="70" s="38" customFormat="true" ht="93" hidden="false" customHeight="false" outlineLevel="0" collapsed="false">
      <c r="A70" s="74" t="s">
        <v>166</v>
      </c>
      <c r="B70" s="33" t="s">
        <v>167</v>
      </c>
      <c r="C70" s="33" t="s">
        <v>168</v>
      </c>
      <c r="D70" s="34" t="s">
        <v>169</v>
      </c>
      <c r="E70" s="35" t="s">
        <v>145</v>
      </c>
      <c r="F70" s="36" t="n">
        <v>150000</v>
      </c>
      <c r="G70" s="45"/>
      <c r="H70" s="36" t="n">
        <f aca="false">F70+G70</f>
        <v>150000</v>
      </c>
      <c r="I70" s="43" t="n">
        <f aca="false">SUBTOTAL(9,F70:H70)</f>
        <v>300000</v>
      </c>
    </row>
    <row r="71" s="32" customFormat="true" ht="25.5" hidden="false" customHeight="false" outlineLevel="0" collapsed="false">
      <c r="A71" s="17" t="s">
        <v>170</v>
      </c>
      <c r="B71" s="17" t="s">
        <v>129</v>
      </c>
      <c r="C71" s="17"/>
      <c r="D71" s="39" t="s">
        <v>130</v>
      </c>
      <c r="F71" s="31" t="n">
        <f aca="false">F72</f>
        <v>3551600</v>
      </c>
      <c r="G71" s="31" t="n">
        <f aca="false">G72</f>
        <v>0</v>
      </c>
      <c r="H71" s="31" t="n">
        <f aca="false">H72</f>
        <v>3551600</v>
      </c>
      <c r="I71" s="15" t="n">
        <f aca="false">SUBTOTAL(9,F71:H71)</f>
        <v>7103200</v>
      </c>
    </row>
    <row r="72" s="38" customFormat="true" ht="93" hidden="false" customHeight="false" outlineLevel="0" collapsed="false">
      <c r="A72" s="41" t="s">
        <v>171</v>
      </c>
      <c r="B72" s="41" t="s">
        <v>132</v>
      </c>
      <c r="C72" s="41" t="s">
        <v>133</v>
      </c>
      <c r="D72" s="42" t="s">
        <v>134</v>
      </c>
      <c r="E72" s="35" t="s">
        <v>145</v>
      </c>
      <c r="F72" s="36" t="n">
        <v>3551600</v>
      </c>
      <c r="G72" s="36"/>
      <c r="H72" s="36" t="n">
        <f aca="false">F72+G72</f>
        <v>3551600</v>
      </c>
      <c r="I72" s="43"/>
    </row>
    <row r="73" s="16" customFormat="true" ht="102" hidden="false" customHeight="false" outlineLevel="0" collapsed="false">
      <c r="A73" s="10" t="s">
        <v>172</v>
      </c>
      <c r="B73" s="11"/>
      <c r="C73" s="11"/>
      <c r="D73" s="12" t="s">
        <v>173</v>
      </c>
      <c r="E73" s="13"/>
      <c r="F73" s="53" t="n">
        <f aca="false">SUBTOTAL(9,F74)</f>
        <v>4787570</v>
      </c>
      <c r="G73" s="53" t="n">
        <f aca="false">SUBTOTAL(9,G74)</f>
        <v>0</v>
      </c>
      <c r="H73" s="53" t="n">
        <f aca="false">SUBTOTAL(9,H74)</f>
        <v>4787570</v>
      </c>
      <c r="I73" s="15" t="n">
        <f aca="false">SUBTOTAL(9,F73:H73)</f>
        <v>0</v>
      </c>
    </row>
    <row r="74" s="21" customFormat="true" ht="102" hidden="false" customHeight="false" outlineLevel="0" collapsed="false">
      <c r="A74" s="17" t="s">
        <v>174</v>
      </c>
      <c r="B74" s="17"/>
      <c r="C74" s="17"/>
      <c r="D74" s="18" t="s">
        <v>175</v>
      </c>
      <c r="E74" s="19"/>
      <c r="F74" s="54" t="n">
        <f aca="false">F75+F80+F82+F76</f>
        <v>4787570</v>
      </c>
      <c r="G74" s="54" t="n">
        <f aca="false">G75+G80+G82+G76</f>
        <v>0</v>
      </c>
      <c r="H74" s="54" t="n">
        <f aca="false">H75+H80+H82+H76</f>
        <v>4787570</v>
      </c>
      <c r="I74" s="15" t="n">
        <f aca="false">SUBTOTAL(9,F74:H74)</f>
        <v>9575140</v>
      </c>
    </row>
    <row r="75" s="21" customFormat="true" ht="153" hidden="false" customHeight="false" outlineLevel="0" collapsed="false">
      <c r="A75" s="17" t="s">
        <v>176</v>
      </c>
      <c r="B75" s="17" t="s">
        <v>47</v>
      </c>
      <c r="C75" s="17" t="s">
        <v>30</v>
      </c>
      <c r="D75" s="39" t="s">
        <v>48</v>
      </c>
      <c r="E75" s="19" t="s">
        <v>95</v>
      </c>
      <c r="F75" s="54" t="n">
        <v>30500</v>
      </c>
      <c r="G75" s="54"/>
      <c r="H75" s="54" t="n">
        <f aca="false">F75+G75</f>
        <v>30500</v>
      </c>
      <c r="I75" s="15"/>
    </row>
    <row r="76" s="21" customFormat="true" ht="51" hidden="false" customHeight="false" outlineLevel="0" collapsed="false">
      <c r="A76" s="17" t="s">
        <v>177</v>
      </c>
      <c r="B76" s="17" t="s">
        <v>178</v>
      </c>
      <c r="C76" s="17"/>
      <c r="D76" s="39" t="s">
        <v>179</v>
      </c>
      <c r="E76" s="19"/>
      <c r="F76" s="54" t="n">
        <f aca="false">F77+F78+F79</f>
        <v>4500000</v>
      </c>
      <c r="G76" s="54" t="n">
        <f aca="false">G77+G78+G79</f>
        <v>0</v>
      </c>
      <c r="H76" s="54" t="n">
        <f aca="false">H77+H78+H79</f>
        <v>4500000</v>
      </c>
      <c r="I76" s="15"/>
    </row>
    <row r="77" s="73" customFormat="true" ht="78.75" hidden="false" customHeight="true" outlineLevel="0" collapsed="false">
      <c r="A77" s="41" t="s">
        <v>180</v>
      </c>
      <c r="B77" s="41" t="s">
        <v>181</v>
      </c>
      <c r="C77" s="41" t="s">
        <v>182</v>
      </c>
      <c r="D77" s="42" t="s">
        <v>183</v>
      </c>
      <c r="E77" s="63" t="s">
        <v>184</v>
      </c>
      <c r="F77" s="64" t="n">
        <v>1200000</v>
      </c>
      <c r="G77" s="64"/>
      <c r="H77" s="64" t="n">
        <f aca="false">F77+G77</f>
        <v>1200000</v>
      </c>
      <c r="I77" s="37"/>
    </row>
    <row r="78" s="73" customFormat="true" ht="105" hidden="false" customHeight="false" outlineLevel="0" collapsed="false">
      <c r="A78" s="41"/>
      <c r="B78" s="41"/>
      <c r="C78" s="41"/>
      <c r="D78" s="42"/>
      <c r="E78" s="63" t="s">
        <v>185</v>
      </c>
      <c r="F78" s="64" t="n">
        <v>300000</v>
      </c>
      <c r="G78" s="64"/>
      <c r="H78" s="64" t="n">
        <f aca="false">F78+G78</f>
        <v>300000</v>
      </c>
      <c r="I78" s="37"/>
    </row>
    <row r="79" s="73" customFormat="true" ht="131.25" hidden="false" customHeight="false" outlineLevel="0" collapsed="false">
      <c r="A79" s="41"/>
      <c r="B79" s="41"/>
      <c r="C79" s="41"/>
      <c r="D79" s="42"/>
      <c r="E79" s="63" t="s">
        <v>186</v>
      </c>
      <c r="F79" s="64" t="n">
        <v>3000000</v>
      </c>
      <c r="G79" s="64"/>
      <c r="H79" s="64" t="n">
        <f aca="false">F79+G79</f>
        <v>3000000</v>
      </c>
      <c r="I79" s="37"/>
    </row>
    <row r="80" s="21" customFormat="true" ht="51" hidden="false" customHeight="false" outlineLevel="0" collapsed="false">
      <c r="A80" s="17" t="s">
        <v>187</v>
      </c>
      <c r="B80" s="17" t="s">
        <v>188</v>
      </c>
      <c r="C80" s="17"/>
      <c r="D80" s="39" t="s">
        <v>189</v>
      </c>
      <c r="F80" s="54" t="n">
        <f aca="false">F81</f>
        <v>72270</v>
      </c>
      <c r="G80" s="54"/>
      <c r="H80" s="54" t="n">
        <f aca="false">F80+G80</f>
        <v>72270</v>
      </c>
      <c r="I80" s="15"/>
    </row>
    <row r="81" s="73" customFormat="true" ht="78.75" hidden="false" customHeight="false" outlineLevel="0" collapsed="false">
      <c r="A81" s="41" t="s">
        <v>190</v>
      </c>
      <c r="B81" s="41" t="s">
        <v>191</v>
      </c>
      <c r="C81" s="41" t="s">
        <v>192</v>
      </c>
      <c r="D81" s="42" t="s">
        <v>193</v>
      </c>
      <c r="E81" s="63" t="s">
        <v>194</v>
      </c>
      <c r="F81" s="64" t="n">
        <v>72270</v>
      </c>
      <c r="G81" s="64"/>
      <c r="H81" s="64" t="n">
        <f aca="false">F81+G81</f>
        <v>72270</v>
      </c>
      <c r="I81" s="37"/>
    </row>
    <row r="82" s="21" customFormat="true" ht="51" hidden="false" customHeight="false" outlineLevel="0" collapsed="false">
      <c r="A82" s="17" t="s">
        <v>195</v>
      </c>
      <c r="B82" s="17" t="s">
        <v>196</v>
      </c>
      <c r="C82" s="17"/>
      <c r="D82" s="39" t="s">
        <v>197</v>
      </c>
      <c r="F82" s="54" t="n">
        <f aca="false">F83</f>
        <v>184800</v>
      </c>
      <c r="G82" s="54"/>
      <c r="H82" s="54" t="n">
        <f aca="false">F82+G82</f>
        <v>184800</v>
      </c>
      <c r="I82" s="15"/>
    </row>
    <row r="83" s="75" customFormat="true" ht="105" hidden="false" customHeight="false" outlineLevel="0" collapsed="false">
      <c r="A83" s="41" t="s">
        <v>198</v>
      </c>
      <c r="B83" s="41" t="s">
        <v>199</v>
      </c>
      <c r="C83" s="41" t="s">
        <v>192</v>
      </c>
      <c r="D83" s="42" t="s">
        <v>200</v>
      </c>
      <c r="E83" s="63" t="s">
        <v>194</v>
      </c>
      <c r="F83" s="71" t="n">
        <v>184800</v>
      </c>
      <c r="G83" s="71"/>
      <c r="H83" s="71" t="n">
        <f aca="false">F83+G83</f>
        <v>184800</v>
      </c>
      <c r="I83" s="52"/>
    </row>
    <row r="84" s="16" customFormat="true" ht="102" hidden="false" customHeight="false" outlineLevel="0" collapsed="false">
      <c r="A84" s="10" t="s">
        <v>201</v>
      </c>
      <c r="B84" s="11"/>
      <c r="C84" s="11"/>
      <c r="D84" s="12" t="s">
        <v>202</v>
      </c>
      <c r="E84" s="13"/>
      <c r="F84" s="53" t="n">
        <f aca="false">F85</f>
        <v>24088300</v>
      </c>
      <c r="G84" s="53" t="n">
        <f aca="false">G85</f>
        <v>45261300</v>
      </c>
      <c r="H84" s="53" t="n">
        <f aca="false">H85</f>
        <v>69349600</v>
      </c>
      <c r="I84" s="15" t="n">
        <f aca="false">SUBTOTAL(9,F84:H84)</f>
        <v>138699200</v>
      </c>
    </row>
    <row r="85" s="21" customFormat="true" ht="102" hidden="false" customHeight="false" outlineLevel="0" collapsed="false">
      <c r="A85" s="17" t="s">
        <v>203</v>
      </c>
      <c r="B85" s="17"/>
      <c r="C85" s="17"/>
      <c r="D85" s="18" t="s">
        <v>204</v>
      </c>
      <c r="E85" s="19"/>
      <c r="F85" s="54" t="n">
        <f aca="false">F86+F87+F89+F92+F93+F94+F95+F97+F98+F99</f>
        <v>24088300</v>
      </c>
      <c r="G85" s="54" t="n">
        <f aca="false">G86+G87+G89+G92+G93+G94+G95+G97+G98+G99</f>
        <v>45261300</v>
      </c>
      <c r="H85" s="54" t="n">
        <f aca="false">H86+H87+H89+H92+H93+H94+H95+H97+H98+H99</f>
        <v>69349600</v>
      </c>
      <c r="I85" s="15" t="n">
        <f aca="false">SUBTOTAL(9,F85:H85)</f>
        <v>138699200</v>
      </c>
    </row>
    <row r="86" s="21" customFormat="true" ht="153" hidden="false" customHeight="false" outlineLevel="0" collapsed="false">
      <c r="A86" s="17" t="s">
        <v>205</v>
      </c>
      <c r="B86" s="17" t="s">
        <v>47</v>
      </c>
      <c r="C86" s="17" t="s">
        <v>30</v>
      </c>
      <c r="D86" s="39" t="s">
        <v>48</v>
      </c>
      <c r="E86" s="19" t="s">
        <v>95</v>
      </c>
      <c r="F86" s="54" t="n">
        <v>6500</v>
      </c>
      <c r="G86" s="54"/>
      <c r="H86" s="54" t="n">
        <f aca="false">G86+F86</f>
        <v>6500</v>
      </c>
      <c r="I86" s="15"/>
    </row>
    <row r="87" s="21" customFormat="true" ht="25.5" hidden="false" customHeight="false" outlineLevel="0" collapsed="false">
      <c r="A87" s="17" t="s">
        <v>206</v>
      </c>
      <c r="B87" s="17" t="s">
        <v>129</v>
      </c>
      <c r="C87" s="17"/>
      <c r="D87" s="39" t="s">
        <v>130</v>
      </c>
      <c r="F87" s="54" t="n">
        <f aca="false">F88</f>
        <v>435000</v>
      </c>
      <c r="G87" s="54" t="n">
        <f aca="false">G88</f>
        <v>0</v>
      </c>
      <c r="H87" s="54" t="n">
        <f aca="false">H88</f>
        <v>435000</v>
      </c>
      <c r="I87" s="15"/>
    </row>
    <row r="88" s="65" customFormat="true" ht="78.75" hidden="false" customHeight="false" outlineLevel="0" collapsed="false">
      <c r="A88" s="41" t="s">
        <v>207</v>
      </c>
      <c r="B88" s="41" t="s">
        <v>132</v>
      </c>
      <c r="C88" s="41" t="s">
        <v>133</v>
      </c>
      <c r="D88" s="42" t="s">
        <v>134</v>
      </c>
      <c r="E88" s="63" t="s">
        <v>208</v>
      </c>
      <c r="F88" s="64" t="n">
        <v>435000</v>
      </c>
      <c r="G88" s="64"/>
      <c r="H88" s="64" t="n">
        <f aca="false">F88+G88</f>
        <v>435000</v>
      </c>
      <c r="I88" s="43"/>
    </row>
    <row r="89" s="21" customFormat="true" ht="76.5" hidden="false" customHeight="false" outlineLevel="0" collapsed="false">
      <c r="A89" s="17" t="s">
        <v>209</v>
      </c>
      <c r="B89" s="17" t="s">
        <v>210</v>
      </c>
      <c r="C89" s="17"/>
      <c r="D89" s="39" t="s">
        <v>211</v>
      </c>
      <c r="F89" s="54" t="n">
        <f aca="false">F90+F91</f>
        <v>2600000</v>
      </c>
      <c r="G89" s="54" t="n">
        <f aca="false">G90+G91</f>
        <v>6000000</v>
      </c>
      <c r="H89" s="54" t="n">
        <f aca="false">H90+H91</f>
        <v>8600000</v>
      </c>
      <c r="I89" s="15"/>
    </row>
    <row r="90" s="21" customFormat="true" ht="78.75" hidden="false" customHeight="true" outlineLevel="0" collapsed="false">
      <c r="A90" s="41" t="s">
        <v>212</v>
      </c>
      <c r="B90" s="41" t="n">
        <v>6011</v>
      </c>
      <c r="C90" s="41" t="s">
        <v>213</v>
      </c>
      <c r="D90" s="41" t="s">
        <v>214</v>
      </c>
      <c r="E90" s="63" t="s">
        <v>208</v>
      </c>
      <c r="F90" s="71" t="n">
        <v>2600000</v>
      </c>
      <c r="G90" s="71" t="n">
        <v>5900000</v>
      </c>
      <c r="H90" s="71" t="n">
        <f aca="false">G90+F90</f>
        <v>8500000</v>
      </c>
      <c r="I90" s="15"/>
    </row>
    <row r="91" s="73" customFormat="true" ht="105" hidden="false" customHeight="false" outlineLevel="0" collapsed="false">
      <c r="A91" s="41"/>
      <c r="B91" s="41"/>
      <c r="C91" s="41"/>
      <c r="D91" s="41"/>
      <c r="E91" s="63" t="s">
        <v>215</v>
      </c>
      <c r="F91" s="64"/>
      <c r="G91" s="64" t="n">
        <v>100000</v>
      </c>
      <c r="H91" s="64" t="n">
        <f aca="false">F91+G91</f>
        <v>100000</v>
      </c>
      <c r="I91" s="37"/>
    </row>
    <row r="92" s="21" customFormat="true" ht="76.5" hidden="false" customHeight="false" outlineLevel="0" collapsed="false">
      <c r="A92" s="17" t="s">
        <v>216</v>
      </c>
      <c r="B92" s="17" t="s">
        <v>217</v>
      </c>
      <c r="C92" s="17" t="s">
        <v>213</v>
      </c>
      <c r="D92" s="39" t="s">
        <v>218</v>
      </c>
      <c r="E92" s="19" t="s">
        <v>208</v>
      </c>
      <c r="F92" s="54" t="n">
        <v>20600000</v>
      </c>
      <c r="G92" s="54" t="n">
        <v>8185000</v>
      </c>
      <c r="H92" s="54" t="n">
        <f aca="false">G92+F92</f>
        <v>28785000</v>
      </c>
      <c r="I92" s="15"/>
    </row>
    <row r="93" s="21" customFormat="true" ht="76.5" hidden="false" customHeight="false" outlineLevel="0" collapsed="false">
      <c r="A93" s="17" t="s">
        <v>219</v>
      </c>
      <c r="B93" s="39" t="s">
        <v>220</v>
      </c>
      <c r="C93" s="39" t="s">
        <v>221</v>
      </c>
      <c r="D93" s="39" t="s">
        <v>222</v>
      </c>
      <c r="E93" s="19" t="s">
        <v>208</v>
      </c>
      <c r="F93" s="54" t="n">
        <v>0</v>
      </c>
      <c r="G93" s="54" t="n">
        <v>15885000</v>
      </c>
      <c r="H93" s="54" t="n">
        <f aca="false">G93+F93</f>
        <v>15885000</v>
      </c>
      <c r="I93" s="15"/>
    </row>
    <row r="94" s="21" customFormat="true" ht="76.5" hidden="false" customHeight="false" outlineLevel="0" collapsed="false">
      <c r="A94" s="17" t="s">
        <v>223</v>
      </c>
      <c r="B94" s="17" t="s">
        <v>224</v>
      </c>
      <c r="C94" s="17" t="s">
        <v>221</v>
      </c>
      <c r="D94" s="72" t="s">
        <v>225</v>
      </c>
      <c r="E94" s="19" t="s">
        <v>226</v>
      </c>
      <c r="F94" s="54" t="n">
        <v>0</v>
      </c>
      <c r="G94" s="54" t="n">
        <v>191300</v>
      </c>
      <c r="H94" s="54" t="n">
        <f aca="false">G94+F94</f>
        <v>191300</v>
      </c>
      <c r="I94" s="15"/>
    </row>
    <row r="95" s="21" customFormat="true" ht="76.5" hidden="false" customHeight="false" outlineLevel="0" collapsed="false">
      <c r="A95" s="76" t="s">
        <v>227</v>
      </c>
      <c r="B95" s="76" t="s">
        <v>228</v>
      </c>
      <c r="C95" s="76"/>
      <c r="D95" s="77" t="s">
        <v>229</v>
      </c>
      <c r="F95" s="54" t="n">
        <f aca="false">F96</f>
        <v>400000</v>
      </c>
      <c r="G95" s="54" t="n">
        <f aca="false">G96</f>
        <v>0</v>
      </c>
      <c r="H95" s="54" t="n">
        <f aca="false">G95+F95</f>
        <v>400000</v>
      </c>
      <c r="I95" s="15"/>
    </row>
    <row r="96" s="73" customFormat="true" ht="183.75" hidden="false" customHeight="false" outlineLevel="0" collapsed="false">
      <c r="A96" s="41" t="s">
        <v>230</v>
      </c>
      <c r="B96" s="41" t="s">
        <v>231</v>
      </c>
      <c r="C96" s="41" t="s">
        <v>232</v>
      </c>
      <c r="D96" s="41" t="s">
        <v>233</v>
      </c>
      <c r="E96" s="63" t="s">
        <v>234</v>
      </c>
      <c r="F96" s="64" t="n">
        <v>400000</v>
      </c>
      <c r="G96" s="64"/>
      <c r="H96" s="64" t="n">
        <f aca="false">G96+F96</f>
        <v>400000</v>
      </c>
      <c r="I96" s="37"/>
    </row>
    <row r="97" s="21" customFormat="true" ht="153" hidden="false" customHeight="false" outlineLevel="0" collapsed="false">
      <c r="A97" s="77" t="n">
        <v>1217640</v>
      </c>
      <c r="B97" s="77" t="n">
        <v>7640</v>
      </c>
      <c r="C97" s="77" t="s">
        <v>235</v>
      </c>
      <c r="D97" s="77" t="s">
        <v>236</v>
      </c>
      <c r="E97" s="19" t="s">
        <v>237</v>
      </c>
      <c r="F97" s="54" t="n">
        <v>46800</v>
      </c>
      <c r="G97" s="54"/>
      <c r="H97" s="54" t="n">
        <f aca="false">G97+F97</f>
        <v>46800</v>
      </c>
      <c r="I97" s="15"/>
    </row>
    <row r="98" s="21" customFormat="true" ht="76.5" hidden="false" customHeight="false" outlineLevel="0" collapsed="false">
      <c r="A98" s="77" t="n">
        <v>1217670</v>
      </c>
      <c r="B98" s="17" t="s">
        <v>238</v>
      </c>
      <c r="C98" s="17" t="s">
        <v>66</v>
      </c>
      <c r="D98" s="39" t="s">
        <v>239</v>
      </c>
      <c r="E98" s="19" t="s">
        <v>208</v>
      </c>
      <c r="F98" s="54"/>
      <c r="G98" s="54" t="n">
        <v>3000000</v>
      </c>
      <c r="H98" s="54" t="n">
        <f aca="false">G98+F98</f>
        <v>3000000</v>
      </c>
      <c r="I98" s="15"/>
    </row>
    <row r="99" s="21" customFormat="true" ht="76.5" hidden="false" customHeight="false" outlineLevel="0" collapsed="false">
      <c r="A99" s="76" t="s">
        <v>240</v>
      </c>
      <c r="B99" s="76" t="s">
        <v>241</v>
      </c>
      <c r="C99" s="76"/>
      <c r="D99" s="77" t="s">
        <v>242</v>
      </c>
      <c r="E99" s="19"/>
      <c r="F99" s="54" t="n">
        <f aca="false">F100+F101</f>
        <v>0</v>
      </c>
      <c r="G99" s="54" t="n">
        <f aca="false">G100+G101</f>
        <v>12000000</v>
      </c>
      <c r="H99" s="54" t="n">
        <f aca="false">H100+H101</f>
        <v>12000000</v>
      </c>
      <c r="I99" s="15"/>
    </row>
    <row r="100" s="21" customFormat="true" ht="131.25" hidden="false" customHeight="true" outlineLevel="0" collapsed="false">
      <c r="A100" s="78" t="s">
        <v>243</v>
      </c>
      <c r="B100" s="78" t="s">
        <v>244</v>
      </c>
      <c r="C100" s="78" t="s">
        <v>245</v>
      </c>
      <c r="D100" s="78" t="s">
        <v>246</v>
      </c>
      <c r="E100" s="63" t="s">
        <v>247</v>
      </c>
      <c r="F100" s="54"/>
      <c r="G100" s="64" t="n">
        <v>1000000</v>
      </c>
      <c r="H100" s="71" t="n">
        <f aca="false">G100+F100</f>
        <v>1000000</v>
      </c>
      <c r="I100" s="15"/>
    </row>
    <row r="101" s="21" customFormat="true" ht="78.75" hidden="false" customHeight="false" outlineLevel="0" collapsed="false">
      <c r="A101" s="78"/>
      <c r="B101" s="78"/>
      <c r="C101" s="78"/>
      <c r="D101" s="78"/>
      <c r="E101" s="63" t="s">
        <v>248</v>
      </c>
      <c r="F101" s="54"/>
      <c r="G101" s="64" t="n">
        <v>11000000</v>
      </c>
      <c r="H101" s="71" t="n">
        <f aca="false">G101+F101</f>
        <v>11000000</v>
      </c>
      <c r="I101" s="15"/>
    </row>
    <row r="102" s="75" customFormat="true" ht="110.25" hidden="false" customHeight="true" outlineLevel="0" collapsed="false">
      <c r="A102" s="10" t="s">
        <v>249</v>
      </c>
      <c r="B102" s="11"/>
      <c r="C102" s="11"/>
      <c r="D102" s="12" t="s">
        <v>250</v>
      </c>
      <c r="E102" s="79"/>
      <c r="F102" s="53" t="n">
        <f aca="false">F103</f>
        <v>4400</v>
      </c>
      <c r="G102" s="53" t="n">
        <f aca="false">G103</f>
        <v>17570346</v>
      </c>
      <c r="H102" s="53" t="n">
        <f aca="false">H103</f>
        <v>17574746</v>
      </c>
      <c r="I102" s="15" t="n">
        <f aca="false">SUBTOTAL(9,F102:H102)</f>
        <v>35149492</v>
      </c>
    </row>
    <row r="103" s="28" customFormat="true" ht="102" hidden="false" customHeight="false" outlineLevel="0" collapsed="false">
      <c r="A103" s="17" t="s">
        <v>251</v>
      </c>
      <c r="B103" s="17"/>
      <c r="C103" s="17"/>
      <c r="D103" s="18" t="s">
        <v>252</v>
      </c>
      <c r="E103" s="19"/>
      <c r="F103" s="54" t="n">
        <f aca="false">F104+F105+F106+F110</f>
        <v>4400</v>
      </c>
      <c r="G103" s="54" t="n">
        <f aca="false">G104+G105+G106+G110</f>
        <v>17570346</v>
      </c>
      <c r="H103" s="54" t="n">
        <f aca="false">H104+H105+H106+H110</f>
        <v>17574746</v>
      </c>
      <c r="I103" s="15" t="n">
        <f aca="false">SUBTOTAL(9,F103:H103)</f>
        <v>35149492</v>
      </c>
    </row>
    <row r="104" s="32" customFormat="true" ht="153" hidden="false" customHeight="false" outlineLevel="0" collapsed="false">
      <c r="A104" s="17" t="s">
        <v>253</v>
      </c>
      <c r="B104" s="17" t="s">
        <v>47</v>
      </c>
      <c r="C104" s="17" t="s">
        <v>30</v>
      </c>
      <c r="D104" s="39" t="s">
        <v>48</v>
      </c>
      <c r="E104" s="19" t="s">
        <v>95</v>
      </c>
      <c r="F104" s="54" t="n">
        <v>4400</v>
      </c>
      <c r="G104" s="54"/>
      <c r="H104" s="54" t="n">
        <f aca="false">F104+G104</f>
        <v>4400</v>
      </c>
      <c r="I104" s="15"/>
    </row>
    <row r="105" s="28" customFormat="true" ht="102" hidden="false" customHeight="false" outlineLevel="0" collapsed="false">
      <c r="A105" s="17" t="s">
        <v>254</v>
      </c>
      <c r="B105" s="17" t="s">
        <v>220</v>
      </c>
      <c r="C105" s="17" t="s">
        <v>221</v>
      </c>
      <c r="D105" s="39" t="s">
        <v>222</v>
      </c>
      <c r="E105" s="19" t="s">
        <v>255</v>
      </c>
      <c r="F105" s="54"/>
      <c r="G105" s="54" t="n">
        <v>5460520</v>
      </c>
      <c r="H105" s="54" t="n">
        <f aca="false">F105+G105</f>
        <v>5460520</v>
      </c>
      <c r="I105" s="15"/>
    </row>
    <row r="106" s="28" customFormat="true" ht="51" hidden="false" customHeight="false" outlineLevel="0" collapsed="false">
      <c r="A106" s="17" t="n">
        <v>1517320</v>
      </c>
      <c r="B106" s="17" t="s">
        <v>256</v>
      </c>
      <c r="C106" s="80" t="s">
        <v>221</v>
      </c>
      <c r="D106" s="18" t="s">
        <v>257</v>
      </c>
      <c r="E106" s="81"/>
      <c r="F106" s="54"/>
      <c r="G106" s="54" t="n">
        <f aca="false">G107+G108+G109</f>
        <v>11970000</v>
      </c>
      <c r="H106" s="54" t="n">
        <f aca="false">H107+H108+H109</f>
        <v>11970000</v>
      </c>
      <c r="I106" s="15"/>
    </row>
    <row r="107" s="28" customFormat="true" ht="105" hidden="false" customHeight="false" outlineLevel="0" collapsed="false">
      <c r="A107" s="41" t="s">
        <v>258</v>
      </c>
      <c r="B107" s="41" t="s">
        <v>259</v>
      </c>
      <c r="C107" s="41" t="s">
        <v>221</v>
      </c>
      <c r="D107" s="82" t="s">
        <v>260</v>
      </c>
      <c r="E107" s="63" t="s">
        <v>255</v>
      </c>
      <c r="F107" s="71"/>
      <c r="G107" s="71" t="n">
        <v>6720000</v>
      </c>
      <c r="H107" s="71" t="n">
        <f aca="false">F107+G107</f>
        <v>6720000</v>
      </c>
      <c r="I107" s="15"/>
    </row>
    <row r="108" s="28" customFormat="true" ht="105" hidden="false" customHeight="false" outlineLevel="0" collapsed="false">
      <c r="A108" s="41" t="s">
        <v>261</v>
      </c>
      <c r="B108" s="41" t="s">
        <v>262</v>
      </c>
      <c r="C108" s="41" t="s">
        <v>221</v>
      </c>
      <c r="D108" s="82" t="s">
        <v>263</v>
      </c>
      <c r="E108" s="63" t="s">
        <v>255</v>
      </c>
      <c r="F108" s="71"/>
      <c r="G108" s="71" t="n">
        <v>3250000</v>
      </c>
      <c r="H108" s="71" t="n">
        <f aca="false">F108+G108</f>
        <v>3250000</v>
      </c>
      <c r="I108" s="15"/>
    </row>
    <row r="109" s="28" customFormat="true" ht="105" hidden="false" customHeight="false" outlineLevel="0" collapsed="false">
      <c r="A109" s="41" t="s">
        <v>264</v>
      </c>
      <c r="B109" s="41" t="s">
        <v>265</v>
      </c>
      <c r="C109" s="41" t="s">
        <v>221</v>
      </c>
      <c r="D109" s="83" t="s">
        <v>266</v>
      </c>
      <c r="E109" s="63" t="s">
        <v>255</v>
      </c>
      <c r="F109" s="71"/>
      <c r="G109" s="71" t="n">
        <v>2000000</v>
      </c>
      <c r="H109" s="71" t="n">
        <f aca="false">F109+G109</f>
        <v>2000000</v>
      </c>
      <c r="I109" s="15"/>
    </row>
    <row r="110" s="32" customFormat="true" ht="76.5" hidden="false" customHeight="false" outlineLevel="0" collapsed="false">
      <c r="A110" s="17" t="s">
        <v>267</v>
      </c>
      <c r="B110" s="72" t="n">
        <v>7330</v>
      </c>
      <c r="C110" s="17" t="s">
        <v>221</v>
      </c>
      <c r="D110" s="84" t="s">
        <v>225</v>
      </c>
      <c r="E110" s="19" t="s">
        <v>268</v>
      </c>
      <c r="F110" s="54"/>
      <c r="G110" s="54" t="n">
        <v>139826</v>
      </c>
      <c r="H110" s="54" t="n">
        <f aca="false">F110+G110</f>
        <v>139826</v>
      </c>
      <c r="I110" s="15"/>
    </row>
    <row r="111" s="75" customFormat="true" ht="102" hidden="false" customHeight="false" outlineLevel="0" collapsed="false">
      <c r="A111" s="10" t="s">
        <v>269</v>
      </c>
      <c r="B111" s="11"/>
      <c r="C111" s="11"/>
      <c r="D111" s="12" t="s">
        <v>270</v>
      </c>
      <c r="E111" s="79"/>
      <c r="F111" s="53" t="n">
        <f aca="false">F112</f>
        <v>568700</v>
      </c>
      <c r="G111" s="53" t="n">
        <f aca="false">G112</f>
        <v>462500</v>
      </c>
      <c r="H111" s="53" t="n">
        <f aca="false">H112</f>
        <v>1031200</v>
      </c>
      <c r="I111" s="15" t="n">
        <f aca="false">SUBTOTAL(9,F111:H111)</f>
        <v>2062400</v>
      </c>
    </row>
    <row r="112" s="28" customFormat="true" ht="102" hidden="false" customHeight="false" outlineLevel="0" collapsed="false">
      <c r="A112" s="17" t="s">
        <v>271</v>
      </c>
      <c r="B112" s="17"/>
      <c r="C112" s="17"/>
      <c r="D112" s="18" t="s">
        <v>272</v>
      </c>
      <c r="E112" s="19"/>
      <c r="F112" s="54" t="n">
        <f aca="false">F113+F114+F115+F116</f>
        <v>568700</v>
      </c>
      <c r="G112" s="54" t="n">
        <f aca="false">G113+G114+G115+G116</f>
        <v>462500</v>
      </c>
      <c r="H112" s="54" t="n">
        <f aca="false">H113+H114+H115+H116</f>
        <v>1031200</v>
      </c>
      <c r="I112" s="15" t="n">
        <f aca="false">SUBTOTAL(9,F112:H112)</f>
        <v>2062400</v>
      </c>
    </row>
    <row r="113" s="32" customFormat="true" ht="127.5" hidden="false" customHeight="false" outlineLevel="0" collapsed="false">
      <c r="A113" s="39" t="n">
        <v>1617130</v>
      </c>
      <c r="B113" s="39" t="n">
        <v>7130</v>
      </c>
      <c r="C113" s="39" t="s">
        <v>273</v>
      </c>
      <c r="D113" s="39" t="s">
        <v>274</v>
      </c>
      <c r="E113" s="19" t="s">
        <v>275</v>
      </c>
      <c r="F113" s="54" t="n">
        <v>560000</v>
      </c>
      <c r="G113" s="54" t="n">
        <v>0</v>
      </c>
      <c r="H113" s="54" t="n">
        <f aca="false">F113+G113</f>
        <v>560000</v>
      </c>
      <c r="I113" s="15"/>
    </row>
    <row r="114" s="32" customFormat="true" ht="153" hidden="false" customHeight="false" outlineLevel="0" collapsed="false">
      <c r="A114" s="17" t="s">
        <v>276</v>
      </c>
      <c r="B114" s="17" t="s">
        <v>47</v>
      </c>
      <c r="C114" s="17" t="s">
        <v>30</v>
      </c>
      <c r="D114" s="39" t="s">
        <v>48</v>
      </c>
      <c r="E114" s="19" t="s">
        <v>95</v>
      </c>
      <c r="F114" s="54" t="n">
        <v>8700</v>
      </c>
      <c r="G114" s="54" t="n">
        <v>0</v>
      </c>
      <c r="H114" s="54" t="n">
        <f aca="false">F114+G114</f>
        <v>8700</v>
      </c>
      <c r="I114" s="15"/>
    </row>
    <row r="115" s="32" customFormat="true" ht="76.5" hidden="false" customHeight="false" outlineLevel="0" collapsed="false">
      <c r="A115" s="39" t="s">
        <v>277</v>
      </c>
      <c r="B115" s="39" t="s">
        <v>278</v>
      </c>
      <c r="C115" s="39" t="s">
        <v>221</v>
      </c>
      <c r="D115" s="39" t="s">
        <v>279</v>
      </c>
      <c r="E115" s="19" t="s">
        <v>280</v>
      </c>
      <c r="F115" s="54" t="n">
        <v>0</v>
      </c>
      <c r="G115" s="54" t="n">
        <v>457500</v>
      </c>
      <c r="H115" s="54" t="n">
        <f aca="false">F115+G115</f>
        <v>457500</v>
      </c>
      <c r="I115" s="15"/>
    </row>
    <row r="116" s="32" customFormat="true" ht="127.5" hidden="false" customHeight="false" outlineLevel="0" collapsed="false">
      <c r="A116" s="39" t="n">
        <v>1617650</v>
      </c>
      <c r="B116" s="39" t="n">
        <v>7650</v>
      </c>
      <c r="C116" s="39" t="n">
        <v>490</v>
      </c>
      <c r="D116" s="39" t="s">
        <v>281</v>
      </c>
      <c r="E116" s="19" t="s">
        <v>275</v>
      </c>
      <c r="F116" s="54" t="n">
        <v>0</v>
      </c>
      <c r="G116" s="54" t="n">
        <v>5000</v>
      </c>
      <c r="H116" s="54" t="n">
        <f aca="false">F116+G116</f>
        <v>5000</v>
      </c>
      <c r="I116" s="15"/>
    </row>
    <row r="117" s="75" customFormat="true" ht="102" hidden="false" customHeight="false" outlineLevel="0" collapsed="false">
      <c r="A117" s="10" t="s">
        <v>282</v>
      </c>
      <c r="B117" s="11"/>
      <c r="C117" s="11"/>
      <c r="D117" s="12" t="s">
        <v>283</v>
      </c>
      <c r="E117" s="79"/>
      <c r="F117" s="53" t="n">
        <f aca="false">F119+F120+F121</f>
        <v>66700</v>
      </c>
      <c r="G117" s="53" t="n">
        <f aca="false">G119+G120+G121</f>
        <v>0</v>
      </c>
      <c r="H117" s="53" t="n">
        <f aca="false">H119+H120+H121</f>
        <v>66700</v>
      </c>
      <c r="I117" s="15" t="n">
        <f aca="false">SUBTOTAL(9,F117:H117)</f>
        <v>133400</v>
      </c>
    </row>
    <row r="118" s="28" customFormat="true" ht="102" hidden="true" customHeight="false" outlineLevel="0" collapsed="false">
      <c r="A118" s="17" t="s">
        <v>284</v>
      </c>
      <c r="B118" s="17"/>
      <c r="C118" s="17"/>
      <c r="D118" s="18" t="s">
        <v>285</v>
      </c>
      <c r="E118" s="19"/>
      <c r="F118" s="54" t="n">
        <f aca="false">SUBTOTAL(9,F119:F121)</f>
        <v>66700</v>
      </c>
      <c r="G118" s="54" t="n">
        <f aca="false">SUBTOTAL(9,G119:G121)</f>
        <v>0</v>
      </c>
      <c r="H118" s="54" t="n">
        <f aca="false">SUBTOTAL(9,H119:H121)</f>
        <v>66700</v>
      </c>
      <c r="I118" s="15" t="n">
        <f aca="false">SUBTOTAL(9,F118:H118)</f>
        <v>0</v>
      </c>
    </row>
    <row r="119" s="28" customFormat="true" ht="153" hidden="false" customHeight="false" outlineLevel="0" collapsed="false">
      <c r="A119" s="17" t="s">
        <v>286</v>
      </c>
      <c r="B119" s="17" t="s">
        <v>47</v>
      </c>
      <c r="C119" s="17" t="s">
        <v>30</v>
      </c>
      <c r="D119" s="39" t="s">
        <v>48</v>
      </c>
      <c r="E119" s="19" t="s">
        <v>95</v>
      </c>
      <c r="F119" s="54" t="n">
        <v>13100</v>
      </c>
      <c r="G119" s="54"/>
      <c r="H119" s="54" t="n">
        <f aca="false">F119+G119</f>
        <v>13100</v>
      </c>
      <c r="I119" s="15"/>
    </row>
    <row r="120" s="28" customFormat="true" ht="202.5" hidden="false" customHeight="false" outlineLevel="0" collapsed="false">
      <c r="A120" s="17" t="s">
        <v>287</v>
      </c>
      <c r="B120" s="17" t="s">
        <v>19</v>
      </c>
      <c r="C120" s="17" t="s">
        <v>20</v>
      </c>
      <c r="D120" s="39" t="s">
        <v>21</v>
      </c>
      <c r="E120" s="30" t="s">
        <v>22</v>
      </c>
      <c r="F120" s="54" t="n">
        <v>1000</v>
      </c>
      <c r="G120" s="54"/>
      <c r="H120" s="54" t="n">
        <f aca="false">F120+G120</f>
        <v>1000</v>
      </c>
      <c r="I120" s="15"/>
    </row>
    <row r="121" s="32" customFormat="true" ht="67.5" hidden="false" customHeight="false" outlineLevel="0" collapsed="false">
      <c r="A121" s="17" t="s">
        <v>288</v>
      </c>
      <c r="B121" s="17" t="s">
        <v>289</v>
      </c>
      <c r="C121" s="17" t="s">
        <v>290</v>
      </c>
      <c r="D121" s="39" t="s">
        <v>291</v>
      </c>
      <c r="E121" s="30" t="s">
        <v>292</v>
      </c>
      <c r="F121" s="54" t="n">
        <v>52600</v>
      </c>
      <c r="G121" s="54"/>
      <c r="H121" s="31" t="n">
        <f aca="false">F121+G121</f>
        <v>52600</v>
      </c>
      <c r="I121" s="15"/>
    </row>
    <row r="122" s="90" customFormat="true" ht="27.75" hidden="false" customHeight="false" outlineLevel="0" collapsed="false">
      <c r="A122" s="85"/>
      <c r="B122" s="85"/>
      <c r="C122" s="85"/>
      <c r="D122" s="86" t="s">
        <v>293</v>
      </c>
      <c r="E122" s="87"/>
      <c r="F122" s="88" t="n">
        <f aca="false">F11+F32+F36+F59+F73+F84+F102+F111+F117</f>
        <v>43175670</v>
      </c>
      <c r="G122" s="88" t="n">
        <f aca="false">G11+G32+G36+G59+G73+G84+G102+G111+G117</f>
        <v>63744146</v>
      </c>
      <c r="H122" s="88" t="n">
        <f aca="false">H11+H32+H36+H59+H73+H84+H102+H111+H117</f>
        <v>106919816</v>
      </c>
      <c r="I122" s="89" t="n">
        <v>1</v>
      </c>
    </row>
    <row r="123" s="5" customFormat="true" ht="18.75" hidden="false" customHeight="false" outlineLevel="0" collapsed="false">
      <c r="E123" s="91"/>
      <c r="F123" s="91"/>
      <c r="G123" s="91"/>
    </row>
    <row r="124" s="5" customFormat="true" ht="37.5" hidden="false" customHeight="true" outlineLevel="0" collapsed="false">
      <c r="A124" s="92" t="s">
        <v>294</v>
      </c>
      <c r="B124" s="92"/>
      <c r="C124" s="92"/>
      <c r="D124" s="92"/>
      <c r="E124" s="93"/>
      <c r="F124" s="94" t="s">
        <v>295</v>
      </c>
      <c r="G124" s="95"/>
      <c r="H124" s="96"/>
      <c r="I124" s="97" t="n">
        <f aca="false">H11+H32+H36+H59+H73+H84+H117-H122+H111+H102</f>
        <v>0</v>
      </c>
    </row>
    <row r="125" s="5" customFormat="true" ht="27.75" hidden="false" customHeight="true" outlineLevel="0" collapsed="false">
      <c r="A125" s="75" t="s">
        <v>296</v>
      </c>
      <c r="B125" s="28"/>
      <c r="C125" s="28"/>
      <c r="D125" s="98"/>
      <c r="E125" s="99"/>
      <c r="F125" s="99"/>
      <c r="G125" s="99"/>
      <c r="I125" s="97" t="n">
        <f aca="false">H122-G122-F122</f>
        <v>0</v>
      </c>
    </row>
    <row r="130" customFormat="false" ht="18.75" hidden="false" customHeight="false" outlineLevel="0" collapsed="false">
      <c r="D130" s="100"/>
    </row>
    <row r="131" customFormat="false" ht="18.75" hidden="false" customHeight="false" outlineLevel="0" collapsed="false">
      <c r="D131" s="100"/>
    </row>
    <row r="132" customFormat="false" ht="18.75" hidden="false" customHeight="false" outlineLevel="0" collapsed="false">
      <c r="D132" s="101"/>
    </row>
  </sheetData>
  <autoFilter ref="I10:I122"/>
  <mergeCells count="39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14:A15"/>
    <mergeCell ref="B14:B15"/>
    <mergeCell ref="C14:C15"/>
    <mergeCell ref="D14:D15"/>
    <mergeCell ref="A39:A46"/>
    <mergeCell ref="B39:B46"/>
    <mergeCell ref="C39:C46"/>
    <mergeCell ref="D39:D46"/>
    <mergeCell ref="A48:A49"/>
    <mergeCell ref="B48:B49"/>
    <mergeCell ref="C48:C49"/>
    <mergeCell ref="D48:D49"/>
    <mergeCell ref="A52:A55"/>
    <mergeCell ref="B52:B55"/>
    <mergeCell ref="C52:C55"/>
    <mergeCell ref="D52:D55"/>
    <mergeCell ref="E62:E65"/>
    <mergeCell ref="A77:A79"/>
    <mergeCell ref="B77:B79"/>
    <mergeCell ref="C77:C79"/>
    <mergeCell ref="D77:D79"/>
    <mergeCell ref="A90:A91"/>
    <mergeCell ref="B90:B91"/>
    <mergeCell ref="C90:C91"/>
    <mergeCell ref="D90:D91"/>
    <mergeCell ref="A100:A101"/>
    <mergeCell ref="B100:B101"/>
    <mergeCell ref="C100:C101"/>
    <mergeCell ref="D100:D101"/>
    <mergeCell ref="A124:D1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Олена Дрозд</cp:lastModifiedBy>
  <cp:lastPrinted>2017-12-14T07:16:10Z</cp:lastPrinted>
  <dcterms:modified xsi:type="dcterms:W3CDTF">2017-12-20T11:53:25Z</dcterms:modified>
  <cp:revision>0</cp:revision>
  <dc:subject/>
  <dc:title/>
</cp:coreProperties>
</file>