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28</definedName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Виконання міського бюджету м.Горішні Плавні за І півріччя 2018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есферти</t>
  </si>
  <si>
    <t xml:space="preserve">Додаток 2</t>
  </si>
  <si>
    <t xml:space="preserve">до рішення 36 сесії                  </t>
  </si>
  <si>
    <t xml:space="preserve">Горішньоплавнівської міської ради</t>
  </si>
  <si>
    <t xml:space="preserve">сьомого скликання</t>
  </si>
  <si>
    <t xml:space="preserve">від 21.08.2018 р.</t>
  </si>
  <si>
    <t xml:space="preserve">     ЗВІТ ПРО  ВИКОНАННЯ  МІСЬКОГО  БЮДЖЕТУ ПО ВИДАТКАХ  ЗА І півріччя 2018 року</t>
  </si>
  <si>
    <t xml:space="preserve">КФК</t>
  </si>
  <si>
    <t xml:space="preserve">Видатки</t>
  </si>
  <si>
    <t xml:space="preserve">План І півріччя 2018р.</t>
  </si>
  <si>
    <t xml:space="preserve">в т.ч.</t>
  </si>
  <si>
    <t xml:space="preserve">Виконано за І півріччя 2018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есферти</t>
  </si>
  <si>
    <t xml:space="preserve">Всього</t>
  </si>
  <si>
    <t xml:space="preserve">Начальник фінансового управління          (підписано)                              А.І.Говорун</t>
  </si>
  <si>
    <t xml:space="preserve">Говору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  <numFmt numFmtId="169" formatCode="0"/>
    <numFmt numFmtId="170" formatCode="0.0%"/>
    <numFmt numFmtId="171" formatCode="0%"/>
    <numFmt numFmtId="172" formatCode="0.0"/>
    <numFmt numFmtId="173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742238678439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61871889549"/>
          <c:y val="0.208060381657647"/>
          <c:w val="0.471423984588216"/>
          <c:h val="0.4050128168612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392991.88</c:v>
                </c:pt>
                <c:pt idx="1">
                  <c:v>1804250.28</c:v>
                </c:pt>
                <c:pt idx="2">
                  <c:v>134515.53</c:v>
                </c:pt>
                <c:pt idx="3">
                  <c:v>6276673.33</c:v>
                </c:pt>
                <c:pt idx="4">
                  <c:v>197310.82</c:v>
                </c:pt>
                <c:pt idx="5">
                  <c:v>4012973.33</c:v>
                </c:pt>
                <c:pt idx="6">
                  <c:v>29526786.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2388116.9</c:v>
                </c:pt>
                <c:pt idx="1">
                  <c:v>4188965.25</c:v>
                </c:pt>
                <c:pt idx="2">
                  <c:v>15624054.44</c:v>
                </c:pt>
                <c:pt idx="3">
                  <c:v>35867013.31</c:v>
                </c:pt>
                <c:pt idx="4">
                  <c:v>94771446.5</c:v>
                </c:pt>
                <c:pt idx="5">
                  <c:v>55893358.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43073471677"/>
          <c:y val="0.0584557674273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99310952648"/>
          <c:y val="0.307283526101907"/>
          <c:w val="0.502123227305504"/>
          <c:h val="0.35870584557674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2388116.9</c:v>
                </c:pt>
                <c:pt idx="1">
                  <c:v>4188965.25</c:v>
                </c:pt>
                <c:pt idx="2">
                  <c:v>15624054.44</c:v>
                </c:pt>
                <c:pt idx="3">
                  <c:v>35867013.31</c:v>
                </c:pt>
                <c:pt idx="4">
                  <c:v>94771446.5</c:v>
                </c:pt>
                <c:pt idx="5">
                  <c:v>55893358.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12388116.9</c:v>
                </c:pt>
                <c:pt idx="1">
                  <c:v>4188965.25</c:v>
                </c:pt>
                <c:pt idx="2">
                  <c:v>15624054.44</c:v>
                </c:pt>
                <c:pt idx="3">
                  <c:v>35867013.31</c:v>
                </c:pt>
                <c:pt idx="4">
                  <c:v>94771446.5</c:v>
                </c:pt>
                <c:pt idx="5">
                  <c:v>55893358.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828896201017"/>
          <c:y val="0.023558282208589"/>
          <c:w val="0.835477116362549"/>
          <c:h val="0.96278118609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34676512</c:v>
                </c:pt>
                <c:pt idx="1">
                  <c:v>106531162</c:v>
                </c:pt>
                <c:pt idx="2">
                  <c:v>55538072</c:v>
                </c:pt>
                <c:pt idx="3">
                  <c:v>109232086.38</c:v>
                </c:pt>
                <c:pt idx="4">
                  <c:v>24692448</c:v>
                </c:pt>
                <c:pt idx="5">
                  <c:v>4706540</c:v>
                </c:pt>
                <c:pt idx="6">
                  <c:v>11381586</c:v>
                </c:pt>
                <c:pt idx="7">
                  <c:v>24379842</c:v>
                </c:pt>
                <c:pt idx="8">
                  <c:v>30221015</c:v>
                </c:pt>
                <c:pt idx="9">
                  <c:v>23233700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29260062.85</c:v>
                </c:pt>
                <c:pt idx="1">
                  <c:v>101007386.74</c:v>
                </c:pt>
                <c:pt idx="2">
                  <c:v>51742838.64</c:v>
                </c:pt>
                <c:pt idx="3">
                  <c:v>102005223.15</c:v>
                </c:pt>
                <c:pt idx="4">
                  <c:v>15910797.46</c:v>
                </c:pt>
                <c:pt idx="5">
                  <c:v>4302952.29</c:v>
                </c:pt>
                <c:pt idx="6">
                  <c:v>9844326.11</c:v>
                </c:pt>
                <c:pt idx="7">
                  <c:v>12114023.2</c:v>
                </c:pt>
                <c:pt idx="8">
                  <c:v>11657146.31</c:v>
                </c:pt>
                <c:pt idx="9">
                  <c:v>23233700</c:v>
                </c:pt>
              </c:numCache>
            </c:numRef>
          </c:val>
        </c:ser>
        <c:gapWidth val="150"/>
        <c:overlap val="0"/>
        <c:axId val="43120670"/>
        <c:axId val="96761724"/>
      </c:barChart>
      <c:catAx>
        <c:axId val="431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1724"/>
        <c:auto val="1"/>
        <c:lblAlgn val="ctr"/>
        <c:lblOffset val="100"/>
        <c:noMultiLvlLbl val="0"/>
      </c:catAx>
      <c:valAx>
        <c:axId val="96761724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0670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5348489380796"/>
          <c:y val="0.0528425357873211"/>
          <c:w val="0.116063416093329"/>
          <c:h val="0.24237218813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8400</xdr:rowOff>
    </xdr:from>
    <xdr:to>
      <xdr:col>3</xdr:col>
      <xdr:colOff>774720</xdr:colOff>
      <xdr:row>41</xdr:row>
      <xdr:rowOff>281520</xdr:rowOff>
    </xdr:to>
    <xdr:graphicFrame>
      <xdr:nvGraphicFramePr>
        <xdr:cNvPr id="0" name="Chart 5"/>
        <xdr:cNvGraphicFramePr/>
      </xdr:nvGraphicFramePr>
      <xdr:xfrm>
        <a:off x="0" y="4640400"/>
        <a:ext cx="44845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13</xdr:row>
      <xdr:rowOff>45720</xdr:rowOff>
    </xdr:from>
    <xdr:to>
      <xdr:col>3</xdr:col>
      <xdr:colOff>7909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7920" y="2306880"/>
        <a:ext cx="449280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13</xdr:row>
      <xdr:rowOff>137160</xdr:rowOff>
    </xdr:from>
    <xdr:to>
      <xdr:col>5</xdr:col>
      <xdr:colOff>1660680</xdr:colOff>
      <xdr:row>16</xdr:row>
      <xdr:rowOff>52920</xdr:rowOff>
    </xdr:to>
    <xdr:sp>
      <xdr:nvSpPr>
        <xdr:cNvPr id="2" name="Текст 17"/>
        <xdr:cNvSpPr/>
      </xdr:nvSpPr>
      <xdr:spPr>
        <a:xfrm>
          <a:off x="4554360" y="2398320"/>
          <a:ext cx="1996560" cy="401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4560</xdr:colOff>
      <xdr:row>13</xdr:row>
      <xdr:rowOff>160200</xdr:rowOff>
    </xdr:from>
    <xdr:to>
      <xdr:col>11</xdr:col>
      <xdr:colOff>869400</xdr:colOff>
      <xdr:row>40</xdr:row>
      <xdr:rowOff>145080</xdr:rowOff>
    </xdr:to>
    <xdr:graphicFrame>
      <xdr:nvGraphicFramePr>
        <xdr:cNvPr id="3" name="Chart 19"/>
        <xdr:cNvGraphicFramePr/>
      </xdr:nvGraphicFramePr>
      <xdr:xfrm>
        <a:off x="6634800" y="2421360"/>
        <a:ext cx="4813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4.87"/>
    <col collapsed="false" customWidth="true" hidden="false" outlineLevel="0" max="6" min="6" style="0" width="24.87"/>
    <col collapsed="false" customWidth="true" hidden="false" outlineLevel="0" max="7" min="7" style="1" width="10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12.99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8"/>
      <c r="I2" s="9" t="s">
        <v>5</v>
      </c>
      <c r="J2" s="9" t="s">
        <v>6</v>
      </c>
      <c r="K2" s="10" t="s">
        <v>1</v>
      </c>
      <c r="L2" s="11" t="s">
        <v>2</v>
      </c>
    </row>
    <row r="3" s="22" customFormat="true" ht="12.75" hidden="false" customHeight="true" outlineLevel="0" collapsed="false">
      <c r="A3" s="12" t="s">
        <v>7</v>
      </c>
      <c r="B3" s="13" t="n">
        <v>112388116.9</v>
      </c>
      <c r="C3" s="14" t="n">
        <v>392991.88</v>
      </c>
      <c r="D3" s="15" t="n">
        <f aca="false">SUM(B3:C3)</f>
        <v>112781108.78</v>
      </c>
      <c r="E3" s="16"/>
      <c r="F3" s="17" t="str">
        <f aca="false">Dod_2!B13</f>
        <v>Державне управління</v>
      </c>
      <c r="G3" s="17"/>
      <c r="H3" s="17"/>
      <c r="I3" s="18" t="n">
        <f aca="false">Dod_2!$C$13</f>
        <v>34676512</v>
      </c>
      <c r="J3" s="19" t="n">
        <f aca="false">K3+L3</f>
        <v>29260062.85</v>
      </c>
      <c r="K3" s="20" t="n">
        <f aca="false">Dod_2!$I$13</f>
        <v>28394054.75</v>
      </c>
      <c r="L3" s="21" t="n">
        <f aca="false">Dod_2!$J$13</f>
        <v>866008.1</v>
      </c>
    </row>
    <row r="4" s="22" customFormat="true" ht="12.75" hidden="false" customHeight="true" outlineLevel="0" collapsed="false">
      <c r="A4" s="23" t="s">
        <v>8</v>
      </c>
      <c r="B4" s="24" t="n">
        <f aca="false">73141.24+4115824.01</f>
        <v>4188965.25</v>
      </c>
      <c r="C4" s="25" t="n">
        <f aca="false">404+1803846.28</f>
        <v>1804250.28</v>
      </c>
      <c r="D4" s="26" t="n">
        <f aca="false">SUM(B4:C4)</f>
        <v>5993215.53</v>
      </c>
      <c r="E4" s="16"/>
      <c r="F4" s="27" t="str">
        <f aca="false">Dod_2!B14</f>
        <v>Освіта</v>
      </c>
      <c r="G4" s="27"/>
      <c r="H4" s="27"/>
      <c r="I4" s="18" t="n">
        <f aca="false">Dod_2!$C$14</f>
        <v>106531162</v>
      </c>
      <c r="J4" s="19" t="n">
        <f aca="false">K4+L4</f>
        <v>101007386.74</v>
      </c>
      <c r="K4" s="28" t="n">
        <f aca="false">Dod_2!$I$14</f>
        <v>93633744.94</v>
      </c>
      <c r="L4" s="29" t="n">
        <f aca="false">Dod_2!$J$14</f>
        <v>7373641.8</v>
      </c>
    </row>
    <row r="5" s="22" customFormat="true" ht="12.75" hidden="false" customHeight="true" outlineLevel="0" collapsed="false">
      <c r="A5" s="12" t="s">
        <v>9</v>
      </c>
      <c r="B5" s="24" t="n">
        <v>15624054.44</v>
      </c>
      <c r="C5" s="25" t="n">
        <v>134515.53</v>
      </c>
      <c r="D5" s="26" t="n">
        <f aca="false">SUM(B5:C5)</f>
        <v>15758569.97</v>
      </c>
      <c r="E5" s="16"/>
      <c r="F5" s="27" t="str">
        <f aca="false">Dod_2!B15</f>
        <v>Охорона здоров’я</v>
      </c>
      <c r="G5" s="27"/>
      <c r="H5" s="27"/>
      <c r="I5" s="30" t="n">
        <f aca="false">Dod_2!$C$15</f>
        <v>55538072</v>
      </c>
      <c r="J5" s="19" t="n">
        <f aca="false">K5+L5</f>
        <v>51742838.64</v>
      </c>
      <c r="K5" s="28" t="n">
        <f aca="false">Dod_2!$I$15</f>
        <v>47241591.69</v>
      </c>
      <c r="L5" s="29" t="n">
        <f aca="false">Dod_2!$J$15</f>
        <v>4501246.95</v>
      </c>
    </row>
    <row r="6" s="22" customFormat="true" ht="12.75" hidden="false" customHeight="true" outlineLevel="0" collapsed="false">
      <c r="A6" s="23" t="s">
        <v>10</v>
      </c>
      <c r="B6" s="24" t="n">
        <v>35867013.31</v>
      </c>
      <c r="C6" s="25" t="n">
        <v>6276673.33</v>
      </c>
      <c r="D6" s="26" t="n">
        <f aca="false">SUM(B6:C6)</f>
        <v>42143686.64</v>
      </c>
      <c r="E6" s="16"/>
      <c r="F6" s="27" t="str">
        <f aca="false">Dod_2!B16</f>
        <v>Соціальний захист та соціальне забезпечення</v>
      </c>
      <c r="G6" s="27"/>
      <c r="H6" s="27"/>
      <c r="I6" s="30" t="n">
        <f aca="false">Dod_2!$C$16</f>
        <v>109232086.38</v>
      </c>
      <c r="J6" s="19" t="n">
        <f aca="false">K6+L6</f>
        <v>102005223.15</v>
      </c>
      <c r="K6" s="28" t="n">
        <f aca="false">Dod_2!$I$16</f>
        <v>101834802.12</v>
      </c>
      <c r="L6" s="29" t="n">
        <f aca="false">Dod_2!$J$16</f>
        <v>170421.03</v>
      </c>
    </row>
    <row r="7" s="22" customFormat="true" ht="12.75" hidden="false" customHeight="true" outlineLevel="0" collapsed="false">
      <c r="A7" s="31" t="s">
        <v>11</v>
      </c>
      <c r="B7" s="24" t="n">
        <v>94771446.5</v>
      </c>
      <c r="C7" s="25" t="n">
        <v>197310.82</v>
      </c>
      <c r="D7" s="26" t="n">
        <f aca="false">SUM(B7:C7)</f>
        <v>94968757.32</v>
      </c>
      <c r="E7" s="16"/>
      <c r="F7" s="27" t="str">
        <f aca="false">Dod_2!B17</f>
        <v>Культура і мистецтво</v>
      </c>
      <c r="G7" s="27"/>
      <c r="H7" s="27"/>
      <c r="I7" s="30" t="n">
        <f aca="false">Dod_2!$C$19</f>
        <v>24692448</v>
      </c>
      <c r="J7" s="19" t="n">
        <f aca="false">K7+L7</f>
        <v>15910797.46</v>
      </c>
      <c r="K7" s="28" t="n">
        <f aca="false">Dod_2!$I$19</f>
        <v>12972287.87</v>
      </c>
      <c r="L7" s="29" t="n">
        <f aca="false">Dod_2!$J$19</f>
        <v>2938509.59</v>
      </c>
    </row>
    <row r="8" s="22" customFormat="true" ht="12.75" hidden="false" customHeight="true" outlineLevel="0" collapsed="false">
      <c r="A8" s="12" t="s">
        <v>12</v>
      </c>
      <c r="B8" s="24" t="n">
        <f aca="false">4637528.01+2264370.99+541253.13+48337061.51+28567.99+84576.59</f>
        <v>55893358.22</v>
      </c>
      <c r="C8" s="25" t="n">
        <f aca="false">41826.43+1852649.48+21539.58+886614.06+1210343.78</f>
        <v>4012973.33</v>
      </c>
      <c r="D8" s="26" t="n">
        <f aca="false">SUM(B8:C8)</f>
        <v>59906331.55</v>
      </c>
      <c r="E8" s="16"/>
      <c r="F8" s="27" t="str">
        <f aca="false">Dod_2!B18</f>
        <v>Фізична культура і спорт</v>
      </c>
      <c r="G8" s="27"/>
      <c r="H8" s="27"/>
      <c r="I8" s="30" t="n">
        <f aca="false">Dod_2!$C$17</f>
        <v>4706540</v>
      </c>
      <c r="J8" s="19" t="n">
        <f aca="false">K8+L8</f>
        <v>4302952.29</v>
      </c>
      <c r="K8" s="28" t="n">
        <f aca="false">Dod_2!$I$17</f>
        <v>4299228.94</v>
      </c>
      <c r="L8" s="29" t="n">
        <f aca="false">Dod_2!$J$17</f>
        <v>3723.35</v>
      </c>
    </row>
    <row r="9" s="22" customFormat="true" ht="12.75" hidden="false" customHeight="true" outlineLevel="0" collapsed="false">
      <c r="A9" s="23" t="s">
        <v>13</v>
      </c>
      <c r="B9" s="24"/>
      <c r="C9" s="25" t="n">
        <v>29526786.96</v>
      </c>
      <c r="D9" s="26" t="n">
        <f aca="false">SUM(B9:C9)</f>
        <v>29526786.96</v>
      </c>
      <c r="E9" s="16"/>
      <c r="F9" s="27" t="str">
        <f aca="false">Dod_2!B19</f>
        <v>Житлово-комунальне господарство</v>
      </c>
      <c r="G9" s="27"/>
      <c r="H9" s="27"/>
      <c r="I9" s="30" t="n">
        <f aca="false">Dod_2!$C$18</f>
        <v>11381586</v>
      </c>
      <c r="J9" s="19" t="n">
        <f aca="false">K9+L9</f>
        <v>9844326.11</v>
      </c>
      <c r="K9" s="28" t="n">
        <f aca="false">Dod_2!$I$18</f>
        <v>8618135.19</v>
      </c>
      <c r="L9" s="29" t="n">
        <f aca="false">Dod_2!$J$18</f>
        <v>1226190.92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318732954.62</v>
      </c>
      <c r="C10" s="34" t="n">
        <f aca="false">SUM(C3:C9)</f>
        <v>42345502.13</v>
      </c>
      <c r="D10" s="35" t="n">
        <f aca="false">SUM(D3:D9)</f>
        <v>361078456.75</v>
      </c>
      <c r="E10" s="16"/>
      <c r="F10" s="27" t="str">
        <f aca="false">Dod_2!B20</f>
        <v>Економічна діяльність</v>
      </c>
      <c r="G10" s="27"/>
      <c r="H10" s="27"/>
      <c r="I10" s="30" t="n">
        <f aca="false">Dod_2!$C$20</f>
        <v>24379842</v>
      </c>
      <c r="J10" s="19" t="n">
        <f aca="false">K10+L10</f>
        <v>12114023.2</v>
      </c>
      <c r="K10" s="28" t="n">
        <f aca="false">Dod_2!$I$20</f>
        <v>161867.12</v>
      </c>
      <c r="L10" s="29" t="n">
        <f aca="false">Dod_2!$J$20</f>
        <v>11952156.08</v>
      </c>
    </row>
    <row r="11" s="22" customFormat="true" ht="10.2" hidden="false" customHeight="false" outlineLevel="0" collapsed="false">
      <c r="A11" s="36"/>
      <c r="B11" s="37"/>
      <c r="C11" s="37"/>
      <c r="D11" s="38"/>
      <c r="E11" s="16"/>
      <c r="F11" s="27" t="str">
        <f aca="false">Dod_2!B21</f>
        <v>Інша діяльність</v>
      </c>
      <c r="G11" s="27"/>
      <c r="H11" s="27"/>
      <c r="I11" s="30" t="n">
        <f aca="false">Dod_2!$C$21</f>
        <v>30221015</v>
      </c>
      <c r="J11" s="19" t="n">
        <f aca="false">K11+L11</f>
        <v>11657146.31</v>
      </c>
      <c r="K11" s="28" t="n">
        <f aca="false">Dod_2!$I$21</f>
        <v>1205942</v>
      </c>
      <c r="L11" s="29" t="n">
        <f aca="false">Dod_2!$J$21</f>
        <v>10451204.31</v>
      </c>
    </row>
    <row r="12" s="22" customFormat="true" ht="12.75" hidden="false" customHeight="true" outlineLevel="0" collapsed="false">
      <c r="E12" s="16"/>
      <c r="F12" s="39" t="str">
        <f aca="false">Dod_2!B22</f>
        <v>Міжбюджетні транесферти</v>
      </c>
      <c r="G12" s="39"/>
      <c r="H12" s="39"/>
      <c r="I12" s="30" t="n">
        <f aca="false">Dod_2!$C$22</f>
        <v>23233700</v>
      </c>
      <c r="J12" s="19" t="n">
        <f aca="false">K12+L12</f>
        <v>23233700</v>
      </c>
      <c r="K12" s="28" t="n">
        <f aca="false">Dod_2!$I$22</f>
        <v>20371300</v>
      </c>
      <c r="L12" s="29" t="n">
        <f aca="false">Dod_2!$J$22</f>
        <v>2862400</v>
      </c>
    </row>
    <row r="13" s="22" customFormat="true" ht="13.5" hidden="false" customHeight="true" outlineLevel="0" collapsed="false">
      <c r="A13" s="40" t="s">
        <v>14</v>
      </c>
      <c r="B13" s="40"/>
      <c r="C13" s="40"/>
      <c r="D13" s="40"/>
      <c r="E13" s="16"/>
      <c r="F13" s="41" t="s">
        <v>3</v>
      </c>
      <c r="G13" s="41"/>
      <c r="H13" s="41"/>
      <c r="I13" s="42" t="n">
        <f aca="false">SUM(I3:I12)</f>
        <v>424592963.38</v>
      </c>
      <c r="J13" s="42" t="n">
        <f aca="false">SUM(J3:J12)</f>
        <v>361078456.75</v>
      </c>
      <c r="K13" s="42" t="n">
        <f aca="false">SUM(K3:K12)</f>
        <v>318732954.62</v>
      </c>
      <c r="L13" s="42" t="n">
        <f aca="false">SUM(L3:L12)</f>
        <v>42345502.13</v>
      </c>
    </row>
    <row r="14" customFormat="false" ht="12.75" hidden="false" customHeight="true" outlineLevel="0" collapsed="false">
      <c r="E14" s="43"/>
      <c r="F14" s="44"/>
      <c r="G14" s="45"/>
      <c r="H14" s="45"/>
      <c r="I14" s="45"/>
      <c r="J14" s="45"/>
    </row>
    <row r="15" customFormat="false" ht="12.75" hidden="false" customHeight="true" outlineLevel="0" collapsed="false">
      <c r="A15" s="46"/>
      <c r="B15" s="47"/>
      <c r="C15" s="47"/>
      <c r="D15" s="48"/>
      <c r="E15" s="48"/>
    </row>
    <row r="16" customFormat="false" ht="12.75" hidden="false" customHeight="true" outlineLevel="0" collapsed="false">
      <c r="A16" s="49"/>
      <c r="B16" s="47"/>
      <c r="C16" s="47"/>
      <c r="D16" s="48"/>
      <c r="E16" s="48"/>
    </row>
    <row r="17" customFormat="false" ht="12.75" hidden="false" customHeight="true" outlineLevel="0" collapsed="false">
      <c r="A17" s="49"/>
      <c r="B17" s="47"/>
      <c r="C17" s="47"/>
      <c r="D17" s="48"/>
      <c r="E17" s="48"/>
    </row>
    <row r="18" customFormat="false" ht="12.75" hidden="false" customHeight="true" outlineLevel="0" collapsed="false">
      <c r="A18" s="46"/>
      <c r="B18" s="47"/>
      <c r="C18" s="47"/>
      <c r="D18" s="48"/>
      <c r="E18" s="50" t="n">
        <f aca="false">J3/$J$13*1000</f>
        <v>81.0351941607494</v>
      </c>
      <c r="F18" s="51" t="s">
        <v>15</v>
      </c>
    </row>
    <row r="19" customFormat="false" ht="12.75" hidden="false" customHeight="true" outlineLevel="0" collapsed="false">
      <c r="A19" s="46"/>
      <c r="B19" s="47"/>
      <c r="C19" s="47"/>
      <c r="D19" s="48"/>
      <c r="E19" s="52"/>
      <c r="F19" s="51" t="s">
        <v>16</v>
      </c>
    </row>
    <row r="20" customFormat="false" ht="15.75" hidden="false" customHeight="true" outlineLevel="0" collapsed="false">
      <c r="A20" s="49"/>
      <c r="B20" s="47"/>
      <c r="C20" s="47"/>
      <c r="D20" s="48"/>
    </row>
    <row r="21" customFormat="false" ht="12.75" hidden="false" customHeight="true" outlineLevel="0" collapsed="false">
      <c r="A21" s="49"/>
      <c r="B21" s="47"/>
      <c r="C21" s="47"/>
      <c r="D21" s="48"/>
      <c r="E21" s="50" t="n">
        <f aca="false">J4/$J$13*1000</f>
        <v>279.738059282597</v>
      </c>
      <c r="F21" s="51" t="s">
        <v>17</v>
      </c>
    </row>
    <row r="22" customFormat="false" ht="12.75" hidden="false" customHeight="true" outlineLevel="0" collapsed="false">
      <c r="A22" s="46"/>
      <c r="B22" s="47"/>
      <c r="C22" s="47"/>
      <c r="D22" s="48"/>
    </row>
    <row r="23" customFormat="false" ht="12.75" hidden="false" customHeight="true" outlineLevel="0" collapsed="false">
      <c r="A23" s="49"/>
      <c r="B23" s="47"/>
      <c r="C23" s="47"/>
      <c r="D23" s="48"/>
      <c r="E23" s="50" t="n">
        <f aca="false">J5/$J$13*1000</f>
        <v>143.300819178545</v>
      </c>
      <c r="F23" s="51" t="s">
        <v>18</v>
      </c>
    </row>
    <row r="24" customFormat="false" ht="12.75" hidden="false" customHeight="true" outlineLevel="0" collapsed="false">
      <c r="A24" s="53"/>
      <c r="B24" s="53"/>
      <c r="C24" s="53"/>
      <c r="D24" s="48"/>
      <c r="E24" s="52"/>
      <c r="F24" s="51"/>
      <c r="J24" s="54"/>
    </row>
    <row r="25" customFormat="false" ht="12.75" hidden="false" customHeight="true" outlineLevel="0" collapsed="false">
      <c r="A25" s="54"/>
      <c r="B25" s="54"/>
      <c r="C25" s="54"/>
      <c r="D25" s="54"/>
      <c r="E25" s="50" t="n">
        <f aca="false">J6/$J$13*1000</f>
        <v>282.501548467139</v>
      </c>
      <c r="F25" s="51" t="s">
        <v>19</v>
      </c>
    </row>
    <row r="26" customFormat="false" ht="12.75" hidden="false" customHeight="true" outlineLevel="0" collapsed="false">
      <c r="A26" s="49"/>
      <c r="B26" s="47"/>
      <c r="C26" s="47"/>
      <c r="D26" s="48"/>
      <c r="E26" s="52"/>
      <c r="F26" s="55" t="s">
        <v>20</v>
      </c>
    </row>
    <row r="27" customFormat="false" ht="13.2" hidden="false" customHeight="false" outlineLevel="0" collapsed="false">
      <c r="D27" s="48"/>
      <c r="G27" s="56"/>
      <c r="H27" s="56"/>
      <c r="I27" s="56"/>
      <c r="J27" s="56"/>
    </row>
    <row r="28" customFormat="false" ht="12.75" hidden="false" customHeight="true" outlineLevel="0" collapsed="false">
      <c r="A28" s="49"/>
      <c r="B28" s="47"/>
      <c r="C28" s="47"/>
      <c r="D28" s="48"/>
      <c r="E28" s="50" t="n">
        <f aca="false">J7/$J$13*1000</f>
        <v>44.0646545440848</v>
      </c>
      <c r="F28" s="51" t="s">
        <v>21</v>
      </c>
      <c r="G28" s="56"/>
      <c r="H28" s="56"/>
      <c r="I28" s="56"/>
      <c r="J28" s="56"/>
    </row>
    <row r="29" customFormat="false" ht="12.75" hidden="false" customHeight="true" outlineLevel="0" collapsed="false">
      <c r="A29" s="49"/>
      <c r="B29" s="47"/>
      <c r="C29" s="47"/>
      <c r="D29" s="48"/>
      <c r="G29" s="56"/>
      <c r="H29" s="56"/>
      <c r="I29" s="56"/>
      <c r="J29" s="56"/>
    </row>
    <row r="30" customFormat="false" ht="12.75" hidden="false" customHeight="true" outlineLevel="0" collapsed="false">
      <c r="A30" s="49"/>
      <c r="B30" s="47"/>
      <c r="C30" s="47"/>
      <c r="D30" s="48"/>
      <c r="E30" s="50" t="n">
        <f aca="false">J8/$J$13*1000</f>
        <v>11.9169454991308</v>
      </c>
      <c r="F30" s="51" t="s">
        <v>22</v>
      </c>
    </row>
    <row r="31" customFormat="false" ht="12.75" hidden="false" customHeight="true" outlineLevel="0" collapsed="false">
      <c r="A31" s="49"/>
      <c r="B31" s="47"/>
      <c r="C31" s="47"/>
      <c r="D31" s="48"/>
      <c r="F31" s="51"/>
    </row>
    <row r="32" customFormat="false" ht="12.75" hidden="false" customHeight="true" outlineLevel="0" collapsed="false">
      <c r="A32" s="49"/>
      <c r="B32" s="47"/>
      <c r="C32" s="47"/>
      <c r="D32" s="48"/>
      <c r="E32" s="50" t="n">
        <f aca="false">J9/$J$13*1000</f>
        <v>27.2636761511804</v>
      </c>
      <c r="F32" s="51" t="s">
        <v>23</v>
      </c>
    </row>
    <row r="33" customFormat="false" ht="12.75" hidden="false" customHeight="true" outlineLevel="0" collapsed="false">
      <c r="A33" s="54"/>
      <c r="B33" s="54"/>
      <c r="C33" s="54"/>
      <c r="D33" s="54"/>
      <c r="E33" s="52"/>
      <c r="F33" s="51" t="s">
        <v>24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50" t="n">
        <f aca="false">J10/$J$13*1000</f>
        <v>33.5495595861245</v>
      </c>
      <c r="F35" s="51" t="s">
        <v>25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50" t="n">
        <f aca="false">J11/$J$13*1000</f>
        <v>32.2842476256374</v>
      </c>
      <c r="F37" s="51" t="s">
        <v>26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50" t="n">
        <f aca="false">J12/$J$13*1000</f>
        <v>64.3452955048114</v>
      </c>
      <c r="F39" s="51" t="s">
        <v>27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51"/>
    </row>
    <row r="42" customFormat="false" ht="27" hidden="false" customHeight="true" outlineLevel="0" collapsed="false">
      <c r="E42" s="52"/>
      <c r="F42" s="57"/>
    </row>
    <row r="43" s="58" customFormat="true" ht="9.75" hidden="false" customHeight="true" outlineLevel="0" collapsed="false">
      <c r="G43" s="51"/>
    </row>
    <row r="44" s="58" customFormat="true" ht="11.4" hidden="false" customHeight="false" outlineLevel="0" collapsed="false">
      <c r="G44" s="51"/>
    </row>
    <row r="45" s="58" customFormat="true" ht="11.4" hidden="false" customHeight="false" outlineLevel="0" collapsed="false">
      <c r="G45" s="51"/>
    </row>
    <row r="46" s="58" customFormat="true" ht="11.4" hidden="false" customHeight="false" outlineLevel="0" collapsed="false">
      <c r="G46" s="51"/>
    </row>
    <row r="47" s="58" customFormat="true" ht="11.4" hidden="false" customHeight="false" outlineLevel="0" collapsed="false">
      <c r="G47" s="51"/>
    </row>
    <row r="48" s="58" customFormat="true" ht="11.4" hidden="false" customHeight="false" outlineLevel="0" collapsed="false">
      <c r="G48" s="51"/>
    </row>
    <row r="49" s="58" customFormat="true" ht="11.4" hidden="false" customHeight="false" outlineLevel="0" collapsed="false">
      <c r="G49" s="51"/>
    </row>
    <row r="50" s="58" customFormat="true" ht="11.4" hidden="false" customHeight="false" outlineLevel="0" collapsed="false">
      <c r="G50" s="51"/>
    </row>
    <row r="51" s="58" customFormat="true" ht="11.4" hidden="false" customHeight="false" outlineLevel="0" collapsed="false">
      <c r="G51" s="51"/>
    </row>
    <row r="52" s="58" customFormat="true" ht="11.4" hidden="false" customHeight="false" outlineLevel="0" collapsed="false">
      <c r="G52" s="51"/>
    </row>
    <row r="53" s="58" customFormat="true" ht="11.4" hidden="false" customHeight="false" outlineLevel="0" collapsed="false">
      <c r="G53" s="51"/>
    </row>
    <row r="54" s="58" customFormat="true" ht="11.4" hidden="false" customHeight="false" outlineLevel="0" collapsed="false">
      <c r="G54" s="51"/>
    </row>
    <row r="55" s="58" customFormat="true" ht="11.4" hidden="false" customHeight="false" outlineLevel="0" collapsed="false">
      <c r="G55" s="51"/>
    </row>
    <row r="56" s="58" customFormat="true" ht="11.4" hidden="false" customHeight="false" outlineLevel="0" collapsed="false">
      <c r="G56" s="51"/>
    </row>
    <row r="57" s="58" customFormat="true" ht="11.4" hidden="false" customHeight="false" outlineLevel="0" collapsed="false">
      <c r="G57" s="51"/>
    </row>
    <row r="58" s="58" customFormat="true" ht="11.4" hidden="false" customHeight="false" outlineLevel="0" collapsed="false">
      <c r="G58" s="51"/>
    </row>
    <row r="59" s="58" customFormat="true" ht="11.4" hidden="false" customHeight="false" outlineLevel="0" collapsed="false">
      <c r="G59" s="51"/>
    </row>
    <row r="60" s="58" customFormat="true" ht="13.2" hidden="false" customHeight="false" outlineLevel="0" collapsed="false">
      <c r="G60" s="1"/>
      <c r="H60" s="0"/>
    </row>
    <row r="61" s="58" customFormat="true" ht="13.2" hidden="false" customHeight="false" outlineLevel="0" collapsed="false">
      <c r="G61" s="1"/>
      <c r="H61" s="0"/>
    </row>
    <row r="62" s="58" customFormat="true" ht="13.2" hidden="false" customHeight="false" outlineLevel="0" collapsed="false">
      <c r="G62" s="1"/>
      <c r="H62" s="0"/>
    </row>
    <row r="63" s="58" customFormat="true" ht="13.2" hidden="false" customHeight="false" outlineLevel="0" collapsed="false">
      <c r="G63" s="1"/>
      <c r="H63" s="0"/>
    </row>
    <row r="64" s="58" customFormat="true" ht="13.2" hidden="false" customHeight="false" outlineLevel="0" collapsed="false">
      <c r="G64" s="1"/>
      <c r="H64" s="0"/>
    </row>
    <row r="65" s="58" customFormat="true" ht="13.2" hidden="false" customHeight="false" outlineLevel="0" collapsed="false">
      <c r="G65" s="1"/>
      <c r="H65" s="0"/>
    </row>
    <row r="66" s="58" customFormat="true" ht="13.2" hidden="false" customHeight="false" outlineLevel="0" collapsed="false">
      <c r="A66" s="0"/>
      <c r="B66" s="0"/>
      <c r="C66" s="0"/>
      <c r="D66" s="0"/>
      <c r="F66" s="0"/>
      <c r="G66" s="1"/>
      <c r="H66" s="0"/>
    </row>
    <row r="67" s="58" customFormat="true" ht="13.2" hidden="false" customHeight="false" outlineLevel="0" collapsed="false">
      <c r="A67" s="0"/>
      <c r="B67" s="0"/>
      <c r="C67" s="0"/>
      <c r="D67" s="0"/>
      <c r="F67" s="0"/>
      <c r="G67" s="1"/>
      <c r="H67" s="0"/>
      <c r="K67" s="0"/>
      <c r="L67" s="0"/>
    </row>
    <row r="68" s="58" customFormat="true" ht="13.2" hidden="false" customHeight="false" outlineLevel="0" collapsed="false">
      <c r="A68" s="0"/>
      <c r="B68" s="0"/>
      <c r="C68" s="0"/>
      <c r="D68" s="0"/>
      <c r="E68" s="0"/>
      <c r="F68" s="0"/>
      <c r="G68" s="1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B25" activeCellId="0" sqref="B25: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12.88"/>
    <col collapsed="false" customWidth="true" hidden="false" outlineLevel="0" max="2" min="2" style="60" width="60.1"/>
    <col collapsed="false" customWidth="true" hidden="false" outlineLevel="0" max="3" min="3" style="60" width="19.66"/>
    <col collapsed="false" customWidth="true" hidden="false" outlineLevel="0" max="4" min="4" style="60" width="17.88"/>
    <col collapsed="false" customWidth="true" hidden="true" outlineLevel="0" max="6" min="5" style="60" width="17.88"/>
    <col collapsed="false" customWidth="true" hidden="false" outlineLevel="0" max="7" min="7" style="60" width="19.43"/>
    <col collapsed="false" customWidth="true" hidden="false" outlineLevel="0" max="8" min="8" style="60" width="18.99"/>
    <col collapsed="false" customWidth="true" hidden="false" outlineLevel="0" max="9" min="9" style="60" width="20.32"/>
    <col collapsed="false" customWidth="true" hidden="false" outlineLevel="0" max="10" min="10" style="60" width="18.99"/>
    <col collapsed="false" customWidth="true" hidden="false" outlineLevel="0" max="11" min="11" style="60" width="14.43"/>
    <col collapsed="false" customWidth="true" hidden="false" outlineLevel="0" max="12" min="12" style="61" width="12.99"/>
    <col collapsed="false" customWidth="true" hidden="false" outlineLevel="0" max="13" min="13" style="61" width="13.1"/>
    <col collapsed="false" customWidth="true" hidden="false" outlineLevel="0" max="15" min="14" style="62" width="10.55"/>
    <col collapsed="false" customWidth="false" hidden="false" outlineLevel="0" max="33" min="16" style="62" width="9.1"/>
    <col collapsed="false" customWidth="true" hidden="false" outlineLevel="0" max="34" min="34" style="62" width="21.43"/>
    <col collapsed="false" customWidth="false" hidden="false" outlineLevel="0" max="257" min="35" style="62" width="9.1"/>
  </cols>
  <sheetData>
    <row r="1" customFormat="false" ht="18" hidden="false" customHeight="false" outlineLevel="0" collapsed="false">
      <c r="K1" s="63" t="s">
        <v>28</v>
      </c>
      <c r="L1" s="64"/>
      <c r="M1" s="65"/>
    </row>
    <row r="2" customFormat="false" ht="18" hidden="false" customHeight="false" outlineLevel="0" collapsed="false">
      <c r="K2" s="63" t="s">
        <v>29</v>
      </c>
      <c r="L2" s="66"/>
      <c r="M2" s="67"/>
    </row>
    <row r="3" customFormat="false" ht="18" hidden="false" customHeight="false" outlineLevel="0" collapsed="false">
      <c r="K3" s="63" t="s">
        <v>30</v>
      </c>
      <c r="L3" s="66"/>
      <c r="M3" s="67"/>
    </row>
    <row r="4" customFormat="false" ht="18" hidden="false" customHeight="false" outlineLevel="0" collapsed="false">
      <c r="K4" s="63" t="s">
        <v>31</v>
      </c>
      <c r="L4" s="66"/>
      <c r="M4" s="67"/>
    </row>
    <row r="5" customFormat="false" ht="18" hidden="false" customHeight="false" outlineLevel="0" collapsed="false">
      <c r="K5" s="63" t="s">
        <v>32</v>
      </c>
      <c r="L5" s="64"/>
      <c r="M5" s="65"/>
    </row>
    <row r="6" customFormat="false" ht="13.2" hidden="false" customHeight="false" outlineLevel="0" collapsed="false">
      <c r="K6" s="68"/>
      <c r="L6" s="69"/>
      <c r="M6" s="69"/>
    </row>
    <row r="7" customFormat="false" ht="15.6" hidden="false" customHeight="false" outlineLevel="0" collapsed="false">
      <c r="A7" s="70"/>
      <c r="B7" s="71"/>
      <c r="C7" s="72"/>
      <c r="D7" s="73"/>
      <c r="E7" s="73"/>
      <c r="F7" s="73"/>
      <c r="G7" s="73"/>
      <c r="H7" s="72"/>
      <c r="I7" s="74"/>
      <c r="J7" s="74"/>
      <c r="K7" s="72"/>
      <c r="L7" s="75"/>
      <c r="M7" s="75"/>
      <c r="N7" s="76"/>
      <c r="O7" s="77"/>
    </row>
    <row r="8" customFormat="false" ht="18" hidden="false" customHeight="true" outlineLevel="0" collapsed="false">
      <c r="A8" s="78" t="s">
        <v>3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7"/>
    </row>
    <row r="9" customFormat="false" ht="12.75" hidden="false" customHeight="true" outlineLevel="0" collapsed="false">
      <c r="A9" s="79"/>
      <c r="B9" s="80"/>
      <c r="C9" s="81"/>
      <c r="D9" s="82"/>
      <c r="E9" s="82"/>
      <c r="F9" s="82"/>
      <c r="G9" s="82"/>
      <c r="H9" s="81"/>
      <c r="I9" s="81"/>
      <c r="J9" s="81"/>
      <c r="K9" s="81"/>
      <c r="L9" s="81"/>
      <c r="M9" s="81"/>
      <c r="N9" s="81"/>
      <c r="O9" s="79"/>
      <c r="P9" s="83"/>
      <c r="Q9" s="79"/>
    </row>
    <row r="10" customFormat="false" ht="13.5" hidden="false" customHeight="true" outlineLevel="0" collapsed="false">
      <c r="A10" s="84" t="s">
        <v>34</v>
      </c>
      <c r="B10" s="85" t="s">
        <v>35</v>
      </c>
      <c r="C10" s="86" t="s">
        <v>36</v>
      </c>
      <c r="D10" s="87" t="s">
        <v>37</v>
      </c>
      <c r="E10" s="87"/>
      <c r="F10" s="87"/>
      <c r="G10" s="87"/>
      <c r="H10" s="88" t="s">
        <v>38</v>
      </c>
      <c r="I10" s="87" t="s">
        <v>37</v>
      </c>
      <c r="J10" s="87"/>
      <c r="K10" s="88" t="s">
        <v>39</v>
      </c>
      <c r="L10" s="89" t="s">
        <v>40</v>
      </c>
      <c r="M10" s="90" t="s">
        <v>41</v>
      </c>
      <c r="N10" s="76"/>
      <c r="O10" s="77"/>
    </row>
    <row r="11" customFormat="false" ht="36" hidden="false" customHeight="true" outlineLevel="0" collapsed="false">
      <c r="A11" s="84"/>
      <c r="B11" s="85"/>
      <c r="C11" s="86"/>
      <c r="D11" s="91" t="s">
        <v>40</v>
      </c>
      <c r="E11" s="92"/>
      <c r="F11" s="92"/>
      <c r="G11" s="93" t="s">
        <v>42</v>
      </c>
      <c r="H11" s="88"/>
      <c r="I11" s="91" t="s">
        <v>40</v>
      </c>
      <c r="J11" s="93" t="s">
        <v>42</v>
      </c>
      <c r="K11" s="88"/>
      <c r="L11" s="89"/>
      <c r="M11" s="90"/>
      <c r="N11" s="76"/>
      <c r="O11" s="77"/>
    </row>
    <row r="12" customFormat="false" ht="16.8" hidden="false" customHeight="false" outlineLevel="0" collapsed="false">
      <c r="A12" s="94" t="n">
        <v>1</v>
      </c>
      <c r="B12" s="95" t="n">
        <v>2</v>
      </c>
      <c r="C12" s="96" t="n">
        <v>3</v>
      </c>
      <c r="D12" s="97" t="n">
        <v>4</v>
      </c>
      <c r="E12" s="98" t="s">
        <v>43</v>
      </c>
      <c r="F12" s="98" t="s">
        <v>44</v>
      </c>
      <c r="G12" s="99" t="n">
        <v>5</v>
      </c>
      <c r="H12" s="96" t="n">
        <v>6</v>
      </c>
      <c r="I12" s="100" t="s">
        <v>45</v>
      </c>
      <c r="J12" s="101" t="s">
        <v>46</v>
      </c>
      <c r="K12" s="96" t="n">
        <v>9</v>
      </c>
      <c r="L12" s="102" t="s">
        <v>47</v>
      </c>
      <c r="M12" s="103" t="s">
        <v>48</v>
      </c>
      <c r="N12" s="76"/>
      <c r="O12" s="77"/>
    </row>
    <row r="13" customFormat="false" ht="28.5" hidden="false" customHeight="true" outlineLevel="0" collapsed="false">
      <c r="A13" s="104" t="s">
        <v>49</v>
      </c>
      <c r="B13" s="105" t="s">
        <v>50</v>
      </c>
      <c r="C13" s="106" t="n">
        <f aca="false">D13+G13</f>
        <v>34676512</v>
      </c>
      <c r="D13" s="107" t="n">
        <v>33312479</v>
      </c>
      <c r="E13" s="108"/>
      <c r="F13" s="108"/>
      <c r="G13" s="109" t="n">
        <f aca="false">799700+564333</f>
        <v>1364033</v>
      </c>
      <c r="H13" s="106" t="n">
        <f aca="false">SUM(I13,J13)</f>
        <v>29260062.85</v>
      </c>
      <c r="I13" s="107" t="n">
        <v>28394054.75</v>
      </c>
      <c r="J13" s="109" t="n">
        <v>866008.1</v>
      </c>
      <c r="K13" s="110" t="n">
        <f aca="false">IF(C13&gt;0,H13/C13,0)</f>
        <v>0.843800635138851</v>
      </c>
      <c r="L13" s="111" t="n">
        <f aca="false">IF(D13&gt;0,I13/D13,0)</f>
        <v>0.852354901296898</v>
      </c>
      <c r="M13" s="110" t="n">
        <f aca="false">IF(G13&gt;0,J13/G13,0)</f>
        <v>0.634887938928164</v>
      </c>
      <c r="N13" s="76"/>
      <c r="O13" s="77"/>
      <c r="AH13" s="112"/>
    </row>
    <row r="14" customFormat="false" ht="28.5" hidden="false" customHeight="true" outlineLevel="0" collapsed="false">
      <c r="A14" s="113" t="s">
        <v>51</v>
      </c>
      <c r="B14" s="114" t="s">
        <v>52</v>
      </c>
      <c r="C14" s="115" t="n">
        <f aca="false">D14+G14</f>
        <v>106531162</v>
      </c>
      <c r="D14" s="116" t="n">
        <v>100949241</v>
      </c>
      <c r="E14" s="117"/>
      <c r="F14" s="117"/>
      <c r="G14" s="118" t="n">
        <f aca="false">2563650+3018271</f>
        <v>5581921</v>
      </c>
      <c r="H14" s="115" t="n">
        <f aca="false">SUM(I14,J14)</f>
        <v>101007386.74</v>
      </c>
      <c r="I14" s="116" t="n">
        <v>93633744.94</v>
      </c>
      <c r="J14" s="118" t="n">
        <v>7373641.8</v>
      </c>
      <c r="K14" s="119" t="n">
        <f aca="false">IF(C14&gt;0,H14/C14,0)</f>
        <v>0.948148737361937</v>
      </c>
      <c r="L14" s="120" t="n">
        <f aca="false">IF(D14&gt;0,I14/D14,0)</f>
        <v>0.927532926572474</v>
      </c>
      <c r="M14" s="119" t="n">
        <f aca="false">IF(G14&gt;0,J14/G14,0)</f>
        <v>1.32098641310044</v>
      </c>
      <c r="N14" s="76"/>
      <c r="O14" s="77"/>
      <c r="AH14" s="112"/>
    </row>
    <row r="15" customFormat="false" ht="28.5" hidden="false" customHeight="true" outlineLevel="0" collapsed="false">
      <c r="A15" s="113" t="s">
        <v>53</v>
      </c>
      <c r="B15" s="114" t="s">
        <v>54</v>
      </c>
      <c r="C15" s="115" t="n">
        <f aca="false">D15+G15</f>
        <v>55538072</v>
      </c>
      <c r="D15" s="116" t="n">
        <v>49528062</v>
      </c>
      <c r="E15" s="117"/>
      <c r="F15" s="117"/>
      <c r="G15" s="118" t="n">
        <f aca="false">1653900+4356110</f>
        <v>6010010</v>
      </c>
      <c r="H15" s="115" t="n">
        <f aca="false">SUM(I15,J15)</f>
        <v>51742838.64</v>
      </c>
      <c r="I15" s="116" t="n">
        <v>47241591.69</v>
      </c>
      <c r="J15" s="118" t="n">
        <v>4501246.95</v>
      </c>
      <c r="K15" s="119" t="n">
        <f aca="false">IF(C15&gt;0,H15/C15,0)</f>
        <v>0.931664293999979</v>
      </c>
      <c r="L15" s="120" t="n">
        <f aca="false">IF(D15&gt;0,I15/D15,0)</f>
        <v>0.953834852048118</v>
      </c>
      <c r="M15" s="119" t="n">
        <f aca="false">IF(G15&gt;0,J15/G15,0)</f>
        <v>0.748958312881343</v>
      </c>
      <c r="N15" s="76"/>
      <c r="O15" s="77"/>
      <c r="AH15" s="112"/>
    </row>
    <row r="16" customFormat="false" ht="28.5" hidden="false" customHeight="true" outlineLevel="0" collapsed="false">
      <c r="A16" s="113" t="s">
        <v>55</v>
      </c>
      <c r="B16" s="114" t="s">
        <v>56</v>
      </c>
      <c r="C16" s="115" t="n">
        <f aca="false">D16+G16</f>
        <v>109232086.38</v>
      </c>
      <c r="D16" s="116" t="n">
        <v>108338272.38</v>
      </c>
      <c r="E16" s="117"/>
      <c r="F16" s="117"/>
      <c r="G16" s="118" t="n">
        <f aca="false">75600+818214</f>
        <v>893814</v>
      </c>
      <c r="H16" s="115" t="n">
        <f aca="false">SUM(I16,J16)</f>
        <v>102005223.15</v>
      </c>
      <c r="I16" s="116" t="n">
        <v>101834802.12</v>
      </c>
      <c r="J16" s="118" t="n">
        <v>170421.03</v>
      </c>
      <c r="K16" s="119" t="n">
        <f aca="false">IF(C16&gt;0,H16/C16,0)</f>
        <v>0.933839373855234</v>
      </c>
      <c r="L16" s="120" t="n">
        <f aca="false">IF(D16&gt;0,I16/D16,0)</f>
        <v>0.939970703638426</v>
      </c>
      <c r="M16" s="119" t="n">
        <f aca="false">IF(G16&gt;0,J16/G16,0)</f>
        <v>0.190667219354362</v>
      </c>
      <c r="N16" s="76"/>
      <c r="O16" s="77"/>
      <c r="AH16" s="112"/>
    </row>
    <row r="17" customFormat="false" ht="28.5" hidden="false" customHeight="true" outlineLevel="0" collapsed="false">
      <c r="A17" s="113" t="s">
        <v>57</v>
      </c>
      <c r="B17" s="121" t="s">
        <v>58</v>
      </c>
      <c r="C17" s="115" t="n">
        <f aca="false">D17+G17</f>
        <v>4706540</v>
      </c>
      <c r="D17" s="116" t="n">
        <v>4675890</v>
      </c>
      <c r="E17" s="117"/>
      <c r="F17" s="117"/>
      <c r="G17" s="118" t="n">
        <f aca="false">4650+26000</f>
        <v>30650</v>
      </c>
      <c r="H17" s="115" t="n">
        <f aca="false">SUM(I17,J17)</f>
        <v>4302952.29</v>
      </c>
      <c r="I17" s="116" t="n">
        <v>4299228.94</v>
      </c>
      <c r="J17" s="118" t="n">
        <v>3723.35</v>
      </c>
      <c r="K17" s="119" t="n">
        <f aca="false">IF(C17&gt;0,H17/C17,0)</f>
        <v>0.914249595244065</v>
      </c>
      <c r="L17" s="120" t="n">
        <f aca="false">IF(D17&gt;0,I17/D17,0)</f>
        <v>0.919446124694978</v>
      </c>
      <c r="M17" s="119" t="n">
        <f aca="false">IF(G17&gt;0,J17/G17,0)</f>
        <v>0.121479608482871</v>
      </c>
      <c r="N17" s="76"/>
      <c r="O17" s="77"/>
      <c r="AH17" s="112"/>
    </row>
    <row r="18" customFormat="false" ht="28.5" hidden="false" customHeight="true" outlineLevel="0" collapsed="false">
      <c r="A18" s="113" t="s">
        <v>59</v>
      </c>
      <c r="B18" s="121" t="s">
        <v>60</v>
      </c>
      <c r="C18" s="115" t="n">
        <f aca="false">D18+G18</f>
        <v>11381586</v>
      </c>
      <c r="D18" s="116" t="n">
        <v>9829738</v>
      </c>
      <c r="E18" s="117"/>
      <c r="F18" s="117"/>
      <c r="G18" s="118" t="n">
        <f aca="false">376350+1175498</f>
        <v>1551848</v>
      </c>
      <c r="H18" s="115" t="n">
        <f aca="false">SUM(I18,J18)</f>
        <v>9844326.11</v>
      </c>
      <c r="I18" s="116" t="n">
        <v>8618135.19</v>
      </c>
      <c r="J18" s="118" t="n">
        <v>1226190.92</v>
      </c>
      <c r="K18" s="119" t="n">
        <f aca="false">IF(C18&gt;0,H18/C18,0)</f>
        <v>0.864934474861412</v>
      </c>
      <c r="L18" s="120" t="n">
        <f aca="false">IF(D18&gt;0,I18/D18,0)</f>
        <v>0.876741088114454</v>
      </c>
      <c r="M18" s="119" t="n">
        <f aca="false">IF(G18&gt;0,J18/G18,0)</f>
        <v>0.790148854784747</v>
      </c>
      <c r="N18" s="76"/>
      <c r="O18" s="77"/>
      <c r="AH18" s="112"/>
    </row>
    <row r="19" customFormat="false" ht="28.5" hidden="false" customHeight="true" outlineLevel="0" collapsed="false">
      <c r="A19" s="113" t="s">
        <v>61</v>
      </c>
      <c r="B19" s="121" t="s">
        <v>62</v>
      </c>
      <c r="C19" s="115" t="n">
        <f aca="false">D19+G19</f>
        <v>24692448</v>
      </c>
      <c r="D19" s="116" t="n">
        <v>14618744</v>
      </c>
      <c r="E19" s="117"/>
      <c r="F19" s="117"/>
      <c r="G19" s="118" t="n">
        <v>10073704</v>
      </c>
      <c r="H19" s="115" t="n">
        <f aca="false">SUM(I19,J19)</f>
        <v>15910797.46</v>
      </c>
      <c r="I19" s="116" t="n">
        <v>12972287.87</v>
      </c>
      <c r="J19" s="118" t="n">
        <v>2938509.59</v>
      </c>
      <c r="K19" s="119" t="n">
        <f aca="false">IF(C19&gt;0,H19/C19,0)</f>
        <v>0.644358852552813</v>
      </c>
      <c r="L19" s="120" t="n">
        <f aca="false">IF(D19&gt;0,I19/D19,0)</f>
        <v>0.887373625942147</v>
      </c>
      <c r="M19" s="119" t="n">
        <f aca="false">IF(G19&gt;0,J19/G19,0)</f>
        <v>0.29170100590607</v>
      </c>
      <c r="N19" s="76"/>
      <c r="O19" s="77"/>
      <c r="AH19" s="112"/>
    </row>
    <row r="20" customFormat="false" ht="28.5" hidden="false" customHeight="true" outlineLevel="0" collapsed="false">
      <c r="A20" s="113" t="s">
        <v>63</v>
      </c>
      <c r="B20" s="121" t="s">
        <v>64</v>
      </c>
      <c r="C20" s="115" t="n">
        <f aca="false">D20+G20</f>
        <v>24379842</v>
      </c>
      <c r="D20" s="116" t="n">
        <v>402175</v>
      </c>
      <c r="E20" s="117"/>
      <c r="F20" s="117"/>
      <c r="G20" s="118" t="n">
        <v>23977667</v>
      </c>
      <c r="H20" s="115" t="n">
        <f aca="false">SUM(I20,J20)</f>
        <v>12114023.2</v>
      </c>
      <c r="I20" s="116" t="n">
        <v>161867.12</v>
      </c>
      <c r="J20" s="118" t="n">
        <v>11952156.08</v>
      </c>
      <c r="K20" s="119" t="n">
        <f aca="false">IF(C20&gt;0,H20/C20,0)</f>
        <v>0.496886862515352</v>
      </c>
      <c r="L20" s="120" t="n">
        <f aca="false">IF(D20&gt;0,I20/D20,0)</f>
        <v>0.402479318704544</v>
      </c>
      <c r="M20" s="119" t="n">
        <f aca="false">IF(G20&gt;0,J20/G20,0)</f>
        <v>0.498470350764318</v>
      </c>
      <c r="N20" s="76"/>
      <c r="O20" s="77"/>
      <c r="AH20" s="112"/>
    </row>
    <row r="21" customFormat="false" ht="28.5" hidden="false" customHeight="true" outlineLevel="0" collapsed="false">
      <c r="A21" s="113" t="s">
        <v>65</v>
      </c>
      <c r="B21" s="121" t="s">
        <v>66</v>
      </c>
      <c r="C21" s="115" t="n">
        <f aca="false">D21+G21</f>
        <v>30221015</v>
      </c>
      <c r="D21" s="116" t="n">
        <v>1659146</v>
      </c>
      <c r="E21" s="117"/>
      <c r="F21" s="117"/>
      <c r="G21" s="118" t="n">
        <v>28561869</v>
      </c>
      <c r="H21" s="115" t="n">
        <f aca="false">SUM(I21,J21)</f>
        <v>11657146.31</v>
      </c>
      <c r="I21" s="116" t="n">
        <v>1205942</v>
      </c>
      <c r="J21" s="118" t="n">
        <v>10451204.31</v>
      </c>
      <c r="K21" s="119" t="n">
        <f aca="false">IF(C21&gt;0,H21/C21,0)</f>
        <v>0.385729807883686</v>
      </c>
      <c r="L21" s="120" t="n">
        <f aca="false">IF(D21&gt;0,I21/D21,0)</f>
        <v>0.726845015447706</v>
      </c>
      <c r="M21" s="119" t="n">
        <f aca="false">IF(G21&gt;0,J21/G21,0)</f>
        <v>0.365914580379876</v>
      </c>
      <c r="N21" s="76"/>
      <c r="O21" s="77"/>
      <c r="AH21" s="112"/>
    </row>
    <row r="22" customFormat="false" ht="28.5" hidden="false" customHeight="true" outlineLevel="0" collapsed="false">
      <c r="A22" s="122" t="s">
        <v>67</v>
      </c>
      <c r="B22" s="121" t="s">
        <v>68</v>
      </c>
      <c r="C22" s="123" t="n">
        <f aca="false">D22+G22</f>
        <v>23233700</v>
      </c>
      <c r="D22" s="124" t="n">
        <v>20371300</v>
      </c>
      <c r="E22" s="125"/>
      <c r="F22" s="125"/>
      <c r="G22" s="126" t="n">
        <v>2862400</v>
      </c>
      <c r="H22" s="123" t="n">
        <f aca="false">SUM(I22,J22)</f>
        <v>23233700</v>
      </c>
      <c r="I22" s="124" t="n">
        <f aca="false">2400000+17971300</f>
        <v>20371300</v>
      </c>
      <c r="J22" s="126" t="n">
        <f aca="false">10000+2852400</f>
        <v>2862400</v>
      </c>
      <c r="K22" s="127" t="n">
        <f aca="false">IF(C22&gt;0,H22/C22,0)</f>
        <v>1</v>
      </c>
      <c r="L22" s="128" t="n">
        <f aca="false">IF(D22&gt;0,I22/D22,0)</f>
        <v>1</v>
      </c>
      <c r="M22" s="127" t="n">
        <f aca="false">IF(G22&gt;0,J22/G22,0)</f>
        <v>1</v>
      </c>
      <c r="N22" s="76"/>
      <c r="O22" s="77"/>
      <c r="AH22" s="112"/>
    </row>
    <row r="23" customFormat="false" ht="28.5" hidden="false" customHeight="true" outlineLevel="0" collapsed="false">
      <c r="A23" s="129"/>
      <c r="B23" s="130" t="s">
        <v>69</v>
      </c>
      <c r="C23" s="131" t="n">
        <f aca="false">D23+G23</f>
        <v>424592963.38</v>
      </c>
      <c r="D23" s="132" t="n">
        <f aca="false">D13+D14+D15+D16+D17+D18+D19+D20+D21+D22</f>
        <v>343685047.38</v>
      </c>
      <c r="E23" s="133" t="n">
        <f aca="false">SUM(E13:E22)</f>
        <v>0</v>
      </c>
      <c r="F23" s="133" t="n">
        <f aca="false">SUM(F13:F22)</f>
        <v>0</v>
      </c>
      <c r="G23" s="134" t="n">
        <f aca="false">SUM(G13:G22)</f>
        <v>80907916</v>
      </c>
      <c r="H23" s="131" t="n">
        <f aca="false">SUM(I23,J23)</f>
        <v>361078456.75</v>
      </c>
      <c r="I23" s="135" t="n">
        <f aca="false">SUM(I13:I22)</f>
        <v>318732954.62</v>
      </c>
      <c r="J23" s="136" t="n">
        <f aca="false">SUM(J13:J22)</f>
        <v>42345502.13</v>
      </c>
      <c r="K23" s="137" t="n">
        <f aca="false">IF(C23&gt;0,H23/C23,0)</f>
        <v>0.85041083553437</v>
      </c>
      <c r="L23" s="138" t="n">
        <f aca="false">IF(D23&gt;0,I23/D23,0)</f>
        <v>0.927398375488791</v>
      </c>
      <c r="M23" s="137" t="n">
        <f aca="false">IF(G23&gt;0,J23/G23,0)</f>
        <v>0.523378974808843</v>
      </c>
      <c r="N23" s="76"/>
      <c r="O23" s="77"/>
      <c r="AH23" s="112"/>
    </row>
    <row r="24" customFormat="false" ht="13.2" hidden="false" customHeight="false" outlineLevel="0" collapsed="false">
      <c r="A24" s="139"/>
      <c r="B24" s="140"/>
      <c r="C24" s="140"/>
      <c r="D24" s="140"/>
      <c r="E24" s="141" t="n">
        <f aca="false">6745343/2</f>
        <v>3372671.5</v>
      </c>
      <c r="F24" s="140"/>
      <c r="G24" s="140"/>
      <c r="H24" s="140"/>
      <c r="I24" s="140"/>
      <c r="J24" s="140"/>
      <c r="K24" s="140"/>
      <c r="L24" s="142"/>
      <c r="M24" s="143"/>
    </row>
    <row r="25" customFormat="false" ht="18" hidden="false" customHeight="false" outlineLevel="0" collapsed="false">
      <c r="A25" s="144"/>
      <c r="B25" s="145" t="s">
        <v>70</v>
      </c>
      <c r="C25" s="145"/>
      <c r="D25" s="145"/>
      <c r="E25" s="145"/>
      <c r="F25" s="145"/>
      <c r="G25" s="145"/>
      <c r="H25" s="145"/>
      <c r="I25" s="145"/>
      <c r="J25" s="146"/>
      <c r="K25" s="146"/>
      <c r="L25" s="147"/>
      <c r="M25" s="147"/>
    </row>
    <row r="26" customFormat="false" ht="13.2" hidden="false" customHeight="false" outlineLevel="0" collapsed="false">
      <c r="A26" s="144"/>
      <c r="B26" s="148"/>
      <c r="C26" s="149"/>
      <c r="D26" s="149"/>
      <c r="E26" s="149"/>
      <c r="F26" s="149"/>
      <c r="G26" s="149"/>
      <c r="H26" s="149"/>
      <c r="I26" s="149"/>
      <c r="J26" s="149"/>
      <c r="K26" s="149"/>
      <c r="L26" s="143"/>
      <c r="M26" s="143"/>
    </row>
    <row r="27" customFormat="false" ht="13.2" hidden="false" customHeight="false" outlineLevel="0" collapsed="false">
      <c r="A27" s="70"/>
      <c r="B27" s="148" t="s">
        <v>7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3"/>
      <c r="M27" s="143"/>
    </row>
    <row r="28" customFormat="false" ht="12.75" hidden="false" customHeight="true" outlineLevel="0" collapsed="false">
      <c r="A28" s="70"/>
      <c r="B28" s="62"/>
      <c r="C28" s="148"/>
      <c r="D28" s="148"/>
      <c r="E28" s="148"/>
      <c r="F28" s="148"/>
      <c r="G28" s="148"/>
      <c r="H28" s="148"/>
      <c r="I28" s="148"/>
      <c r="J28" s="148"/>
      <c r="K28" s="148"/>
      <c r="L28" s="143"/>
      <c r="M28" s="143"/>
    </row>
    <row r="29" customFormat="false" ht="13.2" hidden="false" customHeight="false" outlineLevel="0" collapsed="false">
      <c r="A29" s="70"/>
      <c r="B29" s="150"/>
      <c r="C29" s="148"/>
      <c r="D29" s="148"/>
      <c r="E29" s="148"/>
      <c r="F29" s="148"/>
      <c r="G29" s="148"/>
      <c r="H29" s="148"/>
      <c r="I29" s="148"/>
      <c r="J29" s="148"/>
      <c r="K29" s="148"/>
      <c r="L29" s="143"/>
      <c r="M29" s="143"/>
    </row>
    <row r="30" customFormat="false" ht="15.6" hidden="false" customHeight="false" outlineLevel="0" collapsed="false">
      <c r="A30" s="70"/>
      <c r="B30" s="148"/>
      <c r="C30" s="151"/>
      <c r="D30" s="151"/>
      <c r="E30" s="151"/>
      <c r="F30" s="151"/>
      <c r="G30" s="151"/>
      <c r="H30" s="151"/>
      <c r="I30" s="151"/>
      <c r="J30" s="151"/>
      <c r="K30" s="151"/>
      <c r="L30" s="152"/>
      <c r="M30" s="152"/>
    </row>
    <row r="31" customFormat="false" ht="15.75" hidden="false" customHeight="true" outlineLevel="0" collapsed="false">
      <c r="A31" s="70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53"/>
      <c r="M31" s="153"/>
    </row>
    <row r="32" customFormat="false" ht="13.2" hidden="false" customHeight="false" outlineLevel="0" collapsed="false">
      <c r="A32" s="70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5"/>
      <c r="M32" s="155"/>
    </row>
    <row r="33" customFormat="false" ht="13.2" hidden="false" customHeight="false" outlineLevel="0" collapsed="false">
      <c r="A33" s="7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62"/>
      <c r="M33" s="62"/>
    </row>
    <row r="34" customFormat="false" ht="13.2" hidden="false" customHeight="false" outlineLevel="0" collapsed="false">
      <c r="A34" s="7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62"/>
      <c r="M34" s="62"/>
    </row>
    <row r="35" customFormat="false" ht="13.2" hidden="false" customHeight="false" outlineLevel="0" collapsed="false">
      <c r="A35" s="7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62"/>
      <c r="M35" s="62"/>
    </row>
    <row r="36" customFormat="false" ht="13.2" hidden="false" customHeight="false" outlineLevel="0" collapsed="false">
      <c r="A36" s="70"/>
      <c r="B36" s="156"/>
      <c r="C36" s="156"/>
      <c r="D36" s="156"/>
      <c r="E36" s="156"/>
      <c r="F36" s="156"/>
      <c r="G36" s="156"/>
      <c r="H36" s="157"/>
      <c r="I36" s="157"/>
      <c r="J36" s="156"/>
      <c r="K36" s="156"/>
      <c r="L36" s="62"/>
      <c r="M36" s="62"/>
    </row>
    <row r="37" customFormat="false" ht="13.2" hidden="false" customHeight="false" outlineLevel="0" collapsed="false">
      <c r="A37" s="7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62"/>
      <c r="M37" s="62"/>
    </row>
    <row r="38" customFormat="false" ht="13.2" hidden="false" customHeight="false" outlineLevel="0" collapsed="false">
      <c r="A38" s="7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62"/>
      <c r="M38" s="62"/>
    </row>
    <row r="39" customFormat="false" ht="13.2" hidden="false" customHeight="false" outlineLevel="0" collapsed="false">
      <c r="A39" s="7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62"/>
      <c r="M39" s="62"/>
    </row>
    <row r="40" customFormat="false" ht="13.2" hidden="false" customHeight="false" outlineLevel="0" collapsed="false">
      <c r="A40" s="7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62"/>
      <c r="M40" s="62"/>
    </row>
    <row r="41" customFormat="false" ht="13.2" hidden="false" customHeight="false" outlineLevel="0" collapsed="false">
      <c r="A41" s="7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62"/>
      <c r="M41" s="62"/>
    </row>
    <row r="42" customFormat="false" ht="13.2" hidden="false" customHeight="false" outlineLevel="0" collapsed="false">
      <c r="A42" s="7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62"/>
      <c r="M42" s="62"/>
    </row>
    <row r="43" customFormat="false" ht="13.2" hidden="false" customHeight="false" outlineLevel="0" collapsed="false">
      <c r="A43" s="7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62"/>
      <c r="M43" s="62"/>
    </row>
    <row r="44" customFormat="false" ht="13.2" hidden="false" customHeight="false" outlineLevel="0" collapsed="false">
      <c r="A44" s="7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62"/>
      <c r="M44" s="62"/>
    </row>
    <row r="45" customFormat="false" ht="13.2" hidden="false" customHeight="false" outlineLevel="0" collapsed="false">
      <c r="A45" s="7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62"/>
      <c r="M45" s="62"/>
    </row>
    <row r="46" customFormat="false" ht="13.2" hidden="false" customHeight="false" outlineLevel="0" collapsed="false">
      <c r="A46" s="7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62"/>
      <c r="M46" s="62"/>
    </row>
    <row r="47" customFormat="false" ht="13.2" hidden="false" customHeight="false" outlineLevel="0" collapsed="false">
      <c r="A47" s="70"/>
      <c r="B47" s="158"/>
      <c r="C47" s="156"/>
      <c r="D47" s="156"/>
      <c r="E47" s="156"/>
      <c r="F47" s="156"/>
      <c r="G47" s="156"/>
      <c r="H47" s="156"/>
      <c r="I47" s="156"/>
      <c r="J47" s="156"/>
      <c r="K47" s="156"/>
      <c r="L47" s="62"/>
      <c r="M47" s="62"/>
    </row>
    <row r="48" customFormat="false" ht="13.2" hidden="false" customHeight="false" outlineLevel="0" collapsed="false">
      <c r="A48" s="70"/>
      <c r="B48" s="158"/>
      <c r="C48" s="156"/>
      <c r="D48" s="156"/>
      <c r="E48" s="156"/>
      <c r="F48" s="156"/>
      <c r="G48" s="156"/>
      <c r="H48" s="156"/>
      <c r="I48" s="156"/>
      <c r="J48" s="156"/>
      <c r="K48" s="156"/>
      <c r="L48" s="62"/>
      <c r="M48" s="62"/>
    </row>
    <row r="49" customFormat="false" ht="13.2" hidden="false" customHeight="false" outlineLevel="0" collapsed="false">
      <c r="A49" s="7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62"/>
      <c r="M49" s="62"/>
    </row>
    <row r="50" customFormat="false" ht="13.2" hidden="false" customHeight="false" outlineLevel="0" collapsed="false">
      <c r="A50" s="7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3.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3.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3.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3.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3.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3.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3.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3.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3.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2"/>
      <c r="M78" s="62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62"/>
      <c r="M79" s="62"/>
    </row>
    <row r="80" customFormat="false" ht="13.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2"/>
      <c r="M80" s="62"/>
    </row>
    <row r="81" customFormat="false" ht="13.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62"/>
      <c r="M81" s="62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62"/>
      <c r="M82" s="62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62"/>
      <c r="M83" s="62"/>
    </row>
    <row r="84" customFormat="false" ht="13.2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2"/>
      <c r="M84" s="62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62"/>
      <c r="M85" s="62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2"/>
      <c r="M86" s="62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62"/>
      <c r="M87" s="62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62"/>
      <c r="M88" s="62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62"/>
      <c r="M89" s="62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62"/>
      <c r="M90" s="62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62"/>
      <c r="M91" s="62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62"/>
      <c r="M92" s="62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62"/>
      <c r="M93" s="62"/>
    </row>
    <row r="94" customFormat="false" ht="13.2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62"/>
      <c r="M94" s="62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62"/>
      <c r="M95" s="62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62"/>
      <c r="M96" s="62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3.2" hidden="false" customHeight="false" outlineLevel="0" collapsed="false">
      <c r="A114" s="70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62"/>
      <c r="M114" s="159"/>
    </row>
    <row r="115" customFormat="false" ht="13.2" hidden="false" customHeight="false" outlineLevel="0" collapsed="false">
      <c r="A115" s="70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9"/>
      <c r="M115" s="159"/>
    </row>
    <row r="116" customFormat="false" ht="13.2" hidden="false" customHeight="false" outlineLevel="0" collapsed="false">
      <c r="A116" s="70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9"/>
      <c r="M116" s="159"/>
    </row>
    <row r="117" customFormat="false" ht="13.2" hidden="false" customHeight="false" outlineLevel="0" collapsed="false">
      <c r="A117" s="70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9"/>
      <c r="M117" s="159"/>
    </row>
    <row r="118" customFormat="false" ht="13.2" hidden="false" customHeight="false" outlineLevel="0" collapsed="false">
      <c r="A118" s="70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9"/>
      <c r="M118" s="159"/>
    </row>
    <row r="119" customFormat="false" ht="13.2" hidden="false" customHeight="false" outlineLevel="0" collapsed="false">
      <c r="A119" s="70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9"/>
      <c r="M119" s="159"/>
    </row>
    <row r="120" customFormat="false" ht="13.2" hidden="false" customHeight="false" outlineLevel="0" collapsed="false">
      <c r="A120" s="70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9"/>
      <c r="M120" s="159"/>
    </row>
    <row r="121" customFormat="false" ht="13.2" hidden="false" customHeight="false" outlineLevel="0" collapsed="false">
      <c r="A121" s="70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9"/>
      <c r="M121" s="159"/>
    </row>
    <row r="122" customFormat="false" ht="13.2" hidden="false" customHeight="false" outlineLevel="0" collapsed="false">
      <c r="A122" s="70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9"/>
      <c r="M122" s="159"/>
    </row>
    <row r="123" customFormat="false" ht="13.2" hidden="false" customHeight="false" outlineLevel="0" collapsed="false">
      <c r="A123" s="70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9"/>
      <c r="M123" s="159"/>
    </row>
    <row r="124" customFormat="false" ht="13.2" hidden="false" customHeight="false" outlineLevel="0" collapsed="false">
      <c r="A124" s="70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9"/>
      <c r="M124" s="159"/>
    </row>
    <row r="125" customFormat="false" ht="13.2" hidden="false" customHeight="false" outlineLevel="0" collapsed="false">
      <c r="A125" s="70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9"/>
      <c r="M125" s="159"/>
    </row>
    <row r="126" customFormat="false" ht="13.2" hidden="false" customHeight="false" outlineLevel="0" collapsed="false">
      <c r="A126" s="70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9"/>
      <c r="M126" s="159"/>
    </row>
    <row r="127" customFormat="false" ht="13.2" hidden="false" customHeight="false" outlineLevel="0" collapsed="false">
      <c r="L127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25:I25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04-25T10:42:16Z</cp:lastPrinted>
  <dcterms:modified xsi:type="dcterms:W3CDTF">2018-08-22T11:00:31Z</dcterms:modified>
  <cp:revision>0</cp:revision>
  <dc:subject/>
  <dc:title/>
</cp:coreProperties>
</file>