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р" sheetId="1" state="visible" r:id="rId2"/>
    <sheet name="2018" sheetId="2" state="visible" r:id="rId3"/>
  </sheets>
  <definedNames>
    <definedName function="false" hidden="false" localSheetId="1" name="_xlnm.Print_Area" vbProcedure="false">'2018'!$A$1:$F$42</definedName>
    <definedName function="false" hidden="false" localSheetId="0" name="_xlnm.Print_Area" vbProcedure="false">2018р!$A$1:$N$89</definedName>
    <definedName function="false" hidden="false" localSheetId="0" name="_xlnm.Print_Titles" vbProcedure="false">2018р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5">
  <si>
    <t xml:space="preserve">Додаток 1</t>
  </si>
  <si>
    <t xml:space="preserve">до рішення 43 сесії                </t>
  </si>
  <si>
    <t xml:space="preserve">Горішньоплавнівської міської ради</t>
  </si>
  <si>
    <t xml:space="preserve">сьомого скликання</t>
  </si>
  <si>
    <t xml:space="preserve">Звіт про виконання міського бюджету по доходах за 2018 рік</t>
  </si>
  <si>
    <t xml:space="preserve">Найменування показника</t>
  </si>
  <si>
    <t xml:space="preserve">Код бюджетної класифікації</t>
  </si>
  <si>
    <t xml:space="preserve">План на 2018 рік</t>
  </si>
  <si>
    <t xml:space="preserve">в т.ч.</t>
  </si>
  <si>
    <t xml:space="preserve">Факт за 2018 рік</t>
  </si>
  <si>
    <t xml:space="preserve">% виконання</t>
  </si>
  <si>
    <t xml:space="preserve">    в т.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1</t>
  </si>
  <si>
    <t xml:space="preserve">2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 за спеціальне використання води  водних об'єктів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и підакцизних товарів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і збори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Інші податки і збори</t>
  </si>
  <si>
    <t xml:space="preserve">Екологічний податок</t>
  </si>
  <si>
    <t xml:space="preserve">Податки та збори не віднесені до інших категорій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надання інших адмін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унальним майном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альній  власності</t>
  </si>
  <si>
    <t xml:space="preserve">Надходження від продажу землі і нематеріальних активів</t>
  </si>
  <si>
    <t xml:space="preserve">Надходження від продажу землі до розмежування</t>
  </si>
  <si>
    <t xml:space="preserve">Цільові фонди</t>
  </si>
  <si>
    <t xml:space="preserve">Цільові фонди, утворені Верховною Радою Авт. Респуб. Крим, органами місц. самоврядування та місц. органами виконавчої  влади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Начальник фінансового управління  (підписано)</t>
  </si>
  <si>
    <t xml:space="preserve">А.І.Говору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2-65-71</t>
  </si>
  <si>
    <t xml:space="preserve">                                                                                </t>
  </si>
  <si>
    <t xml:space="preserve">Доходи міського бюджету за 2018 рік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Плата за розміщення  тимчасово вільних коштів  місцевих бюджетів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000000"/>
    <numFmt numFmtId="173" formatCode="0.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6"/>
      <color rgb="FF993366"/>
      <name val="Times New Roman"/>
      <family val="1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79200580224"/>
          <c:y val="0.228492838850422"/>
          <c:w val="0.477959545491176"/>
          <c:h val="0.524044389642417"/>
        </c:manualLayout>
      </c:layout>
      <c:pie3DChart>
        <c:varyColors val="1"/>
        <c:ser>
          <c:idx val="0"/>
          <c:order val="0"/>
          <c:tx>
            <c:strRef>
              <c:f>'2018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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</c:separator>
            <c:showLeaderLines val="1"/>
          </c:dLbls>
          <c:cat>
            <c:multiLvlStrRef>
              <c:f>'2018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Плата за розміщення  тимчасово вільних коштів  місцевих бюджетів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2018'!$E$4:$E$14</c:f>
              <c:numCache>
                <c:formatCode>General</c:formatCode>
                <c:ptCount val="11"/>
                <c:pt idx="0">
                  <c:v>311818819.25</c:v>
                </c:pt>
                <c:pt idx="1">
                  <c:v>7200147.38</c:v>
                </c:pt>
                <c:pt idx="2">
                  <c:v>15065319.81</c:v>
                </c:pt>
                <c:pt idx="3">
                  <c:v>100408856.55</c:v>
                </c:pt>
                <c:pt idx="4">
                  <c:v>27730873.19</c:v>
                </c:pt>
                <c:pt idx="5">
                  <c:v>5299505.01</c:v>
                </c:pt>
                <c:pt idx="6">
                  <c:v>23396616.48</c:v>
                </c:pt>
                <c:pt idx="7">
                  <c:v>321070.03</c:v>
                </c:pt>
                <c:pt idx="8">
                  <c:v>260537075.56</c:v>
                </c:pt>
                <c:pt idx="9">
                  <c:v>3824.36</c:v>
                </c:pt>
                <c:pt idx="10">
                  <c:v>8060380.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5</xdr:row>
      <xdr:rowOff>243360</xdr:rowOff>
    </xdr:from>
    <xdr:to>
      <xdr:col>2</xdr:col>
      <xdr:colOff>4465800</xdr:colOff>
      <xdr:row>16</xdr:row>
      <xdr:rowOff>129600</xdr:rowOff>
    </xdr:to>
    <xdr:sp>
      <xdr:nvSpPr>
        <xdr:cNvPr id="0" name="Текст 17"/>
        <xdr:cNvSpPr/>
      </xdr:nvSpPr>
      <xdr:spPr>
        <a:xfrm>
          <a:off x="2354760" y="3055320"/>
          <a:ext cx="4271400" cy="2196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160</xdr:colOff>
      <xdr:row>17</xdr:row>
      <xdr:rowOff>75960</xdr:rowOff>
    </xdr:from>
    <xdr:to>
      <xdr:col>6</xdr:col>
      <xdr:colOff>40680</xdr:colOff>
      <xdr:row>40</xdr:row>
      <xdr:rowOff>83880</xdr:rowOff>
    </xdr:to>
    <xdr:graphicFrame>
      <xdr:nvGraphicFramePr>
        <xdr:cNvPr id="1" name="Диаграмма 3"/>
        <xdr:cNvGraphicFramePr/>
      </xdr:nvGraphicFramePr>
      <xdr:xfrm>
        <a:off x="187560" y="3388680"/>
        <a:ext cx="8934120" cy="37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90" workbookViewId="0">
      <selection pane="topLeft" activeCell="A87" activeCellId="0" sqref="A8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1" width="11.43"/>
    <col collapsed="false" customWidth="true" hidden="false" outlineLevel="0" max="3" min="3" style="1" width="13.33"/>
    <col collapsed="false" customWidth="true" hidden="false" outlineLevel="0" max="4" min="4" style="1" width="13.43"/>
    <col collapsed="false" customWidth="true" hidden="false" outlineLevel="0" max="5" min="5" style="1" width="13.66"/>
    <col collapsed="false" customWidth="true" hidden="false" outlineLevel="0" max="7" min="6" style="1" width="12.99"/>
    <col collapsed="false" customWidth="true" hidden="false" outlineLevel="0" max="8" min="8" style="1" width="12.66"/>
    <col collapsed="false" customWidth="true" hidden="false" outlineLevel="0" max="9" min="9" style="1" width="7.43"/>
    <col collapsed="false" customWidth="true" hidden="false" outlineLevel="0" max="10" min="10" style="1" width="7.32"/>
    <col collapsed="false" customWidth="true" hidden="false" outlineLevel="0" max="11" min="11" style="1" width="7.99"/>
    <col collapsed="false" customWidth="true" hidden="false" outlineLevel="0" max="12" min="12" style="1" width="13.1"/>
    <col collapsed="false" customWidth="true" hidden="false" outlineLevel="0" max="15" min="13" style="1" width="12.55"/>
    <col collapsed="false" customWidth="false" hidden="false" outlineLevel="0" max="257" min="16" style="1" width="9.1"/>
  </cols>
  <sheetData>
    <row r="1" s="4" customFormat="tru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 t="s">
        <v>0</v>
      </c>
      <c r="L1" s="5"/>
      <c r="M1" s="5"/>
    </row>
    <row r="2" s="4" customFormat="tru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 t="s">
        <v>1</v>
      </c>
      <c r="L2" s="6"/>
      <c r="M2" s="6"/>
    </row>
    <row r="3" s="4" customFormat="true" ht="15.6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 t="s">
        <v>2</v>
      </c>
      <c r="L3" s="6"/>
      <c r="M3" s="6"/>
    </row>
    <row r="4" s="4" customFormat="true" ht="15.6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7" t="s">
        <v>3</v>
      </c>
      <c r="K4" s="7"/>
      <c r="L4" s="7"/>
      <c r="M4" s="6"/>
    </row>
    <row r="5" s="4" customFormat="true" ht="15.6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8" t="n">
        <v>43543</v>
      </c>
      <c r="K5" s="8"/>
      <c r="M5" s="6"/>
    </row>
    <row r="6" s="4" customFormat="true" ht="15.6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L6" s="9"/>
      <c r="M6" s="5"/>
    </row>
    <row r="7" customFormat="false" ht="20.25" hidden="false" customHeight="true" outlineLevel="0" collapsed="false">
      <c r="C7" s="10" t="s">
        <v>4</v>
      </c>
      <c r="D7" s="10"/>
      <c r="E7" s="10"/>
      <c r="F7" s="10"/>
      <c r="G7" s="10"/>
      <c r="H7" s="10"/>
      <c r="O7" s="11"/>
    </row>
    <row r="8" customFormat="false" ht="20.25" hidden="false" customHeight="true" outlineLevel="0" collapsed="false">
      <c r="C8" s="12"/>
      <c r="D8" s="12"/>
      <c r="E8" s="12"/>
      <c r="F8" s="12"/>
      <c r="G8" s="12"/>
      <c r="H8" s="12"/>
      <c r="O8" s="11"/>
    </row>
    <row r="9" customFormat="false" ht="13.5" hidden="false" customHeight="true" outlineLevel="0" collapsed="false">
      <c r="A9" s="13" t="s">
        <v>5</v>
      </c>
      <c r="B9" s="13" t="s">
        <v>6</v>
      </c>
      <c r="C9" s="14" t="s">
        <v>7</v>
      </c>
      <c r="D9" s="15" t="s">
        <v>8</v>
      </c>
      <c r="E9" s="15"/>
      <c r="F9" s="14" t="s">
        <v>9</v>
      </c>
      <c r="G9" s="16" t="s">
        <v>8</v>
      </c>
      <c r="H9" s="16"/>
      <c r="I9" s="17" t="s">
        <v>10</v>
      </c>
      <c r="J9" s="16" t="s">
        <v>11</v>
      </c>
      <c r="K9" s="16"/>
      <c r="L9" s="17" t="s">
        <v>12</v>
      </c>
      <c r="M9" s="16" t="s">
        <v>11</v>
      </c>
      <c r="N9" s="16"/>
    </row>
    <row r="10" customFormat="false" ht="41.25" hidden="false" customHeight="true" outlineLevel="0" collapsed="false">
      <c r="A10" s="13"/>
      <c r="B10" s="13"/>
      <c r="C10" s="14"/>
      <c r="D10" s="18" t="s">
        <v>13</v>
      </c>
      <c r="E10" s="15" t="s">
        <v>14</v>
      </c>
      <c r="F10" s="14"/>
      <c r="G10" s="18" t="s">
        <v>13</v>
      </c>
      <c r="H10" s="15" t="s">
        <v>14</v>
      </c>
      <c r="I10" s="17"/>
      <c r="J10" s="15" t="s">
        <v>13</v>
      </c>
      <c r="K10" s="15" t="s">
        <v>15</v>
      </c>
      <c r="L10" s="17"/>
      <c r="M10" s="15" t="s">
        <v>13</v>
      </c>
      <c r="N10" s="15" t="s">
        <v>14</v>
      </c>
    </row>
    <row r="11" s="25" customFormat="true" ht="13.2" hidden="false" customHeight="false" outlineLevel="0" collapsed="false">
      <c r="A11" s="19" t="s">
        <v>16</v>
      </c>
      <c r="B11" s="19" t="s">
        <v>17</v>
      </c>
      <c r="C11" s="20" t="n">
        <v>3</v>
      </c>
      <c r="D11" s="21" t="n">
        <v>4</v>
      </c>
      <c r="E11" s="20" t="n">
        <v>5</v>
      </c>
      <c r="F11" s="22" t="s">
        <v>18</v>
      </c>
      <c r="G11" s="23" t="s">
        <v>19</v>
      </c>
      <c r="H11" s="22" t="s">
        <v>20</v>
      </c>
      <c r="I11" s="22" t="n">
        <v>9</v>
      </c>
      <c r="J11" s="22" t="s">
        <v>21</v>
      </c>
      <c r="K11" s="22" t="s">
        <v>22</v>
      </c>
      <c r="L11" s="24" t="n">
        <v>12</v>
      </c>
      <c r="M11" s="24" t="n">
        <v>13</v>
      </c>
      <c r="N11" s="22" t="n">
        <v>14</v>
      </c>
    </row>
    <row r="12" customFormat="false" ht="15.6" hidden="false" customHeight="false" outlineLevel="0" collapsed="false">
      <c r="A12" s="26" t="s">
        <v>23</v>
      </c>
      <c r="B12" s="27"/>
      <c r="C12" s="28"/>
      <c r="D12" s="29"/>
      <c r="E12" s="28"/>
      <c r="F12" s="30"/>
      <c r="G12" s="29"/>
      <c r="H12" s="28"/>
      <c r="I12" s="28"/>
      <c r="J12" s="28"/>
      <c r="K12" s="28"/>
      <c r="L12" s="28"/>
      <c r="M12" s="28"/>
      <c r="N12" s="28"/>
    </row>
    <row r="13" customFormat="false" ht="15.6" hidden="false" customHeight="false" outlineLevel="0" collapsed="false">
      <c r="A13" s="31" t="s">
        <v>24</v>
      </c>
      <c r="B13" s="32" t="s">
        <v>25</v>
      </c>
      <c r="C13" s="33" t="n">
        <f aca="false">C14+C17+C21+C25+C32</f>
        <v>453317800</v>
      </c>
      <c r="D13" s="33" t="n">
        <f aca="false">D14+D17+D21+D25+D32</f>
        <v>426228800</v>
      </c>
      <c r="E13" s="33" t="n">
        <f aca="false">E32</f>
        <v>27089000</v>
      </c>
      <c r="F13" s="33" t="n">
        <f aca="false">G13+H13</f>
        <v>463733118.18</v>
      </c>
      <c r="G13" s="33" t="n">
        <f aca="false">G14+G17+G21+G25+G34</f>
        <v>436002244.99</v>
      </c>
      <c r="H13" s="33" t="n">
        <f aca="false">H14+H17+H21+H25+H32</f>
        <v>27730873.19</v>
      </c>
      <c r="I13" s="33" t="n">
        <f aca="false">F13/C13%</f>
        <v>102.297575383098</v>
      </c>
      <c r="J13" s="33" t="n">
        <f aca="false">G13/D13%</f>
        <v>102.293004365261</v>
      </c>
      <c r="K13" s="33" t="n">
        <f aca="false">H13/E13%</f>
        <v>102.369497545129</v>
      </c>
      <c r="L13" s="33" t="n">
        <f aca="false">F13-C13</f>
        <v>10415318.18</v>
      </c>
      <c r="M13" s="33" t="n">
        <f aca="false">G13-D13</f>
        <v>9773444.99000001</v>
      </c>
      <c r="N13" s="33" t="n">
        <f aca="false">H13-E13</f>
        <v>641873.190000001</v>
      </c>
    </row>
    <row r="14" customFormat="false" ht="46.8" hidden="false" customHeight="false" outlineLevel="0" collapsed="false">
      <c r="A14" s="34" t="s">
        <v>26</v>
      </c>
      <c r="B14" s="35" t="n">
        <v>11000000</v>
      </c>
      <c r="C14" s="33" t="n">
        <f aca="false">C15+C16</f>
        <v>306491000</v>
      </c>
      <c r="D14" s="33" t="n">
        <f aca="false">D15+D16</f>
        <v>306491000</v>
      </c>
      <c r="E14" s="33" t="n">
        <v>0</v>
      </c>
      <c r="F14" s="33" t="n">
        <f aca="false">G14+H14</f>
        <v>313327921.25</v>
      </c>
      <c r="G14" s="33" t="n">
        <f aca="false">G15+G16</f>
        <v>313327921.25</v>
      </c>
      <c r="H14" s="33" t="n">
        <v>0</v>
      </c>
      <c r="I14" s="33" t="n">
        <f aca="false">F14/C14%</f>
        <v>102.230708650499</v>
      </c>
      <c r="J14" s="33" t="n">
        <f aca="false">G14/D14%</f>
        <v>102.230708650499</v>
      </c>
      <c r="K14" s="33"/>
      <c r="L14" s="33" t="n">
        <f aca="false">F14-C14</f>
        <v>6836921.25</v>
      </c>
      <c r="M14" s="33" t="n">
        <f aca="false">G14-D14</f>
        <v>6836921.25</v>
      </c>
      <c r="N14" s="33" t="n">
        <f aca="false">H14-E14</f>
        <v>0</v>
      </c>
    </row>
    <row r="15" customFormat="false" ht="15.6" hidden="false" customHeight="false" outlineLevel="0" collapsed="false">
      <c r="A15" s="36" t="s">
        <v>27</v>
      </c>
      <c r="B15" s="37" t="n">
        <v>11010000</v>
      </c>
      <c r="C15" s="33" t="n">
        <f aca="false">D15</f>
        <v>305769000</v>
      </c>
      <c r="D15" s="33" t="n">
        <v>305769000</v>
      </c>
      <c r="E15" s="33" t="n">
        <v>0</v>
      </c>
      <c r="F15" s="33" t="n">
        <f aca="false">G15+H15</f>
        <v>311918819.25</v>
      </c>
      <c r="G15" s="33" t="n">
        <v>311918819.25</v>
      </c>
      <c r="H15" s="33" t="n">
        <v>0</v>
      </c>
      <c r="I15" s="33" t="n">
        <f aca="false">F15/C15%</f>
        <v>102.011263159444</v>
      </c>
      <c r="J15" s="33" t="n">
        <f aca="false">G15/D15%</f>
        <v>102.011263159444</v>
      </c>
      <c r="K15" s="33"/>
      <c r="L15" s="33" t="n">
        <f aca="false">F15-C15</f>
        <v>6149819.25</v>
      </c>
      <c r="M15" s="33" t="n">
        <f aca="false">G15-D15</f>
        <v>6149819.25</v>
      </c>
      <c r="N15" s="33" t="n">
        <f aca="false">H15-E15</f>
        <v>0</v>
      </c>
    </row>
    <row r="16" customFormat="false" ht="15.6" hidden="false" customHeight="false" outlineLevel="0" collapsed="false">
      <c r="A16" s="36" t="s">
        <v>28</v>
      </c>
      <c r="B16" s="37" t="n">
        <v>11020000</v>
      </c>
      <c r="C16" s="33" t="n">
        <f aca="false">D16</f>
        <v>722000</v>
      </c>
      <c r="D16" s="33" t="n">
        <v>722000</v>
      </c>
      <c r="E16" s="33" t="n">
        <v>0</v>
      </c>
      <c r="F16" s="33" t="n">
        <f aca="false">G16+H16</f>
        <v>1409102</v>
      </c>
      <c r="G16" s="33" t="n">
        <v>1409102</v>
      </c>
      <c r="H16" s="33" t="n">
        <v>0</v>
      </c>
      <c r="I16" s="33" t="n">
        <f aca="false">F16/C16%</f>
        <v>195.16648199446</v>
      </c>
      <c r="J16" s="33" t="n">
        <f aca="false">G16/D16%</f>
        <v>195.16648199446</v>
      </c>
      <c r="K16" s="33"/>
      <c r="L16" s="33" t="n">
        <f aca="false">F16-C16</f>
        <v>687102</v>
      </c>
      <c r="M16" s="33" t="n">
        <f aca="false">G16-D16</f>
        <v>687102</v>
      </c>
      <c r="N16" s="33" t="n">
        <f aca="false">H16-E16</f>
        <v>0</v>
      </c>
    </row>
    <row r="17" customFormat="false" ht="31.2" hidden="false" customHeight="false" outlineLevel="0" collapsed="false">
      <c r="A17" s="36" t="s">
        <v>29</v>
      </c>
      <c r="B17" s="35" t="n">
        <v>13000000</v>
      </c>
      <c r="C17" s="33" t="n">
        <f aca="false">D17</f>
        <v>7105000</v>
      </c>
      <c r="D17" s="33" t="n">
        <f aca="false">D18+D20+D19</f>
        <v>7105000</v>
      </c>
      <c r="E17" s="33" t="n">
        <v>0</v>
      </c>
      <c r="F17" s="33" t="n">
        <f aca="false">G17+H17</f>
        <v>7200147.38</v>
      </c>
      <c r="G17" s="33" t="n">
        <f aca="false">G18+G20+G19</f>
        <v>7200147.38</v>
      </c>
      <c r="H17" s="33" t="n">
        <v>0</v>
      </c>
      <c r="I17" s="33" t="n">
        <f aca="false">F17/C17%</f>
        <v>101.339160872625</v>
      </c>
      <c r="J17" s="33" t="n">
        <f aca="false">G17/D17%</f>
        <v>101.339160872625</v>
      </c>
      <c r="K17" s="33"/>
      <c r="L17" s="33" t="n">
        <f aca="false">F17-C17</f>
        <v>95147.3800000008</v>
      </c>
      <c r="M17" s="33" t="n">
        <f aca="false">G17-D17</f>
        <v>95147.3800000008</v>
      </c>
      <c r="N17" s="33" t="n">
        <f aca="false">H17-E17</f>
        <v>0</v>
      </c>
    </row>
    <row r="18" customFormat="false" ht="31.2" hidden="false" customHeight="false" outlineLevel="0" collapsed="false">
      <c r="A18" s="38" t="s">
        <v>30</v>
      </c>
      <c r="B18" s="39" t="n">
        <v>13010000</v>
      </c>
      <c r="C18" s="40" t="n">
        <v>0</v>
      </c>
      <c r="D18" s="40" t="n">
        <v>0</v>
      </c>
      <c r="E18" s="40" t="n">
        <v>0</v>
      </c>
      <c r="F18" s="40" t="n">
        <f aca="false">G18+H18</f>
        <v>1524.92</v>
      </c>
      <c r="G18" s="40" t="n">
        <v>1524.92</v>
      </c>
      <c r="H18" s="40" t="n">
        <v>0</v>
      </c>
      <c r="I18" s="33"/>
      <c r="J18" s="40"/>
      <c r="K18" s="40"/>
      <c r="L18" s="40" t="n">
        <f aca="false">F18-C18</f>
        <v>1524.92</v>
      </c>
      <c r="M18" s="40" t="n">
        <f aca="false">G18-D18</f>
        <v>1524.92</v>
      </c>
      <c r="N18" s="40" t="n">
        <f aca="false">H18-E18</f>
        <v>0</v>
      </c>
    </row>
    <row r="19" customFormat="false" ht="31.2" hidden="false" customHeight="false" outlineLevel="0" collapsed="false">
      <c r="A19" s="38" t="s">
        <v>31</v>
      </c>
      <c r="B19" s="39" t="n">
        <v>13020200</v>
      </c>
      <c r="C19" s="40" t="n">
        <v>0</v>
      </c>
      <c r="D19" s="40" t="n">
        <v>5000</v>
      </c>
      <c r="E19" s="40" t="n">
        <v>0</v>
      </c>
      <c r="F19" s="40" t="n">
        <f aca="false">G19+H19</f>
        <v>14760.73</v>
      </c>
      <c r="G19" s="40" t="n">
        <f aca="false">14729.23+31.5</f>
        <v>14760.73</v>
      </c>
      <c r="H19" s="40" t="n">
        <v>0</v>
      </c>
      <c r="I19" s="33"/>
      <c r="J19" s="40"/>
      <c r="K19" s="40"/>
      <c r="L19" s="40" t="n">
        <f aca="false">F19-C19</f>
        <v>14760.73</v>
      </c>
      <c r="M19" s="40" t="n">
        <f aca="false">G19-D19</f>
        <v>9760.73</v>
      </c>
      <c r="N19" s="40" t="n">
        <f aca="false">H19-E19</f>
        <v>0</v>
      </c>
    </row>
    <row r="20" customFormat="false" ht="46.8" hidden="false" customHeight="false" outlineLevel="0" collapsed="false">
      <c r="A20" s="38" t="s">
        <v>32</v>
      </c>
      <c r="B20" s="39" t="n">
        <v>13030200</v>
      </c>
      <c r="C20" s="40" t="n">
        <f aca="false">D20</f>
        <v>7100000</v>
      </c>
      <c r="D20" s="40" t="n">
        <v>7100000</v>
      </c>
      <c r="E20" s="40" t="n">
        <v>0</v>
      </c>
      <c r="F20" s="40" t="n">
        <f aca="false">G20+H20</f>
        <v>7183861.73</v>
      </c>
      <c r="G20" s="40" t="n">
        <v>7183861.73</v>
      </c>
      <c r="H20" s="40" t="n">
        <v>0</v>
      </c>
      <c r="I20" s="40" t="n">
        <f aca="false">F20/C20%</f>
        <v>101.181151126761</v>
      </c>
      <c r="J20" s="40" t="n">
        <f aca="false">G20/D20%</f>
        <v>101.181151126761</v>
      </c>
      <c r="K20" s="40"/>
      <c r="L20" s="40" t="n">
        <f aca="false">F20-C20</f>
        <v>83861.7300000005</v>
      </c>
      <c r="M20" s="40" t="n">
        <f aca="false">G20-D20</f>
        <v>83861.7300000005</v>
      </c>
      <c r="N20" s="40" t="n">
        <f aca="false">H20-E20</f>
        <v>0</v>
      </c>
    </row>
    <row r="21" customFormat="false" ht="31.2" hidden="false" customHeight="false" outlineLevel="0" collapsed="false">
      <c r="A21" s="36" t="s">
        <v>33</v>
      </c>
      <c r="B21" s="41" t="n">
        <v>14000000</v>
      </c>
      <c r="C21" s="33" t="n">
        <f aca="false">D21</f>
        <v>13194500</v>
      </c>
      <c r="D21" s="33" t="n">
        <f aca="false">D24+D22+D23</f>
        <v>13194500</v>
      </c>
      <c r="E21" s="33" t="n">
        <v>0</v>
      </c>
      <c r="F21" s="33" t="n">
        <f aca="false">G21+H21</f>
        <v>15065319.81</v>
      </c>
      <c r="G21" s="33" t="n">
        <f aca="false">G24+G22+G23</f>
        <v>15065319.81</v>
      </c>
      <c r="H21" s="33" t="n">
        <v>0</v>
      </c>
      <c r="I21" s="33" t="n">
        <f aca="false">F21/C21%</f>
        <v>114.178785175641</v>
      </c>
      <c r="J21" s="33" t="n">
        <f aca="false">G21/D21%</f>
        <v>114.178785175641</v>
      </c>
      <c r="K21" s="33"/>
      <c r="L21" s="33" t="n">
        <f aca="false">F21-C21</f>
        <v>1870819.81</v>
      </c>
      <c r="M21" s="33" t="n">
        <f aca="false">G21-D21</f>
        <v>1870819.81</v>
      </c>
      <c r="N21" s="33" t="n">
        <f aca="false">H21-E21</f>
        <v>0</v>
      </c>
    </row>
    <row r="22" customFormat="false" ht="31.2" hidden="false" customHeight="false" outlineLevel="0" collapsed="false">
      <c r="A22" s="38" t="s">
        <v>34</v>
      </c>
      <c r="B22" s="39" t="n">
        <v>14020000</v>
      </c>
      <c r="C22" s="40" t="n">
        <f aca="false">D22</f>
        <v>1292000</v>
      </c>
      <c r="D22" s="40" t="n">
        <v>1292000</v>
      </c>
      <c r="E22" s="40" t="n">
        <v>0</v>
      </c>
      <c r="F22" s="40" t="n">
        <f aca="false">G22+H22</f>
        <v>1462788.14</v>
      </c>
      <c r="G22" s="40" t="n">
        <v>1462788.14</v>
      </c>
      <c r="H22" s="40" t="n">
        <v>0</v>
      </c>
      <c r="I22" s="40" t="n">
        <f aca="false">F22/C22%</f>
        <v>113.21889628483</v>
      </c>
      <c r="J22" s="40" t="n">
        <f aca="false">G22/D22%</f>
        <v>113.21889628483</v>
      </c>
      <c r="K22" s="40"/>
      <c r="L22" s="40"/>
      <c r="M22" s="40"/>
      <c r="N22" s="40" t="n">
        <f aca="false">H22-E22</f>
        <v>0</v>
      </c>
    </row>
    <row r="23" customFormat="false" ht="31.2" hidden="false" customHeight="false" outlineLevel="0" collapsed="false">
      <c r="A23" s="38" t="s">
        <v>35</v>
      </c>
      <c r="B23" s="39" t="n">
        <v>14030000</v>
      </c>
      <c r="C23" s="40" t="n">
        <f aca="false">D23</f>
        <v>5202500</v>
      </c>
      <c r="D23" s="40" t="n">
        <v>5202500</v>
      </c>
      <c r="E23" s="40" t="n">
        <v>0</v>
      </c>
      <c r="F23" s="40" t="n">
        <f aca="false">G23+H23</f>
        <v>6020539.33</v>
      </c>
      <c r="G23" s="40" t="n">
        <v>6020539.33</v>
      </c>
      <c r="H23" s="40" t="n">
        <v>0</v>
      </c>
      <c r="I23" s="40" t="n">
        <f aca="false">F23/C23%</f>
        <v>115.723965977895</v>
      </c>
      <c r="J23" s="40" t="n">
        <f aca="false">G23/D23%</f>
        <v>115.723965977895</v>
      </c>
      <c r="K23" s="40"/>
      <c r="L23" s="40"/>
      <c r="M23" s="40"/>
      <c r="N23" s="40" t="n">
        <f aca="false">H23-E23</f>
        <v>0</v>
      </c>
    </row>
    <row r="24" customFormat="false" ht="46.8" hidden="false" customHeight="false" outlineLevel="0" collapsed="false">
      <c r="A24" s="38" t="s">
        <v>36</v>
      </c>
      <c r="B24" s="39" t="n">
        <v>14040000</v>
      </c>
      <c r="C24" s="40" t="n">
        <f aca="false">D24</f>
        <v>6700000</v>
      </c>
      <c r="D24" s="40" t="n">
        <v>6700000</v>
      </c>
      <c r="E24" s="40" t="n">
        <v>0</v>
      </c>
      <c r="F24" s="40" t="n">
        <f aca="false">G24+H24</f>
        <v>7581992.34</v>
      </c>
      <c r="G24" s="40" t="n">
        <v>7581992.34</v>
      </c>
      <c r="H24" s="40" t="n">
        <v>0</v>
      </c>
      <c r="I24" s="40" t="n">
        <f aca="false">F24/C24%</f>
        <v>113.164064776119</v>
      </c>
      <c r="J24" s="40" t="n">
        <f aca="false">G24/D24%</f>
        <v>113.164064776119</v>
      </c>
      <c r="K24" s="40"/>
      <c r="L24" s="40" t="n">
        <f aca="false">F24-C24</f>
        <v>881992.34</v>
      </c>
      <c r="M24" s="40" t="n">
        <f aca="false">G24-D24</f>
        <v>881992.34</v>
      </c>
      <c r="N24" s="40" t="n">
        <f aca="false">H24-E24</f>
        <v>0</v>
      </c>
    </row>
    <row r="25" customFormat="false" ht="15.6" hidden="false" customHeight="false" outlineLevel="0" collapsed="false">
      <c r="A25" s="36" t="s">
        <v>37</v>
      </c>
      <c r="B25" s="41" t="n">
        <v>18000000</v>
      </c>
      <c r="C25" s="33" t="n">
        <f aca="false">D25+E25</f>
        <v>99438300</v>
      </c>
      <c r="D25" s="33" t="n">
        <f aca="false">D26+D31</f>
        <v>99438300</v>
      </c>
      <c r="E25" s="33" t="n">
        <v>0</v>
      </c>
      <c r="F25" s="33" t="n">
        <f aca="false">G25+H25</f>
        <v>100408856.55</v>
      </c>
      <c r="G25" s="33" t="n">
        <f aca="false">G26+G31+G30</f>
        <v>100408856.55</v>
      </c>
      <c r="H25" s="33" t="n">
        <v>0</v>
      </c>
      <c r="I25" s="33" t="n">
        <f aca="false">F25/C25%</f>
        <v>100.976038960843</v>
      </c>
      <c r="J25" s="33" t="n">
        <f aca="false">G25/D25%</f>
        <v>100.976038960843</v>
      </c>
      <c r="K25" s="33"/>
      <c r="L25" s="33" t="n">
        <f aca="false">F25-C25</f>
        <v>970556.550000012</v>
      </c>
      <c r="M25" s="33" t="n">
        <f aca="false">G25-D25</f>
        <v>970556.550000012</v>
      </c>
      <c r="N25" s="33" t="n">
        <f aca="false">H25-E25</f>
        <v>0</v>
      </c>
    </row>
    <row r="26" customFormat="false" ht="15.6" hidden="false" customHeight="false" outlineLevel="0" collapsed="false">
      <c r="A26" s="36" t="s">
        <v>38</v>
      </c>
      <c r="B26" s="37" t="n">
        <v>18010000</v>
      </c>
      <c r="C26" s="33" t="n">
        <f aca="false">D26+E26</f>
        <v>76888300</v>
      </c>
      <c r="D26" s="33" t="n">
        <f aca="false">D27+D28+D29</f>
        <v>76888300</v>
      </c>
      <c r="E26" s="33" t="n">
        <v>0</v>
      </c>
      <c r="F26" s="33" t="n">
        <f aca="false">G26+H26</f>
        <v>76998768.33</v>
      </c>
      <c r="G26" s="33" t="n">
        <f aca="false">G27+G28+G29</f>
        <v>76998768.33</v>
      </c>
      <c r="H26" s="33" t="n">
        <v>0</v>
      </c>
      <c r="I26" s="33" t="n">
        <f aca="false">F26/C26%</f>
        <v>100.143673783918</v>
      </c>
      <c r="J26" s="33" t="n">
        <f aca="false">G26/D26%</f>
        <v>100.143673783918</v>
      </c>
      <c r="K26" s="33"/>
      <c r="L26" s="33" t="n">
        <f aca="false">F26-C26</f>
        <v>110468.330000013</v>
      </c>
      <c r="M26" s="33" t="n">
        <f aca="false">G26-D26</f>
        <v>110468.330000013</v>
      </c>
      <c r="N26" s="33" t="n">
        <f aca="false">H26-E26</f>
        <v>0</v>
      </c>
    </row>
    <row r="27" customFormat="false" ht="62.4" hidden="false" customHeight="false" outlineLevel="0" collapsed="false">
      <c r="A27" s="42" t="s">
        <v>39</v>
      </c>
      <c r="B27" s="43" t="s">
        <v>40</v>
      </c>
      <c r="C27" s="40" t="n">
        <f aca="false">D27+E27</f>
        <v>4502300</v>
      </c>
      <c r="D27" s="40" t="n">
        <f aca="false">188300+339000+301000+3674000</f>
        <v>4502300</v>
      </c>
      <c r="E27" s="40" t="n">
        <v>0</v>
      </c>
      <c r="F27" s="40" t="n">
        <f aca="false">G27+H27</f>
        <v>4657536.18</v>
      </c>
      <c r="G27" s="40" t="n">
        <f aca="false">3950266.41+234096.71+264667.86+208505.2</f>
        <v>4657536.18</v>
      </c>
      <c r="H27" s="40" t="n">
        <v>0</v>
      </c>
      <c r="I27" s="33" t="n">
        <f aca="false">F27/C27%</f>
        <v>103.447930613242</v>
      </c>
      <c r="J27" s="40" t="n">
        <f aca="false">G27/D27%</f>
        <v>103.447930613242</v>
      </c>
      <c r="K27" s="40"/>
      <c r="L27" s="40" t="n">
        <f aca="false">F27-C27</f>
        <v>155236.180000001</v>
      </c>
      <c r="M27" s="40" t="n">
        <f aca="false">G27-D27</f>
        <v>155236.180000001</v>
      </c>
      <c r="N27" s="40"/>
    </row>
    <row r="28" customFormat="false" ht="31.2" hidden="false" customHeight="false" outlineLevel="0" collapsed="false">
      <c r="A28" s="38" t="s">
        <v>41</v>
      </c>
      <c r="B28" s="43" t="s">
        <v>42</v>
      </c>
      <c r="C28" s="40" t="n">
        <f aca="false">D28+E28</f>
        <v>72086000</v>
      </c>
      <c r="D28" s="40" t="n">
        <f aca="false">45800000+19950000+138000+6198000</f>
        <v>72086000</v>
      </c>
      <c r="E28" s="40" t="n">
        <v>0</v>
      </c>
      <c r="F28" s="40" t="n">
        <f aca="false">G28+H28</f>
        <v>72212065.48</v>
      </c>
      <c r="G28" s="40" t="n">
        <f aca="false">5958235.49+143589.3+20246262.94+45863977.75</f>
        <v>72212065.48</v>
      </c>
      <c r="H28" s="40" t="n">
        <v>0</v>
      </c>
      <c r="I28" s="33" t="n">
        <f aca="false">F28/C28%</f>
        <v>100.174882057542</v>
      </c>
      <c r="J28" s="40" t="n">
        <f aca="false">G28/D28%</f>
        <v>100.174882057542</v>
      </c>
      <c r="K28" s="40"/>
      <c r="L28" s="40" t="n">
        <f aca="false">F28-C28</f>
        <v>126065.480000004</v>
      </c>
      <c r="M28" s="40" t="n">
        <f aca="false">G28-D28</f>
        <v>126065.480000004</v>
      </c>
      <c r="N28" s="40"/>
    </row>
    <row r="29" customFormat="false" ht="30.75" hidden="false" customHeight="true" outlineLevel="0" collapsed="false">
      <c r="A29" s="38" t="s">
        <v>43</v>
      </c>
      <c r="B29" s="44" t="s">
        <v>44</v>
      </c>
      <c r="C29" s="40" t="n">
        <f aca="false">D29+E29</f>
        <v>300000</v>
      </c>
      <c r="D29" s="40" t="n">
        <v>300000</v>
      </c>
      <c r="E29" s="40" t="n">
        <v>0</v>
      </c>
      <c r="F29" s="40" t="n">
        <f aca="false">G29+H29</f>
        <v>129166.67</v>
      </c>
      <c r="G29" s="40" t="n">
        <v>129166.67</v>
      </c>
      <c r="H29" s="40" t="n">
        <v>0</v>
      </c>
      <c r="I29" s="33" t="n">
        <f aca="false">F29/C29%</f>
        <v>43.0555566666667</v>
      </c>
      <c r="J29" s="40" t="n">
        <f aca="false">G29/D29%</f>
        <v>43.0555566666667</v>
      </c>
      <c r="K29" s="40"/>
      <c r="L29" s="40" t="n">
        <f aca="false">F29-C29</f>
        <v>-170833.33</v>
      </c>
      <c r="M29" s="40" t="n">
        <f aca="false">G29-D29</f>
        <v>-170833.33</v>
      </c>
      <c r="N29" s="40"/>
    </row>
    <row r="30" customFormat="false" ht="15.75" hidden="true" customHeight="true" outlineLevel="0" collapsed="false">
      <c r="A30" s="38" t="s">
        <v>45</v>
      </c>
      <c r="B30" s="45" t="n">
        <v>18040000</v>
      </c>
      <c r="C30" s="40" t="n">
        <f aca="false">D30+E30</f>
        <v>0</v>
      </c>
      <c r="D30" s="40" t="n">
        <v>0</v>
      </c>
      <c r="E30" s="40" t="n">
        <v>0</v>
      </c>
      <c r="F30" s="40" t="n">
        <f aca="false">G30+H30</f>
        <v>0</v>
      </c>
      <c r="G30" s="40"/>
      <c r="H30" s="40" t="n">
        <v>0</v>
      </c>
      <c r="I30" s="33" t="e">
        <f aca="false">F30/C30%</f>
        <v>#DIV/0!</v>
      </c>
      <c r="J30" s="40"/>
      <c r="K30" s="40"/>
      <c r="L30" s="40" t="n">
        <f aca="false">F30-C30</f>
        <v>0</v>
      </c>
      <c r="M30" s="40" t="n">
        <f aca="false">G30-D30</f>
        <v>0</v>
      </c>
      <c r="N30" s="40" t="n">
        <f aca="false">H30-E30</f>
        <v>0</v>
      </c>
    </row>
    <row r="31" customFormat="false" ht="15.6" hidden="false" customHeight="false" outlineLevel="0" collapsed="false">
      <c r="A31" s="36" t="s">
        <v>46</v>
      </c>
      <c r="B31" s="37" t="n">
        <v>18050000</v>
      </c>
      <c r="C31" s="33" t="n">
        <f aca="false">D31+E31</f>
        <v>22550000</v>
      </c>
      <c r="D31" s="33" t="n">
        <v>22550000</v>
      </c>
      <c r="E31" s="33" t="n">
        <v>0</v>
      </c>
      <c r="F31" s="33" t="n">
        <f aca="false">G31+H31</f>
        <v>23410088.22</v>
      </c>
      <c r="G31" s="33" t="n">
        <v>23410088.22</v>
      </c>
      <c r="H31" s="33" t="n">
        <v>0</v>
      </c>
      <c r="I31" s="33" t="n">
        <f aca="false">F31/C31%</f>
        <v>103.814138447894</v>
      </c>
      <c r="J31" s="33" t="n">
        <f aca="false">G31/D31%</f>
        <v>103.814138447894</v>
      </c>
      <c r="K31" s="33"/>
      <c r="L31" s="33" t="n">
        <f aca="false">F31-C31</f>
        <v>860088.219999999</v>
      </c>
      <c r="M31" s="33" t="n">
        <f aca="false">G31-D31</f>
        <v>860088.219999999</v>
      </c>
      <c r="N31" s="33" t="n">
        <f aca="false">H31-E31</f>
        <v>0</v>
      </c>
    </row>
    <row r="32" customFormat="false" ht="15.6" hidden="false" customHeight="false" outlineLevel="0" collapsed="false">
      <c r="A32" s="36" t="s">
        <v>47</v>
      </c>
      <c r="B32" s="37" t="n">
        <v>19000000</v>
      </c>
      <c r="C32" s="33" t="n">
        <f aca="false">D32+E32</f>
        <v>27089000</v>
      </c>
      <c r="D32" s="33" t="n">
        <v>0</v>
      </c>
      <c r="E32" s="33" t="n">
        <f aca="false">E33</f>
        <v>27089000</v>
      </c>
      <c r="F32" s="33" t="n">
        <f aca="false">G32+H32</f>
        <v>27730873.19</v>
      </c>
      <c r="G32" s="33" t="n">
        <v>0</v>
      </c>
      <c r="H32" s="33" t="n">
        <f aca="false">H33</f>
        <v>27730873.19</v>
      </c>
      <c r="I32" s="33" t="n">
        <f aca="false">F32/C32%</f>
        <v>102.369497545129</v>
      </c>
      <c r="J32" s="33"/>
      <c r="K32" s="33" t="n">
        <f aca="false">H32/E32%</f>
        <v>102.369497545129</v>
      </c>
      <c r="L32" s="33" t="n">
        <f aca="false">F32-C32</f>
        <v>641873.190000001</v>
      </c>
      <c r="M32" s="33" t="n">
        <f aca="false">G32-D32</f>
        <v>0</v>
      </c>
      <c r="N32" s="33" t="n">
        <f aca="false">H32-E32</f>
        <v>641873.190000001</v>
      </c>
    </row>
    <row r="33" customFormat="false" ht="15.6" hidden="false" customHeight="false" outlineLevel="0" collapsed="false">
      <c r="A33" s="38" t="s">
        <v>48</v>
      </c>
      <c r="B33" s="45" t="n">
        <v>19010000</v>
      </c>
      <c r="C33" s="40" t="n">
        <f aca="false">D33+E33</f>
        <v>27089000</v>
      </c>
      <c r="D33" s="40" t="n">
        <v>0</v>
      </c>
      <c r="E33" s="40" t="n">
        <v>27089000</v>
      </c>
      <c r="F33" s="40" t="n">
        <f aca="false">G33+H33</f>
        <v>27730873.19</v>
      </c>
      <c r="G33" s="40"/>
      <c r="H33" s="40" t="n">
        <f aca="false">27730861.69+11.5</f>
        <v>27730873.19</v>
      </c>
      <c r="I33" s="33" t="n">
        <f aca="false">F33/C33%</f>
        <v>102.369497545129</v>
      </c>
      <c r="J33" s="40"/>
      <c r="K33" s="40" t="n">
        <f aca="false">H33/E33%</f>
        <v>102.369497545129</v>
      </c>
      <c r="L33" s="40" t="n">
        <f aca="false">F33-C33</f>
        <v>641873.190000001</v>
      </c>
      <c r="M33" s="40" t="n">
        <f aca="false">G33-D33</f>
        <v>0</v>
      </c>
      <c r="N33" s="40" t="n">
        <f aca="false">H33-E33</f>
        <v>641873.190000001</v>
      </c>
    </row>
    <row r="34" customFormat="false" ht="0.75" hidden="true" customHeight="true" outlineLevel="0" collapsed="false">
      <c r="A34" s="38" t="s">
        <v>49</v>
      </c>
      <c r="B34" s="45" t="n">
        <v>19090000</v>
      </c>
      <c r="C34" s="40" t="n">
        <f aca="false">D34</f>
        <v>0</v>
      </c>
      <c r="D34" s="40"/>
      <c r="E34" s="40"/>
      <c r="F34" s="40" t="n">
        <f aca="false">G34+H34</f>
        <v>0</v>
      </c>
      <c r="G34" s="40"/>
      <c r="H34" s="40"/>
      <c r="I34" s="33" t="e">
        <f aca="false">F34/C34%</f>
        <v>#DIV/0!</v>
      </c>
      <c r="J34" s="40"/>
      <c r="K34" s="40"/>
      <c r="L34" s="40" t="n">
        <f aca="false">F34-C34</f>
        <v>0</v>
      </c>
      <c r="M34" s="40" t="n">
        <f aca="false">G34-D34</f>
        <v>0</v>
      </c>
      <c r="N34" s="40" t="n">
        <f aca="false">H34-E34</f>
        <v>0</v>
      </c>
    </row>
    <row r="35" customFormat="false" ht="15.6" hidden="false" customHeight="false" outlineLevel="0" collapsed="false">
      <c r="A35" s="31" t="s">
        <v>50</v>
      </c>
      <c r="B35" s="32" t="n">
        <v>20000000</v>
      </c>
      <c r="C35" s="33" t="n">
        <f aca="false">D35+E35</f>
        <v>19548167</v>
      </c>
      <c r="D35" s="33" t="n">
        <f aca="false">D36+D41+D46</f>
        <v>9071200</v>
      </c>
      <c r="E35" s="33" t="n">
        <f aca="false">E46+E52+E36</f>
        <v>10476967</v>
      </c>
      <c r="F35" s="33" t="n">
        <f aca="false">G35+H35</f>
        <v>35247399.58</v>
      </c>
      <c r="G35" s="33" t="n">
        <f aca="false">G36+G41+G46</f>
        <v>11044383.9</v>
      </c>
      <c r="H35" s="33" t="n">
        <f aca="false">H46+H52+H36</f>
        <v>24203015.68</v>
      </c>
      <c r="I35" s="33" t="n">
        <f aca="false">F35/C35%</f>
        <v>180.310509829387</v>
      </c>
      <c r="J35" s="33" t="n">
        <f aca="false">G35/D35%</f>
        <v>121.752181629773</v>
      </c>
      <c r="K35" s="33" t="n">
        <f aca="false">H35/E35%</f>
        <v>231.011662821883</v>
      </c>
      <c r="L35" s="33" t="n">
        <f aca="false">F35-C35</f>
        <v>15699232.58</v>
      </c>
      <c r="M35" s="33" t="n">
        <f aca="false">G35-D35</f>
        <v>1973183.9</v>
      </c>
      <c r="N35" s="33" t="n">
        <f aca="false">H35-E35</f>
        <v>13726048.68</v>
      </c>
    </row>
    <row r="36" customFormat="false" ht="31.2" hidden="false" customHeight="false" outlineLevel="0" collapsed="false">
      <c r="A36" s="34" t="s">
        <v>51</v>
      </c>
      <c r="B36" s="35" t="n">
        <v>21000000</v>
      </c>
      <c r="C36" s="33" t="n">
        <f aca="false">D36</f>
        <v>4357700</v>
      </c>
      <c r="D36" s="33" t="n">
        <f aca="false">D37+D38</f>
        <v>4357700</v>
      </c>
      <c r="E36" s="33" t="n">
        <f aca="false">E40</f>
        <v>0</v>
      </c>
      <c r="F36" s="33" t="n">
        <f aca="false">G36+H36</f>
        <v>5379698.64</v>
      </c>
      <c r="G36" s="33" t="n">
        <f aca="false">G37+G38</f>
        <v>5346455.04</v>
      </c>
      <c r="H36" s="33" t="n">
        <f aca="false">H40</f>
        <v>33243.6</v>
      </c>
      <c r="I36" s="33" t="n">
        <f aca="false">F36/C36%</f>
        <v>123.452707620993</v>
      </c>
      <c r="J36" s="33" t="n">
        <f aca="false">G36/D36%</f>
        <v>122.689837299493</v>
      </c>
      <c r="K36" s="33"/>
      <c r="L36" s="33" t="n">
        <f aca="false">F36-C36</f>
        <v>1021998.64</v>
      </c>
      <c r="M36" s="33" t="n">
        <f aca="false">G36-D36</f>
        <v>988755.04</v>
      </c>
      <c r="N36" s="33" t="n">
        <f aca="false">H36-E36</f>
        <v>33243.6</v>
      </c>
    </row>
    <row r="37" customFormat="false" ht="31.2" hidden="false" customHeight="false" outlineLevel="0" collapsed="false">
      <c r="A37" s="38" t="s">
        <v>52</v>
      </c>
      <c r="B37" s="39" t="n">
        <v>21050000</v>
      </c>
      <c r="C37" s="40" t="n">
        <f aca="false">D37</f>
        <v>4300000</v>
      </c>
      <c r="D37" s="40" t="n">
        <v>4300000</v>
      </c>
      <c r="E37" s="40" t="n">
        <v>0</v>
      </c>
      <c r="F37" s="40" t="n">
        <f aca="false">G37+H37</f>
        <v>5299505.01</v>
      </c>
      <c r="G37" s="40" t="n">
        <v>5299505.01</v>
      </c>
      <c r="H37" s="40" t="n">
        <v>0</v>
      </c>
      <c r="I37" s="40" t="n">
        <f aca="false">F37/C37%</f>
        <v>123.24430255814</v>
      </c>
      <c r="J37" s="40" t="n">
        <f aca="false">G37/D37%</f>
        <v>123.24430255814</v>
      </c>
      <c r="K37" s="40"/>
      <c r="L37" s="40" t="n">
        <f aca="false">F37-C37</f>
        <v>999505.01</v>
      </c>
      <c r="M37" s="40" t="n">
        <f aca="false">G37-D37</f>
        <v>999505.01</v>
      </c>
      <c r="N37" s="40" t="n">
        <f aca="false">H37-E37</f>
        <v>0</v>
      </c>
    </row>
    <row r="38" customFormat="false" ht="15.6" hidden="false" customHeight="false" outlineLevel="0" collapsed="false">
      <c r="A38" s="36" t="s">
        <v>53</v>
      </c>
      <c r="B38" s="37" t="n">
        <v>21080000</v>
      </c>
      <c r="C38" s="33" t="n">
        <f aca="false">D38</f>
        <v>57700</v>
      </c>
      <c r="D38" s="33" t="n">
        <f aca="false">D39</f>
        <v>57700</v>
      </c>
      <c r="E38" s="33" t="n">
        <v>0</v>
      </c>
      <c r="F38" s="33" t="n">
        <f aca="false">G38+H38</f>
        <v>46950.03</v>
      </c>
      <c r="G38" s="33" t="n">
        <f aca="false">G39</f>
        <v>46950.03</v>
      </c>
      <c r="H38" s="33" t="n">
        <v>0</v>
      </c>
      <c r="I38" s="33"/>
      <c r="J38" s="33"/>
      <c r="K38" s="33"/>
      <c r="L38" s="33" t="n">
        <f aca="false">F38-C38</f>
        <v>-10749.97</v>
      </c>
      <c r="M38" s="33" t="n">
        <f aca="false">G38-D38</f>
        <v>-10749.97</v>
      </c>
      <c r="N38" s="33" t="n">
        <f aca="false">H38-E38</f>
        <v>0</v>
      </c>
    </row>
    <row r="39" customFormat="false" ht="14.25" hidden="false" customHeight="true" outlineLevel="0" collapsed="false">
      <c r="A39" s="38" t="s">
        <v>54</v>
      </c>
      <c r="B39" s="45" t="n">
        <v>21081100</v>
      </c>
      <c r="C39" s="40" t="n">
        <f aca="false">D39</f>
        <v>57700</v>
      </c>
      <c r="D39" s="40" t="n">
        <f aca="false">41700+16000</f>
        <v>57700</v>
      </c>
      <c r="E39" s="40" t="n">
        <v>0</v>
      </c>
      <c r="F39" s="40" t="n">
        <f aca="false">G39+H39</f>
        <v>46950.03</v>
      </c>
      <c r="G39" s="40" t="n">
        <f aca="false">16800+29348.18+801.85</f>
        <v>46950.03</v>
      </c>
      <c r="H39" s="40" t="n">
        <v>0</v>
      </c>
      <c r="I39" s="40" t="n">
        <f aca="false">F39/C39%</f>
        <v>81.3692027729636</v>
      </c>
      <c r="J39" s="40" t="n">
        <f aca="false">G39/D39%</f>
        <v>81.3692027729636</v>
      </c>
      <c r="K39" s="40"/>
      <c r="L39" s="40" t="n">
        <f aca="false">F39-C39</f>
        <v>-10749.97</v>
      </c>
      <c r="M39" s="40" t="n">
        <f aca="false">G39-D39</f>
        <v>-10749.97</v>
      </c>
      <c r="N39" s="40" t="n">
        <f aca="false">H39-E39</f>
        <v>0</v>
      </c>
    </row>
    <row r="40" customFormat="false" ht="31.2" hidden="false" customHeight="false" outlineLevel="0" collapsed="false">
      <c r="A40" s="38" t="s">
        <v>55</v>
      </c>
      <c r="B40" s="39" t="n">
        <v>21110000</v>
      </c>
      <c r="C40" s="40" t="n">
        <f aca="false">D40+E40</f>
        <v>0</v>
      </c>
      <c r="D40" s="40" t="n">
        <v>0</v>
      </c>
      <c r="E40" s="40" t="n">
        <v>0</v>
      </c>
      <c r="F40" s="40" t="n">
        <f aca="false">H40</f>
        <v>33243.6</v>
      </c>
      <c r="G40" s="40" t="n">
        <v>0</v>
      </c>
      <c r="H40" s="40" t="n">
        <v>33243.6</v>
      </c>
      <c r="I40" s="40"/>
      <c r="J40" s="40"/>
      <c r="K40" s="40"/>
      <c r="L40" s="40" t="n">
        <f aca="false">F40-C40</f>
        <v>33243.6</v>
      </c>
      <c r="M40" s="40"/>
      <c r="N40" s="40" t="n">
        <f aca="false">H40-E40</f>
        <v>33243.6</v>
      </c>
    </row>
    <row r="41" customFormat="false" ht="46.8" hidden="false" customHeight="false" outlineLevel="0" collapsed="false">
      <c r="A41" s="34" t="s">
        <v>56</v>
      </c>
      <c r="B41" s="35" t="n">
        <v>22000000</v>
      </c>
      <c r="C41" s="33" t="n">
        <f aca="false">D41</f>
        <v>3933500</v>
      </c>
      <c r="D41" s="33" t="n">
        <f aca="false">D42+D43+D45</f>
        <v>3933500</v>
      </c>
      <c r="E41" s="33" t="n">
        <v>0</v>
      </c>
      <c r="F41" s="33" t="n">
        <f aca="false">G41+H41</f>
        <v>4610637.39</v>
      </c>
      <c r="G41" s="33" t="n">
        <f aca="false">G42+G43+G45</f>
        <v>4610637.39</v>
      </c>
      <c r="H41" s="33" t="n">
        <v>0</v>
      </c>
      <c r="I41" s="33" t="n">
        <f aca="false">F41/C41%</f>
        <v>117.214627939494</v>
      </c>
      <c r="J41" s="33" t="n">
        <f aca="false">G41/D41%</f>
        <v>117.214627939494</v>
      </c>
      <c r="K41" s="33"/>
      <c r="L41" s="33" t="n">
        <f aca="false">F41-C41</f>
        <v>677137.39</v>
      </c>
      <c r="M41" s="33" t="n">
        <f aca="false">G41-D41</f>
        <v>677137.39</v>
      </c>
      <c r="N41" s="33" t="n">
        <f aca="false">H41-E41</f>
        <v>0</v>
      </c>
    </row>
    <row r="42" customFormat="false" ht="15.6" hidden="false" customHeight="false" outlineLevel="0" collapsed="false">
      <c r="A42" s="34" t="s">
        <v>57</v>
      </c>
      <c r="B42" s="46" t="n">
        <v>22010000</v>
      </c>
      <c r="C42" s="33" t="n">
        <f aca="false">D42</f>
        <v>1863500</v>
      </c>
      <c r="D42" s="33" t="n">
        <v>1863500</v>
      </c>
      <c r="E42" s="33" t="n">
        <v>0</v>
      </c>
      <c r="F42" s="33" t="n">
        <f aca="false">G42</f>
        <v>2480746.83</v>
      </c>
      <c r="G42" s="33" t="n">
        <v>2480746.83</v>
      </c>
      <c r="H42" s="33" t="n">
        <v>0</v>
      </c>
      <c r="I42" s="33" t="n">
        <f aca="false">F42/C42%</f>
        <v>133.122985242823</v>
      </c>
      <c r="J42" s="33" t="n">
        <f aca="false">G42/D42%</f>
        <v>133.122985242823</v>
      </c>
      <c r="K42" s="33"/>
      <c r="L42" s="33" t="n">
        <f aca="false">F42-C42</f>
        <v>617246.83</v>
      </c>
      <c r="M42" s="33" t="n">
        <f aca="false">G42-D42</f>
        <v>617246.83</v>
      </c>
      <c r="N42" s="33" t="n">
        <f aca="false">H42-E42</f>
        <v>0</v>
      </c>
    </row>
    <row r="43" customFormat="false" ht="31.2" hidden="false" customHeight="false" outlineLevel="0" collapsed="false">
      <c r="A43" s="36" t="s">
        <v>58</v>
      </c>
      <c r="B43" s="41" t="n">
        <v>22080000</v>
      </c>
      <c r="C43" s="33" t="n">
        <f aca="false">D43</f>
        <v>2020000</v>
      </c>
      <c r="D43" s="33" t="n">
        <f aca="false">D44</f>
        <v>2020000</v>
      </c>
      <c r="E43" s="33" t="n">
        <v>0</v>
      </c>
      <c r="F43" s="33" t="n">
        <f aca="false">G43+H43</f>
        <v>2071284.93</v>
      </c>
      <c r="G43" s="33" t="n">
        <f aca="false">G44</f>
        <v>2071284.93</v>
      </c>
      <c r="H43" s="33" t="n">
        <v>0</v>
      </c>
      <c r="I43" s="33" t="n">
        <f aca="false">F43/C43%</f>
        <v>102.538857920792</v>
      </c>
      <c r="J43" s="33" t="n">
        <f aca="false">G43/D43%</f>
        <v>102.538857920792</v>
      </c>
      <c r="K43" s="33"/>
      <c r="L43" s="33" t="n">
        <f aca="false">F43-C43</f>
        <v>51284.9299999999</v>
      </c>
      <c r="M43" s="33" t="n">
        <f aca="false">G43-D43</f>
        <v>51284.9299999999</v>
      </c>
      <c r="N43" s="33" t="n">
        <f aca="false">H43-E43</f>
        <v>0</v>
      </c>
    </row>
    <row r="44" customFormat="false" ht="31.2" hidden="false" customHeight="false" outlineLevel="0" collapsed="false">
      <c r="A44" s="38" t="s">
        <v>59</v>
      </c>
      <c r="B44" s="39" t="n">
        <v>22080400</v>
      </c>
      <c r="C44" s="40" t="n">
        <f aca="false">D44</f>
        <v>2020000</v>
      </c>
      <c r="D44" s="40" t="n">
        <v>2020000</v>
      </c>
      <c r="E44" s="40" t="n">
        <v>0</v>
      </c>
      <c r="F44" s="40" t="n">
        <f aca="false">G44+H44</f>
        <v>2071284.93</v>
      </c>
      <c r="G44" s="40" t="n">
        <v>2071284.93</v>
      </c>
      <c r="H44" s="40" t="n">
        <v>0</v>
      </c>
      <c r="I44" s="40" t="n">
        <f aca="false">F44/C44%</f>
        <v>102.538857920792</v>
      </c>
      <c r="J44" s="40" t="n">
        <f aca="false">G44/D44%</f>
        <v>102.538857920792</v>
      </c>
      <c r="K44" s="40"/>
      <c r="L44" s="40" t="n">
        <f aca="false">F44-C44</f>
        <v>51284.9299999999</v>
      </c>
      <c r="M44" s="40" t="n">
        <f aca="false">G44-D44</f>
        <v>51284.9299999999</v>
      </c>
      <c r="N44" s="40" t="n">
        <f aca="false">H44-E44</f>
        <v>0</v>
      </c>
    </row>
    <row r="45" customFormat="false" ht="14.25" hidden="false" customHeight="true" outlineLevel="0" collapsed="false">
      <c r="A45" s="36" t="s">
        <v>60</v>
      </c>
      <c r="B45" s="37" t="n">
        <v>22090000</v>
      </c>
      <c r="C45" s="33" t="n">
        <f aca="false">D45</f>
        <v>50000</v>
      </c>
      <c r="D45" s="33" t="n">
        <v>50000</v>
      </c>
      <c r="E45" s="33" t="n">
        <v>0</v>
      </c>
      <c r="F45" s="33" t="n">
        <f aca="false">G45+H45</f>
        <v>58605.63</v>
      </c>
      <c r="G45" s="33" t="n">
        <v>58605.63</v>
      </c>
      <c r="H45" s="33" t="n">
        <v>0</v>
      </c>
      <c r="I45" s="33" t="n">
        <f aca="false">F45/C45%</f>
        <v>117.21126</v>
      </c>
      <c r="J45" s="33" t="n">
        <f aca="false">G45/D45%</f>
        <v>117.21126</v>
      </c>
      <c r="K45" s="33"/>
      <c r="L45" s="33" t="n">
        <f aca="false">F45-C45</f>
        <v>8605.63</v>
      </c>
      <c r="M45" s="33" t="n">
        <f aca="false">G45-D45</f>
        <v>8605.63</v>
      </c>
      <c r="N45" s="33" t="n">
        <f aca="false">H45-E45</f>
        <v>0</v>
      </c>
    </row>
    <row r="46" customFormat="false" ht="13.5" hidden="false" customHeight="true" outlineLevel="0" collapsed="false">
      <c r="A46" s="34" t="s">
        <v>61</v>
      </c>
      <c r="B46" s="46" t="n">
        <v>24000000</v>
      </c>
      <c r="C46" s="33" t="n">
        <f aca="false">D46</f>
        <v>780000</v>
      </c>
      <c r="D46" s="33" t="n">
        <f aca="false">D47</f>
        <v>780000</v>
      </c>
      <c r="E46" s="33" t="n">
        <f aca="false">E49+E51</f>
        <v>0</v>
      </c>
      <c r="F46" s="33" t="n">
        <f aca="false">G46+H46</f>
        <v>1860447.07</v>
      </c>
      <c r="G46" s="33" t="n">
        <f aca="false">G47</f>
        <v>1087291.47</v>
      </c>
      <c r="H46" s="33" t="n">
        <f aca="false">H49+H51+H50</f>
        <v>773155.6</v>
      </c>
      <c r="I46" s="33" t="n">
        <f aca="false">F46/C46%</f>
        <v>238.518855128205</v>
      </c>
      <c r="J46" s="33" t="n">
        <f aca="false">G46/D46%</f>
        <v>139.396342307692</v>
      </c>
      <c r="K46" s="33"/>
      <c r="L46" s="33" t="n">
        <f aca="false">F46-C46</f>
        <v>1080447.07</v>
      </c>
      <c r="M46" s="33" t="n">
        <f aca="false">G46-D46</f>
        <v>307291.47</v>
      </c>
      <c r="N46" s="33" t="n">
        <f aca="false">H46-E46</f>
        <v>773155.6</v>
      </c>
    </row>
    <row r="47" customFormat="false" ht="15.6" hidden="false" customHeight="false" outlineLevel="0" collapsed="false">
      <c r="A47" s="38" t="s">
        <v>62</v>
      </c>
      <c r="B47" s="45" t="n">
        <v>24060000</v>
      </c>
      <c r="C47" s="40" t="n">
        <f aca="false">D47</f>
        <v>780000</v>
      </c>
      <c r="D47" s="40" t="n">
        <f aca="false">D48</f>
        <v>780000</v>
      </c>
      <c r="E47" s="40" t="n">
        <v>0</v>
      </c>
      <c r="F47" s="40" t="n">
        <f aca="false">G47+H47</f>
        <v>1087291.47</v>
      </c>
      <c r="G47" s="40" t="n">
        <f aca="false">G48</f>
        <v>1087291.47</v>
      </c>
      <c r="H47" s="40" t="n">
        <v>0</v>
      </c>
      <c r="I47" s="40" t="n">
        <f aca="false">F47/C47%</f>
        <v>139.396342307692</v>
      </c>
      <c r="J47" s="40" t="n">
        <f aca="false">G47/D47%</f>
        <v>139.396342307692</v>
      </c>
      <c r="K47" s="40"/>
      <c r="L47" s="40" t="n">
        <f aca="false">F47-C47</f>
        <v>307291.47</v>
      </c>
      <c r="M47" s="40" t="n">
        <f aca="false">G47-D47</f>
        <v>307291.47</v>
      </c>
      <c r="N47" s="40" t="n">
        <f aca="false">H47-E47</f>
        <v>0</v>
      </c>
    </row>
    <row r="48" customFormat="false" ht="15.6" hidden="false" customHeight="false" outlineLevel="0" collapsed="false">
      <c r="A48" s="38" t="s">
        <v>62</v>
      </c>
      <c r="B48" s="45" t="n">
        <v>24060300</v>
      </c>
      <c r="C48" s="40" t="n">
        <f aca="false">D48</f>
        <v>780000</v>
      </c>
      <c r="D48" s="40" t="n">
        <v>780000</v>
      </c>
      <c r="E48" s="40" t="n">
        <v>0</v>
      </c>
      <c r="F48" s="40" t="n">
        <f aca="false">G48+H48</f>
        <v>1087291.47</v>
      </c>
      <c r="G48" s="40" t="n">
        <f aca="false">1084710.13+2581.34</f>
        <v>1087291.47</v>
      </c>
      <c r="H48" s="40" t="n">
        <v>0</v>
      </c>
      <c r="I48" s="40" t="n">
        <f aca="false">F48/C48%</f>
        <v>139.396342307692</v>
      </c>
      <c r="J48" s="40" t="n">
        <f aca="false">G48/D48%</f>
        <v>139.396342307692</v>
      </c>
      <c r="K48" s="40"/>
      <c r="L48" s="40" t="n">
        <f aca="false">F48-C48</f>
        <v>307291.47</v>
      </c>
      <c r="M48" s="40" t="n">
        <f aca="false">G48-D48</f>
        <v>307291.47</v>
      </c>
      <c r="N48" s="40" t="n">
        <f aca="false">H48-E48</f>
        <v>0</v>
      </c>
    </row>
    <row r="49" customFormat="false" ht="56.25" hidden="false" customHeight="true" outlineLevel="0" collapsed="false">
      <c r="A49" s="38" t="s">
        <v>63</v>
      </c>
      <c r="B49" s="39" t="n">
        <v>24062100</v>
      </c>
      <c r="C49" s="40" t="n">
        <f aca="false">E49</f>
        <v>0</v>
      </c>
      <c r="D49" s="40" t="n">
        <v>0</v>
      </c>
      <c r="E49" s="40" t="n">
        <v>0</v>
      </c>
      <c r="F49" s="40" t="n">
        <f aca="false">G49+H49</f>
        <v>31831.67</v>
      </c>
      <c r="G49" s="40" t="n">
        <v>0</v>
      </c>
      <c r="H49" s="40" t="n">
        <v>31831.67</v>
      </c>
      <c r="I49" s="40"/>
      <c r="J49" s="40"/>
      <c r="K49" s="40"/>
      <c r="L49" s="40" t="n">
        <f aca="false">F49-C49</f>
        <v>31831.67</v>
      </c>
      <c r="M49" s="40"/>
      <c r="N49" s="40" t="n">
        <f aca="false">H49-E49</f>
        <v>31831.67</v>
      </c>
    </row>
    <row r="50" customFormat="false" ht="31.2" hidden="false" customHeight="false" outlineLevel="0" collapsed="false">
      <c r="A50" s="38" t="s">
        <v>64</v>
      </c>
      <c r="B50" s="39" t="n">
        <v>24110900</v>
      </c>
      <c r="C50" s="40" t="n">
        <f aca="false">E50</f>
        <v>0</v>
      </c>
      <c r="D50" s="40"/>
      <c r="E50" s="40" t="n">
        <v>0</v>
      </c>
      <c r="F50" s="40"/>
      <c r="G50" s="40"/>
      <c r="H50" s="40" t="n">
        <v>12741.3</v>
      </c>
      <c r="I50" s="40"/>
      <c r="J50" s="40"/>
      <c r="K50" s="40"/>
      <c r="L50" s="40"/>
      <c r="M50" s="40"/>
      <c r="N50" s="40" t="n">
        <f aca="false">H50-E50</f>
        <v>12741.3</v>
      </c>
    </row>
    <row r="51" customFormat="false" ht="46.8" hidden="false" customHeight="false" outlineLevel="0" collapsed="false">
      <c r="A51" s="38" t="s">
        <v>65</v>
      </c>
      <c r="B51" s="43" t="n">
        <v>24170000</v>
      </c>
      <c r="C51" s="40" t="n">
        <f aca="false">E51</f>
        <v>0</v>
      </c>
      <c r="D51" s="40" t="n">
        <v>0</v>
      </c>
      <c r="E51" s="40" t="n">
        <v>0</v>
      </c>
      <c r="F51" s="40" t="n">
        <f aca="false">G51+H51</f>
        <v>728582.63</v>
      </c>
      <c r="G51" s="40" t="n">
        <v>0</v>
      </c>
      <c r="H51" s="40" t="n">
        <v>728582.63</v>
      </c>
      <c r="I51" s="40"/>
      <c r="J51" s="40"/>
      <c r="K51" s="40"/>
      <c r="L51" s="40" t="n">
        <f aca="false">F51-C51</f>
        <v>728582.63</v>
      </c>
      <c r="M51" s="40"/>
      <c r="N51" s="40" t="n">
        <f aca="false">H51-E51</f>
        <v>728582.63</v>
      </c>
    </row>
    <row r="52" customFormat="false" ht="31.2" hidden="false" customHeight="false" outlineLevel="0" collapsed="false">
      <c r="A52" s="34" t="s">
        <v>66</v>
      </c>
      <c r="B52" s="35" t="n">
        <v>25000000</v>
      </c>
      <c r="C52" s="33" t="n">
        <f aca="false">E52</f>
        <v>10476967</v>
      </c>
      <c r="D52" s="33" t="n">
        <v>0</v>
      </c>
      <c r="E52" s="33" t="n">
        <f aca="false">E53</f>
        <v>10476967</v>
      </c>
      <c r="F52" s="33" t="n">
        <f aca="false">G52+H52</f>
        <v>23396616.48</v>
      </c>
      <c r="G52" s="33" t="n">
        <v>0</v>
      </c>
      <c r="H52" s="33" t="n">
        <f aca="false">H53+H54</f>
        <v>23396616.48</v>
      </c>
      <c r="I52" s="33" t="n">
        <f aca="false">F52/C52%</f>
        <v>223.314786426262</v>
      </c>
      <c r="J52" s="33"/>
      <c r="K52" s="33" t="n">
        <f aca="false">H52/E52%</f>
        <v>223.314786426262</v>
      </c>
      <c r="L52" s="33" t="n">
        <f aca="false">F52-C52</f>
        <v>12919649.48</v>
      </c>
      <c r="M52" s="33" t="n">
        <f aca="false">G52-D52</f>
        <v>0</v>
      </c>
      <c r="N52" s="33" t="n">
        <f aca="false">H52-E52</f>
        <v>12919649.48</v>
      </c>
    </row>
    <row r="53" customFormat="false" ht="31.2" hidden="false" customHeight="false" outlineLevel="0" collapsed="false">
      <c r="A53" s="38" t="s">
        <v>67</v>
      </c>
      <c r="B53" s="39" t="n">
        <v>25010000</v>
      </c>
      <c r="C53" s="40" t="n">
        <f aca="false">E53</f>
        <v>10476967</v>
      </c>
      <c r="D53" s="40" t="n">
        <v>0</v>
      </c>
      <c r="E53" s="40" t="n">
        <v>10476967</v>
      </c>
      <c r="F53" s="40" t="n">
        <f aca="false">G53+H53</f>
        <v>10541634.94</v>
      </c>
      <c r="G53" s="40" t="n">
        <v>0</v>
      </c>
      <c r="H53" s="40" t="n">
        <v>10541634.94</v>
      </c>
      <c r="I53" s="40" t="n">
        <f aca="false">F53/C53%</f>
        <v>100.61723913037</v>
      </c>
      <c r="J53" s="40"/>
      <c r="K53" s="40" t="n">
        <f aca="false">H53/E53%</f>
        <v>100.61723913037</v>
      </c>
      <c r="L53" s="40" t="n">
        <f aca="false">F53-C53</f>
        <v>64667.9399999995</v>
      </c>
      <c r="M53" s="40" t="n">
        <f aca="false">G53-D53</f>
        <v>0</v>
      </c>
      <c r="N53" s="40" t="n">
        <f aca="false">H53-E53</f>
        <v>64667.9399999995</v>
      </c>
    </row>
    <row r="54" customFormat="false" ht="31.2" hidden="false" customHeight="false" outlineLevel="0" collapsed="false">
      <c r="A54" s="38" t="s">
        <v>68</v>
      </c>
      <c r="B54" s="39" t="n">
        <v>25020000</v>
      </c>
      <c r="C54" s="40" t="n">
        <f aca="false">E54</f>
        <v>0</v>
      </c>
      <c r="D54" s="40" t="n">
        <v>0</v>
      </c>
      <c r="E54" s="40" t="n">
        <v>0</v>
      </c>
      <c r="F54" s="40" t="n">
        <f aca="false">H54</f>
        <v>12854981.54</v>
      </c>
      <c r="G54" s="40" t="n">
        <v>0</v>
      </c>
      <c r="H54" s="40" t="n">
        <v>12854981.54</v>
      </c>
      <c r="I54" s="40"/>
      <c r="J54" s="40"/>
      <c r="K54" s="40"/>
      <c r="L54" s="40" t="n">
        <f aca="false">F54-C54</f>
        <v>12854981.54</v>
      </c>
      <c r="M54" s="40" t="n">
        <f aca="false">G54-D54</f>
        <v>0</v>
      </c>
      <c r="N54" s="40" t="n">
        <f aca="false">H54-E54</f>
        <v>12854981.54</v>
      </c>
    </row>
    <row r="55" customFormat="false" ht="15.6" hidden="false" customHeight="false" outlineLevel="0" collapsed="false">
      <c r="A55" s="34" t="s">
        <v>69</v>
      </c>
      <c r="B55" s="47" t="n">
        <v>30000000</v>
      </c>
      <c r="C55" s="33" t="n">
        <f aca="false">C56+C58</f>
        <v>1000000</v>
      </c>
      <c r="D55" s="33" t="n">
        <v>0</v>
      </c>
      <c r="E55" s="33" t="n">
        <f aca="false">E56+E58</f>
        <v>1000000</v>
      </c>
      <c r="F55" s="33" t="n">
        <f aca="false">G55+H55</f>
        <v>321070.03</v>
      </c>
      <c r="G55" s="33" t="n">
        <v>0</v>
      </c>
      <c r="H55" s="33" t="n">
        <f aca="false">H56+H58</f>
        <v>321070.03</v>
      </c>
      <c r="I55" s="33" t="n">
        <f aca="false">F55/C55%</f>
        <v>32.107003</v>
      </c>
      <c r="J55" s="33"/>
      <c r="K55" s="33" t="n">
        <f aca="false">H55/E55%</f>
        <v>32.107003</v>
      </c>
      <c r="L55" s="33" t="n">
        <f aca="false">F55-C55</f>
        <v>-678929.97</v>
      </c>
      <c r="M55" s="33" t="n">
        <f aca="false">G55-D55</f>
        <v>0</v>
      </c>
      <c r="N55" s="33" t="n">
        <f aca="false">H55-E55</f>
        <v>-678929.97</v>
      </c>
    </row>
    <row r="56" customFormat="false" ht="31.2" hidden="false" customHeight="false" outlineLevel="0" collapsed="false">
      <c r="A56" s="34" t="s">
        <v>70</v>
      </c>
      <c r="B56" s="35" t="n">
        <v>31000000</v>
      </c>
      <c r="C56" s="33" t="n">
        <f aca="false">E56</f>
        <v>1000000</v>
      </c>
      <c r="D56" s="33" t="n">
        <v>0</v>
      </c>
      <c r="E56" s="33" t="n">
        <f aca="false">E57</f>
        <v>1000000</v>
      </c>
      <c r="F56" s="33" t="n">
        <f aca="false">G56+H56</f>
        <v>130863.88</v>
      </c>
      <c r="G56" s="33" t="n">
        <v>0</v>
      </c>
      <c r="H56" s="33" t="n">
        <f aca="false">H57</f>
        <v>130863.88</v>
      </c>
      <c r="I56" s="33" t="n">
        <f aca="false">F56/C56%</f>
        <v>13.086388</v>
      </c>
      <c r="J56" s="33"/>
      <c r="K56" s="33" t="n">
        <f aca="false">H56/E56%</f>
        <v>13.086388</v>
      </c>
      <c r="L56" s="33" t="n">
        <f aca="false">F56-C56</f>
        <v>-869136.12</v>
      </c>
      <c r="M56" s="33" t="n">
        <f aca="false">G56-D56</f>
        <v>0</v>
      </c>
      <c r="N56" s="33" t="n">
        <f aca="false">H56-E56</f>
        <v>-869136.12</v>
      </c>
    </row>
    <row r="57" customFormat="false" ht="46.8" hidden="false" customHeight="false" outlineLevel="0" collapsed="false">
      <c r="A57" s="38" t="s">
        <v>71</v>
      </c>
      <c r="B57" s="39" t="n">
        <v>31030000</v>
      </c>
      <c r="C57" s="40" t="n">
        <f aca="false">E57</f>
        <v>1000000</v>
      </c>
      <c r="D57" s="40" t="n">
        <v>0</v>
      </c>
      <c r="E57" s="40" t="n">
        <v>1000000</v>
      </c>
      <c r="F57" s="40" t="n">
        <f aca="false">G57+H57</f>
        <v>130863.88</v>
      </c>
      <c r="G57" s="40" t="n">
        <v>0</v>
      </c>
      <c r="H57" s="40" t="n">
        <v>130863.88</v>
      </c>
      <c r="I57" s="40" t="n">
        <f aca="false">F57/C57%</f>
        <v>13.086388</v>
      </c>
      <c r="J57" s="40"/>
      <c r="K57" s="40" t="n">
        <f aca="false">H57/E57%</f>
        <v>13.086388</v>
      </c>
      <c r="L57" s="40" t="n">
        <f aca="false">F57-C57</f>
        <v>-869136.12</v>
      </c>
      <c r="M57" s="40" t="n">
        <f aca="false">G57-D57</f>
        <v>0</v>
      </c>
      <c r="N57" s="40" t="n">
        <f aca="false">H57-E57</f>
        <v>-869136.12</v>
      </c>
    </row>
    <row r="58" customFormat="false" ht="31.2" hidden="false" customHeight="false" outlineLevel="0" collapsed="false">
      <c r="A58" s="34" t="s">
        <v>72</v>
      </c>
      <c r="B58" s="35" t="n">
        <v>33000000</v>
      </c>
      <c r="C58" s="33" t="n">
        <f aca="false">C59</f>
        <v>0</v>
      </c>
      <c r="D58" s="33" t="n">
        <v>0</v>
      </c>
      <c r="E58" s="33" t="n">
        <f aca="false">E59</f>
        <v>0</v>
      </c>
      <c r="F58" s="33"/>
      <c r="G58" s="33" t="n">
        <v>0</v>
      </c>
      <c r="H58" s="33" t="n">
        <f aca="false">H59</f>
        <v>190206.15</v>
      </c>
      <c r="I58" s="33"/>
      <c r="J58" s="33"/>
      <c r="K58" s="33"/>
      <c r="L58" s="33" t="n">
        <f aca="false">F58-C58</f>
        <v>0</v>
      </c>
      <c r="M58" s="33" t="n">
        <f aca="false">G58-D58</f>
        <v>0</v>
      </c>
      <c r="N58" s="33" t="n">
        <f aca="false">H58-E58</f>
        <v>190206.15</v>
      </c>
    </row>
    <row r="59" customFormat="false" ht="31.2" hidden="false" customHeight="false" outlineLevel="0" collapsed="false">
      <c r="A59" s="38" t="s">
        <v>73</v>
      </c>
      <c r="B59" s="39" t="n">
        <v>33010100</v>
      </c>
      <c r="C59" s="40" t="n">
        <f aca="false">D59+E59</f>
        <v>0</v>
      </c>
      <c r="D59" s="40" t="n">
        <v>0</v>
      </c>
      <c r="E59" s="40" t="n">
        <v>0</v>
      </c>
      <c r="F59" s="40" t="n">
        <f aca="false">G59+H59</f>
        <v>190206.15</v>
      </c>
      <c r="G59" s="40" t="n">
        <v>0</v>
      </c>
      <c r="H59" s="40" t="n">
        <v>190206.15</v>
      </c>
      <c r="I59" s="40"/>
      <c r="J59" s="40"/>
      <c r="K59" s="40"/>
      <c r="L59" s="40" t="n">
        <f aca="false">F59-C59</f>
        <v>190206.15</v>
      </c>
      <c r="M59" s="40" t="n">
        <f aca="false">G59-D59</f>
        <v>0</v>
      </c>
      <c r="N59" s="40" t="n">
        <f aca="false">H59-E59</f>
        <v>190206.15</v>
      </c>
    </row>
    <row r="60" customFormat="false" ht="15.6" hidden="false" customHeight="false" outlineLevel="0" collapsed="false">
      <c r="A60" s="34" t="s">
        <v>74</v>
      </c>
      <c r="B60" s="47" t="n">
        <v>50000000</v>
      </c>
      <c r="C60" s="33" t="n">
        <f aca="false">D60+E60</f>
        <v>0</v>
      </c>
      <c r="D60" s="33" t="n">
        <v>0</v>
      </c>
      <c r="E60" s="33" t="n">
        <v>0</v>
      </c>
      <c r="F60" s="33" t="n">
        <f aca="false">G60+H60</f>
        <v>3824.36</v>
      </c>
      <c r="G60" s="33" t="n">
        <v>0</v>
      </c>
      <c r="H60" s="33" t="n">
        <f aca="false">H61</f>
        <v>3824.36</v>
      </c>
      <c r="I60" s="33"/>
      <c r="J60" s="33"/>
      <c r="K60" s="33"/>
      <c r="L60" s="33" t="n">
        <f aca="false">F60-C60</f>
        <v>3824.36</v>
      </c>
      <c r="M60" s="33" t="n">
        <f aca="false">G60-D60</f>
        <v>0</v>
      </c>
      <c r="N60" s="33" t="n">
        <f aca="false">H60-E60</f>
        <v>3824.36</v>
      </c>
    </row>
    <row r="61" customFormat="false" ht="62.4" hidden="false" customHeight="false" outlineLevel="0" collapsed="false">
      <c r="A61" s="38" t="s">
        <v>75</v>
      </c>
      <c r="B61" s="39" t="n">
        <v>50110000</v>
      </c>
      <c r="C61" s="40" t="n">
        <f aca="false">D61+E61</f>
        <v>0</v>
      </c>
      <c r="D61" s="40"/>
      <c r="E61" s="40" t="n">
        <v>0</v>
      </c>
      <c r="F61" s="40" t="n">
        <f aca="false">G61+H61</f>
        <v>3824.36</v>
      </c>
      <c r="G61" s="40" t="n">
        <v>0</v>
      </c>
      <c r="H61" s="40" t="n">
        <v>3824.36</v>
      </c>
      <c r="I61" s="40"/>
      <c r="J61" s="40"/>
      <c r="K61" s="40"/>
      <c r="L61" s="40" t="n">
        <f aca="false">F61-C61</f>
        <v>3824.36</v>
      </c>
      <c r="M61" s="40" t="n">
        <f aca="false">G61-D61</f>
        <v>0</v>
      </c>
      <c r="N61" s="40" t="n">
        <f aca="false">H61-E61</f>
        <v>3824.36</v>
      </c>
    </row>
    <row r="62" customFormat="false" ht="15.6" hidden="false" customHeight="false" outlineLevel="0" collapsed="false">
      <c r="A62" s="48" t="s">
        <v>76</v>
      </c>
      <c r="B62" s="49"/>
      <c r="C62" s="33" t="n">
        <f aca="false">C13+C35+C60+C55</f>
        <v>473865967</v>
      </c>
      <c r="D62" s="33" t="n">
        <f aca="false">D13+D35</f>
        <v>435300000</v>
      </c>
      <c r="E62" s="33" t="n">
        <f aca="false">E13+E35+E60+E55</f>
        <v>38565967</v>
      </c>
      <c r="F62" s="33" t="n">
        <f aca="false">G62+H62</f>
        <v>499305412.15</v>
      </c>
      <c r="G62" s="33" t="n">
        <f aca="false">G13+G35+G55</f>
        <v>447046628.89</v>
      </c>
      <c r="H62" s="33" t="n">
        <f aca="false">H13+H35+H60+H55</f>
        <v>52258783.26</v>
      </c>
      <c r="I62" s="33" t="n">
        <f aca="false">F62/C62%</f>
        <v>105.368489598663</v>
      </c>
      <c r="J62" s="33" t="n">
        <f aca="false">G62/D62%</f>
        <v>102.698513413738</v>
      </c>
      <c r="K62" s="33" t="n">
        <f aca="false">H62/E62%</f>
        <v>135.504921372774</v>
      </c>
      <c r="L62" s="33" t="n">
        <f aca="false">F62-C62</f>
        <v>25439445.15</v>
      </c>
      <c r="M62" s="33" t="n">
        <f aca="false">G62-D62</f>
        <v>11746628.89</v>
      </c>
      <c r="N62" s="33" t="n">
        <f aca="false">H62-E62</f>
        <v>13692816.26</v>
      </c>
    </row>
    <row r="63" customFormat="false" ht="15.6" hidden="false" customHeight="false" outlineLevel="0" collapsed="false">
      <c r="A63" s="31" t="s">
        <v>77</v>
      </c>
      <c r="B63" s="46" t="n">
        <v>40000000</v>
      </c>
      <c r="C63" s="33" t="n">
        <f aca="false">D63+E63</f>
        <v>269586918.25</v>
      </c>
      <c r="D63" s="33" t="n">
        <v>258798504</v>
      </c>
      <c r="E63" s="33" t="n">
        <v>10788414.25</v>
      </c>
      <c r="F63" s="33" t="n">
        <f aca="false">G63+H63</f>
        <v>260537075.56</v>
      </c>
      <c r="G63" s="33" t="n">
        <v>249950706.91</v>
      </c>
      <c r="H63" s="33" t="n">
        <v>10586368.65</v>
      </c>
      <c r="I63" s="33" t="n">
        <f aca="false">F63/C63%</f>
        <v>96.6430705359347</v>
      </c>
      <c r="J63" s="33" t="n">
        <f aca="false">G63/D63%</f>
        <v>96.5812023820663</v>
      </c>
      <c r="K63" s="33" t="n">
        <f aca="false">H63/E63%</f>
        <v>98.1271983507678</v>
      </c>
      <c r="L63" s="33" t="n">
        <f aca="false">F63-C63</f>
        <v>-9049842.69</v>
      </c>
      <c r="M63" s="33" t="n">
        <f aca="false">G63-D63</f>
        <v>-8847797.09</v>
      </c>
      <c r="N63" s="33" t="n">
        <f aca="false">H63-E63</f>
        <v>-202045.6</v>
      </c>
    </row>
    <row r="64" customFormat="false" ht="15.6" hidden="true" customHeight="false" outlineLevel="0" collapsed="false">
      <c r="A64" s="36" t="s">
        <v>78</v>
      </c>
      <c r="B64" s="37" t="n">
        <v>41020000</v>
      </c>
      <c r="C64" s="33" t="n">
        <f aca="false">D64+E64</f>
        <v>0</v>
      </c>
      <c r="D64" s="33"/>
      <c r="E64" s="33"/>
      <c r="F64" s="33" t="n">
        <f aca="false">F65+F66</f>
        <v>0</v>
      </c>
      <c r="G64" s="33"/>
      <c r="H64" s="33"/>
      <c r="I64" s="33"/>
      <c r="J64" s="33"/>
      <c r="K64" s="33" t="e">
        <f aca="false">H64/E64%</f>
        <v>#DIV/0!</v>
      </c>
      <c r="L64" s="33" t="n">
        <f aca="false">F64-C64</f>
        <v>0</v>
      </c>
      <c r="M64" s="33" t="n">
        <f aca="false">G64-D64</f>
        <v>0</v>
      </c>
      <c r="N64" s="33" t="n">
        <f aca="false">H64-E64</f>
        <v>0</v>
      </c>
    </row>
    <row r="65" customFormat="false" ht="93.6" hidden="true" customHeight="false" outlineLevel="0" collapsed="false">
      <c r="A65" s="38" t="s">
        <v>79</v>
      </c>
      <c r="B65" s="45" t="n">
        <v>41020600</v>
      </c>
      <c r="C65" s="33" t="n">
        <f aca="false">D65</f>
        <v>0</v>
      </c>
      <c r="D65" s="33"/>
      <c r="E65" s="33"/>
      <c r="F65" s="33" t="n">
        <f aca="false">G65+H65</f>
        <v>0</v>
      </c>
      <c r="G65" s="33"/>
      <c r="H65" s="33"/>
      <c r="I65" s="33"/>
      <c r="J65" s="33"/>
      <c r="K65" s="33" t="e">
        <f aca="false">H65/E65%</f>
        <v>#DIV/0!</v>
      </c>
      <c r="L65" s="33" t="n">
        <f aca="false">F65-C65</f>
        <v>0</v>
      </c>
      <c r="M65" s="33" t="n">
        <f aca="false">G65-D65</f>
        <v>0</v>
      </c>
      <c r="N65" s="33" t="n">
        <f aca="false">H65-E65</f>
        <v>0</v>
      </c>
    </row>
    <row r="66" customFormat="false" ht="31.2" hidden="true" customHeight="false" outlineLevel="0" collapsed="false">
      <c r="A66" s="38" t="s">
        <v>80</v>
      </c>
      <c r="B66" s="45" t="n">
        <v>41021000</v>
      </c>
      <c r="C66" s="33" t="n">
        <f aca="false">D66</f>
        <v>0</v>
      </c>
      <c r="D66" s="33"/>
      <c r="E66" s="33"/>
      <c r="F66" s="33" t="n">
        <f aca="false">G66</f>
        <v>0</v>
      </c>
      <c r="G66" s="33"/>
      <c r="H66" s="33"/>
      <c r="I66" s="33"/>
      <c r="J66" s="33"/>
      <c r="K66" s="33" t="e">
        <f aca="false">H66/E66%</f>
        <v>#DIV/0!</v>
      </c>
      <c r="L66" s="33" t="n">
        <f aca="false">F66-C66</f>
        <v>0</v>
      </c>
      <c r="M66" s="33" t="n">
        <f aca="false">G66-D66</f>
        <v>0</v>
      </c>
      <c r="N66" s="33" t="n">
        <f aca="false">H66-E66</f>
        <v>0</v>
      </c>
    </row>
    <row r="67" customFormat="false" ht="15.6" hidden="false" customHeight="false" outlineLevel="0" collapsed="false">
      <c r="A67" s="31" t="s">
        <v>81</v>
      </c>
      <c r="B67" s="37" t="n">
        <v>41030000</v>
      </c>
      <c r="C67" s="33" t="n">
        <f aca="false">D67+E67</f>
        <v>108870300</v>
      </c>
      <c r="D67" s="33" t="n">
        <v>108870300</v>
      </c>
      <c r="E67" s="33"/>
      <c r="F67" s="33" t="n">
        <f aca="false">G67+H67</f>
        <v>108870300</v>
      </c>
      <c r="G67" s="33" t="n">
        <v>108870300</v>
      </c>
      <c r="H67" s="33"/>
      <c r="I67" s="33" t="n">
        <f aca="false">F67/C67%</f>
        <v>100</v>
      </c>
      <c r="J67" s="33" t="n">
        <f aca="false">G67/D67%</f>
        <v>100</v>
      </c>
      <c r="K67" s="33" t="e">
        <f aca="false">H67/E67%</f>
        <v>#DIV/0!</v>
      </c>
      <c r="L67" s="33" t="n">
        <f aca="false">F67-C67</f>
        <v>0</v>
      </c>
      <c r="M67" s="33" t="n">
        <f aca="false">G67-D67</f>
        <v>0</v>
      </c>
      <c r="N67" s="33" t="n">
        <f aca="false">H67-E67</f>
        <v>0</v>
      </c>
    </row>
    <row r="68" customFormat="false" ht="1.5" hidden="true" customHeight="true" outlineLevel="0" collapsed="false">
      <c r="A68" s="38" t="s">
        <v>82</v>
      </c>
      <c r="B68" s="39" t="n">
        <v>41030600</v>
      </c>
      <c r="C68" s="33" t="n">
        <f aca="false">D68</f>
        <v>0</v>
      </c>
      <c r="D68" s="33"/>
      <c r="E68" s="33"/>
      <c r="F68" s="33" t="n">
        <f aca="false">G68+H68</f>
        <v>0</v>
      </c>
      <c r="G68" s="33"/>
      <c r="H68" s="33"/>
      <c r="I68" s="33" t="e">
        <f aca="false">F68/C68%</f>
        <v>#DIV/0!</v>
      </c>
      <c r="J68" s="33" t="e">
        <f aca="false">G68/D68%</f>
        <v>#DIV/0!</v>
      </c>
      <c r="K68" s="33" t="e">
        <f aca="false">H68/E68%</f>
        <v>#DIV/0!</v>
      </c>
      <c r="L68" s="33" t="n">
        <f aca="false">F68-C68</f>
        <v>0</v>
      </c>
      <c r="M68" s="33" t="n">
        <f aca="false">G68-D68</f>
        <v>0</v>
      </c>
      <c r="N68" s="33" t="n">
        <f aca="false">H68-E68</f>
        <v>0</v>
      </c>
    </row>
    <row r="69" customFormat="false" ht="109.2" hidden="true" customHeight="false" outlineLevel="0" collapsed="false">
      <c r="A69" s="38" t="s">
        <v>83</v>
      </c>
      <c r="B69" s="39" t="n">
        <v>41030800</v>
      </c>
      <c r="C69" s="33" t="n">
        <f aca="false">D69</f>
        <v>0</v>
      </c>
      <c r="D69" s="33"/>
      <c r="E69" s="33"/>
      <c r="F69" s="33" t="n">
        <f aca="false">G69+H69</f>
        <v>0</v>
      </c>
      <c r="G69" s="33"/>
      <c r="H69" s="33"/>
      <c r="I69" s="33" t="e">
        <f aca="false">F69/C69%</f>
        <v>#DIV/0!</v>
      </c>
      <c r="J69" s="33" t="e">
        <f aca="false">G69/D69%</f>
        <v>#DIV/0!</v>
      </c>
      <c r="K69" s="33" t="e">
        <f aca="false">H69/E69%</f>
        <v>#DIV/0!</v>
      </c>
      <c r="L69" s="33" t="n">
        <f aca="false">F69-C69</f>
        <v>0</v>
      </c>
      <c r="M69" s="33" t="n">
        <f aca="false">G69-D69</f>
        <v>0</v>
      </c>
      <c r="N69" s="33" t="n">
        <f aca="false">H69-E69</f>
        <v>0</v>
      </c>
    </row>
    <row r="70" customFormat="false" ht="48.75" hidden="true" customHeight="true" outlineLevel="0" collapsed="false">
      <c r="A70" s="38" t="s">
        <v>84</v>
      </c>
      <c r="B70" s="39" t="n">
        <v>41030900</v>
      </c>
      <c r="C70" s="33" t="n">
        <f aca="false">D70</f>
        <v>0</v>
      </c>
      <c r="D70" s="33"/>
      <c r="E70" s="33"/>
      <c r="F70" s="33" t="n">
        <f aca="false">G70+H70</f>
        <v>0</v>
      </c>
      <c r="G70" s="33"/>
      <c r="H70" s="33"/>
      <c r="I70" s="33" t="e">
        <f aca="false">F70/C70%</f>
        <v>#DIV/0!</v>
      </c>
      <c r="J70" s="33" t="e">
        <f aca="false">G70/D70%</f>
        <v>#DIV/0!</v>
      </c>
      <c r="K70" s="33" t="e">
        <f aca="false">H70/E70%</f>
        <v>#DIV/0!</v>
      </c>
      <c r="L70" s="33" t="n">
        <f aca="false">F70-C70</f>
        <v>0</v>
      </c>
      <c r="M70" s="33" t="n">
        <f aca="false">G70-D70</f>
        <v>0</v>
      </c>
      <c r="N70" s="33" t="n">
        <f aca="false">H70-E70</f>
        <v>0</v>
      </c>
    </row>
    <row r="71" customFormat="false" ht="109.2" hidden="true" customHeight="false" outlineLevel="0" collapsed="false">
      <c r="A71" s="38" t="s">
        <v>85</v>
      </c>
      <c r="B71" s="39" t="n">
        <v>41031000</v>
      </c>
      <c r="C71" s="33" t="n">
        <f aca="false">D71</f>
        <v>0</v>
      </c>
      <c r="D71" s="33"/>
      <c r="E71" s="33"/>
      <c r="F71" s="33" t="n">
        <f aca="false">G71+H71</f>
        <v>0</v>
      </c>
      <c r="G71" s="33"/>
      <c r="H71" s="33"/>
      <c r="I71" s="33" t="e">
        <f aca="false">F71/C71%</f>
        <v>#DIV/0!</v>
      </c>
      <c r="J71" s="33" t="e">
        <f aca="false">G71/D71%</f>
        <v>#DIV/0!</v>
      </c>
      <c r="K71" s="33" t="e">
        <f aca="false">H71/E71%</f>
        <v>#DIV/0!</v>
      </c>
      <c r="L71" s="33" t="n">
        <f aca="false">F71-C71</f>
        <v>0</v>
      </c>
      <c r="M71" s="33" t="n">
        <f aca="false">G71-D71</f>
        <v>0</v>
      </c>
      <c r="N71" s="33" t="n">
        <f aca="false">H71-E71</f>
        <v>0</v>
      </c>
    </row>
    <row r="72" customFormat="false" ht="93.6" hidden="true" customHeight="false" outlineLevel="0" collapsed="false">
      <c r="A72" s="38" t="s">
        <v>86</v>
      </c>
      <c r="B72" s="39" t="n">
        <v>41032300</v>
      </c>
      <c r="C72" s="33" t="n">
        <f aca="false">D72</f>
        <v>0</v>
      </c>
      <c r="D72" s="33"/>
      <c r="E72" s="33"/>
      <c r="F72" s="33" t="n">
        <f aca="false">G72+H72</f>
        <v>0</v>
      </c>
      <c r="G72" s="33"/>
      <c r="H72" s="33"/>
      <c r="I72" s="33" t="e">
        <f aca="false">F72/C72%</f>
        <v>#DIV/0!</v>
      </c>
      <c r="J72" s="33" t="e">
        <f aca="false">G72/D72%</f>
        <v>#DIV/0!</v>
      </c>
      <c r="K72" s="33" t="e">
        <f aca="false">H72/E72%</f>
        <v>#DIV/0!</v>
      </c>
      <c r="L72" s="33" t="n">
        <f aca="false">F72-C72</f>
        <v>0</v>
      </c>
      <c r="M72" s="33" t="n">
        <f aca="false">G72-D72</f>
        <v>0</v>
      </c>
      <c r="N72" s="33" t="n">
        <f aca="false">H72-E72</f>
        <v>0</v>
      </c>
    </row>
    <row r="73" customFormat="false" ht="46.8" hidden="true" customHeight="false" outlineLevel="0" collapsed="false">
      <c r="A73" s="38" t="s">
        <v>87</v>
      </c>
      <c r="B73" s="39" t="n">
        <v>41032200</v>
      </c>
      <c r="C73" s="33" t="n">
        <f aca="false">D73+E73</f>
        <v>0</v>
      </c>
      <c r="D73" s="33"/>
      <c r="E73" s="33"/>
      <c r="F73" s="33" t="n">
        <f aca="false">G73+H73</f>
        <v>0</v>
      </c>
      <c r="G73" s="33"/>
      <c r="H73" s="33" t="n">
        <v>0</v>
      </c>
      <c r="I73" s="33" t="e">
        <f aca="false">F73/C73%</f>
        <v>#DIV/0!</v>
      </c>
      <c r="J73" s="33" t="e">
        <f aca="false">G73/D73%</f>
        <v>#DIV/0!</v>
      </c>
      <c r="K73" s="33" t="e">
        <f aca="false">H73/E73%</f>
        <v>#DIV/0!</v>
      </c>
      <c r="L73" s="33" t="n">
        <f aca="false">F73-C73</f>
        <v>0</v>
      </c>
      <c r="M73" s="33" t="n">
        <f aca="false">G73-D73</f>
        <v>0</v>
      </c>
      <c r="N73" s="33" t="n">
        <f aca="false">H73-E73</f>
        <v>0</v>
      </c>
    </row>
    <row r="74" customFormat="false" ht="15.6" hidden="true" customHeight="false" outlineLevel="0" collapsed="false">
      <c r="A74" s="38" t="s">
        <v>88</v>
      </c>
      <c r="B74" s="39" t="n">
        <v>41035001</v>
      </c>
      <c r="C74" s="33" t="n">
        <f aca="false">D74</f>
        <v>0</v>
      </c>
      <c r="D74" s="33"/>
      <c r="E74" s="33"/>
      <c r="F74" s="33" t="n">
        <f aca="false">G74+H74</f>
        <v>0</v>
      </c>
      <c r="G74" s="33"/>
      <c r="H74" s="33"/>
      <c r="I74" s="33" t="e">
        <f aca="false">F74/C74%</f>
        <v>#DIV/0!</v>
      </c>
      <c r="J74" s="33" t="e">
        <f aca="false">G74/D74%</f>
        <v>#DIV/0!</v>
      </c>
      <c r="K74" s="33" t="e">
        <f aca="false">H74/E74%</f>
        <v>#DIV/0!</v>
      </c>
      <c r="L74" s="33" t="n">
        <f aca="false">F74-C74</f>
        <v>0</v>
      </c>
      <c r="M74" s="33" t="n">
        <f aca="false">G74-D74</f>
        <v>0</v>
      </c>
      <c r="N74" s="33" t="n">
        <f aca="false">H74-E74</f>
        <v>0</v>
      </c>
    </row>
    <row r="75" customFormat="false" ht="12" hidden="true" customHeight="true" outlineLevel="0" collapsed="false">
      <c r="A75" s="38" t="s">
        <v>89</v>
      </c>
      <c r="B75" s="39" t="n">
        <v>41037000</v>
      </c>
      <c r="C75" s="33" t="n">
        <f aca="false">D75</f>
        <v>0</v>
      </c>
      <c r="D75" s="33"/>
      <c r="E75" s="33"/>
      <c r="F75" s="33" t="n">
        <f aca="false">G75+H75</f>
        <v>0</v>
      </c>
      <c r="G75" s="33"/>
      <c r="H75" s="33"/>
      <c r="I75" s="33" t="e">
        <f aca="false">F75/C75%</f>
        <v>#DIV/0!</v>
      </c>
      <c r="J75" s="33" t="e">
        <f aca="false">G75/D75%</f>
        <v>#DIV/0!</v>
      </c>
      <c r="K75" s="33" t="e">
        <f aca="false">H75/E75%</f>
        <v>#DIV/0!</v>
      </c>
      <c r="L75" s="33" t="n">
        <f aca="false">F75-C75</f>
        <v>0</v>
      </c>
      <c r="M75" s="33" t="n">
        <f aca="false">G75-D75</f>
        <v>0</v>
      </c>
      <c r="N75" s="33" t="n">
        <f aca="false">H75-E75</f>
        <v>0</v>
      </c>
    </row>
    <row r="76" customFormat="false" ht="19.5" hidden="true" customHeight="true" outlineLevel="0" collapsed="false">
      <c r="A76" s="38" t="s">
        <v>90</v>
      </c>
      <c r="B76" s="39" t="n">
        <v>41033800</v>
      </c>
      <c r="C76" s="33" t="n">
        <f aca="false">D76</f>
        <v>0</v>
      </c>
      <c r="D76" s="33"/>
      <c r="E76" s="33"/>
      <c r="F76" s="33" t="n">
        <f aca="false">G76+H76</f>
        <v>0</v>
      </c>
      <c r="G76" s="33"/>
      <c r="H76" s="33"/>
      <c r="I76" s="33" t="e">
        <f aca="false">F76/C76%</f>
        <v>#DIV/0!</v>
      </c>
      <c r="J76" s="33" t="e">
        <f aca="false">G76/D76%</f>
        <v>#DIV/0!</v>
      </c>
      <c r="K76" s="33" t="e">
        <f aca="false">H76/E76%</f>
        <v>#DIV/0!</v>
      </c>
      <c r="L76" s="33" t="n">
        <f aca="false">F76-C76</f>
        <v>0</v>
      </c>
      <c r="M76" s="33" t="n">
        <f aca="false">G76-D76</f>
        <v>0</v>
      </c>
      <c r="N76" s="33" t="n">
        <f aca="false">H76-E76</f>
        <v>0</v>
      </c>
    </row>
    <row r="77" customFormat="false" ht="39.75" hidden="true" customHeight="true" outlineLevel="0" collapsed="false">
      <c r="A77" s="38" t="s">
        <v>91</v>
      </c>
      <c r="B77" s="39" t="n">
        <v>41031900</v>
      </c>
      <c r="C77" s="33" t="n">
        <f aca="false">D77+E77</f>
        <v>0</v>
      </c>
      <c r="D77" s="33"/>
      <c r="E77" s="33"/>
      <c r="F77" s="33" t="n">
        <f aca="false">H77</f>
        <v>0</v>
      </c>
      <c r="G77" s="33"/>
      <c r="H77" s="33"/>
      <c r="I77" s="33" t="e">
        <f aca="false">F77/C77%</f>
        <v>#DIV/0!</v>
      </c>
      <c r="J77" s="33" t="e">
        <f aca="false">G77/D77%</f>
        <v>#DIV/0!</v>
      </c>
      <c r="K77" s="33" t="e">
        <f aca="false">H77/E77%</f>
        <v>#DIV/0!</v>
      </c>
      <c r="L77" s="33" t="n">
        <f aca="false">F77-C77</f>
        <v>0</v>
      </c>
      <c r="M77" s="33" t="n">
        <f aca="false">G77-D77</f>
        <v>0</v>
      </c>
      <c r="N77" s="33" t="n">
        <f aca="false">H77-E77</f>
        <v>0</v>
      </c>
    </row>
    <row r="78" customFormat="false" ht="17.25" hidden="true" customHeight="true" outlineLevel="0" collapsed="false">
      <c r="A78" s="38" t="s">
        <v>92</v>
      </c>
      <c r="B78" s="39" t="n">
        <v>41032300</v>
      </c>
      <c r="C78" s="33" t="n">
        <f aca="false">D78+E78</f>
        <v>0</v>
      </c>
      <c r="D78" s="33"/>
      <c r="E78" s="33"/>
      <c r="F78" s="33"/>
      <c r="G78" s="33"/>
      <c r="H78" s="33"/>
      <c r="I78" s="33" t="e">
        <f aca="false">F78/C78%</f>
        <v>#DIV/0!</v>
      </c>
      <c r="J78" s="33" t="e">
        <f aca="false">G78/D78%</f>
        <v>#DIV/0!</v>
      </c>
      <c r="K78" s="33" t="e">
        <f aca="false">H78/E78%</f>
        <v>#DIV/0!</v>
      </c>
      <c r="L78" s="33" t="n">
        <f aca="false">F78-C78</f>
        <v>0</v>
      </c>
      <c r="M78" s="33" t="n">
        <f aca="false">G78-D78</f>
        <v>0</v>
      </c>
      <c r="N78" s="33" t="n">
        <f aca="false">H78-E78</f>
        <v>0</v>
      </c>
    </row>
    <row r="79" customFormat="false" ht="24.75" hidden="true" customHeight="true" outlineLevel="0" collapsed="false">
      <c r="A79" s="38" t="s">
        <v>93</v>
      </c>
      <c r="B79" s="39" t="n">
        <v>41034900</v>
      </c>
      <c r="C79" s="33" t="n">
        <f aca="false">D79+E79</f>
        <v>0</v>
      </c>
      <c r="D79" s="33"/>
      <c r="E79" s="33"/>
      <c r="F79" s="33"/>
      <c r="G79" s="33"/>
      <c r="H79" s="33"/>
      <c r="I79" s="33" t="e">
        <f aca="false">F79/C79%</f>
        <v>#DIV/0!</v>
      </c>
      <c r="J79" s="33" t="e">
        <f aca="false">G79/D79%</f>
        <v>#DIV/0!</v>
      </c>
      <c r="K79" s="33" t="e">
        <f aca="false">H79/E79%</f>
        <v>#DIV/0!</v>
      </c>
      <c r="L79" s="33" t="n">
        <f aca="false">F79-C79</f>
        <v>0</v>
      </c>
      <c r="M79" s="33" t="n">
        <f aca="false">G79-D79</f>
        <v>0</v>
      </c>
      <c r="N79" s="33" t="n">
        <f aca="false">H79-E79</f>
        <v>0</v>
      </c>
    </row>
    <row r="80" customFormat="false" ht="62.4" hidden="true" customHeight="false" outlineLevel="0" collapsed="false">
      <c r="A80" s="38" t="s">
        <v>94</v>
      </c>
      <c r="B80" s="39" t="n">
        <v>41037000</v>
      </c>
      <c r="C80" s="33"/>
      <c r="D80" s="33"/>
      <c r="E80" s="33"/>
      <c r="F80" s="33"/>
      <c r="G80" s="33"/>
      <c r="H80" s="33"/>
      <c r="I80" s="33" t="e">
        <f aca="false">F80/C80%</f>
        <v>#DIV/0!</v>
      </c>
      <c r="J80" s="33" t="e">
        <f aca="false">G80/D80%</f>
        <v>#DIV/0!</v>
      </c>
      <c r="K80" s="33" t="e">
        <f aca="false">H80/E80%</f>
        <v>#DIV/0!</v>
      </c>
      <c r="L80" s="33" t="n">
        <f aca="false">F80-C80</f>
        <v>0</v>
      </c>
      <c r="M80" s="33" t="n">
        <f aca="false">G80-D80</f>
        <v>0</v>
      </c>
      <c r="N80" s="33" t="n">
        <f aca="false">H80-E80</f>
        <v>0</v>
      </c>
    </row>
    <row r="81" customFormat="false" ht="31.2" hidden="false" customHeight="false" outlineLevel="0" collapsed="false">
      <c r="A81" s="50" t="s">
        <v>95</v>
      </c>
      <c r="B81" s="51"/>
      <c r="C81" s="33" t="n">
        <f aca="false">D81+E81</f>
        <v>473865967</v>
      </c>
      <c r="D81" s="33" t="n">
        <f aca="false">D62</f>
        <v>435300000</v>
      </c>
      <c r="E81" s="33" t="n">
        <f aca="false">E13+E35+E55+E60</f>
        <v>38565967</v>
      </c>
      <c r="F81" s="33" t="n">
        <f aca="false">G81+H81</f>
        <v>499305412.15</v>
      </c>
      <c r="G81" s="33" t="n">
        <f aca="false">G62</f>
        <v>447046628.89</v>
      </c>
      <c r="H81" s="33" t="n">
        <f aca="false">H13+H35+H55+H60</f>
        <v>52258783.26</v>
      </c>
      <c r="I81" s="33" t="n">
        <f aca="false">F81/C81%</f>
        <v>105.368489598663</v>
      </c>
      <c r="J81" s="33" t="n">
        <f aca="false">G81/D81%</f>
        <v>102.698513413738</v>
      </c>
      <c r="K81" s="33" t="n">
        <f aca="false">H81/E81%</f>
        <v>135.504921372774</v>
      </c>
      <c r="L81" s="33" t="n">
        <f aca="false">F81-C81</f>
        <v>25439445.15</v>
      </c>
      <c r="M81" s="33" t="n">
        <f aca="false">G81-D81</f>
        <v>11746628.89</v>
      </c>
      <c r="N81" s="33" t="n">
        <f aca="false">H81-E81</f>
        <v>13692816.26</v>
      </c>
    </row>
    <row r="82" customFormat="false" ht="18" hidden="true" customHeight="true" outlineLevel="0" collapsed="false">
      <c r="A82" s="50" t="s">
        <v>96</v>
      </c>
      <c r="B82" s="39"/>
      <c r="C82" s="33" t="n">
        <f aca="false">D82+E82</f>
        <v>743452885.25</v>
      </c>
      <c r="D82" s="33" t="n">
        <f aca="false">D62+D63</f>
        <v>694098504</v>
      </c>
      <c r="E82" s="33" t="n">
        <f aca="false">E63+E81</f>
        <v>49354381.25</v>
      </c>
      <c r="F82" s="33" t="n">
        <f aca="false">G82+H82</f>
        <v>759842487.71</v>
      </c>
      <c r="G82" s="33" t="n">
        <f aca="false">G62+G63</f>
        <v>696997335.8</v>
      </c>
      <c r="H82" s="33" t="n">
        <f aca="false">H81+H63</f>
        <v>62845151.91</v>
      </c>
      <c r="I82" s="33" t="n">
        <f aca="false">F82/C82%</f>
        <v>102.204524696207</v>
      </c>
      <c r="J82" s="33" t="n">
        <f aca="false">G82/D82%</f>
        <v>100.417639828251</v>
      </c>
      <c r="K82" s="33" t="n">
        <f aca="false">H82/E82%</f>
        <v>127.334494564249</v>
      </c>
      <c r="L82" s="33" t="n">
        <f aca="false">F82-C82</f>
        <v>16389602.4599999</v>
      </c>
      <c r="M82" s="33" t="n">
        <f aca="false">G82-D82</f>
        <v>2898831.79999995</v>
      </c>
      <c r="N82" s="33" t="n">
        <f aca="false">H82-E82</f>
        <v>13490770.66</v>
      </c>
    </row>
    <row r="83" customFormat="false" ht="12" hidden="true" customHeight="true" outlineLevel="0" collapsed="false">
      <c r="A83" s="52" t="s">
        <v>97</v>
      </c>
      <c r="B83" s="53" t="n">
        <v>43000000</v>
      </c>
      <c r="C83" s="33" t="n">
        <f aca="false">C84</f>
        <v>0</v>
      </c>
      <c r="D83" s="33" t="n">
        <f aca="false">D84</f>
        <v>0</v>
      </c>
      <c r="E83" s="33" t="n">
        <f aca="false">E84</f>
        <v>0</v>
      </c>
      <c r="F83" s="33" t="n">
        <f aca="false">G83+H83</f>
        <v>0</v>
      </c>
      <c r="G83" s="33" t="n">
        <f aca="false">G84</f>
        <v>0</v>
      </c>
      <c r="H83" s="33" t="n">
        <f aca="false">H84</f>
        <v>0</v>
      </c>
      <c r="I83" s="33"/>
      <c r="J83" s="33"/>
      <c r="K83" s="33"/>
      <c r="L83" s="33" t="n">
        <f aca="false">F83-C83</f>
        <v>0</v>
      </c>
      <c r="M83" s="33" t="n">
        <f aca="false">G83-D83</f>
        <v>0</v>
      </c>
      <c r="N83" s="33" t="n">
        <f aca="false">H83-E83</f>
        <v>0</v>
      </c>
    </row>
    <row r="84" customFormat="false" ht="46.8" hidden="true" customHeight="false" outlineLevel="0" collapsed="false">
      <c r="A84" s="54" t="s">
        <v>98</v>
      </c>
      <c r="B84" s="55" t="n">
        <v>43010000</v>
      </c>
      <c r="C84" s="33" t="n">
        <f aca="false">E84</f>
        <v>0</v>
      </c>
      <c r="D84" s="33"/>
      <c r="E84" s="33"/>
      <c r="F84" s="33" t="n">
        <f aca="false">G84+H84</f>
        <v>0</v>
      </c>
      <c r="G84" s="33"/>
      <c r="H84" s="33"/>
      <c r="I84" s="33"/>
      <c r="J84" s="33"/>
      <c r="K84" s="33"/>
      <c r="L84" s="33" t="n">
        <f aca="false">F84-C84</f>
        <v>0</v>
      </c>
      <c r="M84" s="33" t="n">
        <f aca="false">G84-D84</f>
        <v>0</v>
      </c>
      <c r="N84" s="33" t="n">
        <f aca="false">H84-E84</f>
        <v>0</v>
      </c>
    </row>
    <row r="85" customFormat="false" ht="14.25" hidden="false" customHeight="true" outlineLevel="0" collapsed="false">
      <c r="A85" s="56" t="s">
        <v>99</v>
      </c>
      <c r="B85" s="57"/>
      <c r="C85" s="33" t="n">
        <f aca="false">D85+E85</f>
        <v>743452885.25</v>
      </c>
      <c r="D85" s="33" t="n">
        <f aca="false">D82</f>
        <v>694098504</v>
      </c>
      <c r="E85" s="33" t="n">
        <f aca="false">E82</f>
        <v>49354381.25</v>
      </c>
      <c r="F85" s="33" t="n">
        <f aca="false">G85+H85</f>
        <v>759842487.71</v>
      </c>
      <c r="G85" s="33" t="n">
        <f aca="false">G81+G63</f>
        <v>696997335.8</v>
      </c>
      <c r="H85" s="33" t="n">
        <f aca="false">H81+H63</f>
        <v>62845151.91</v>
      </c>
      <c r="I85" s="33" t="n">
        <f aca="false">F85/C85%</f>
        <v>102.204524696207</v>
      </c>
      <c r="J85" s="33" t="n">
        <f aca="false">G85/D85%</f>
        <v>100.417639828251</v>
      </c>
      <c r="K85" s="33" t="n">
        <f aca="false">H85/E85%</f>
        <v>127.334494564249</v>
      </c>
      <c r="L85" s="33" t="n">
        <f aca="false">F85-C85</f>
        <v>16389602.4599999</v>
      </c>
      <c r="M85" s="33" t="n">
        <f aca="false">G85-D85</f>
        <v>2898831.79999995</v>
      </c>
      <c r="N85" s="33" t="n">
        <f aca="false">H85-E85</f>
        <v>13490770.66</v>
      </c>
    </row>
    <row r="86" customFormat="false" ht="11.25" hidden="false" customHeight="true" outlineLevel="0" collapsed="false">
      <c r="A86" s="58"/>
      <c r="B86" s="59"/>
      <c r="C86" s="60"/>
      <c r="D86" s="61"/>
      <c r="E86" s="62"/>
      <c r="F86" s="63"/>
      <c r="G86" s="60"/>
      <c r="H86" s="61"/>
      <c r="I86" s="63"/>
      <c r="J86" s="63"/>
      <c r="K86" s="63"/>
    </row>
    <row r="87" customFormat="false" ht="11.25" hidden="false" customHeight="true" outlineLevel="0" collapsed="false">
      <c r="A87" s="64" t="s">
        <v>100</v>
      </c>
      <c r="B87" s="59"/>
      <c r="C87" s="60"/>
      <c r="D87" s="61"/>
      <c r="E87" s="62"/>
      <c r="F87" s="62"/>
      <c r="G87" s="61"/>
      <c r="H87" s="61"/>
      <c r="I87" s="65" t="s">
        <v>101</v>
      </c>
      <c r="J87" s="63"/>
      <c r="K87" s="63"/>
    </row>
    <row r="88" customFormat="false" ht="6" hidden="false" customHeight="true" outlineLevel="0" collapsed="false">
      <c r="A88" s="64"/>
      <c r="B88" s="59"/>
      <c r="C88" s="62"/>
      <c r="D88" s="61"/>
      <c r="E88" s="62"/>
      <c r="F88" s="62" t="s">
        <v>102</v>
      </c>
      <c r="G88" s="61"/>
      <c r="H88" s="62"/>
      <c r="I88" s="63"/>
      <c r="J88" s="63"/>
      <c r="K88" s="63"/>
    </row>
    <row r="89" customFormat="false" ht="15.6" hidden="false" customHeight="false" outlineLevel="0" collapsed="false">
      <c r="A89" s="66" t="s">
        <v>103</v>
      </c>
      <c r="B89" s="66"/>
      <c r="D89" s="67"/>
      <c r="G89" s="67"/>
    </row>
    <row r="90" customFormat="false" ht="15.6" hidden="false" customHeight="false" outlineLevel="0" collapsed="false">
      <c r="D90" s="67"/>
      <c r="G90" s="67"/>
      <c r="O90" s="68"/>
    </row>
    <row r="91" customFormat="false" ht="15.6" hidden="false" customHeight="false" outlineLevel="0" collapsed="false">
      <c r="D91" s="67"/>
      <c r="O91" s="68"/>
    </row>
    <row r="92" customFormat="false" ht="15.6" hidden="false" customHeight="false" outlineLevel="0" collapsed="false">
      <c r="D92" s="67"/>
    </row>
    <row r="94" customFormat="false" ht="15.6" hidden="false" customHeight="false" outlineLevel="0" collapsed="false">
      <c r="H94" s="1" t="s">
        <v>104</v>
      </c>
    </row>
  </sheetData>
  <mergeCells count="14">
    <mergeCell ref="J4:L4"/>
    <mergeCell ref="J5:K5"/>
    <mergeCell ref="C7:H7"/>
    <mergeCell ref="A9:A10"/>
    <mergeCell ref="B9:B10"/>
    <mergeCell ref="C9:C10"/>
    <mergeCell ref="D9:E9"/>
    <mergeCell ref="F9:F10"/>
    <mergeCell ref="G9:H9"/>
    <mergeCell ref="I9:I10"/>
    <mergeCell ref="J9:K9"/>
    <mergeCell ref="L9:L10"/>
    <mergeCell ref="M9:N9"/>
    <mergeCell ref="A89:B89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0" workbookViewId="0">
      <selection pane="topLeft" activeCell="G30" activeCellId="0" sqref="G30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28.66"/>
    <col collapsed="false" customWidth="true" hidden="false" outlineLevel="0" max="3" min="3" style="69" width="68.87"/>
    <col collapsed="false" customWidth="true" hidden="false" outlineLevel="0" max="4" min="4" style="69" width="14.99"/>
    <col collapsed="false" customWidth="true" hidden="false" outlineLevel="0" max="5" min="5" style="69" width="14.33"/>
    <col collapsed="false" customWidth="true" hidden="true" outlineLevel="0" max="6" min="6" style="69" width="1.1"/>
    <col collapsed="false" customWidth="true" hidden="false" outlineLevel="0" max="7" min="7" style="69" width="26.88"/>
    <col collapsed="false" customWidth="false" hidden="false" outlineLevel="0" max="8" min="8" style="70" width="9.1"/>
    <col collapsed="false" customWidth="true" hidden="false" outlineLevel="0" max="9" min="9" style="69" width="8.43"/>
    <col collapsed="false" customWidth="true" hidden="false" outlineLevel="0" max="10" min="10" style="69" width="9.33"/>
    <col collapsed="false" customWidth="true" hidden="false" outlineLevel="0" max="11" min="11" style="69" width="9.99"/>
    <col collapsed="false" customWidth="true" hidden="false" outlineLevel="0" max="12" min="12" style="69" width="12.1"/>
    <col collapsed="false" customWidth="true" hidden="false" outlineLevel="0" max="13" min="13" style="69" width="8.66"/>
    <col collapsed="false" customWidth="true" hidden="false" outlineLevel="0" max="14" min="14" style="69" width="14.33"/>
    <col collapsed="false" customWidth="true" hidden="false" outlineLevel="0" max="15" min="15" style="69" width="15.99"/>
    <col collapsed="false" customWidth="true" hidden="false" outlineLevel="0" max="16" min="16" style="69" width="7.55"/>
    <col collapsed="false" customWidth="false" hidden="false" outlineLevel="0" max="257" min="17" style="69" width="9.1"/>
  </cols>
  <sheetData>
    <row r="1" s="71" customFormat="true" ht="21" hidden="false" customHeight="true" outlineLevel="0" collapsed="false">
      <c r="B1" s="72" t="s">
        <v>105</v>
      </c>
      <c r="C1" s="72"/>
      <c r="D1" s="72"/>
      <c r="E1" s="72"/>
      <c r="F1" s="69"/>
      <c r="G1" s="73"/>
      <c r="H1" s="70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s="71" customFormat="true" ht="13.2" hidden="false" customHeight="true" outlineLevel="0" collapsed="false">
      <c r="B2" s="74" t="s">
        <v>106</v>
      </c>
      <c r="C2" s="74"/>
      <c r="D2" s="75" t="s">
        <v>107</v>
      </c>
      <c r="E2" s="76" t="s">
        <v>108</v>
      </c>
      <c r="F2" s="77"/>
      <c r="G2" s="69"/>
      <c r="H2" s="70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s="71" customFormat="true" ht="13.8" hidden="false" customHeight="false" outlineLevel="0" collapsed="false">
      <c r="B3" s="74"/>
      <c r="C3" s="74"/>
      <c r="D3" s="75"/>
      <c r="E3" s="76"/>
      <c r="F3" s="77"/>
      <c r="G3" s="69"/>
      <c r="H3" s="70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s="71" customFormat="true" ht="13.2" hidden="false" customHeight="false" outlineLevel="0" collapsed="false">
      <c r="B4" s="78" t="s">
        <v>109</v>
      </c>
      <c r="C4" s="78"/>
      <c r="D4" s="79" t="n">
        <v>305769000</v>
      </c>
      <c r="E4" s="80" t="n">
        <v>311818819.25</v>
      </c>
      <c r="F4" s="81"/>
      <c r="G4" s="69"/>
      <c r="H4" s="70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s="71" customFormat="true" ht="12.75" hidden="false" customHeight="true" outlineLevel="0" collapsed="false">
      <c r="B5" s="82" t="s">
        <v>110</v>
      </c>
      <c r="C5" s="82"/>
      <c r="D5" s="79" t="n">
        <v>7105000</v>
      </c>
      <c r="E5" s="80" t="n">
        <v>7200147.38</v>
      </c>
      <c r="F5" s="81"/>
      <c r="G5" s="69"/>
      <c r="H5" s="70"/>
      <c r="I5" s="69"/>
      <c r="J5" s="69"/>
      <c r="K5" s="69"/>
      <c r="L5" s="69"/>
      <c r="M5" s="69"/>
      <c r="N5" s="69"/>
      <c r="O5" s="69"/>
      <c r="P5" s="69"/>
      <c r="Q5" s="69"/>
      <c r="R5" s="69"/>
    </row>
    <row r="6" s="71" customFormat="true" ht="13.5" hidden="false" customHeight="true" outlineLevel="0" collapsed="false">
      <c r="B6" s="82" t="s">
        <v>111</v>
      </c>
      <c r="C6" s="82"/>
      <c r="D6" s="79" t="n">
        <v>13194500</v>
      </c>
      <c r="E6" s="80" t="n">
        <v>15065319.81</v>
      </c>
      <c r="F6" s="81"/>
      <c r="G6" s="69"/>
      <c r="H6" s="70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s="71" customFormat="true" ht="15" hidden="false" customHeight="true" outlineLevel="0" collapsed="false">
      <c r="B7" s="83" t="s">
        <v>37</v>
      </c>
      <c r="C7" s="83"/>
      <c r="D7" s="79" t="n">
        <v>99438300</v>
      </c>
      <c r="E7" s="80" t="n">
        <v>100408856.55</v>
      </c>
      <c r="F7" s="81"/>
      <c r="G7" s="69"/>
      <c r="H7" s="70"/>
      <c r="I7" s="69"/>
      <c r="J7" s="69"/>
      <c r="K7" s="69"/>
      <c r="L7" s="69"/>
      <c r="M7" s="69"/>
      <c r="N7" s="69"/>
      <c r="O7" s="69"/>
      <c r="P7" s="69"/>
      <c r="Q7" s="69"/>
      <c r="R7" s="69"/>
    </row>
    <row r="8" customFormat="false" ht="15" hidden="false" customHeight="true" outlineLevel="0" collapsed="false">
      <c r="B8" s="83" t="s">
        <v>48</v>
      </c>
      <c r="C8" s="83"/>
      <c r="D8" s="79" t="n">
        <v>27089000</v>
      </c>
      <c r="E8" s="80" t="n">
        <v>27730873.19</v>
      </c>
      <c r="F8" s="81"/>
    </row>
    <row r="9" customFormat="false" ht="13.2" hidden="false" customHeight="true" outlineLevel="0" collapsed="false">
      <c r="B9" s="83" t="s">
        <v>112</v>
      </c>
      <c r="C9" s="83"/>
      <c r="D9" s="79" t="n">
        <v>4300000</v>
      </c>
      <c r="E9" s="80" t="n">
        <v>5299505.01</v>
      </c>
      <c r="F9" s="84"/>
    </row>
    <row r="10" customFormat="false" ht="14.25" hidden="false" customHeight="true" outlineLevel="0" collapsed="false">
      <c r="B10" s="85" t="s">
        <v>66</v>
      </c>
      <c r="C10" s="86"/>
      <c r="D10" s="79" t="n">
        <v>10476967</v>
      </c>
      <c r="E10" s="80" t="n">
        <v>23396616.48</v>
      </c>
      <c r="F10" s="81"/>
    </row>
    <row r="11" customFormat="false" ht="15.75" hidden="false" customHeight="true" outlineLevel="0" collapsed="false">
      <c r="B11" s="83" t="s">
        <v>69</v>
      </c>
      <c r="C11" s="83"/>
      <c r="D11" s="79" t="n">
        <v>1000000</v>
      </c>
      <c r="E11" s="80" t="n">
        <v>321070.03</v>
      </c>
      <c r="F11" s="81"/>
    </row>
    <row r="12" customFormat="false" ht="14.25" hidden="false" customHeight="true" outlineLevel="0" collapsed="false">
      <c r="B12" s="83" t="s">
        <v>77</v>
      </c>
      <c r="C12" s="83"/>
      <c r="D12" s="87" t="n">
        <v>269586918.25</v>
      </c>
      <c r="E12" s="80" t="n">
        <v>260537075.56</v>
      </c>
      <c r="F12" s="81"/>
    </row>
    <row r="13" customFormat="false" ht="14.25" hidden="false" customHeight="true" outlineLevel="0" collapsed="false">
      <c r="B13" s="83" t="s">
        <v>74</v>
      </c>
      <c r="C13" s="83"/>
      <c r="D13" s="88" t="n">
        <v>0</v>
      </c>
      <c r="E13" s="89" t="n">
        <v>3824.36</v>
      </c>
      <c r="F13" s="81"/>
    </row>
    <row r="14" customFormat="false" ht="13.5" hidden="false" customHeight="true" outlineLevel="0" collapsed="false">
      <c r="B14" s="90" t="s">
        <v>113</v>
      </c>
      <c r="C14" s="90"/>
      <c r="D14" s="79" t="n">
        <v>5493200</v>
      </c>
      <c r="E14" s="80" t="n">
        <v>8060380.09</v>
      </c>
      <c r="F14" s="81"/>
    </row>
    <row r="15" customFormat="false" ht="18.75" hidden="false" customHeight="true" outlineLevel="0" collapsed="false">
      <c r="B15" s="91" t="s">
        <v>114</v>
      </c>
      <c r="C15" s="91"/>
      <c r="D15" s="92" t="n">
        <f aca="false">SUM(D4:D14)</f>
        <v>743452885.25</v>
      </c>
      <c r="E15" s="92" t="n">
        <f aca="false">SUM(E4:E14)</f>
        <v>759842487.71</v>
      </c>
      <c r="F15" s="84"/>
    </row>
    <row r="16" customFormat="false" ht="26.25" hidden="false" customHeight="true" outlineLevel="0" collapsed="false">
      <c r="F16" s="84"/>
    </row>
    <row r="18" customFormat="false" ht="13.2" hidden="false" customHeight="false" outlineLevel="0" collapsed="false">
      <c r="B18" s="71"/>
      <c r="C18" s="71"/>
      <c r="D18" s="71"/>
      <c r="E18" s="71"/>
    </row>
    <row r="19" customFormat="false" ht="13.2" hidden="false" customHeight="false" outlineLevel="0" collapsed="false">
      <c r="B19" s="71"/>
      <c r="C19" s="71"/>
      <c r="D19" s="71"/>
      <c r="E19" s="71"/>
    </row>
    <row r="20" customFormat="false" ht="13.2" hidden="false" customHeight="false" outlineLevel="0" collapsed="false">
      <c r="B20" s="71"/>
      <c r="C20" s="71"/>
      <c r="D20" s="71"/>
      <c r="E20" s="71"/>
    </row>
    <row r="21" customFormat="false" ht="13.2" hidden="false" customHeight="false" outlineLevel="0" collapsed="false">
      <c r="B21" s="71"/>
      <c r="C21" s="71"/>
      <c r="D21" s="71"/>
      <c r="E21" s="71"/>
      <c r="F21" s="71"/>
      <c r="G21" s="71"/>
    </row>
    <row r="22" customFormat="false" ht="13.2" hidden="false" customHeight="false" outlineLevel="0" collapsed="false">
      <c r="B22" s="71"/>
      <c r="C22" s="71"/>
      <c r="D22" s="71"/>
      <c r="E22" s="71"/>
      <c r="F22" s="71"/>
      <c r="G22" s="71"/>
      <c r="L22" s="71"/>
      <c r="M22" s="71"/>
      <c r="N22" s="71"/>
      <c r="O22" s="71"/>
      <c r="P22" s="71"/>
      <c r="Q22" s="71"/>
      <c r="R22" s="71"/>
    </row>
    <row r="23" customFormat="false" ht="13.2" hidden="false" customHeight="false" outlineLevel="0" collapsed="false">
      <c r="B23" s="71"/>
      <c r="C23" s="71"/>
      <c r="D23" s="71"/>
      <c r="E23" s="71"/>
      <c r="F23" s="71"/>
      <c r="G23" s="71"/>
      <c r="L23" s="71"/>
      <c r="M23" s="71"/>
      <c r="N23" s="71"/>
      <c r="O23" s="71"/>
      <c r="P23" s="71"/>
      <c r="Q23" s="71"/>
      <c r="R23" s="71"/>
    </row>
    <row r="24" customFormat="false" ht="13.2" hidden="false" customHeight="false" outlineLevel="0" collapsed="false">
      <c r="B24" s="71"/>
      <c r="C24" s="71"/>
      <c r="D24" s="71"/>
      <c r="E24" s="71"/>
      <c r="F24" s="71"/>
      <c r="G24" s="71"/>
      <c r="H24" s="93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customFormat="false" ht="13.2" hidden="false" customHeight="false" outlineLevel="0" collapsed="false">
      <c r="B25" s="71"/>
      <c r="C25" s="71"/>
      <c r="D25" s="71"/>
      <c r="E25" s="71"/>
      <c r="F25" s="71"/>
      <c r="G25" s="71"/>
      <c r="H25" s="93"/>
      <c r="I25" s="71"/>
      <c r="J25" s="71"/>
      <c r="K25" s="71"/>
      <c r="L25" s="71"/>
      <c r="M25" s="71"/>
      <c r="N25" s="71"/>
      <c r="O25" s="71"/>
      <c r="P25" s="71"/>
      <c r="Q25" s="71"/>
      <c r="R25" s="71"/>
    </row>
    <row r="26" customFormat="false" ht="13.2" hidden="false" customHeight="false" outlineLevel="0" collapsed="false">
      <c r="B26" s="71"/>
      <c r="C26" s="71"/>
      <c r="D26" s="71"/>
      <c r="E26" s="71"/>
      <c r="F26" s="71"/>
      <c r="G26" s="71"/>
      <c r="H26" s="93"/>
      <c r="I26" s="71"/>
      <c r="J26" s="71"/>
      <c r="K26" s="71"/>
      <c r="L26" s="71"/>
      <c r="M26" s="71"/>
      <c r="N26" s="71"/>
      <c r="O26" s="71"/>
      <c r="P26" s="71"/>
      <c r="Q26" s="71"/>
      <c r="R26" s="71"/>
    </row>
    <row r="27" customFormat="false" ht="13.2" hidden="false" customHeight="false" outlineLevel="0" collapsed="false">
      <c r="B27" s="71"/>
      <c r="C27" s="71"/>
      <c r="D27" s="71"/>
      <c r="E27" s="71"/>
      <c r="F27" s="71"/>
      <c r="G27" s="71"/>
      <c r="H27" s="93"/>
      <c r="I27" s="71"/>
      <c r="J27" s="71"/>
      <c r="K27" s="71"/>
      <c r="L27" s="71"/>
      <c r="M27" s="71"/>
      <c r="N27" s="71"/>
      <c r="O27" s="71"/>
      <c r="P27" s="71"/>
      <c r="Q27" s="71"/>
      <c r="R27" s="71"/>
    </row>
    <row r="28" customFormat="false" ht="13.2" hidden="false" customHeight="false" outlineLevel="0" collapsed="false">
      <c r="B28" s="71"/>
      <c r="C28" s="71"/>
      <c r="D28" s="71"/>
      <c r="E28" s="71"/>
      <c r="F28" s="71"/>
      <c r="G28" s="71"/>
      <c r="H28" s="93"/>
      <c r="I28" s="71"/>
      <c r="J28" s="71"/>
      <c r="K28" s="71"/>
      <c r="L28" s="71"/>
      <c r="M28" s="71"/>
      <c r="N28" s="71"/>
      <c r="O28" s="71"/>
      <c r="P28" s="71"/>
      <c r="Q28" s="71"/>
      <c r="R28" s="71"/>
    </row>
    <row r="29" customFormat="false" ht="13.2" hidden="false" customHeight="false" outlineLevel="0" collapsed="false">
      <c r="B29" s="71"/>
      <c r="C29" s="71"/>
      <c r="D29" s="71"/>
      <c r="E29" s="71"/>
      <c r="F29" s="71"/>
      <c r="G29" s="71"/>
      <c r="H29" s="93"/>
      <c r="I29" s="71"/>
      <c r="J29" s="71"/>
      <c r="K29" s="71"/>
      <c r="L29" s="71"/>
      <c r="M29" s="71"/>
      <c r="N29" s="71"/>
      <c r="O29" s="71"/>
      <c r="P29" s="71"/>
      <c r="Q29" s="71"/>
      <c r="R29" s="71"/>
    </row>
    <row r="30" customFormat="false" ht="13.2" hidden="false" customHeight="false" outlineLevel="0" collapsed="false">
      <c r="B30" s="71"/>
      <c r="C30" s="71"/>
      <c r="D30" s="71"/>
      <c r="E30" s="71"/>
      <c r="F30" s="71"/>
      <c r="G30" s="71"/>
      <c r="H30" s="93"/>
      <c r="I30" s="71"/>
      <c r="J30" s="71"/>
      <c r="K30" s="71"/>
      <c r="L30" s="71"/>
      <c r="M30" s="71"/>
      <c r="N30" s="71"/>
      <c r="O30" s="71"/>
      <c r="P30" s="71"/>
      <c r="Q30" s="71"/>
      <c r="R30" s="71"/>
    </row>
    <row r="31" customFormat="false" ht="13.2" hidden="false" customHeight="false" outlineLevel="0" collapsed="false">
      <c r="B31" s="71"/>
      <c r="C31" s="71"/>
      <c r="D31" s="71"/>
      <c r="E31" s="71"/>
      <c r="F31" s="71"/>
      <c r="G31" s="71"/>
      <c r="H31" s="93"/>
      <c r="I31" s="71"/>
      <c r="J31" s="71"/>
      <c r="K31" s="71"/>
      <c r="L31" s="71"/>
      <c r="M31" s="71"/>
      <c r="N31" s="71"/>
      <c r="O31" s="71"/>
      <c r="P31" s="71"/>
      <c r="Q31" s="71"/>
      <c r="R31" s="71"/>
    </row>
    <row r="32" customFormat="false" ht="13.2" hidden="false" customHeight="false" outlineLevel="0" collapsed="false">
      <c r="B32" s="71"/>
      <c r="C32" s="71"/>
      <c r="D32" s="71"/>
      <c r="E32" s="71"/>
      <c r="F32" s="71"/>
      <c r="G32" s="71"/>
      <c r="H32" s="93"/>
      <c r="I32" s="71"/>
      <c r="J32" s="71"/>
      <c r="K32" s="71"/>
      <c r="L32" s="71"/>
      <c r="M32" s="71"/>
      <c r="N32" s="71"/>
      <c r="O32" s="71"/>
      <c r="P32" s="71"/>
      <c r="Q32" s="71"/>
      <c r="R32" s="71"/>
    </row>
    <row r="33" customFormat="false" ht="13.2" hidden="false" customHeight="false" outlineLevel="0" collapsed="false">
      <c r="B33" s="71"/>
      <c r="C33" s="71"/>
      <c r="D33" s="71"/>
      <c r="E33" s="71"/>
      <c r="F33" s="71"/>
      <c r="G33" s="71"/>
      <c r="H33" s="93"/>
      <c r="I33" s="71"/>
      <c r="J33" s="71"/>
      <c r="K33" s="71"/>
      <c r="L33" s="71"/>
      <c r="M33" s="71"/>
      <c r="N33" s="71"/>
      <c r="O33" s="71"/>
      <c r="P33" s="71"/>
      <c r="Q33" s="71"/>
      <c r="R33" s="71"/>
    </row>
    <row r="34" customFormat="false" ht="13.2" hidden="false" customHeight="false" outlineLevel="0" collapsed="false">
      <c r="B34" s="71"/>
      <c r="C34" s="71"/>
      <c r="D34" s="71"/>
      <c r="E34" s="71"/>
      <c r="F34" s="71"/>
      <c r="G34" s="71"/>
      <c r="H34" s="93"/>
      <c r="I34" s="71"/>
      <c r="J34" s="71"/>
      <c r="K34" s="71"/>
      <c r="L34" s="71"/>
      <c r="M34" s="71"/>
      <c r="N34" s="71"/>
      <c r="O34" s="71"/>
      <c r="P34" s="71"/>
      <c r="Q34" s="71"/>
      <c r="R34" s="71"/>
    </row>
    <row r="35" customFormat="false" ht="13.2" hidden="false" customHeight="false" outlineLevel="0" collapsed="false">
      <c r="B35" s="71"/>
      <c r="C35" s="71"/>
      <c r="D35" s="71"/>
      <c r="E35" s="71"/>
      <c r="F35" s="71"/>
      <c r="G35" s="71"/>
      <c r="H35" s="93"/>
      <c r="I35" s="71"/>
      <c r="J35" s="71"/>
      <c r="K35" s="71"/>
      <c r="L35" s="71"/>
      <c r="M35" s="71"/>
      <c r="N35" s="71"/>
      <c r="O35" s="71"/>
      <c r="P35" s="71"/>
      <c r="Q35" s="71"/>
      <c r="R35" s="71"/>
    </row>
    <row r="36" customFormat="false" ht="13.2" hidden="false" customHeight="false" outlineLevel="0" collapsed="false">
      <c r="B36" s="71"/>
      <c r="C36" s="71"/>
      <c r="D36" s="71"/>
      <c r="E36" s="71"/>
      <c r="F36" s="71"/>
      <c r="G36" s="71"/>
      <c r="H36" s="93"/>
      <c r="I36" s="71"/>
      <c r="J36" s="71"/>
      <c r="K36" s="71"/>
      <c r="L36" s="71"/>
      <c r="M36" s="71"/>
      <c r="N36" s="71"/>
      <c r="O36" s="71"/>
      <c r="P36" s="71"/>
      <c r="Q36" s="71"/>
      <c r="R36" s="71"/>
    </row>
    <row r="37" customFormat="false" ht="13.2" hidden="false" customHeight="false" outlineLevel="0" collapsed="false">
      <c r="B37" s="71"/>
      <c r="C37" s="71"/>
      <c r="D37" s="71"/>
      <c r="E37" s="71"/>
      <c r="F37" s="71"/>
      <c r="G37" s="71"/>
      <c r="H37" s="94"/>
      <c r="I37" s="71"/>
      <c r="J37" s="71"/>
      <c r="K37" s="71"/>
      <c r="L37" s="71"/>
      <c r="M37" s="71"/>
      <c r="N37" s="71"/>
      <c r="O37" s="71"/>
      <c r="P37" s="71"/>
      <c r="Q37" s="71"/>
      <c r="R37" s="71"/>
    </row>
    <row r="38" s="71" customFormat="true" ht="11.4" hidden="false" customHeight="false" outlineLevel="0" collapsed="false"/>
    <row r="39" s="71" customFormat="true" ht="11.4" hidden="false" customHeight="false" outlineLevel="0" collapsed="false">
      <c r="H39" s="93"/>
    </row>
    <row r="40" s="71" customFormat="true" ht="11.4" hidden="false" customHeight="false" outlineLevel="0" collapsed="false">
      <c r="H40" s="93"/>
    </row>
    <row r="41" s="71" customFormat="true" ht="11.4" hidden="false" customHeight="false" outlineLevel="0" collapsed="false">
      <c r="H41" s="93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етяна Колмогорова</cp:lastModifiedBy>
  <cp:lastPrinted>2019-01-18T08:54:59Z</cp:lastPrinted>
  <dcterms:modified xsi:type="dcterms:W3CDTF">2019-03-20T07:51:37Z</dcterms:modified>
  <cp:revision>0</cp:revision>
  <dc:subject/>
  <dc:title/>
</cp:coreProperties>
</file>