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57</definedName>
    <definedName function="false" hidden="false" localSheetId="0" name="_xlnm.Print_Titles" vbProcedure="false">додаток!$11:$12</definedName>
    <definedName function="false" hidden="true" localSheetId="0" name="_xlnm._FilterDatabase" vbProcedure="false">додаток!$A$1:$K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87">
  <si>
    <t xml:space="preserve">Додаток 6</t>
  </si>
  <si>
    <t xml:space="preserve">до рішення  42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міського бюджету на реалізацію місцевих програм у 2019 році</t>
  </si>
  <si>
    <t xml:space="preserve">(грн)</t>
  </si>
  <si>
    <t xml:space="preserve">Код Програм-ної класи-фікації видатків та креди-тування місцевих бюджетів</t>
  </si>
  <si>
    <t xml:space="preserve">Код Типової програмної класифіка-ції видатків та креди-тування місцевих бюджетів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26.01.2016 рішення                                5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17.12.2015 рішення                                3 сесії КМРПО                             7 скликання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23.05.2017 рішення                                23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21.11.2017 рішення                                29 сесії ГМРПО                   7 скликання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Програма забезпечення житлом окремих категорій громадян у м.Горішні Плавні на 2018-2022 роки</t>
  </si>
  <si>
    <t xml:space="preserve">19.12.2017 рішення                                30 сесії ГМРПО                      7 скликання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1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0217672</t>
  </si>
  <si>
    <t xml:space="preserve"> 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        7 скликання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3000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8946300 субвенція</t>
  </si>
  <si>
    <t xml:space="preserve">Комплексна програма фінансової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19-2021 роки</t>
  </si>
  <si>
    <t xml:space="preserve">22.01.2019 рішення                                41 сесії ГМРПО                    7 скликання</t>
  </si>
  <si>
    <t xml:space="preserve">Міська цільова  соціальна програма протидії ВІЛ-інфекції / СНІДу на 2014 - 2019 роки</t>
  </si>
  <si>
    <t xml:space="preserve">17.12.2013 рішення                                39 сесії КМРПО                    6 скликання</t>
  </si>
  <si>
    <t xml:space="preserve">Міська цільова програма "Цукровий діабет" у м. Комсомольську на 2014 - 2019 роки</t>
  </si>
  <si>
    <t xml:space="preserve">17.12.2013 рішення                                39 сесії КМРПО                      6 скликання</t>
  </si>
  <si>
    <t xml:space="preserve">Міська програма "Запобігання та лікування серцево - судинних і судинно - мозкових захворювань" на 2014 - 2019 роки в м.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17.12.2013 рішення                                39 сесії КМРПО                     6 скликання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22.12.2016 рішення                                18 сесії ГМРПО                       7 скликання</t>
  </si>
  <si>
    <t xml:space="preserve">Міська Програма "Боротьба з онкологічними захворюваннями на 2017 - 2021 роки" у м. Горішні Плавні</t>
  </si>
  <si>
    <t xml:space="preserve">22.12.2016 рішення                                18 сесії ГМРПО                         7 скликання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22.12.2016 рішення                                18 сесії ГМРПО                      7 скликання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1000000 субвенція</t>
  </si>
  <si>
    <t xml:space="preserve">(Проект) Комплексна програма фінансової підтримки комунального некомерційного підприємства "Стоматологічна поліклініка м. Горішні Плавні" Горішньоплавнівської міської ради Полтавської області на 2019-2021 роки</t>
  </si>
  <si>
    <t xml:space="preserve"> 19.02.2019 рішення                                42 сесії ГМРПО                 7 скликання        </t>
  </si>
  <si>
    <t xml:space="preserve">Міська Комплексна програма соціального захисту та соціального забезпечення населення м. Горішні Плавні на 2017 – 2020 роки </t>
  </si>
  <si>
    <t xml:space="preserve"> 21.03.2017 рішення                                21 сесії ГМРПО                 7 скликання        </t>
  </si>
  <si>
    <t xml:space="preserve"> 22.12.2016 рішення                                 18 сесії ГМРПО                    7 скликання         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Горішні Плавні</t>
  </si>
  <si>
    <t xml:space="preserve">22.12.2016 рішення                                18 сесії ГМРПО                     7 скликання</t>
  </si>
  <si>
    <t xml:space="preserve">Міська програма "Імунопрофілактика та захист населення від інфекційних хвороб на 2016 - 2020 роки"</t>
  </si>
  <si>
    <r>
      <rPr>
        <sz val="20"/>
        <rFont val="Times New Roman"/>
        <family val="1"/>
        <charset val="204"/>
      </rPr>
      <t xml:space="preserve">17.12.2015 рішення                                3 сесії КМРПО                           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7</t>
    </r>
    <r>
      <rPr>
        <sz val="20"/>
        <rFont val="Times New Roman"/>
        <family val="1"/>
        <charset val="204"/>
      </rPr>
      <t xml:space="preserve"> скликання</t>
    </r>
  </si>
  <si>
    <t xml:space="preserve">Міська програма "Замісна підтримуюча терапія в  м. Комсомольську на 2015 - 2020 роки"</t>
  </si>
  <si>
    <r>
      <rPr>
        <sz val="20"/>
        <rFont val="Times New Roman"/>
        <family val="1"/>
        <charset val="204"/>
      </rPr>
      <t xml:space="preserve">27.01.2015 рішення                                53 сесії КМРПО                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7</t>
    </r>
    <r>
      <rPr>
        <sz val="20"/>
        <rFont val="Times New Roman"/>
        <family val="1"/>
        <charset val="204"/>
      </rPr>
      <t xml:space="preserve"> скликання</t>
    </r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</t>
  </si>
  <si>
    <t xml:space="preserve">21.08.2018 рішення                                36 сесії ГМРПО                      7 скликання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27.01.2015 рішення                                53 сесії КМРПО                           6 скликання</t>
  </si>
  <si>
    <t xml:space="preserve">Міська комплексна програма "Медичне та соціальне забезпечення дітей та молоді з особливими потребами на 2017-2021 роки"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 24.05.2016 рішення                                11 сесії КМРПО                  7 скликання        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соціального забезпечення населення м.Горішні Плавні на 2017-2020 роки</t>
  </si>
  <si>
    <t xml:space="preserve">21.03.2017 рішення 21 сесії ГМРПО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21.03.2017 рішення 21 сесії ГМРПО                         7 склик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21.03.2017 рішення 21 сесії ГМРПО                    7 скликання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1.03.2017  рішення 21                    сесії ГМРПО         7 скликання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24.01.2017 рішенням 19 сесії ГМРПО      7 скликання</t>
  </si>
  <si>
    <t xml:space="preserve"> Програма забезпечення культурного дозвілля для жителів м.Горішні Плавні із залученням муніципального духового оркестру на 2019 рік</t>
  </si>
  <si>
    <t xml:space="preserve">18.12.2018 рішенням 40 сесії ГМРПО      7 скликання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24.01.2017 рішення 19 сесії ГМРПО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3000</t>
  </si>
  <si>
    <t xml:space="preserve">1213140</t>
  </si>
  <si>
    <t xml:space="preserve">1213242</t>
  </si>
  <si>
    <t xml:space="preserve"> Програма розвитку житлово-комунального господарства та благоустрою міста Горішні Плавні на 2019-2023 роки</t>
  </si>
  <si>
    <t xml:space="preserve">18.12.2018 рішення                                40 сесії ГМРПО                       7 скликання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                    на 2017-2020 роки"</t>
  </si>
  <si>
    <t xml:space="preserve">19.01.2017 рішення                                27 сесії ГМРПО                         7 скликання</t>
  </si>
  <si>
    <t xml:space="preserve"> Програма підтримки співвласників багатоквартирних будинків               м. Горішні Плавні на 2019-2022 роки</t>
  </si>
  <si>
    <t xml:space="preserve">18.12.2018 рішення                                40 сесії ГМРПО                         7 скликання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(Проект) 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9 рік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Програма розвитку житлово-комунального господарства та благоустрою міста Горішні Плавні на 2019-2023 роки</t>
  </si>
  <si>
    <t xml:space="preserve">1217600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22.03.2016 рішення                                8 сесії КМРПО                         7 скликання</t>
  </si>
  <si>
    <t xml:space="preserve">8000</t>
  </si>
  <si>
    <t xml:space="preserve">8300</t>
  </si>
  <si>
    <t xml:space="preserve">Охорона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6.02.2016 рішення                                6 сесії КМРПО                         7 скликання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 Полтавської області 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на 2019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1517000</t>
  </si>
  <si>
    <t xml:space="preserve">1517300</t>
  </si>
  <si>
    <t xml:space="preserve">7300</t>
  </si>
  <si>
    <t xml:space="preserve">1517310</t>
  </si>
  <si>
    <t xml:space="preserve"> Програма будівництва (реконструкції) об'єктів комунальної власності міста Горішні Плавні на 2019-2021 роки</t>
  </si>
  <si>
    <t xml:space="preserve">22.01.2019 рішення                                41 сесії ГМРПО                7 склика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9-2021 роки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19.02.2017 рішення                                20 сесії ГМРПО                      7 скликання</t>
  </si>
  <si>
    <t xml:space="preserve">Інші програми та заходи, пов'язані з економічною діяльністю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Горішні Плавні на 2019-2021 роки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0100</t>
  </si>
  <si>
    <t xml:space="preserve">3710180</t>
  </si>
  <si>
    <t xml:space="preserve">Програма сприяння виконанню рішень судів та інших виконавчих документів по фінансовому управлінню Горішньоплавнівської міської ради Полтавської області на 2019-2021 роки</t>
  </si>
  <si>
    <t xml:space="preserve">18.12.2018 рішення                                40 сесії ГМРПО                     7 скликання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19 рік</t>
  </si>
  <si>
    <t xml:space="preserve">18.12.2018 рішення                                40 сесії ГМРПО                            7 скликання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Х</t>
  </si>
  <si>
    <t xml:space="preserve">Всього</t>
  </si>
  <si>
    <t xml:space="preserve">Начальник фінансового управління  (підписано) 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name val="Calibri"/>
      <family val="2"/>
      <charset val="204"/>
    </font>
    <font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Arial Cyr"/>
      <family val="0"/>
      <charset val="204"/>
    </font>
    <font>
      <sz val="24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3" topLeftCell="B153" activePane="bottomRight" state="frozen"/>
      <selection pane="topLeft" activeCell="A1" activeCellId="0" sqref="A1"/>
      <selection pane="topRight" activeCell="B1" activeCellId="0" sqref="B1"/>
      <selection pane="bottomLeft" activeCell="A153" activeCellId="0" sqref="A153"/>
      <selection pane="bottomRight" activeCell="B155" activeCellId="0" sqref="B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0.99"/>
    <col collapsed="false" customWidth="true" hidden="false" outlineLevel="0" max="3" min="3" style="0" width="23.33"/>
    <col collapsed="false" customWidth="true" hidden="false" outlineLevel="0" max="4" min="4" style="0" width="66.1"/>
    <col collapsed="false" customWidth="true" hidden="false" outlineLevel="0" max="5" min="5" style="1" width="54.87"/>
    <col collapsed="false" customWidth="true" hidden="false" outlineLevel="0" max="6" min="6" style="1" width="26.55"/>
    <col collapsed="false" customWidth="true" hidden="false" outlineLevel="0" max="7" min="7" style="2" width="23.43"/>
    <col collapsed="false" customWidth="true" hidden="false" outlineLevel="0" max="9" min="8" style="1" width="24.87"/>
    <col collapsed="false" customWidth="true" hidden="false" outlineLevel="0" max="10" min="10" style="1" width="25.1"/>
    <col collapsed="false" customWidth="true" hidden="false" outlineLevel="0" max="11" min="11" style="0" width="31.55"/>
  </cols>
  <sheetData>
    <row r="1" customFormat="false" ht="32.4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2.4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2.4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2.4" hidden="false" customHeight="false" outlineLevel="0" collapsed="false">
      <c r="A5" s="3"/>
      <c r="B5" s="3"/>
      <c r="C5" s="3"/>
      <c r="D5" s="3"/>
      <c r="E5" s="3"/>
      <c r="F5" s="3"/>
      <c r="G5" s="9" t="n">
        <v>43515</v>
      </c>
      <c r="H5" s="9"/>
      <c r="I5" s="6"/>
      <c r="J5" s="6"/>
    </row>
    <row r="6" customFormat="false" ht="32.4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2.4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32.4" hidden="true" customHeight="false" outlineLevel="0" collapsed="false">
      <c r="A9" s="15"/>
      <c r="B9" s="15"/>
      <c r="C9" s="15"/>
      <c r="D9" s="15"/>
      <c r="E9" s="15"/>
      <c r="F9" s="15"/>
      <c r="G9" s="15"/>
      <c r="H9" s="14"/>
      <c r="I9" s="14"/>
      <c r="J9" s="14"/>
    </row>
    <row r="10" customFormat="false" ht="24.75" hidden="false" customHeight="true" outlineLevel="0" collapsed="false">
      <c r="A10" s="3"/>
      <c r="B10" s="3"/>
      <c r="C10" s="3"/>
      <c r="D10" s="3"/>
      <c r="E10" s="3"/>
      <c r="F10" s="3"/>
      <c r="G10" s="16"/>
      <c r="I10" s="17" t="s">
        <v>5</v>
      </c>
      <c r="J10" s="17"/>
    </row>
    <row r="11" customFormat="false" ht="24.6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19" t="s">
        <v>14</v>
      </c>
      <c r="J11" s="19"/>
    </row>
    <row r="12" customFormat="false" ht="212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 t="s">
        <v>15</v>
      </c>
      <c r="J12" s="18" t="s">
        <v>16</v>
      </c>
    </row>
    <row r="13" s="21" customFormat="true" ht="24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19" t="n">
        <v>7</v>
      </c>
      <c r="H13" s="20" t="n">
        <v>8</v>
      </c>
      <c r="I13" s="20" t="n">
        <v>9</v>
      </c>
      <c r="J13" s="20" t="n">
        <v>10</v>
      </c>
    </row>
    <row r="14" s="28" customFormat="true" ht="105.6" hidden="false" customHeight="false" outlineLevel="0" collapsed="false">
      <c r="A14" s="22" t="s">
        <v>17</v>
      </c>
      <c r="B14" s="23"/>
      <c r="C14" s="23"/>
      <c r="D14" s="24" t="s">
        <v>18</v>
      </c>
      <c r="E14" s="25"/>
      <c r="F14" s="25"/>
      <c r="G14" s="26" t="n">
        <f aca="false">G15</f>
        <v>11056400</v>
      </c>
      <c r="H14" s="26" t="n">
        <f aca="false">H15</f>
        <v>5812400</v>
      </c>
      <c r="I14" s="26" t="n">
        <f aca="false">I15</f>
        <v>5244000</v>
      </c>
      <c r="J14" s="26" t="n">
        <f aca="false">J15</f>
        <v>5244000</v>
      </c>
      <c r="K14" s="27" t="n">
        <f aca="false">SUBTOTAL(9,G14:I14)</f>
        <v>22112800</v>
      </c>
      <c r="O14" s="29"/>
      <c r="P14" s="29"/>
      <c r="Q14" s="29"/>
      <c r="R14" s="29"/>
    </row>
    <row r="15" s="34" customFormat="true" ht="105.6" hidden="false" customHeight="false" outlineLevel="0" collapsed="false">
      <c r="A15" s="30" t="s">
        <v>19</v>
      </c>
      <c r="B15" s="30"/>
      <c r="C15" s="30"/>
      <c r="D15" s="31" t="s">
        <v>20</v>
      </c>
      <c r="E15" s="32"/>
      <c r="F15" s="32"/>
      <c r="G15" s="33" t="n">
        <f aca="false">G16+G19+G24+G28+G33</f>
        <v>11056400</v>
      </c>
      <c r="H15" s="33" t="n">
        <f aca="false">H16+H19+H24+H28+H33</f>
        <v>5812400</v>
      </c>
      <c r="I15" s="33" t="n">
        <f aca="false">I16+I19+I24+I28+I33</f>
        <v>5244000</v>
      </c>
      <c r="J15" s="33" t="n">
        <f aca="false">J16+J19+J24+J28+J33</f>
        <v>5244000</v>
      </c>
      <c r="K15" s="27" t="n">
        <f aca="false">SUBTOTAL(9,G15:I15)</f>
        <v>22112800</v>
      </c>
    </row>
    <row r="16" s="34" customFormat="true" ht="26.4" hidden="false" customHeight="false" outlineLevel="0" collapsed="false">
      <c r="A16" s="35" t="s">
        <v>21</v>
      </c>
      <c r="B16" s="35" t="s">
        <v>22</v>
      </c>
      <c r="C16" s="35"/>
      <c r="D16" s="36" t="s">
        <v>23</v>
      </c>
      <c r="E16" s="37"/>
      <c r="F16" s="37"/>
      <c r="G16" s="38" t="n">
        <f aca="false">G17+G18</f>
        <v>1601700</v>
      </c>
      <c r="H16" s="38" t="n">
        <f aca="false">H17+H18</f>
        <v>1601700</v>
      </c>
      <c r="I16" s="38" t="n">
        <f aca="false">I17+I18</f>
        <v>0</v>
      </c>
      <c r="J16" s="38" t="n">
        <f aca="false">J17+J18</f>
        <v>0</v>
      </c>
      <c r="K16" s="27"/>
    </row>
    <row r="17" s="44" customFormat="true" ht="302.4" hidden="false" customHeight="false" outlineLevel="0" collapsed="false">
      <c r="A17" s="39" t="s">
        <v>24</v>
      </c>
      <c r="B17" s="39" t="s">
        <v>25</v>
      </c>
      <c r="C17" s="39" t="s">
        <v>26</v>
      </c>
      <c r="D17" s="40" t="s">
        <v>27</v>
      </c>
      <c r="E17" s="41" t="s">
        <v>28</v>
      </c>
      <c r="F17" s="41" t="s">
        <v>29</v>
      </c>
      <c r="G17" s="42" t="n">
        <f aca="false">H17+I17</f>
        <v>1300400</v>
      </c>
      <c r="H17" s="42" t="n">
        <v>1300400</v>
      </c>
      <c r="I17" s="42"/>
      <c r="J17" s="42"/>
      <c r="K17" s="43" t="n">
        <f aca="false">SUBTOTAL(9,G17:I17)</f>
        <v>2600800</v>
      </c>
    </row>
    <row r="18" s="45" customFormat="true" ht="126" hidden="false" customHeight="false" outlineLevel="0" collapsed="false">
      <c r="A18" s="39" t="s">
        <v>24</v>
      </c>
      <c r="B18" s="39" t="s">
        <v>25</v>
      </c>
      <c r="C18" s="39" t="s">
        <v>26</v>
      </c>
      <c r="D18" s="40" t="s">
        <v>27</v>
      </c>
      <c r="E18" s="41" t="s">
        <v>30</v>
      </c>
      <c r="F18" s="41" t="s">
        <v>31</v>
      </c>
      <c r="G18" s="42" t="n">
        <f aca="false">H18+I18</f>
        <v>301300</v>
      </c>
      <c r="H18" s="42" t="n">
        <v>301300</v>
      </c>
      <c r="I18" s="42"/>
      <c r="J18" s="42"/>
      <c r="K18" s="43" t="n">
        <f aca="false">SUBTOTAL(9,G18:I18)</f>
        <v>602600</v>
      </c>
    </row>
    <row r="19" s="45" customFormat="true" ht="52.8" hidden="false" customHeight="false" outlineLevel="0" collapsed="false">
      <c r="A19" s="35" t="s">
        <v>32</v>
      </c>
      <c r="B19" s="35" t="s">
        <v>33</v>
      </c>
      <c r="C19" s="35"/>
      <c r="D19" s="36" t="s">
        <v>34</v>
      </c>
      <c r="E19" s="37"/>
      <c r="F19" s="37"/>
      <c r="G19" s="38" t="n">
        <f aca="false">G20+G21+G22+G23</f>
        <v>572200</v>
      </c>
      <c r="H19" s="38" t="n">
        <f aca="false">H20+H21+H22+H23</f>
        <v>572200</v>
      </c>
      <c r="I19" s="38" t="n">
        <f aca="false">I20+I21+I22+I23</f>
        <v>0</v>
      </c>
      <c r="J19" s="38" t="n">
        <f aca="false">J20+J21+J22+J23</f>
        <v>0</v>
      </c>
      <c r="K19" s="43"/>
    </row>
    <row r="20" s="45" customFormat="true" ht="126" hidden="false" customHeight="false" outlineLevel="0" collapsed="false">
      <c r="A20" s="39" t="s">
        <v>35</v>
      </c>
      <c r="B20" s="39" t="s">
        <v>36</v>
      </c>
      <c r="C20" s="39" t="s">
        <v>37</v>
      </c>
      <c r="D20" s="46" t="s">
        <v>38</v>
      </c>
      <c r="E20" s="41" t="s">
        <v>39</v>
      </c>
      <c r="F20" s="41" t="s">
        <v>40</v>
      </c>
      <c r="G20" s="42" t="n">
        <f aca="false">H20+I20</f>
        <v>35000</v>
      </c>
      <c r="H20" s="42" t="n">
        <v>35000</v>
      </c>
      <c r="I20" s="42"/>
      <c r="J20" s="42"/>
      <c r="K20" s="43" t="n">
        <f aca="false">SUBTOTAL(9,G20:I20)</f>
        <v>70000</v>
      </c>
    </row>
    <row r="21" s="45" customFormat="true" ht="100.8" hidden="false" customHeight="false" outlineLevel="0" collapsed="false">
      <c r="A21" s="39" t="s">
        <v>41</v>
      </c>
      <c r="B21" s="39" t="s">
        <v>42</v>
      </c>
      <c r="C21" s="39" t="s">
        <v>37</v>
      </c>
      <c r="D21" s="46" t="s">
        <v>43</v>
      </c>
      <c r="E21" s="41" t="s">
        <v>44</v>
      </c>
      <c r="F21" s="41" t="s">
        <v>45</v>
      </c>
      <c r="G21" s="42" t="n">
        <f aca="false">H21+I21</f>
        <v>255000</v>
      </c>
      <c r="H21" s="42" t="n">
        <v>255000</v>
      </c>
      <c r="I21" s="42"/>
      <c r="J21" s="42"/>
      <c r="K21" s="43" t="n">
        <f aca="false">SUBTOTAL(9,G21:I21)</f>
        <v>510000</v>
      </c>
    </row>
    <row r="22" s="45" customFormat="true" ht="100.8" hidden="false" customHeight="false" outlineLevel="0" collapsed="false">
      <c r="A22" s="39" t="s">
        <v>46</v>
      </c>
      <c r="B22" s="39" t="s">
        <v>47</v>
      </c>
      <c r="C22" s="39" t="s">
        <v>37</v>
      </c>
      <c r="D22" s="46" t="s">
        <v>48</v>
      </c>
      <c r="E22" s="41" t="s">
        <v>49</v>
      </c>
      <c r="F22" s="41" t="s">
        <v>50</v>
      </c>
      <c r="G22" s="42" t="n">
        <f aca="false">H22+I22</f>
        <v>160000</v>
      </c>
      <c r="H22" s="42" t="n">
        <v>160000</v>
      </c>
      <c r="I22" s="42"/>
      <c r="J22" s="42"/>
      <c r="K22" s="43" t="n">
        <f aca="false">SUBTOTAL(9,G22:I22)</f>
        <v>320000</v>
      </c>
    </row>
    <row r="23" s="48" customFormat="true" ht="151.2" hidden="false" customHeight="false" outlineLevel="0" collapsed="false">
      <c r="A23" s="39" t="s">
        <v>51</v>
      </c>
      <c r="B23" s="39" t="s">
        <v>52</v>
      </c>
      <c r="C23" s="39" t="s">
        <v>37</v>
      </c>
      <c r="D23" s="46" t="s">
        <v>53</v>
      </c>
      <c r="E23" s="41" t="s">
        <v>54</v>
      </c>
      <c r="F23" s="41" t="s">
        <v>55</v>
      </c>
      <c r="G23" s="42" t="n">
        <f aca="false">H23+I23</f>
        <v>122200</v>
      </c>
      <c r="H23" s="42" t="n">
        <v>122200</v>
      </c>
      <c r="I23" s="42"/>
      <c r="J23" s="42"/>
      <c r="K23" s="47" t="n">
        <f aca="false">SUBTOTAL(9,G23:I23)</f>
        <v>244400</v>
      </c>
    </row>
    <row r="24" s="50" customFormat="true" ht="52.8" hidden="false" customHeight="false" outlineLevel="0" collapsed="false">
      <c r="A24" s="35" t="s">
        <v>56</v>
      </c>
      <c r="B24" s="35" t="s">
        <v>57</v>
      </c>
      <c r="C24" s="35"/>
      <c r="D24" s="49" t="s">
        <v>58</v>
      </c>
      <c r="E24" s="37"/>
      <c r="F24" s="37"/>
      <c r="G24" s="38" t="n">
        <f aca="false">G25+G27+G26</f>
        <v>1500000</v>
      </c>
      <c r="H24" s="38" t="n">
        <f aca="false">H25+H27+H26</f>
        <v>550000</v>
      </c>
      <c r="I24" s="38" t="n">
        <f aca="false">I25+I27+I26</f>
        <v>950000</v>
      </c>
      <c r="J24" s="38" t="n">
        <f aca="false">J25+J27+J26</f>
        <v>950000</v>
      </c>
      <c r="K24" s="43"/>
    </row>
    <row r="25" s="45" customFormat="true" ht="126" hidden="false" customHeight="false" outlineLevel="0" collapsed="false">
      <c r="A25" s="39" t="s">
        <v>59</v>
      </c>
      <c r="B25" s="39" t="s">
        <v>60</v>
      </c>
      <c r="C25" s="39" t="s">
        <v>61</v>
      </c>
      <c r="D25" s="46" t="s">
        <v>62</v>
      </c>
      <c r="E25" s="41" t="s">
        <v>63</v>
      </c>
      <c r="F25" s="41" t="s">
        <v>64</v>
      </c>
      <c r="G25" s="42" t="n">
        <f aca="false">H25+I25</f>
        <v>450000</v>
      </c>
      <c r="H25" s="42"/>
      <c r="I25" s="42" t="n">
        <f aca="false">450000</f>
        <v>450000</v>
      </c>
      <c r="J25" s="42" t="n">
        <f aca="false">I25</f>
        <v>450000</v>
      </c>
      <c r="K25" s="47" t="n">
        <f aca="false">SUBTOTAL(9,G25:I25)</f>
        <v>900000</v>
      </c>
    </row>
    <row r="26" s="45" customFormat="true" ht="126" hidden="false" customHeight="false" outlineLevel="0" collapsed="false">
      <c r="A26" s="39" t="s">
        <v>65</v>
      </c>
      <c r="B26" s="39" t="s">
        <v>66</v>
      </c>
      <c r="C26" s="39" t="s">
        <v>61</v>
      </c>
      <c r="D26" s="51" t="s">
        <v>67</v>
      </c>
      <c r="E26" s="41" t="s">
        <v>63</v>
      </c>
      <c r="F26" s="41" t="s">
        <v>64</v>
      </c>
      <c r="G26" s="42" t="n">
        <f aca="false">I26+H26</f>
        <v>500000</v>
      </c>
      <c r="H26" s="42"/>
      <c r="I26" s="42" t="n">
        <v>500000</v>
      </c>
      <c r="J26" s="42" t="n">
        <f aca="false">I26</f>
        <v>500000</v>
      </c>
      <c r="K26" s="47"/>
    </row>
    <row r="27" s="53" customFormat="true" ht="126" hidden="false" customHeight="false" outlineLevel="0" collapsed="false">
      <c r="A27" s="39" t="s">
        <v>68</v>
      </c>
      <c r="B27" s="39" t="s">
        <v>69</v>
      </c>
      <c r="C27" s="39" t="s">
        <v>61</v>
      </c>
      <c r="D27" s="46" t="s">
        <v>70</v>
      </c>
      <c r="E27" s="41" t="s">
        <v>71</v>
      </c>
      <c r="F27" s="41" t="s">
        <v>72</v>
      </c>
      <c r="G27" s="42" t="n">
        <f aca="false">H27+I27</f>
        <v>550000</v>
      </c>
      <c r="H27" s="52" t="n">
        <v>550000</v>
      </c>
      <c r="I27" s="52"/>
      <c r="J27" s="52"/>
      <c r="K27" s="43" t="n">
        <f aca="false">SUBTOTAL(9,G27:I27)</f>
        <v>1100000</v>
      </c>
    </row>
    <row r="28" s="55" customFormat="true" ht="26.4" hidden="false" customHeight="false" outlineLevel="0" collapsed="false">
      <c r="A28" s="35" t="s">
        <v>73</v>
      </c>
      <c r="B28" s="35" t="s">
        <v>74</v>
      </c>
      <c r="C28" s="35"/>
      <c r="D28" s="49" t="s">
        <v>75</v>
      </c>
      <c r="E28" s="37"/>
      <c r="F28" s="37"/>
      <c r="G28" s="38" t="n">
        <f aca="false">G29</f>
        <v>4331900</v>
      </c>
      <c r="H28" s="38" t="n">
        <f aca="false">H29</f>
        <v>37900</v>
      </c>
      <c r="I28" s="38" t="n">
        <f aca="false">I29</f>
        <v>4294000</v>
      </c>
      <c r="J28" s="38" t="n">
        <f aca="false">J29</f>
        <v>4294000</v>
      </c>
      <c r="K28" s="54"/>
    </row>
    <row r="29" s="55" customFormat="true" ht="52.8" hidden="false" customHeight="false" outlineLevel="0" collapsed="false">
      <c r="A29" s="35" t="s">
        <v>76</v>
      </c>
      <c r="B29" s="35" t="s">
        <v>77</v>
      </c>
      <c r="C29" s="35"/>
      <c r="D29" s="49" t="s">
        <v>78</v>
      </c>
      <c r="E29" s="37"/>
      <c r="F29" s="37"/>
      <c r="G29" s="38" t="n">
        <f aca="false">G30+G31+G32</f>
        <v>4331900</v>
      </c>
      <c r="H29" s="38" t="n">
        <f aca="false">H30+H31+H32</f>
        <v>37900</v>
      </c>
      <c r="I29" s="38" t="n">
        <f aca="false">I30+I31+I32</f>
        <v>4294000</v>
      </c>
      <c r="J29" s="38" t="n">
        <f aca="false">J30+J31+J32</f>
        <v>4294000</v>
      </c>
      <c r="K29" s="54"/>
    </row>
    <row r="30" s="57" customFormat="true" ht="225" hidden="false" customHeight="true" outlineLevel="0" collapsed="false">
      <c r="A30" s="56" t="s">
        <v>79</v>
      </c>
      <c r="B30" s="39" t="s">
        <v>80</v>
      </c>
      <c r="C30" s="39" t="s">
        <v>81</v>
      </c>
      <c r="D30" s="46" t="s">
        <v>82</v>
      </c>
      <c r="E30" s="41" t="s">
        <v>83</v>
      </c>
      <c r="F30" s="41" t="s">
        <v>84</v>
      </c>
      <c r="G30" s="42" t="n">
        <f aca="false">H30+I30</f>
        <v>4031500</v>
      </c>
      <c r="H30" s="52"/>
      <c r="I30" s="52" t="n">
        <v>4031500</v>
      </c>
      <c r="J30" s="52" t="n">
        <f aca="false">I30</f>
        <v>4031500</v>
      </c>
      <c r="K30" s="43" t="n">
        <f aca="false">SUBTOTAL(9,G30:I30)</f>
        <v>8063000</v>
      </c>
    </row>
    <row r="31" s="57" customFormat="true" ht="126" hidden="false" customHeight="false" outlineLevel="0" collapsed="false">
      <c r="A31" s="56" t="s">
        <v>85</v>
      </c>
      <c r="B31" s="39" t="s">
        <v>80</v>
      </c>
      <c r="C31" s="39" t="s">
        <v>81</v>
      </c>
      <c r="D31" s="46" t="s">
        <v>82</v>
      </c>
      <c r="E31" s="41" t="s">
        <v>86</v>
      </c>
      <c r="F31" s="41" t="s">
        <v>87</v>
      </c>
      <c r="G31" s="42" t="n">
        <f aca="false">H31+I31</f>
        <v>262500</v>
      </c>
      <c r="H31" s="52"/>
      <c r="I31" s="52" t="n">
        <v>262500</v>
      </c>
      <c r="J31" s="52" t="n">
        <f aca="false">I31</f>
        <v>262500</v>
      </c>
      <c r="K31" s="43" t="n">
        <f aca="false">SUBTOTAL(9,G31:I31)</f>
        <v>525000</v>
      </c>
    </row>
    <row r="32" s="45" customFormat="true" ht="302.4" hidden="false" customHeight="false" outlineLevel="0" collapsed="false">
      <c r="A32" s="46" t="s">
        <v>88</v>
      </c>
      <c r="B32" s="46" t="n">
        <v>7680</v>
      </c>
      <c r="C32" s="46" t="s">
        <v>81</v>
      </c>
      <c r="D32" s="46" t="s">
        <v>89</v>
      </c>
      <c r="E32" s="41" t="s">
        <v>28</v>
      </c>
      <c r="F32" s="41" t="s">
        <v>90</v>
      </c>
      <c r="G32" s="42" t="n">
        <f aca="false">H32+I32</f>
        <v>37900</v>
      </c>
      <c r="H32" s="42" t="n">
        <v>37900</v>
      </c>
      <c r="I32" s="58"/>
      <c r="J32" s="58"/>
      <c r="K32" s="47" t="n">
        <f aca="false">SUBTOTAL(9,G32:I32)</f>
        <v>75800</v>
      </c>
    </row>
    <row r="33" s="44" customFormat="true" ht="26.4" hidden="false" customHeight="false" outlineLevel="0" collapsed="false">
      <c r="A33" s="35" t="s">
        <v>91</v>
      </c>
      <c r="B33" s="49" t="n">
        <v>8000</v>
      </c>
      <c r="C33" s="49"/>
      <c r="D33" s="49" t="s">
        <v>92</v>
      </c>
      <c r="E33" s="37"/>
      <c r="F33" s="37"/>
      <c r="G33" s="38" t="n">
        <f aca="false">G34+G36</f>
        <v>3050600</v>
      </c>
      <c r="H33" s="38" t="n">
        <f aca="false">H34+H36</f>
        <v>3050600</v>
      </c>
      <c r="I33" s="38" t="n">
        <f aca="false">I34+I36</f>
        <v>0</v>
      </c>
      <c r="J33" s="38" t="n">
        <f aca="false">J34+J36</f>
        <v>0</v>
      </c>
      <c r="K33" s="43"/>
    </row>
    <row r="34" s="44" customFormat="true" ht="26.4" hidden="false" customHeight="false" outlineLevel="0" collapsed="false">
      <c r="A34" s="35" t="s">
        <v>93</v>
      </c>
      <c r="B34" s="49" t="n">
        <v>8200</v>
      </c>
      <c r="C34" s="49"/>
      <c r="D34" s="49" t="s">
        <v>94</v>
      </c>
      <c r="E34" s="37"/>
      <c r="F34" s="37"/>
      <c r="G34" s="38" t="n">
        <f aca="false">G35</f>
        <v>2354200</v>
      </c>
      <c r="H34" s="38" t="n">
        <f aca="false">H35</f>
        <v>2354200</v>
      </c>
      <c r="I34" s="38" t="n">
        <f aca="false">I35</f>
        <v>0</v>
      </c>
      <c r="J34" s="38" t="n">
        <f aca="false">J35</f>
        <v>0</v>
      </c>
      <c r="K34" s="43"/>
    </row>
    <row r="35" s="45" customFormat="true" ht="126" hidden="false" customHeight="false" outlineLevel="0" collapsed="false">
      <c r="A35" s="39" t="s">
        <v>95</v>
      </c>
      <c r="B35" s="39" t="s">
        <v>96</v>
      </c>
      <c r="C35" s="39" t="s">
        <v>97</v>
      </c>
      <c r="D35" s="46" t="s">
        <v>98</v>
      </c>
      <c r="E35" s="41" t="s">
        <v>99</v>
      </c>
      <c r="F35" s="41" t="s">
        <v>100</v>
      </c>
      <c r="G35" s="42" t="n">
        <f aca="false">H35+I35</f>
        <v>2354200</v>
      </c>
      <c r="H35" s="42" t="n">
        <v>2354200</v>
      </c>
      <c r="I35" s="42"/>
      <c r="J35" s="42"/>
      <c r="K35" s="47" t="n">
        <f aca="false">SUBTOTAL(9,G35:I35)</f>
        <v>4708400</v>
      </c>
    </row>
    <row r="36" s="44" customFormat="true" ht="26.4" hidden="false" customHeight="false" outlineLevel="0" collapsed="false">
      <c r="A36" s="35" t="s">
        <v>101</v>
      </c>
      <c r="B36" s="35" t="s">
        <v>102</v>
      </c>
      <c r="C36" s="35"/>
      <c r="D36" s="49" t="s">
        <v>103</v>
      </c>
      <c r="E36" s="37"/>
      <c r="F36" s="37"/>
      <c r="G36" s="38" t="n">
        <f aca="false">G37</f>
        <v>696400</v>
      </c>
      <c r="H36" s="38" t="n">
        <f aca="false">H37</f>
        <v>696400</v>
      </c>
      <c r="I36" s="38" t="n">
        <f aca="false">I37</f>
        <v>0</v>
      </c>
      <c r="J36" s="38" t="n">
        <f aca="false">J37</f>
        <v>0</v>
      </c>
      <c r="K36" s="43"/>
    </row>
    <row r="37" s="45" customFormat="true" ht="126" hidden="false" customHeight="false" outlineLevel="0" collapsed="false">
      <c r="A37" s="39" t="s">
        <v>104</v>
      </c>
      <c r="B37" s="39" t="s">
        <v>105</v>
      </c>
      <c r="C37" s="39" t="s">
        <v>106</v>
      </c>
      <c r="D37" s="46" t="s">
        <v>107</v>
      </c>
      <c r="E37" s="41" t="s">
        <v>108</v>
      </c>
      <c r="F37" s="41" t="s">
        <v>109</v>
      </c>
      <c r="G37" s="42" t="n">
        <f aca="false">H37+I37</f>
        <v>696400</v>
      </c>
      <c r="H37" s="42" t="n">
        <f aca="false">432400+264000</f>
        <v>696400</v>
      </c>
      <c r="I37" s="42"/>
      <c r="J37" s="42" t="n">
        <f aca="false">I37</f>
        <v>0</v>
      </c>
      <c r="K37" s="47" t="n">
        <f aca="false">SUBTOTAL(9,G37:I37)</f>
        <v>1392800</v>
      </c>
    </row>
    <row r="38" s="28" customFormat="true" ht="105.6" hidden="false" customHeight="false" outlineLevel="0" collapsed="false">
      <c r="A38" s="22" t="s">
        <v>110</v>
      </c>
      <c r="B38" s="23"/>
      <c r="C38" s="23"/>
      <c r="D38" s="24" t="s">
        <v>111</v>
      </c>
      <c r="E38" s="25"/>
      <c r="F38" s="25"/>
      <c r="G38" s="26" t="n">
        <f aca="false">G39</f>
        <v>557600</v>
      </c>
      <c r="H38" s="26" t="n">
        <f aca="false">H39</f>
        <v>557600</v>
      </c>
      <c r="I38" s="26" t="n">
        <f aca="false">I39</f>
        <v>0</v>
      </c>
      <c r="J38" s="26" t="n">
        <f aca="false">J39</f>
        <v>0</v>
      </c>
      <c r="K38" s="27" t="n">
        <f aca="false">SUBTOTAL(9,G38:I38)</f>
        <v>1115200</v>
      </c>
    </row>
    <row r="39" s="34" customFormat="true" ht="105.6" hidden="false" customHeight="false" outlineLevel="0" collapsed="false">
      <c r="A39" s="30" t="s">
        <v>112</v>
      </c>
      <c r="B39" s="30"/>
      <c r="C39" s="30"/>
      <c r="D39" s="31" t="s">
        <v>113</v>
      </c>
      <c r="E39" s="32"/>
      <c r="F39" s="32"/>
      <c r="G39" s="33" t="n">
        <f aca="false">G40</f>
        <v>557600</v>
      </c>
      <c r="H39" s="33" t="n">
        <f aca="false">H40</f>
        <v>557600</v>
      </c>
      <c r="I39" s="33" t="n">
        <f aca="false">I40</f>
        <v>0</v>
      </c>
      <c r="J39" s="33" t="n">
        <f aca="false">J40</f>
        <v>0</v>
      </c>
      <c r="K39" s="27" t="n">
        <f aca="false">SUBTOTAL(9,G39:I39)</f>
        <v>1115200</v>
      </c>
    </row>
    <row r="40" s="34" customFormat="true" ht="52.8" hidden="false" customHeight="false" outlineLevel="0" collapsed="false">
      <c r="A40" s="35" t="s">
        <v>114</v>
      </c>
      <c r="B40" s="35" t="s">
        <v>33</v>
      </c>
      <c r="C40" s="35"/>
      <c r="D40" s="36" t="s">
        <v>34</v>
      </c>
      <c r="E40" s="37"/>
      <c r="F40" s="37"/>
      <c r="G40" s="38" t="n">
        <f aca="false">G41</f>
        <v>557600</v>
      </c>
      <c r="H40" s="38" t="n">
        <f aca="false">H41</f>
        <v>557600</v>
      </c>
      <c r="I40" s="38" t="n">
        <f aca="false">I41</f>
        <v>0</v>
      </c>
      <c r="J40" s="38" t="n">
        <f aca="false">J41</f>
        <v>0</v>
      </c>
      <c r="K40" s="27"/>
    </row>
    <row r="41" s="45" customFormat="true" ht="151.2" hidden="false" customHeight="false" outlineLevel="0" collapsed="false">
      <c r="A41" s="39" t="s">
        <v>115</v>
      </c>
      <c r="B41" s="39" t="s">
        <v>52</v>
      </c>
      <c r="C41" s="39" t="s">
        <v>37</v>
      </c>
      <c r="D41" s="46" t="s">
        <v>53</v>
      </c>
      <c r="E41" s="41" t="s">
        <v>116</v>
      </c>
      <c r="F41" s="41" t="s">
        <v>55</v>
      </c>
      <c r="G41" s="42" t="n">
        <f aca="false">H41+I41</f>
        <v>557600</v>
      </c>
      <c r="H41" s="42" t="n">
        <v>557600</v>
      </c>
      <c r="I41" s="42"/>
      <c r="J41" s="42"/>
      <c r="K41" s="47" t="n">
        <f aca="false">SUBTOTAL(9,G41:I41)</f>
        <v>1115200</v>
      </c>
    </row>
    <row r="42" s="28" customFormat="true" ht="105.6" hidden="false" customHeight="false" outlineLevel="0" collapsed="false">
      <c r="A42" s="22" t="s">
        <v>117</v>
      </c>
      <c r="B42" s="23"/>
      <c r="C42" s="23"/>
      <c r="D42" s="24" t="s">
        <v>118</v>
      </c>
      <c r="E42" s="25"/>
      <c r="F42" s="25"/>
      <c r="G42" s="26" t="n">
        <f aca="false">G43</f>
        <v>71430355</v>
      </c>
      <c r="H42" s="26" t="n">
        <f aca="false">H43</f>
        <v>55767000</v>
      </c>
      <c r="I42" s="26" t="n">
        <f aca="false">I43</f>
        <v>15663355</v>
      </c>
      <c r="J42" s="26" t="n">
        <f aca="false">J43</f>
        <v>15663355</v>
      </c>
      <c r="K42" s="27" t="n">
        <f aca="false">SUBTOTAL(9,G42:I42)</f>
        <v>142860710</v>
      </c>
    </row>
    <row r="43" s="34" customFormat="true" ht="105.6" hidden="false" customHeight="false" outlineLevel="0" collapsed="false">
      <c r="A43" s="30" t="s">
        <v>119</v>
      </c>
      <c r="B43" s="30"/>
      <c r="C43" s="30"/>
      <c r="D43" s="31" t="s">
        <v>120</v>
      </c>
      <c r="E43" s="32"/>
      <c r="F43" s="32"/>
      <c r="G43" s="33" t="n">
        <f aca="false">G44+G66</f>
        <v>71430355</v>
      </c>
      <c r="H43" s="33" t="n">
        <f aca="false">H44+H66</f>
        <v>55767000</v>
      </c>
      <c r="I43" s="33" t="n">
        <f aca="false">I44+I66</f>
        <v>15663355</v>
      </c>
      <c r="J43" s="33" t="n">
        <f aca="false">J44+J66</f>
        <v>15663355</v>
      </c>
      <c r="K43" s="27" t="n">
        <f aca="false">SUBTOTAL(9,G43:I43)</f>
        <v>142860710</v>
      </c>
    </row>
    <row r="44" s="34" customFormat="true" ht="26.4" hidden="false" customHeight="false" outlineLevel="0" collapsed="false">
      <c r="A44" s="35" t="s">
        <v>121</v>
      </c>
      <c r="B44" s="35" t="s">
        <v>122</v>
      </c>
      <c r="C44" s="35"/>
      <c r="D44" s="36" t="s">
        <v>123</v>
      </c>
      <c r="E44" s="37"/>
      <c r="F44" s="37"/>
      <c r="G44" s="38" t="n">
        <f aca="false">G45+G55+G59+G65</f>
        <v>70159355</v>
      </c>
      <c r="H44" s="38" t="n">
        <f aca="false">H45+H55+H59+H65</f>
        <v>54496000</v>
      </c>
      <c r="I44" s="38" t="n">
        <f aca="false">I45+I55+I59+I65</f>
        <v>15663355</v>
      </c>
      <c r="J44" s="38" t="n">
        <f aca="false">J45+J55+J59+J65</f>
        <v>15663355</v>
      </c>
      <c r="K44" s="27"/>
    </row>
    <row r="45" s="34" customFormat="true" ht="52.8" hidden="false" customHeight="false" outlineLevel="0" collapsed="false">
      <c r="A45" s="30" t="s">
        <v>124</v>
      </c>
      <c r="B45" s="30" t="s">
        <v>125</v>
      </c>
      <c r="C45" s="30" t="s">
        <v>126</v>
      </c>
      <c r="D45" s="31" t="s">
        <v>127</v>
      </c>
      <c r="E45" s="32"/>
      <c r="F45" s="32"/>
      <c r="G45" s="33" t="n">
        <f aca="false">G46+G47+G48+G49+G50+G51+G52+G53+G54</f>
        <v>52064255</v>
      </c>
      <c r="H45" s="33" t="n">
        <f aca="false">H46+H47+H48+H49+H50+H51+H52+H53+H54</f>
        <v>39953800</v>
      </c>
      <c r="I45" s="33" t="n">
        <f aca="false">I46+I47+I48+I49+I50+I51+I52+I53+I54</f>
        <v>12110455</v>
      </c>
      <c r="J45" s="33" t="n">
        <f aca="false">J46+J47+J48+J49+J50+J51+J52+J53+J54</f>
        <v>12110455</v>
      </c>
      <c r="K45" s="27"/>
      <c r="M45" s="59" t="s">
        <v>128</v>
      </c>
      <c r="N45" s="59"/>
      <c r="O45" s="59"/>
      <c r="P45" s="59"/>
    </row>
    <row r="46" s="64" customFormat="true" ht="237.6" hidden="false" customHeight="false" outlineLevel="0" collapsed="false">
      <c r="A46" s="60" t="s">
        <v>124</v>
      </c>
      <c r="B46" s="60" t="s">
        <v>125</v>
      </c>
      <c r="C46" s="60" t="s">
        <v>126</v>
      </c>
      <c r="D46" s="46" t="s">
        <v>127</v>
      </c>
      <c r="E46" s="61" t="s">
        <v>129</v>
      </c>
      <c r="F46" s="41" t="s">
        <v>130</v>
      </c>
      <c r="G46" s="62" t="n">
        <f aca="false">H46+I46</f>
        <v>51150755</v>
      </c>
      <c r="H46" s="62" t="n">
        <f aca="false">38486500+300000+253800</f>
        <v>39040300</v>
      </c>
      <c r="I46" s="62" t="n">
        <f aca="false">6057455+4900000+653000+500000</f>
        <v>12110455</v>
      </c>
      <c r="J46" s="62" t="n">
        <f aca="false">I46</f>
        <v>12110455</v>
      </c>
      <c r="K46" s="63"/>
    </row>
    <row r="47" s="44" customFormat="true" ht="126" hidden="false" customHeight="false" outlineLevel="0" collapsed="false">
      <c r="A47" s="39" t="s">
        <v>124</v>
      </c>
      <c r="B47" s="39" t="s">
        <v>125</v>
      </c>
      <c r="C47" s="39" t="s">
        <v>126</v>
      </c>
      <c r="D47" s="46" t="s">
        <v>127</v>
      </c>
      <c r="E47" s="65" t="s">
        <v>131</v>
      </c>
      <c r="F47" s="41" t="s">
        <v>132</v>
      </c>
      <c r="G47" s="42" t="n">
        <f aca="false">H47+I47</f>
        <v>16000</v>
      </c>
      <c r="H47" s="42" t="n">
        <v>16000</v>
      </c>
      <c r="I47" s="42"/>
      <c r="J47" s="42"/>
      <c r="K47" s="43" t="n">
        <f aca="false">SUBTOTAL(9,G47:I47)</f>
        <v>32000</v>
      </c>
    </row>
    <row r="48" s="44" customFormat="true" ht="126" hidden="false" customHeight="false" outlineLevel="0" collapsed="false">
      <c r="A48" s="39" t="s">
        <v>124</v>
      </c>
      <c r="B48" s="39" t="s">
        <v>125</v>
      </c>
      <c r="C48" s="39" t="s">
        <v>126</v>
      </c>
      <c r="D48" s="46" t="s">
        <v>127</v>
      </c>
      <c r="E48" s="65" t="s">
        <v>133</v>
      </c>
      <c r="F48" s="41" t="s">
        <v>134</v>
      </c>
      <c r="G48" s="42" t="n">
        <f aca="false">H48+I48</f>
        <v>800000</v>
      </c>
      <c r="H48" s="42" t="n">
        <v>800000</v>
      </c>
      <c r="I48" s="42"/>
      <c r="J48" s="42"/>
      <c r="K48" s="43" t="n">
        <f aca="false">SUBTOTAL(9,G48:I48)</f>
        <v>1600000</v>
      </c>
    </row>
    <row r="49" s="44" customFormat="true" ht="126" hidden="false" customHeight="false" outlineLevel="0" collapsed="false">
      <c r="A49" s="39" t="s">
        <v>124</v>
      </c>
      <c r="B49" s="39" t="s">
        <v>125</v>
      </c>
      <c r="C49" s="39" t="s">
        <v>126</v>
      </c>
      <c r="D49" s="46" t="s">
        <v>127</v>
      </c>
      <c r="E49" s="65" t="s">
        <v>135</v>
      </c>
      <c r="F49" s="41" t="s">
        <v>132</v>
      </c>
      <c r="G49" s="42" t="n">
        <f aca="false">H49+I49</f>
        <v>26000</v>
      </c>
      <c r="H49" s="42" t="n">
        <v>26000</v>
      </c>
      <c r="I49" s="42"/>
      <c r="J49" s="42"/>
      <c r="K49" s="43" t="n">
        <f aca="false">SUBTOTAL(9,G49:I49)</f>
        <v>52000</v>
      </c>
    </row>
    <row r="50" s="44" customFormat="true" ht="126" hidden="false" customHeight="false" outlineLevel="0" collapsed="false">
      <c r="A50" s="39" t="s">
        <v>124</v>
      </c>
      <c r="B50" s="39" t="s">
        <v>125</v>
      </c>
      <c r="C50" s="39" t="s">
        <v>126</v>
      </c>
      <c r="D50" s="46" t="s">
        <v>127</v>
      </c>
      <c r="E50" s="65" t="s">
        <v>136</v>
      </c>
      <c r="F50" s="41" t="s">
        <v>137</v>
      </c>
      <c r="G50" s="42" t="n">
        <f aca="false">H50+I50</f>
        <v>14000</v>
      </c>
      <c r="H50" s="42" t="n">
        <v>14000</v>
      </c>
      <c r="I50" s="42"/>
      <c r="J50" s="42"/>
      <c r="K50" s="43" t="n">
        <f aca="false">SUBTOTAL(9,G50:I50)</f>
        <v>28000</v>
      </c>
    </row>
    <row r="51" s="44" customFormat="true" ht="126" hidden="false" customHeight="false" outlineLevel="0" collapsed="false">
      <c r="A51" s="39" t="s">
        <v>124</v>
      </c>
      <c r="B51" s="39" t="s">
        <v>125</v>
      </c>
      <c r="C51" s="39" t="s">
        <v>126</v>
      </c>
      <c r="D51" s="46" t="s">
        <v>127</v>
      </c>
      <c r="E51" s="65" t="s">
        <v>138</v>
      </c>
      <c r="F51" s="41" t="s">
        <v>139</v>
      </c>
      <c r="G51" s="42" t="n">
        <f aca="false">H51+I51</f>
        <v>8000</v>
      </c>
      <c r="H51" s="42" t="n">
        <v>8000</v>
      </c>
      <c r="I51" s="42"/>
      <c r="J51" s="42"/>
      <c r="K51" s="43" t="n">
        <f aca="false">SUBTOTAL(9,G51:I51)</f>
        <v>16000</v>
      </c>
    </row>
    <row r="52" s="44" customFormat="true" ht="126" hidden="false" customHeight="false" outlineLevel="0" collapsed="false">
      <c r="A52" s="39" t="s">
        <v>124</v>
      </c>
      <c r="B52" s="39" t="s">
        <v>125</v>
      </c>
      <c r="C52" s="39" t="s">
        <v>126</v>
      </c>
      <c r="D52" s="46" t="s">
        <v>127</v>
      </c>
      <c r="E52" s="65" t="s">
        <v>140</v>
      </c>
      <c r="F52" s="41" t="s">
        <v>141</v>
      </c>
      <c r="G52" s="42" t="n">
        <f aca="false">H52+I52</f>
        <v>18500</v>
      </c>
      <c r="H52" s="42" t="n">
        <v>18500</v>
      </c>
      <c r="I52" s="42"/>
      <c r="J52" s="42"/>
      <c r="K52" s="43" t="n">
        <f aca="false">SUBTOTAL(9,G52:I52)</f>
        <v>37000</v>
      </c>
    </row>
    <row r="53" s="44" customFormat="true" ht="126" hidden="false" customHeight="false" outlineLevel="0" collapsed="false">
      <c r="A53" s="39" t="s">
        <v>124</v>
      </c>
      <c r="B53" s="39" t="s">
        <v>125</v>
      </c>
      <c r="C53" s="39" t="s">
        <v>126</v>
      </c>
      <c r="D53" s="46" t="s">
        <v>127</v>
      </c>
      <c r="E53" s="65" t="s">
        <v>142</v>
      </c>
      <c r="F53" s="41" t="s">
        <v>139</v>
      </c>
      <c r="G53" s="42" t="n">
        <f aca="false">H53+I53</f>
        <v>15000</v>
      </c>
      <c r="H53" s="42" t="n">
        <v>15000</v>
      </c>
      <c r="I53" s="42"/>
      <c r="J53" s="42"/>
      <c r="K53" s="43" t="n">
        <f aca="false">SUBTOTAL(9,G53:I53)</f>
        <v>30000</v>
      </c>
    </row>
    <row r="54" s="44" customFormat="true" ht="151.2" hidden="false" customHeight="false" outlineLevel="0" collapsed="false">
      <c r="A54" s="39" t="s">
        <v>124</v>
      </c>
      <c r="B54" s="39" t="s">
        <v>125</v>
      </c>
      <c r="C54" s="39" t="s">
        <v>126</v>
      </c>
      <c r="D54" s="46" t="s">
        <v>127</v>
      </c>
      <c r="E54" s="65" t="s">
        <v>143</v>
      </c>
      <c r="F54" s="41" t="s">
        <v>144</v>
      </c>
      <c r="G54" s="42" t="n">
        <f aca="false">H54+I54</f>
        <v>16000</v>
      </c>
      <c r="H54" s="42" t="n">
        <v>16000</v>
      </c>
      <c r="I54" s="42"/>
      <c r="J54" s="42"/>
      <c r="K54" s="43" t="n">
        <f aca="false">SUBTOTAL(9,G54:I54)</f>
        <v>32000</v>
      </c>
    </row>
    <row r="55" s="44" customFormat="true" ht="24.6" hidden="false" customHeight="false" outlineLevel="0" collapsed="false">
      <c r="A55" s="66" t="s">
        <v>145</v>
      </c>
      <c r="B55" s="66" t="s">
        <v>146</v>
      </c>
      <c r="C55" s="66" t="s">
        <v>147</v>
      </c>
      <c r="D55" s="66" t="s">
        <v>148</v>
      </c>
      <c r="E55" s="67"/>
      <c r="F55" s="68"/>
      <c r="G55" s="69" t="n">
        <f aca="false">G56+G57+G58</f>
        <v>4157100</v>
      </c>
      <c r="H55" s="69" t="n">
        <f aca="false">H56+H57+H58</f>
        <v>3004200</v>
      </c>
      <c r="I55" s="69" t="n">
        <f aca="false">I56+I57+I58</f>
        <v>1152900</v>
      </c>
      <c r="J55" s="69" t="n">
        <f aca="false">J56+J57+J58</f>
        <v>1152900</v>
      </c>
      <c r="K55" s="43"/>
      <c r="N55" s="70" t="s">
        <v>149</v>
      </c>
      <c r="O55" s="70"/>
      <c r="P55" s="70"/>
      <c r="Q55" s="70"/>
      <c r="R55" s="70"/>
      <c r="S55" s="70"/>
    </row>
    <row r="56" s="44" customFormat="true" ht="201.6" hidden="false" customHeight="false" outlineLevel="0" collapsed="false">
      <c r="A56" s="39" t="s">
        <v>145</v>
      </c>
      <c r="B56" s="39" t="s">
        <v>146</v>
      </c>
      <c r="C56" s="39" t="s">
        <v>147</v>
      </c>
      <c r="D56" s="39" t="s">
        <v>148</v>
      </c>
      <c r="E56" s="65" t="s">
        <v>150</v>
      </c>
      <c r="F56" s="41" t="s">
        <v>151</v>
      </c>
      <c r="G56" s="42" t="n">
        <f aca="false">H56+I56</f>
        <v>4044100</v>
      </c>
      <c r="H56" s="42" t="n">
        <v>2891200</v>
      </c>
      <c r="I56" s="42" t="n">
        <v>1152900</v>
      </c>
      <c r="J56" s="42" t="n">
        <f aca="false">I56</f>
        <v>1152900</v>
      </c>
      <c r="K56" s="43" t="n">
        <f aca="false">SUBTOTAL(9,G56:I56)</f>
        <v>8088200</v>
      </c>
    </row>
    <row r="57" s="44" customFormat="true" ht="126" hidden="false" customHeight="false" outlineLevel="0" collapsed="false">
      <c r="A57" s="39" t="s">
        <v>145</v>
      </c>
      <c r="B57" s="39" t="s">
        <v>146</v>
      </c>
      <c r="C57" s="39" t="s">
        <v>147</v>
      </c>
      <c r="D57" s="39" t="s">
        <v>148</v>
      </c>
      <c r="E57" s="65" t="s">
        <v>152</v>
      </c>
      <c r="F57" s="41" t="s">
        <v>153</v>
      </c>
      <c r="G57" s="42" t="n">
        <f aca="false">H57+I57</f>
        <v>105000</v>
      </c>
      <c r="H57" s="42" t="n">
        <f aca="false">605000-500000</f>
        <v>105000</v>
      </c>
      <c r="I57" s="42"/>
      <c r="J57" s="42"/>
      <c r="K57" s="43" t="n">
        <f aca="false">SUBTOTAL(9,G57:I57)</f>
        <v>210000</v>
      </c>
    </row>
    <row r="58" s="44" customFormat="true" ht="151.2" hidden="false" customHeight="false" outlineLevel="0" collapsed="false">
      <c r="A58" s="39" t="s">
        <v>145</v>
      </c>
      <c r="B58" s="39" t="s">
        <v>146</v>
      </c>
      <c r="C58" s="39" t="s">
        <v>147</v>
      </c>
      <c r="D58" s="39" t="s">
        <v>148</v>
      </c>
      <c r="E58" s="65" t="s">
        <v>143</v>
      </c>
      <c r="F58" s="41" t="s">
        <v>154</v>
      </c>
      <c r="G58" s="42" t="n">
        <f aca="false">H58+I58</f>
        <v>8000</v>
      </c>
      <c r="H58" s="42" t="n">
        <v>8000</v>
      </c>
      <c r="I58" s="42"/>
      <c r="J58" s="42"/>
      <c r="K58" s="43" t="n">
        <f aca="false">SUBTOTAL(9,G58:I58)</f>
        <v>16000</v>
      </c>
    </row>
    <row r="59" s="44" customFormat="true" ht="98.4" hidden="false" customHeight="false" outlineLevel="0" collapsed="false">
      <c r="A59" s="66" t="s">
        <v>155</v>
      </c>
      <c r="B59" s="66" t="s">
        <v>156</v>
      </c>
      <c r="C59" s="66" t="s">
        <v>157</v>
      </c>
      <c r="D59" s="71" t="s">
        <v>158</v>
      </c>
      <c r="E59" s="67"/>
      <c r="F59" s="68"/>
      <c r="G59" s="69" t="n">
        <f aca="false">G60+G61+G62+G63+G64</f>
        <v>13438000</v>
      </c>
      <c r="H59" s="69" t="n">
        <f aca="false">H60+H61+H62+H63+H64</f>
        <v>11038000</v>
      </c>
      <c r="I59" s="69" t="n">
        <f aca="false">I60+I61+I62+I63+I64</f>
        <v>2400000</v>
      </c>
      <c r="J59" s="69" t="n">
        <f aca="false">J60+J61+J62+J63+J64</f>
        <v>2400000</v>
      </c>
      <c r="K59" s="43"/>
    </row>
    <row r="60" s="44" customFormat="true" ht="126" hidden="false" customHeight="false" outlineLevel="0" collapsed="false">
      <c r="A60" s="39" t="s">
        <v>155</v>
      </c>
      <c r="B60" s="39" t="s">
        <v>156</v>
      </c>
      <c r="C60" s="39" t="s">
        <v>157</v>
      </c>
      <c r="D60" s="46" t="s">
        <v>158</v>
      </c>
      <c r="E60" s="65" t="s">
        <v>159</v>
      </c>
      <c r="F60" s="41" t="s">
        <v>144</v>
      </c>
      <c r="G60" s="42" t="n">
        <f aca="false">H60+I60</f>
        <v>272100</v>
      </c>
      <c r="H60" s="52" t="n">
        <v>272100</v>
      </c>
      <c r="I60" s="52"/>
      <c r="J60" s="52"/>
      <c r="K60" s="43" t="n">
        <f aca="false">SUBTOTAL(9,G60:I60)</f>
        <v>544200</v>
      </c>
    </row>
    <row r="61" s="44" customFormat="true" ht="151.2" hidden="false" customHeight="false" outlineLevel="0" collapsed="false">
      <c r="A61" s="39" t="s">
        <v>155</v>
      </c>
      <c r="B61" s="39" t="s">
        <v>156</v>
      </c>
      <c r="C61" s="39" t="s">
        <v>157</v>
      </c>
      <c r="D61" s="46" t="s">
        <v>158</v>
      </c>
      <c r="E61" s="65" t="s">
        <v>143</v>
      </c>
      <c r="F61" s="41" t="s">
        <v>160</v>
      </c>
      <c r="G61" s="42" t="n">
        <f aca="false">H61+I61</f>
        <v>21000</v>
      </c>
      <c r="H61" s="52" t="n">
        <v>21000</v>
      </c>
      <c r="I61" s="52"/>
      <c r="J61" s="52"/>
      <c r="K61" s="43" t="n">
        <f aca="false">SUBTOTAL(9,G61:I61)</f>
        <v>42000</v>
      </c>
    </row>
    <row r="62" s="44" customFormat="true" ht="100.8" hidden="false" customHeight="false" outlineLevel="0" collapsed="false">
      <c r="A62" s="39" t="s">
        <v>155</v>
      </c>
      <c r="B62" s="39" t="s">
        <v>156</v>
      </c>
      <c r="C62" s="39" t="s">
        <v>157</v>
      </c>
      <c r="D62" s="46" t="s">
        <v>158</v>
      </c>
      <c r="E62" s="65" t="s">
        <v>161</v>
      </c>
      <c r="F62" s="41" t="s">
        <v>162</v>
      </c>
      <c r="G62" s="42" t="n">
        <f aca="false">H62+I62</f>
        <v>12000</v>
      </c>
      <c r="H62" s="52" t="n">
        <v>12000</v>
      </c>
      <c r="I62" s="52"/>
      <c r="J62" s="52"/>
      <c r="K62" s="43" t="n">
        <f aca="false">SUBTOTAL(9,G62:I62)</f>
        <v>24000</v>
      </c>
    </row>
    <row r="63" s="44" customFormat="true" ht="142.5" hidden="false" customHeight="true" outlineLevel="0" collapsed="false">
      <c r="A63" s="39" t="s">
        <v>155</v>
      </c>
      <c r="B63" s="39" t="s">
        <v>156</v>
      </c>
      <c r="C63" s="39" t="s">
        <v>157</v>
      </c>
      <c r="D63" s="46" t="s">
        <v>158</v>
      </c>
      <c r="E63" s="65" t="s">
        <v>163</v>
      </c>
      <c r="F63" s="41" t="s">
        <v>164</v>
      </c>
      <c r="G63" s="42" t="n">
        <f aca="false">H63+I63</f>
        <v>75000</v>
      </c>
      <c r="H63" s="52" t="n">
        <v>75000</v>
      </c>
      <c r="I63" s="52"/>
      <c r="J63" s="52"/>
      <c r="K63" s="43" t="n">
        <f aca="false">SUBTOTAL(9,G63:I63)</f>
        <v>150000</v>
      </c>
    </row>
    <row r="64" s="48" customFormat="true" ht="252" hidden="false" customHeight="false" outlineLevel="0" collapsed="false">
      <c r="A64" s="39" t="s">
        <v>155</v>
      </c>
      <c r="B64" s="39" t="s">
        <v>156</v>
      </c>
      <c r="C64" s="39" t="s">
        <v>157</v>
      </c>
      <c r="D64" s="46" t="s">
        <v>158</v>
      </c>
      <c r="E64" s="65" t="s">
        <v>165</v>
      </c>
      <c r="F64" s="41" t="s">
        <v>166</v>
      </c>
      <c r="G64" s="42" t="n">
        <f aca="false">H64+I64</f>
        <v>13057900</v>
      </c>
      <c r="H64" s="52" t="n">
        <f aca="false">10619900+38000</f>
        <v>10657900</v>
      </c>
      <c r="I64" s="52" t="n">
        <f aca="false">2400000</f>
        <v>2400000</v>
      </c>
      <c r="J64" s="52" t="n">
        <v>2400000</v>
      </c>
      <c r="K64" s="72" t="n">
        <f aca="false">SUBTOTAL(9,G64:I64)</f>
        <v>26115800</v>
      </c>
    </row>
    <row r="65" s="48" customFormat="true" ht="126" hidden="false" customHeight="false" outlineLevel="0" collapsed="false">
      <c r="A65" s="39" t="s">
        <v>167</v>
      </c>
      <c r="B65" s="39" t="s">
        <v>168</v>
      </c>
      <c r="C65" s="39" t="s">
        <v>169</v>
      </c>
      <c r="D65" s="46" t="s">
        <v>170</v>
      </c>
      <c r="E65" s="65" t="s">
        <v>152</v>
      </c>
      <c r="F65" s="41" t="s">
        <v>153</v>
      </c>
      <c r="G65" s="42" t="n">
        <f aca="false">H65+I65</f>
        <v>500000</v>
      </c>
      <c r="H65" s="52" t="n">
        <v>500000</v>
      </c>
      <c r="I65" s="52"/>
      <c r="J65" s="52"/>
      <c r="K65" s="72"/>
    </row>
    <row r="66" s="48" customFormat="true" ht="52.8" hidden="false" customHeight="false" outlineLevel="0" collapsed="false">
      <c r="A66" s="35" t="s">
        <v>171</v>
      </c>
      <c r="B66" s="35" t="s">
        <v>33</v>
      </c>
      <c r="C66" s="35"/>
      <c r="D66" s="35" t="s">
        <v>34</v>
      </c>
      <c r="E66" s="37"/>
      <c r="F66" s="37"/>
      <c r="G66" s="38" t="n">
        <f aca="false">G67+G68</f>
        <v>1271000</v>
      </c>
      <c r="H66" s="38" t="n">
        <f aca="false">H67+H68</f>
        <v>1271000</v>
      </c>
      <c r="I66" s="38" t="n">
        <f aca="false">I67+I68</f>
        <v>0</v>
      </c>
      <c r="J66" s="38" t="n">
        <f aca="false">J67+J68</f>
        <v>0</v>
      </c>
      <c r="K66" s="72"/>
    </row>
    <row r="67" s="44" customFormat="true" ht="151.2" hidden="false" customHeight="false" outlineLevel="0" collapsed="false">
      <c r="A67" s="39" t="s">
        <v>172</v>
      </c>
      <c r="B67" s="39" t="s">
        <v>52</v>
      </c>
      <c r="C67" s="39" t="s">
        <v>37</v>
      </c>
      <c r="D67" s="46" t="s">
        <v>53</v>
      </c>
      <c r="E67" s="41" t="s">
        <v>54</v>
      </c>
      <c r="F67" s="41" t="s">
        <v>55</v>
      </c>
      <c r="G67" s="42" t="n">
        <f aca="false">H67+I67</f>
        <v>131000</v>
      </c>
      <c r="H67" s="42" t="n">
        <v>131000</v>
      </c>
      <c r="I67" s="42"/>
      <c r="J67" s="42"/>
      <c r="K67" s="43" t="n">
        <f aca="false">SUBTOTAL(9,G67:I67)</f>
        <v>262000</v>
      </c>
    </row>
    <row r="68" s="44" customFormat="true" ht="49.2" hidden="false" customHeight="false" outlineLevel="0" collapsed="false">
      <c r="A68" s="66" t="s">
        <v>173</v>
      </c>
      <c r="B68" s="66" t="s">
        <v>174</v>
      </c>
      <c r="C68" s="66" t="s">
        <v>175</v>
      </c>
      <c r="D68" s="71" t="s">
        <v>176</v>
      </c>
      <c r="E68" s="68"/>
      <c r="F68" s="68"/>
      <c r="G68" s="69" t="n">
        <f aca="false">G69+G70+G71</f>
        <v>1140000</v>
      </c>
      <c r="H68" s="69" t="n">
        <f aca="false">H69+H70+H71</f>
        <v>1140000</v>
      </c>
      <c r="I68" s="69" t="n">
        <f aca="false">I69+I70+I71</f>
        <v>0</v>
      </c>
      <c r="J68" s="69" t="n">
        <f aca="false">J69+J70+J71</f>
        <v>0</v>
      </c>
      <c r="K68" s="43"/>
    </row>
    <row r="69" s="48" customFormat="true" ht="126" hidden="false" customHeight="false" outlineLevel="0" collapsed="false">
      <c r="A69" s="39" t="s">
        <v>173</v>
      </c>
      <c r="B69" s="39" t="s">
        <v>174</v>
      </c>
      <c r="C69" s="39" t="s">
        <v>175</v>
      </c>
      <c r="D69" s="46" t="s">
        <v>176</v>
      </c>
      <c r="E69" s="65" t="s">
        <v>177</v>
      </c>
      <c r="F69" s="65" t="s">
        <v>178</v>
      </c>
      <c r="G69" s="42" t="n">
        <f aca="false">H69+I69</f>
        <v>248000</v>
      </c>
      <c r="H69" s="42" t="n">
        <v>248000</v>
      </c>
      <c r="I69" s="42"/>
      <c r="J69" s="42"/>
      <c r="K69" s="72" t="n">
        <f aca="false">SUBTOTAL(9,G69:I69)</f>
        <v>496000</v>
      </c>
    </row>
    <row r="70" s="48" customFormat="true" ht="126" hidden="false" customHeight="false" outlineLevel="0" collapsed="false">
      <c r="A70" s="39" t="s">
        <v>173</v>
      </c>
      <c r="B70" s="39" t="s">
        <v>174</v>
      </c>
      <c r="C70" s="39" t="s">
        <v>175</v>
      </c>
      <c r="D70" s="46" t="s">
        <v>176</v>
      </c>
      <c r="E70" s="65" t="s">
        <v>179</v>
      </c>
      <c r="F70" s="65" t="s">
        <v>144</v>
      </c>
      <c r="G70" s="42" t="n">
        <f aca="false">H70+I70</f>
        <v>200000</v>
      </c>
      <c r="H70" s="42" t="n">
        <v>200000</v>
      </c>
      <c r="I70" s="42"/>
      <c r="J70" s="42"/>
      <c r="K70" s="72" t="n">
        <f aca="false">SUBTOTAL(9,G70:I70)</f>
        <v>400000</v>
      </c>
    </row>
    <row r="71" s="48" customFormat="true" ht="201.6" hidden="false" customHeight="false" outlineLevel="0" collapsed="false">
      <c r="A71" s="39" t="s">
        <v>173</v>
      </c>
      <c r="B71" s="39" t="s">
        <v>174</v>
      </c>
      <c r="C71" s="39" t="s">
        <v>175</v>
      </c>
      <c r="D71" s="46" t="s">
        <v>176</v>
      </c>
      <c r="E71" s="65" t="s">
        <v>180</v>
      </c>
      <c r="F71" s="65" t="s">
        <v>181</v>
      </c>
      <c r="G71" s="42" t="n">
        <f aca="false">H71+I71</f>
        <v>692000</v>
      </c>
      <c r="H71" s="42" t="n">
        <v>692000</v>
      </c>
      <c r="I71" s="42"/>
      <c r="J71" s="42"/>
      <c r="K71" s="72" t="n">
        <f aca="false">SUBTOTAL(9,G71:I71)</f>
        <v>1384000</v>
      </c>
    </row>
    <row r="72" s="28" customFormat="true" ht="105.6" hidden="false" customHeight="false" outlineLevel="0" collapsed="false">
      <c r="A72" s="22" t="s">
        <v>182</v>
      </c>
      <c r="B72" s="23"/>
      <c r="C72" s="23"/>
      <c r="D72" s="24" t="s">
        <v>183</v>
      </c>
      <c r="E72" s="25"/>
      <c r="F72" s="25"/>
      <c r="G72" s="26" t="n">
        <f aca="false">G73</f>
        <v>7905400</v>
      </c>
      <c r="H72" s="26" t="n">
        <f aca="false">H73</f>
        <v>7905400</v>
      </c>
      <c r="I72" s="26" t="n">
        <f aca="false">I73</f>
        <v>0</v>
      </c>
      <c r="J72" s="26" t="n">
        <f aca="false">J73</f>
        <v>0</v>
      </c>
      <c r="K72" s="27" t="n">
        <f aca="false">SUBTOTAL(9,G72:I72)</f>
        <v>15810800</v>
      </c>
    </row>
    <row r="73" s="34" customFormat="true" ht="105.6" hidden="false" customHeight="false" outlineLevel="0" collapsed="false">
      <c r="A73" s="30" t="s">
        <v>184</v>
      </c>
      <c r="B73" s="30"/>
      <c r="C73" s="30"/>
      <c r="D73" s="31" t="s">
        <v>185</v>
      </c>
      <c r="E73" s="32"/>
      <c r="F73" s="32"/>
      <c r="G73" s="33" t="n">
        <f aca="false">G74+G76</f>
        <v>7905400</v>
      </c>
      <c r="H73" s="33" t="n">
        <f aca="false">H74+H76</f>
        <v>7905400</v>
      </c>
      <c r="I73" s="33" t="n">
        <f aca="false">I74+I76</f>
        <v>0</v>
      </c>
      <c r="J73" s="33" t="n">
        <f aca="false">J74+J76</f>
        <v>0</v>
      </c>
      <c r="K73" s="27" t="n">
        <f aca="false">SUBTOTAL(9,G73:I73)</f>
        <v>15810800</v>
      </c>
    </row>
    <row r="74" s="34" customFormat="true" ht="26.4" hidden="false" customHeight="false" outlineLevel="0" collapsed="false">
      <c r="A74" s="35" t="s">
        <v>186</v>
      </c>
      <c r="B74" s="35" t="s">
        <v>22</v>
      </c>
      <c r="C74" s="35"/>
      <c r="D74" s="36" t="s">
        <v>23</v>
      </c>
      <c r="E74" s="37"/>
      <c r="F74" s="37"/>
      <c r="G74" s="38" t="n">
        <f aca="false">G75</f>
        <v>50000</v>
      </c>
      <c r="H74" s="38" t="n">
        <f aca="false">H75</f>
        <v>50000</v>
      </c>
      <c r="I74" s="38" t="n">
        <f aca="false">I75</f>
        <v>0</v>
      </c>
      <c r="J74" s="38" t="n">
        <f aca="false">J75</f>
        <v>0</v>
      </c>
      <c r="K74" s="27"/>
    </row>
    <row r="75" s="45" customFormat="true" ht="226.8" hidden="false" customHeight="false" outlineLevel="0" collapsed="false">
      <c r="A75" s="39" t="s">
        <v>187</v>
      </c>
      <c r="B75" s="39" t="s">
        <v>25</v>
      </c>
      <c r="C75" s="39" t="s">
        <v>26</v>
      </c>
      <c r="D75" s="46" t="s">
        <v>27</v>
      </c>
      <c r="E75" s="46" t="s">
        <v>188</v>
      </c>
      <c r="F75" s="46" t="s">
        <v>189</v>
      </c>
      <c r="G75" s="42" t="n">
        <f aca="false">H75+I75</f>
        <v>50000</v>
      </c>
      <c r="H75" s="42" t="n">
        <v>50000</v>
      </c>
      <c r="I75" s="42"/>
      <c r="J75" s="42"/>
      <c r="K75" s="47"/>
    </row>
    <row r="76" s="44" customFormat="true" ht="52.8" hidden="false" customHeight="false" outlineLevel="0" collapsed="false">
      <c r="A76" s="35" t="s">
        <v>190</v>
      </c>
      <c r="B76" s="35" t="s">
        <v>33</v>
      </c>
      <c r="C76" s="35"/>
      <c r="D76" s="49" t="s">
        <v>34</v>
      </c>
      <c r="E76" s="49"/>
      <c r="F76" s="49"/>
      <c r="G76" s="38" t="n">
        <f aca="false">G77+G78+G79+G80+G81+G82+G83+G84+G85+G86</f>
        <v>7855400</v>
      </c>
      <c r="H76" s="38" t="n">
        <f aca="false">H77+H78+H79+H80+H81+H82+H83+H84+H85+H86</f>
        <v>7855400</v>
      </c>
      <c r="I76" s="38" t="n">
        <f aca="false">I77+I78+I79+I80+I81+I82+I83+I84+I85+I86</f>
        <v>0</v>
      </c>
      <c r="J76" s="38" t="n">
        <f aca="false">J77+J78+J79+J80+J81+J82+J83+J84+J85+J86</f>
        <v>0</v>
      </c>
      <c r="K76" s="43"/>
    </row>
    <row r="77" s="45" customFormat="true" ht="75.6" hidden="false" customHeight="true" outlineLevel="0" collapsed="false">
      <c r="A77" s="56" t="s">
        <v>191</v>
      </c>
      <c r="B77" s="46" t="n">
        <v>3031</v>
      </c>
      <c r="C77" s="46" t="n">
        <v>1030</v>
      </c>
      <c r="D77" s="46" t="s">
        <v>192</v>
      </c>
      <c r="E77" s="41" t="s">
        <v>193</v>
      </c>
      <c r="F77" s="41" t="s">
        <v>194</v>
      </c>
      <c r="G77" s="42" t="n">
        <f aca="false">H77+I77</f>
        <v>21600</v>
      </c>
      <c r="H77" s="42" t="n">
        <v>21600</v>
      </c>
      <c r="I77" s="42"/>
      <c r="J77" s="42"/>
      <c r="K77" s="47" t="n">
        <f aca="false">SUBTOTAL(9,G77:I77)</f>
        <v>43200</v>
      </c>
    </row>
    <row r="78" s="45" customFormat="true" ht="50.4" hidden="false" customHeight="false" outlineLevel="0" collapsed="false">
      <c r="A78" s="46" t="s">
        <v>195</v>
      </c>
      <c r="B78" s="46" t="n">
        <v>3032</v>
      </c>
      <c r="C78" s="46" t="s">
        <v>196</v>
      </c>
      <c r="D78" s="46" t="s">
        <v>197</v>
      </c>
      <c r="E78" s="41"/>
      <c r="F78" s="41"/>
      <c r="G78" s="42" t="n">
        <f aca="false">H78+I78</f>
        <v>6200</v>
      </c>
      <c r="H78" s="42" t="n">
        <v>6200</v>
      </c>
      <c r="I78" s="42"/>
      <c r="J78" s="42"/>
      <c r="K78" s="47" t="n">
        <f aca="false">SUBTOTAL(9,G78:I78)</f>
        <v>12400</v>
      </c>
    </row>
    <row r="79" s="45" customFormat="true" ht="75.6" hidden="false" customHeight="false" outlineLevel="0" collapsed="false">
      <c r="A79" s="39" t="s">
        <v>198</v>
      </c>
      <c r="B79" s="39" t="s">
        <v>199</v>
      </c>
      <c r="C79" s="39" t="s">
        <v>196</v>
      </c>
      <c r="D79" s="46" t="s">
        <v>200</v>
      </c>
      <c r="E79" s="41"/>
      <c r="F79" s="41"/>
      <c r="G79" s="42" t="n">
        <f aca="false">H79+I79</f>
        <v>2160000</v>
      </c>
      <c r="H79" s="42" t="n">
        <v>2160000</v>
      </c>
      <c r="I79" s="42"/>
      <c r="J79" s="42"/>
      <c r="K79" s="47" t="n">
        <f aca="false">SUBTOTAL(9,G79:I79)</f>
        <v>4320000</v>
      </c>
    </row>
    <row r="80" s="45" customFormat="true" ht="75.6" hidden="false" customHeight="false" outlineLevel="0" collapsed="false">
      <c r="A80" s="39" t="s">
        <v>201</v>
      </c>
      <c r="B80" s="39" t="s">
        <v>202</v>
      </c>
      <c r="C80" s="39" t="s">
        <v>196</v>
      </c>
      <c r="D80" s="46" t="s">
        <v>203</v>
      </c>
      <c r="E80" s="41"/>
      <c r="F80" s="41"/>
      <c r="G80" s="42" t="n">
        <f aca="false">H80+I80</f>
        <v>19000</v>
      </c>
      <c r="H80" s="42" t="n">
        <v>19000</v>
      </c>
      <c r="I80" s="42"/>
      <c r="J80" s="42"/>
      <c r="K80" s="47" t="n">
        <f aca="false">SUBTOTAL(9,G80:I80)</f>
        <v>38000</v>
      </c>
    </row>
    <row r="81" s="45" customFormat="true" ht="151.2" hidden="false" customHeight="false" outlineLevel="0" collapsed="false">
      <c r="A81" s="39" t="s">
        <v>204</v>
      </c>
      <c r="B81" s="39" t="s">
        <v>52</v>
      </c>
      <c r="C81" s="39" t="s">
        <v>37</v>
      </c>
      <c r="D81" s="51" t="s">
        <v>53</v>
      </c>
      <c r="E81" s="41" t="s">
        <v>116</v>
      </c>
      <c r="F81" s="41" t="s">
        <v>55</v>
      </c>
      <c r="G81" s="42" t="n">
        <f aca="false">H81+I81</f>
        <v>47400</v>
      </c>
      <c r="H81" s="42" t="n">
        <v>47400</v>
      </c>
      <c r="I81" s="42"/>
      <c r="J81" s="42"/>
      <c r="K81" s="47" t="n">
        <f aca="false">SUBTOTAL(9,G81:I81)</f>
        <v>94800</v>
      </c>
    </row>
    <row r="82" s="45" customFormat="true" ht="151.2" hidden="false" customHeight="false" outlineLevel="0" collapsed="false">
      <c r="A82" s="39" t="s">
        <v>205</v>
      </c>
      <c r="B82" s="39" t="s">
        <v>206</v>
      </c>
      <c r="C82" s="39" t="s">
        <v>207</v>
      </c>
      <c r="D82" s="46" t="s">
        <v>208</v>
      </c>
      <c r="E82" s="41" t="s">
        <v>193</v>
      </c>
      <c r="F82" s="41" t="s">
        <v>209</v>
      </c>
      <c r="G82" s="42" t="n">
        <f aca="false">H82+I82</f>
        <v>126000</v>
      </c>
      <c r="H82" s="42" t="n">
        <v>126000</v>
      </c>
      <c r="I82" s="42"/>
      <c r="J82" s="42"/>
      <c r="K82" s="47" t="n">
        <f aca="false">SUBTOTAL(9,G82:I82)</f>
        <v>252000</v>
      </c>
    </row>
    <row r="83" s="48" customFormat="true" ht="151.2" hidden="false" customHeight="false" outlineLevel="0" collapsed="false">
      <c r="A83" s="73" t="s">
        <v>210</v>
      </c>
      <c r="B83" s="39" t="s">
        <v>211</v>
      </c>
      <c r="C83" s="39" t="s">
        <v>212</v>
      </c>
      <c r="D83" s="46" t="s">
        <v>213</v>
      </c>
      <c r="E83" s="41" t="s">
        <v>193</v>
      </c>
      <c r="F83" s="41" t="s">
        <v>214</v>
      </c>
      <c r="G83" s="42" t="n">
        <f aca="false">H83+I83</f>
        <v>55200</v>
      </c>
      <c r="H83" s="42" t="n">
        <v>55200</v>
      </c>
      <c r="I83" s="42"/>
      <c r="J83" s="42"/>
      <c r="K83" s="47" t="n">
        <f aca="false">SUBTOTAL(9,G83:I83)</f>
        <v>110400</v>
      </c>
    </row>
    <row r="84" s="45" customFormat="true" ht="126" hidden="false" customHeight="false" outlineLevel="0" collapsed="false">
      <c r="A84" s="73" t="s">
        <v>215</v>
      </c>
      <c r="B84" s="39" t="s">
        <v>216</v>
      </c>
      <c r="C84" s="39" t="s">
        <v>217</v>
      </c>
      <c r="D84" s="46" t="s">
        <v>218</v>
      </c>
      <c r="E84" s="41" t="s">
        <v>193</v>
      </c>
      <c r="F84" s="41" t="s">
        <v>219</v>
      </c>
      <c r="G84" s="42" t="n">
        <f aca="false">H84+I84</f>
        <v>120000</v>
      </c>
      <c r="H84" s="52" t="n">
        <v>120000</v>
      </c>
      <c r="I84" s="42"/>
      <c r="J84" s="42"/>
      <c r="K84" s="43" t="n">
        <f aca="false">SUBTOTAL(9,G84:I84)</f>
        <v>240000</v>
      </c>
    </row>
    <row r="85" s="45" customFormat="true" ht="132" hidden="false" customHeight="true" outlineLevel="0" collapsed="false">
      <c r="A85" s="73" t="s">
        <v>220</v>
      </c>
      <c r="B85" s="39" t="s">
        <v>221</v>
      </c>
      <c r="C85" s="39" t="s">
        <v>222</v>
      </c>
      <c r="D85" s="46" t="s">
        <v>223</v>
      </c>
      <c r="E85" s="41" t="s">
        <v>224</v>
      </c>
      <c r="F85" s="41" t="s">
        <v>225</v>
      </c>
      <c r="G85" s="42" t="n">
        <f aca="false">H85</f>
        <v>100000</v>
      </c>
      <c r="H85" s="52" t="n">
        <v>100000</v>
      </c>
      <c r="I85" s="42"/>
      <c r="J85" s="42"/>
      <c r="K85" s="47"/>
    </row>
    <row r="86" s="45" customFormat="true" ht="126" hidden="false" customHeight="false" outlineLevel="0" collapsed="false">
      <c r="A86" s="39" t="s">
        <v>226</v>
      </c>
      <c r="B86" s="39" t="s">
        <v>174</v>
      </c>
      <c r="C86" s="39" t="s">
        <v>175</v>
      </c>
      <c r="D86" s="46" t="s">
        <v>176</v>
      </c>
      <c r="E86" s="41" t="s">
        <v>193</v>
      </c>
      <c r="F86" s="41" t="s">
        <v>194</v>
      </c>
      <c r="G86" s="42" t="n">
        <f aca="false">H86+I86</f>
        <v>5200000</v>
      </c>
      <c r="H86" s="42" t="n">
        <v>5200000</v>
      </c>
      <c r="I86" s="42"/>
      <c r="J86" s="42"/>
      <c r="K86" s="43" t="n">
        <f aca="false">SUBTOTAL(9,G86:I86)</f>
        <v>10400000</v>
      </c>
    </row>
    <row r="87" s="28" customFormat="true" ht="105.6" hidden="false" customHeight="false" outlineLevel="0" collapsed="false">
      <c r="A87" s="22" t="s">
        <v>227</v>
      </c>
      <c r="B87" s="23"/>
      <c r="C87" s="23"/>
      <c r="D87" s="24" t="s">
        <v>228</v>
      </c>
      <c r="E87" s="25"/>
      <c r="F87" s="25"/>
      <c r="G87" s="26" t="n">
        <f aca="false">G88</f>
        <v>2758300</v>
      </c>
      <c r="H87" s="26" t="n">
        <f aca="false">H88</f>
        <v>2758300</v>
      </c>
      <c r="I87" s="26" t="n">
        <f aca="false">I88</f>
        <v>0</v>
      </c>
      <c r="J87" s="26" t="n">
        <f aca="false">J88</f>
        <v>0</v>
      </c>
      <c r="K87" s="27" t="n">
        <f aca="false">G87+H87+I87</f>
        <v>5516600</v>
      </c>
    </row>
    <row r="88" s="34" customFormat="true" ht="105.6" hidden="false" customHeight="false" outlineLevel="0" collapsed="false">
      <c r="A88" s="30" t="s">
        <v>229</v>
      </c>
      <c r="B88" s="30"/>
      <c r="C88" s="30"/>
      <c r="D88" s="31" t="s">
        <v>230</v>
      </c>
      <c r="E88" s="32"/>
      <c r="F88" s="32"/>
      <c r="G88" s="33" t="n">
        <f aca="false">G89+G91+G94</f>
        <v>2758300</v>
      </c>
      <c r="H88" s="33" t="n">
        <f aca="false">H90+H92+H93+H95+H96</f>
        <v>2758300</v>
      </c>
      <c r="I88" s="33" t="n">
        <f aca="false">I90+I92+I93+I95+I96</f>
        <v>0</v>
      </c>
      <c r="J88" s="33" t="n">
        <f aca="false">J90+J92+J93+J95+J96</f>
        <v>0</v>
      </c>
      <c r="K88" s="27" t="n">
        <f aca="false">SUBTOTAL(9,G88:I88)</f>
        <v>5516600</v>
      </c>
    </row>
    <row r="89" s="34" customFormat="true" ht="52.8" hidden="false" customHeight="false" outlineLevel="0" collapsed="false">
      <c r="A89" s="35" t="s">
        <v>231</v>
      </c>
      <c r="B89" s="35" t="s">
        <v>33</v>
      </c>
      <c r="C89" s="35"/>
      <c r="D89" s="36" t="s">
        <v>34</v>
      </c>
      <c r="E89" s="37"/>
      <c r="F89" s="37"/>
      <c r="G89" s="38" t="n">
        <f aca="false">G90</f>
        <v>50200</v>
      </c>
      <c r="H89" s="38" t="n">
        <f aca="false">H90</f>
        <v>50200</v>
      </c>
      <c r="I89" s="38" t="n">
        <f aca="false">I90</f>
        <v>0</v>
      </c>
      <c r="J89" s="38" t="n">
        <f aca="false">J90</f>
        <v>0</v>
      </c>
      <c r="K89" s="27"/>
    </row>
    <row r="90" s="45" customFormat="true" ht="151.2" hidden="false" customHeight="false" outlineLevel="0" collapsed="false">
      <c r="A90" s="39" t="s">
        <v>232</v>
      </c>
      <c r="B90" s="39" t="s">
        <v>52</v>
      </c>
      <c r="C90" s="39" t="s">
        <v>37</v>
      </c>
      <c r="D90" s="46" t="s">
        <v>53</v>
      </c>
      <c r="E90" s="41" t="s">
        <v>116</v>
      </c>
      <c r="F90" s="41" t="s">
        <v>55</v>
      </c>
      <c r="G90" s="42" t="n">
        <f aca="false">H90+I90</f>
        <v>50200</v>
      </c>
      <c r="H90" s="42" t="n">
        <v>50200</v>
      </c>
      <c r="I90" s="42"/>
      <c r="J90" s="42"/>
      <c r="K90" s="47" t="n">
        <f aca="false">SUBTOTAL(9,G90:I90)</f>
        <v>100400</v>
      </c>
    </row>
    <row r="91" s="44" customFormat="true" ht="26.4" hidden="false" customHeight="false" outlineLevel="0" collapsed="false">
      <c r="A91" s="35" t="s">
        <v>233</v>
      </c>
      <c r="B91" s="35" t="s">
        <v>234</v>
      </c>
      <c r="C91" s="35"/>
      <c r="D91" s="49" t="s">
        <v>235</v>
      </c>
      <c r="E91" s="37"/>
      <c r="F91" s="37"/>
      <c r="G91" s="38" t="n">
        <f aca="false">G92+G93</f>
        <v>2411300</v>
      </c>
      <c r="H91" s="38" t="n">
        <f aca="false">H92+H93</f>
        <v>2411300</v>
      </c>
      <c r="I91" s="38" t="n">
        <f aca="false">I92+I93</f>
        <v>0</v>
      </c>
      <c r="J91" s="38" t="n">
        <f aca="false">J92+J93</f>
        <v>0</v>
      </c>
      <c r="K91" s="43"/>
    </row>
    <row r="92" s="44" customFormat="true" ht="100.8" hidden="false" customHeight="false" outlineLevel="0" collapsed="false">
      <c r="A92" s="39" t="s">
        <v>236</v>
      </c>
      <c r="B92" s="39" t="s">
        <v>237</v>
      </c>
      <c r="C92" s="39" t="s">
        <v>238</v>
      </c>
      <c r="D92" s="46" t="s">
        <v>239</v>
      </c>
      <c r="E92" s="41" t="s">
        <v>240</v>
      </c>
      <c r="F92" s="41" t="s">
        <v>241</v>
      </c>
      <c r="G92" s="42" t="n">
        <f aca="false">H92+I92</f>
        <v>1961300</v>
      </c>
      <c r="H92" s="42" t="n">
        <v>1961300</v>
      </c>
      <c r="I92" s="42"/>
      <c r="J92" s="42"/>
      <c r="K92" s="43" t="n">
        <f aca="false">SUBTOTAL(9,G92:I92)</f>
        <v>3922600</v>
      </c>
    </row>
    <row r="93" s="44" customFormat="true" ht="126" hidden="false" customHeight="false" outlineLevel="0" collapsed="false">
      <c r="A93" s="39" t="s">
        <v>236</v>
      </c>
      <c r="B93" s="39" t="s">
        <v>237</v>
      </c>
      <c r="C93" s="39" t="s">
        <v>238</v>
      </c>
      <c r="D93" s="46" t="s">
        <v>239</v>
      </c>
      <c r="E93" s="41" t="s">
        <v>242</v>
      </c>
      <c r="F93" s="41" t="s">
        <v>243</v>
      </c>
      <c r="G93" s="42" t="n">
        <f aca="false">H93+I93</f>
        <v>450000</v>
      </c>
      <c r="H93" s="42" t="n">
        <v>450000</v>
      </c>
      <c r="I93" s="42"/>
      <c r="J93" s="42"/>
      <c r="K93" s="43" t="n">
        <f aca="false">SUBTOTAL(9,G93:I93)</f>
        <v>900000</v>
      </c>
    </row>
    <row r="94" s="50" customFormat="true" ht="26.4" hidden="false" customHeight="false" outlineLevel="0" collapsed="false">
      <c r="A94" s="35" t="s">
        <v>244</v>
      </c>
      <c r="B94" s="35" t="s">
        <v>245</v>
      </c>
      <c r="C94" s="35"/>
      <c r="D94" s="74" t="s">
        <v>246</v>
      </c>
      <c r="E94" s="37"/>
      <c r="F94" s="37"/>
      <c r="G94" s="38" t="n">
        <f aca="false">G95+G96</f>
        <v>296800</v>
      </c>
      <c r="H94" s="38" t="n">
        <f aca="false">H95+H96</f>
        <v>296800</v>
      </c>
      <c r="I94" s="38" t="n">
        <f aca="false">I95+I96</f>
        <v>0</v>
      </c>
      <c r="J94" s="38" t="n">
        <f aca="false">J95+J96</f>
        <v>0</v>
      </c>
      <c r="K94" s="43"/>
    </row>
    <row r="95" s="44" customFormat="true" ht="100.8" hidden="false" customHeight="false" outlineLevel="0" collapsed="false">
      <c r="A95" s="39" t="s">
        <v>247</v>
      </c>
      <c r="B95" s="39" t="s">
        <v>248</v>
      </c>
      <c r="C95" s="39" t="s">
        <v>249</v>
      </c>
      <c r="D95" s="46" t="s">
        <v>250</v>
      </c>
      <c r="E95" s="41" t="s">
        <v>251</v>
      </c>
      <c r="F95" s="41" t="s">
        <v>252</v>
      </c>
      <c r="G95" s="42" t="n">
        <f aca="false">H95+I95</f>
        <v>104800</v>
      </c>
      <c r="H95" s="42" t="n">
        <v>104800</v>
      </c>
      <c r="I95" s="42"/>
      <c r="J95" s="42"/>
      <c r="K95" s="43" t="n">
        <f aca="false">SUBTOTAL(9,G95:I95)</f>
        <v>209600</v>
      </c>
    </row>
    <row r="96" s="45" customFormat="true" ht="100.8" hidden="false" customHeight="false" outlineLevel="0" collapsed="false">
      <c r="A96" s="39" t="s">
        <v>253</v>
      </c>
      <c r="B96" s="39" t="s">
        <v>254</v>
      </c>
      <c r="C96" s="39" t="s">
        <v>249</v>
      </c>
      <c r="D96" s="46" t="s">
        <v>255</v>
      </c>
      <c r="E96" s="41" t="s">
        <v>251</v>
      </c>
      <c r="F96" s="41" t="s">
        <v>252</v>
      </c>
      <c r="G96" s="42" t="n">
        <f aca="false">H96+I96</f>
        <v>192000</v>
      </c>
      <c r="H96" s="42" t="n">
        <v>192000</v>
      </c>
      <c r="I96" s="42"/>
      <c r="J96" s="42"/>
      <c r="K96" s="43" t="n">
        <f aca="false">SUBTOTAL(9,G96:I96)</f>
        <v>384000</v>
      </c>
    </row>
    <row r="97" s="28" customFormat="true" ht="132" hidden="false" customHeight="false" outlineLevel="0" collapsed="false">
      <c r="A97" s="22" t="s">
        <v>256</v>
      </c>
      <c r="B97" s="23"/>
      <c r="C97" s="23"/>
      <c r="D97" s="24" t="s">
        <v>257</v>
      </c>
      <c r="E97" s="25"/>
      <c r="F97" s="25"/>
      <c r="G97" s="26" t="n">
        <f aca="false">G98</f>
        <v>170480765</v>
      </c>
      <c r="H97" s="26" t="n">
        <f aca="false">H98</f>
        <v>44113900</v>
      </c>
      <c r="I97" s="26" t="n">
        <f aca="false">I98</f>
        <v>126366865</v>
      </c>
      <c r="J97" s="26" t="n">
        <f aca="false">J98</f>
        <v>83938592</v>
      </c>
      <c r="K97" s="27" t="n">
        <f aca="false">SUBTOTAL(9,G97:I97)</f>
        <v>340961530</v>
      </c>
    </row>
    <row r="98" s="34" customFormat="true" ht="132" hidden="false" customHeight="false" outlineLevel="0" collapsed="false">
      <c r="A98" s="30" t="s">
        <v>258</v>
      </c>
      <c r="B98" s="30"/>
      <c r="C98" s="30"/>
      <c r="D98" s="31" t="s">
        <v>259</v>
      </c>
      <c r="E98" s="32"/>
      <c r="F98" s="32"/>
      <c r="G98" s="33" t="n">
        <f aca="false">G99+G102+G108+G117</f>
        <v>170480765</v>
      </c>
      <c r="H98" s="33" t="n">
        <f aca="false">H99+H102+H108+H117</f>
        <v>44113900</v>
      </c>
      <c r="I98" s="33" t="n">
        <f aca="false">I99+I102+I108+I117</f>
        <v>126366865</v>
      </c>
      <c r="J98" s="33" t="n">
        <f aca="false">J99+J102+J108+J117</f>
        <v>83938592</v>
      </c>
      <c r="K98" s="27" t="n">
        <f aca="false">SUBTOTAL(9,G98:I98)</f>
        <v>340961530</v>
      </c>
    </row>
    <row r="99" s="34" customFormat="true" ht="52.8" hidden="false" customHeight="false" outlineLevel="0" collapsed="false">
      <c r="A99" s="35" t="s">
        <v>260</v>
      </c>
      <c r="B99" s="35" t="s">
        <v>33</v>
      </c>
      <c r="C99" s="35"/>
      <c r="D99" s="36" t="s">
        <v>34</v>
      </c>
      <c r="E99" s="37"/>
      <c r="F99" s="37"/>
      <c r="G99" s="38" t="n">
        <f aca="false">G100+G101</f>
        <v>883900</v>
      </c>
      <c r="H99" s="38" t="n">
        <f aca="false">H100+H101</f>
        <v>883900</v>
      </c>
      <c r="I99" s="38" t="n">
        <f aca="false">I100+I101</f>
        <v>0</v>
      </c>
      <c r="J99" s="38" t="n">
        <f aca="false">J100+J101</f>
        <v>0</v>
      </c>
      <c r="K99" s="27"/>
    </row>
    <row r="100" s="45" customFormat="true" ht="151.2" hidden="false" customHeight="false" outlineLevel="0" collapsed="false">
      <c r="A100" s="39" t="s">
        <v>261</v>
      </c>
      <c r="B100" s="39" t="s">
        <v>52</v>
      </c>
      <c r="C100" s="39" t="s">
        <v>37</v>
      </c>
      <c r="D100" s="46" t="s">
        <v>53</v>
      </c>
      <c r="E100" s="41" t="s">
        <v>116</v>
      </c>
      <c r="F100" s="41" t="s">
        <v>55</v>
      </c>
      <c r="G100" s="42" t="n">
        <f aca="false">H100+I100</f>
        <v>11100</v>
      </c>
      <c r="H100" s="42" t="n">
        <v>11100</v>
      </c>
      <c r="I100" s="42"/>
      <c r="J100" s="42"/>
      <c r="K100" s="47" t="n">
        <f aca="false">SUBTOTAL(9,G100:I100)</f>
        <v>22200</v>
      </c>
    </row>
    <row r="101" s="45" customFormat="true" ht="126" hidden="false" customHeight="false" outlineLevel="0" collapsed="false">
      <c r="A101" s="39" t="s">
        <v>262</v>
      </c>
      <c r="B101" s="39" t="s">
        <v>174</v>
      </c>
      <c r="C101" s="39" t="s">
        <v>175</v>
      </c>
      <c r="D101" s="46" t="s">
        <v>176</v>
      </c>
      <c r="E101" s="41" t="s">
        <v>263</v>
      </c>
      <c r="F101" s="41" t="s">
        <v>264</v>
      </c>
      <c r="G101" s="42" t="n">
        <f aca="false">H101+I101</f>
        <v>872800</v>
      </c>
      <c r="H101" s="42" t="n">
        <v>872800</v>
      </c>
      <c r="I101" s="42"/>
      <c r="J101" s="42"/>
      <c r="K101" s="47" t="n">
        <f aca="false">SUBTOTAL(9,G101:I101)</f>
        <v>1745600</v>
      </c>
    </row>
    <row r="102" s="48" customFormat="true" ht="52.8" hidden="false" customHeight="false" outlineLevel="0" collapsed="false">
      <c r="A102" s="35" t="s">
        <v>265</v>
      </c>
      <c r="B102" s="35" t="s">
        <v>57</v>
      </c>
      <c r="C102" s="35"/>
      <c r="D102" s="49" t="s">
        <v>58</v>
      </c>
      <c r="E102" s="37"/>
      <c r="F102" s="37"/>
      <c r="G102" s="38" t="n">
        <f aca="false">G103+G104+G105+G106+G107</f>
        <v>51895900</v>
      </c>
      <c r="H102" s="38" t="n">
        <f aca="false">H103+H104+H105+H106+H107</f>
        <v>37125900</v>
      </c>
      <c r="I102" s="38" t="n">
        <f aca="false">I103+I104+I105+I106+I107</f>
        <v>14770000</v>
      </c>
      <c r="J102" s="38" t="n">
        <f aca="false">J103+J104+J105+J106+J107</f>
        <v>14770000</v>
      </c>
      <c r="K102" s="72"/>
    </row>
    <row r="103" s="45" customFormat="true" ht="126" hidden="false" customHeight="false" outlineLevel="0" collapsed="false">
      <c r="A103" s="39" t="s">
        <v>266</v>
      </c>
      <c r="B103" s="39" t="n">
        <v>6011</v>
      </c>
      <c r="C103" s="39" t="s">
        <v>61</v>
      </c>
      <c r="D103" s="39" t="s">
        <v>267</v>
      </c>
      <c r="E103" s="41" t="s">
        <v>268</v>
      </c>
      <c r="F103" s="41" t="s">
        <v>269</v>
      </c>
      <c r="G103" s="42" t="n">
        <f aca="false">H103+I103</f>
        <v>200000</v>
      </c>
      <c r="H103" s="42"/>
      <c r="I103" s="42" t="n">
        <v>200000</v>
      </c>
      <c r="J103" s="42" t="n">
        <f aca="false">I103</f>
        <v>200000</v>
      </c>
      <c r="K103" s="47" t="n">
        <f aca="false">SUBTOTAL(9,G103:I103)</f>
        <v>400000</v>
      </c>
    </row>
    <row r="104" s="44" customFormat="true" ht="126" hidden="false" customHeight="false" outlineLevel="0" collapsed="false">
      <c r="A104" s="39" t="s">
        <v>266</v>
      </c>
      <c r="B104" s="39" t="n">
        <v>6011</v>
      </c>
      <c r="C104" s="39" t="s">
        <v>61</v>
      </c>
      <c r="D104" s="39" t="s">
        <v>267</v>
      </c>
      <c r="E104" s="41" t="s">
        <v>270</v>
      </c>
      <c r="F104" s="41" t="s">
        <v>271</v>
      </c>
      <c r="G104" s="42" t="n">
        <f aca="false">H104+I104</f>
        <v>7000000</v>
      </c>
      <c r="H104" s="42"/>
      <c r="I104" s="42" t="n">
        <v>7000000</v>
      </c>
      <c r="J104" s="42" t="n">
        <f aca="false">I104</f>
        <v>7000000</v>
      </c>
      <c r="K104" s="43" t="n">
        <f aca="false">SUBTOTAL(9,G104:I104)</f>
        <v>14000000</v>
      </c>
    </row>
    <row r="105" s="45" customFormat="true" ht="126" hidden="false" customHeight="false" outlineLevel="0" collapsed="false">
      <c r="A105" s="39" t="s">
        <v>272</v>
      </c>
      <c r="B105" s="39" t="s">
        <v>273</v>
      </c>
      <c r="C105" s="39" t="s">
        <v>274</v>
      </c>
      <c r="D105" s="39" t="s">
        <v>275</v>
      </c>
      <c r="E105" s="41" t="s">
        <v>263</v>
      </c>
      <c r="F105" s="41" t="s">
        <v>271</v>
      </c>
      <c r="G105" s="42" t="n">
        <f aca="false">H105+I105</f>
        <v>3300000</v>
      </c>
      <c r="H105" s="42" t="n">
        <f aca="false">1300000+500000+500000+500000+250000+200000+50000</f>
        <v>3300000</v>
      </c>
      <c r="I105" s="42"/>
      <c r="J105" s="42"/>
      <c r="K105" s="47"/>
    </row>
    <row r="106" s="45" customFormat="true" ht="126" hidden="false" customHeight="false" outlineLevel="0" collapsed="false">
      <c r="A106" s="39" t="s">
        <v>276</v>
      </c>
      <c r="B106" s="39" t="s">
        <v>277</v>
      </c>
      <c r="C106" s="39" t="s">
        <v>274</v>
      </c>
      <c r="D106" s="46" t="s">
        <v>278</v>
      </c>
      <c r="E106" s="41" t="s">
        <v>263</v>
      </c>
      <c r="F106" s="41" t="s">
        <v>271</v>
      </c>
      <c r="G106" s="42" t="n">
        <f aca="false">H106+I106</f>
        <v>40695900</v>
      </c>
      <c r="H106" s="42" t="n">
        <f aca="false">31945900+1880000</f>
        <v>33825900</v>
      </c>
      <c r="I106" s="42" t="n">
        <f aca="false">2120000+4750000</f>
        <v>6870000</v>
      </c>
      <c r="J106" s="42" t="n">
        <f aca="false">I106</f>
        <v>6870000</v>
      </c>
      <c r="K106" s="47" t="n">
        <f aca="false">SUBTOTAL(9,G106:I106)</f>
        <v>81391800</v>
      </c>
    </row>
    <row r="107" s="45" customFormat="true" ht="126" hidden="false" customHeight="false" outlineLevel="0" collapsed="false">
      <c r="A107" s="39" t="s">
        <v>276</v>
      </c>
      <c r="B107" s="39" t="s">
        <v>277</v>
      </c>
      <c r="C107" s="39" t="s">
        <v>274</v>
      </c>
      <c r="D107" s="46" t="s">
        <v>278</v>
      </c>
      <c r="E107" s="41" t="s">
        <v>279</v>
      </c>
      <c r="F107" s="41" t="s">
        <v>269</v>
      </c>
      <c r="G107" s="42" t="n">
        <f aca="false">H107+I107</f>
        <v>700000</v>
      </c>
      <c r="H107" s="42"/>
      <c r="I107" s="42" t="n">
        <v>700000</v>
      </c>
      <c r="J107" s="42" t="n">
        <f aca="false">I107</f>
        <v>700000</v>
      </c>
      <c r="K107" s="47" t="n">
        <f aca="false">SUBTOTAL(9,G107:I107)</f>
        <v>1400000</v>
      </c>
    </row>
    <row r="108" s="45" customFormat="true" ht="26.4" hidden="false" customHeight="false" outlineLevel="0" collapsed="false">
      <c r="A108" s="74" t="n">
        <v>1217000</v>
      </c>
      <c r="B108" s="74" t="n">
        <v>7000</v>
      </c>
      <c r="C108" s="74"/>
      <c r="D108" s="74" t="s">
        <v>75</v>
      </c>
      <c r="E108" s="37"/>
      <c r="F108" s="37"/>
      <c r="G108" s="75" t="n">
        <f aca="false">G109+G111+G114</f>
        <v>75272692</v>
      </c>
      <c r="H108" s="75" t="n">
        <f aca="false">H109+H111+H114</f>
        <v>6104100</v>
      </c>
      <c r="I108" s="75" t="n">
        <f aca="false">I109+I111+I114</f>
        <v>69168592</v>
      </c>
      <c r="J108" s="75" t="n">
        <f aca="false">J109+J111+J114</f>
        <v>69168592</v>
      </c>
      <c r="K108" s="47"/>
    </row>
    <row r="109" s="45" customFormat="true" ht="52.8" hidden="false" customHeight="false" outlineLevel="0" collapsed="false">
      <c r="A109" s="74" t="n">
        <v>1217300</v>
      </c>
      <c r="B109" s="74" t="n">
        <v>7300</v>
      </c>
      <c r="C109" s="74"/>
      <c r="D109" s="49" t="s">
        <v>280</v>
      </c>
      <c r="E109" s="37"/>
      <c r="F109" s="37"/>
      <c r="G109" s="75" t="n">
        <f aca="false">G110</f>
        <v>9946892</v>
      </c>
      <c r="H109" s="75" t="n">
        <f aca="false">H110</f>
        <v>0</v>
      </c>
      <c r="I109" s="75" t="n">
        <f aca="false">I110</f>
        <v>9946892</v>
      </c>
      <c r="J109" s="75" t="n">
        <f aca="false">J110</f>
        <v>9946892</v>
      </c>
      <c r="K109" s="47"/>
    </row>
    <row r="110" s="45" customFormat="true" ht="126" hidden="false" customHeight="false" outlineLevel="0" collapsed="false">
      <c r="A110" s="39" t="s">
        <v>281</v>
      </c>
      <c r="B110" s="46" t="s">
        <v>282</v>
      </c>
      <c r="C110" s="46" t="s">
        <v>283</v>
      </c>
      <c r="D110" s="46" t="s">
        <v>284</v>
      </c>
      <c r="E110" s="41" t="s">
        <v>263</v>
      </c>
      <c r="F110" s="41" t="s">
        <v>271</v>
      </c>
      <c r="G110" s="42" t="n">
        <f aca="false">H110+I110</f>
        <v>9946892</v>
      </c>
      <c r="H110" s="42"/>
      <c r="I110" s="42" t="n">
        <f aca="false">8407000+1289892+250000</f>
        <v>9946892</v>
      </c>
      <c r="J110" s="42" t="n">
        <f aca="false">I110</f>
        <v>9946892</v>
      </c>
      <c r="K110" s="47" t="n">
        <f aca="false">SUBTOTAL(9,G110:I110)</f>
        <v>19893784</v>
      </c>
    </row>
    <row r="111" s="44" customFormat="true" ht="79.2" hidden="false" customHeight="false" outlineLevel="0" collapsed="false">
      <c r="A111" s="35" t="s">
        <v>285</v>
      </c>
      <c r="B111" s="49" t="n">
        <v>7400</v>
      </c>
      <c r="C111" s="49"/>
      <c r="D111" s="49" t="s">
        <v>286</v>
      </c>
      <c r="E111" s="37"/>
      <c r="F111" s="37"/>
      <c r="G111" s="38" t="n">
        <f aca="false">G112+G113</f>
        <v>30548700</v>
      </c>
      <c r="H111" s="38" t="n">
        <f aca="false">H112+H113</f>
        <v>5904100</v>
      </c>
      <c r="I111" s="38" t="n">
        <f aca="false">I112+I113</f>
        <v>24644600</v>
      </c>
      <c r="J111" s="38" t="n">
        <f aca="false">J112+J113</f>
        <v>24644600</v>
      </c>
      <c r="K111" s="43"/>
    </row>
    <row r="112" s="50" customFormat="true" ht="176.4" hidden="false" customHeight="false" outlineLevel="0" collapsed="false">
      <c r="A112" s="39" t="s">
        <v>287</v>
      </c>
      <c r="B112" s="39" t="s">
        <v>288</v>
      </c>
      <c r="C112" s="39" t="s">
        <v>289</v>
      </c>
      <c r="D112" s="39" t="s">
        <v>290</v>
      </c>
      <c r="E112" s="41" t="s">
        <v>291</v>
      </c>
      <c r="F112" s="41"/>
      <c r="G112" s="42" t="n">
        <f aca="false">H112+I112</f>
        <v>450000</v>
      </c>
      <c r="H112" s="42" t="n">
        <v>450000</v>
      </c>
      <c r="I112" s="42"/>
      <c r="J112" s="42"/>
      <c r="K112" s="43" t="n">
        <f aca="false">SUBTOTAL(9,G112:I112)</f>
        <v>900000</v>
      </c>
    </row>
    <row r="113" s="50" customFormat="true" ht="126" hidden="false" customHeight="false" outlineLevel="0" collapsed="false">
      <c r="A113" s="39" t="s">
        <v>292</v>
      </c>
      <c r="B113" s="39" t="s">
        <v>293</v>
      </c>
      <c r="C113" s="39" t="s">
        <v>283</v>
      </c>
      <c r="D113" s="39" t="s">
        <v>294</v>
      </c>
      <c r="E113" s="41" t="s">
        <v>295</v>
      </c>
      <c r="F113" s="41" t="s">
        <v>271</v>
      </c>
      <c r="G113" s="42" t="n">
        <f aca="false">H113+I113</f>
        <v>30098700</v>
      </c>
      <c r="H113" s="42" t="n">
        <v>5454100</v>
      </c>
      <c r="I113" s="42" t="n">
        <f aca="false">25344600+1100000-3000000+1200000</f>
        <v>24644600</v>
      </c>
      <c r="J113" s="42" t="n">
        <f aca="false">I113</f>
        <v>24644600</v>
      </c>
      <c r="K113" s="43"/>
    </row>
    <row r="114" s="50" customFormat="true" ht="52.8" hidden="false" customHeight="false" outlineLevel="0" collapsed="false">
      <c r="A114" s="35" t="s">
        <v>296</v>
      </c>
      <c r="B114" s="35" t="s">
        <v>77</v>
      </c>
      <c r="C114" s="35"/>
      <c r="D114" s="35" t="s">
        <v>78</v>
      </c>
      <c r="E114" s="37"/>
      <c r="F114" s="37"/>
      <c r="G114" s="38" t="n">
        <f aca="false">G115+G116</f>
        <v>34777100</v>
      </c>
      <c r="H114" s="38" t="n">
        <f aca="false">H115+H116</f>
        <v>200000</v>
      </c>
      <c r="I114" s="38" t="n">
        <f aca="false">I115+I116</f>
        <v>34577100</v>
      </c>
      <c r="J114" s="38" t="n">
        <f aca="false">J115+J116</f>
        <v>34577100</v>
      </c>
      <c r="K114" s="43"/>
    </row>
    <row r="115" s="45" customFormat="true" ht="176.4" hidden="false" customHeight="false" outlineLevel="0" collapsed="false">
      <c r="A115" s="76" t="n">
        <v>1217640</v>
      </c>
      <c r="B115" s="76" t="n">
        <v>7640</v>
      </c>
      <c r="C115" s="76" t="s">
        <v>297</v>
      </c>
      <c r="D115" s="76" t="s">
        <v>298</v>
      </c>
      <c r="E115" s="41" t="s">
        <v>299</v>
      </c>
      <c r="F115" s="41" t="s">
        <v>300</v>
      </c>
      <c r="G115" s="42" t="n">
        <f aca="false">H115+I115</f>
        <v>200000</v>
      </c>
      <c r="H115" s="42" t="n">
        <v>200000</v>
      </c>
      <c r="I115" s="42"/>
      <c r="J115" s="42"/>
      <c r="K115" s="47" t="n">
        <f aca="false">SUBTOTAL(9,G115:I115)</f>
        <v>400000</v>
      </c>
    </row>
    <row r="116" s="45" customFormat="true" ht="126" hidden="false" customHeight="false" outlineLevel="0" collapsed="false">
      <c r="A116" s="76" t="n">
        <v>1217670</v>
      </c>
      <c r="B116" s="39" t="s">
        <v>80</v>
      </c>
      <c r="C116" s="39" t="s">
        <v>81</v>
      </c>
      <c r="D116" s="46" t="s">
        <v>82</v>
      </c>
      <c r="E116" s="41" t="s">
        <v>295</v>
      </c>
      <c r="F116" s="41" t="s">
        <v>271</v>
      </c>
      <c r="G116" s="42" t="n">
        <f aca="false">H116+I116</f>
        <v>34577100</v>
      </c>
      <c r="H116" s="42"/>
      <c r="I116" s="42" t="n">
        <f aca="false">28887100+2000000+1000000+2690000</f>
        <v>34577100</v>
      </c>
      <c r="J116" s="42" t="n">
        <f aca="false">I116</f>
        <v>34577100</v>
      </c>
      <c r="K116" s="47" t="n">
        <f aca="false">SUBTOTAL(9,G116:I116)</f>
        <v>69154200</v>
      </c>
    </row>
    <row r="117" s="44" customFormat="true" ht="24.6" hidden="false" customHeight="false" outlineLevel="0" collapsed="false">
      <c r="A117" s="77" t="n">
        <v>1218000</v>
      </c>
      <c r="B117" s="78" t="s">
        <v>301</v>
      </c>
      <c r="C117" s="78"/>
      <c r="D117" s="77" t="s">
        <v>92</v>
      </c>
      <c r="E117" s="79"/>
      <c r="F117" s="79"/>
      <c r="G117" s="80" t="n">
        <f aca="false">G118</f>
        <v>42428273</v>
      </c>
      <c r="H117" s="80" t="n">
        <f aca="false">H118</f>
        <v>0</v>
      </c>
      <c r="I117" s="80" t="n">
        <f aca="false">I118</f>
        <v>42428273</v>
      </c>
      <c r="J117" s="80" t="n">
        <f aca="false">J118</f>
        <v>0</v>
      </c>
      <c r="K117" s="43"/>
    </row>
    <row r="118" s="44" customFormat="true" ht="49.2" hidden="false" customHeight="false" outlineLevel="0" collapsed="false">
      <c r="A118" s="77" t="n">
        <v>1218300</v>
      </c>
      <c r="B118" s="78" t="s">
        <v>302</v>
      </c>
      <c r="C118" s="78"/>
      <c r="D118" s="77" t="s">
        <v>303</v>
      </c>
      <c r="E118" s="79"/>
      <c r="F118" s="79"/>
      <c r="G118" s="80" t="n">
        <f aca="false">G119+G120</f>
        <v>42428273</v>
      </c>
      <c r="H118" s="80" t="n">
        <f aca="false">H119+H120</f>
        <v>0</v>
      </c>
      <c r="I118" s="80" t="n">
        <f aca="false">I119+I120</f>
        <v>42428273</v>
      </c>
      <c r="J118" s="80" t="n">
        <f aca="false">J119+J120</f>
        <v>0</v>
      </c>
      <c r="K118" s="43"/>
    </row>
    <row r="119" s="44" customFormat="true" ht="151.2" hidden="false" customHeight="false" outlineLevel="0" collapsed="false">
      <c r="A119" s="81" t="s">
        <v>304</v>
      </c>
      <c r="B119" s="81" t="s">
        <v>305</v>
      </c>
      <c r="C119" s="81" t="s">
        <v>306</v>
      </c>
      <c r="D119" s="81" t="s">
        <v>307</v>
      </c>
      <c r="E119" s="41" t="s">
        <v>308</v>
      </c>
      <c r="F119" s="41" t="s">
        <v>309</v>
      </c>
      <c r="G119" s="42" t="n">
        <f aca="false">H119+I119</f>
        <v>42363273</v>
      </c>
      <c r="H119" s="42"/>
      <c r="I119" s="42" t="n">
        <f aca="false">26000000+16363273</f>
        <v>42363273</v>
      </c>
      <c r="J119" s="42"/>
      <c r="K119" s="43" t="n">
        <f aca="false">SUBTOTAL(9,G119:I119)</f>
        <v>84726546</v>
      </c>
    </row>
    <row r="120" s="44" customFormat="true" ht="151.2" hidden="false" customHeight="false" outlineLevel="0" collapsed="false">
      <c r="A120" s="81" t="s">
        <v>310</v>
      </c>
      <c r="B120" s="81" t="s">
        <v>311</v>
      </c>
      <c r="C120" s="81" t="s">
        <v>312</v>
      </c>
      <c r="D120" s="81" t="s">
        <v>313</v>
      </c>
      <c r="E120" s="41" t="s">
        <v>308</v>
      </c>
      <c r="F120" s="41" t="s">
        <v>309</v>
      </c>
      <c r="G120" s="42" t="n">
        <f aca="false">H120+I120</f>
        <v>65000</v>
      </c>
      <c r="H120" s="42"/>
      <c r="I120" s="42" t="n">
        <v>65000</v>
      </c>
      <c r="J120" s="42"/>
      <c r="K120" s="43"/>
    </row>
    <row r="121" s="64" customFormat="true" ht="132" hidden="false" customHeight="false" outlineLevel="0" collapsed="false">
      <c r="A121" s="22" t="s">
        <v>314</v>
      </c>
      <c r="B121" s="23"/>
      <c r="C121" s="23"/>
      <c r="D121" s="24" t="s">
        <v>315</v>
      </c>
      <c r="E121" s="82"/>
      <c r="F121" s="82"/>
      <c r="G121" s="26" t="n">
        <f aca="false">G122</f>
        <v>28410069</v>
      </c>
      <c r="H121" s="26" t="n">
        <f aca="false">H122</f>
        <v>74769</v>
      </c>
      <c r="I121" s="26" t="n">
        <f aca="false">I122</f>
        <v>28335300</v>
      </c>
      <c r="J121" s="26" t="n">
        <f aca="false">J122</f>
        <v>28335300</v>
      </c>
      <c r="K121" s="27" t="n">
        <f aca="false">SUBTOTAL(9,G121:I121)</f>
        <v>56820138</v>
      </c>
    </row>
    <row r="122" s="64" customFormat="true" ht="105.6" hidden="false" customHeight="false" outlineLevel="0" collapsed="false">
      <c r="A122" s="30" t="s">
        <v>316</v>
      </c>
      <c r="B122" s="30"/>
      <c r="C122" s="30"/>
      <c r="D122" s="31" t="s">
        <v>317</v>
      </c>
      <c r="E122" s="32"/>
      <c r="F122" s="32"/>
      <c r="G122" s="33" t="n">
        <f aca="false">G123+G125+G127</f>
        <v>28410069</v>
      </c>
      <c r="H122" s="33" t="n">
        <f aca="false">H123+H125+H127</f>
        <v>74769</v>
      </c>
      <c r="I122" s="33" t="n">
        <f aca="false">I123+I125+I127</f>
        <v>28335300</v>
      </c>
      <c r="J122" s="33" t="n">
        <f aca="false">J123+J125+J127</f>
        <v>28335300</v>
      </c>
      <c r="K122" s="27" t="n">
        <f aca="false">SUBTOTAL(9,G122:I122)</f>
        <v>56820138</v>
      </c>
    </row>
    <row r="123" s="64" customFormat="true" ht="26.4" hidden="false" customHeight="false" outlineLevel="0" collapsed="false">
      <c r="A123" s="35" t="s">
        <v>318</v>
      </c>
      <c r="B123" s="35" t="s">
        <v>22</v>
      </c>
      <c r="C123" s="35"/>
      <c r="D123" s="36" t="s">
        <v>23</v>
      </c>
      <c r="E123" s="37"/>
      <c r="F123" s="37"/>
      <c r="G123" s="38" t="n">
        <f aca="false">G124</f>
        <v>66369</v>
      </c>
      <c r="H123" s="38" t="n">
        <f aca="false">H124</f>
        <v>66369</v>
      </c>
      <c r="I123" s="38" t="n">
        <f aca="false">I124</f>
        <v>0</v>
      </c>
      <c r="J123" s="38" t="n">
        <f aca="false">J124</f>
        <v>0</v>
      </c>
      <c r="K123" s="27"/>
    </row>
    <row r="124" s="64" customFormat="true" ht="252" hidden="false" customHeight="false" outlineLevel="0" collapsed="false">
      <c r="A124" s="39" t="s">
        <v>319</v>
      </c>
      <c r="B124" s="39" t="s">
        <v>25</v>
      </c>
      <c r="C124" s="39" t="s">
        <v>26</v>
      </c>
      <c r="D124" s="46" t="s">
        <v>27</v>
      </c>
      <c r="E124" s="41" t="s">
        <v>320</v>
      </c>
      <c r="F124" s="41" t="s">
        <v>321</v>
      </c>
      <c r="G124" s="33" t="n">
        <f aca="false">H124+I124</f>
        <v>66369</v>
      </c>
      <c r="H124" s="33" t="n">
        <v>66369</v>
      </c>
      <c r="I124" s="33"/>
      <c r="J124" s="33"/>
      <c r="K124" s="27"/>
    </row>
    <row r="125" s="64" customFormat="true" ht="52.8" hidden="false" customHeight="false" outlineLevel="0" collapsed="false">
      <c r="A125" s="35" t="s">
        <v>322</v>
      </c>
      <c r="B125" s="35" t="s">
        <v>33</v>
      </c>
      <c r="C125" s="35"/>
      <c r="D125" s="36" t="s">
        <v>34</v>
      </c>
      <c r="E125" s="37"/>
      <c r="F125" s="37"/>
      <c r="G125" s="38" t="n">
        <f aca="false">G126</f>
        <v>8400</v>
      </c>
      <c r="H125" s="38" t="n">
        <f aca="false">H126</f>
        <v>8400</v>
      </c>
      <c r="I125" s="38" t="n">
        <f aca="false">I126</f>
        <v>0</v>
      </c>
      <c r="J125" s="38" t="n">
        <f aca="false">J126</f>
        <v>0</v>
      </c>
      <c r="K125" s="27"/>
    </row>
    <row r="126" s="45" customFormat="true" ht="151.2" hidden="false" customHeight="false" outlineLevel="0" collapsed="false">
      <c r="A126" s="39" t="s">
        <v>323</v>
      </c>
      <c r="B126" s="39" t="s">
        <v>52</v>
      </c>
      <c r="C126" s="39" t="s">
        <v>37</v>
      </c>
      <c r="D126" s="46" t="s">
        <v>53</v>
      </c>
      <c r="E126" s="41" t="s">
        <v>116</v>
      </c>
      <c r="F126" s="41" t="s">
        <v>55</v>
      </c>
      <c r="G126" s="42" t="n">
        <f aca="false">H126+I126</f>
        <v>8400</v>
      </c>
      <c r="H126" s="42" t="n">
        <v>8400</v>
      </c>
      <c r="I126" s="42"/>
      <c r="J126" s="42"/>
      <c r="K126" s="47" t="n">
        <f aca="false">SUBTOTAL(9,G126:I126)</f>
        <v>16800</v>
      </c>
    </row>
    <row r="127" s="44" customFormat="true" ht="26.4" hidden="false" customHeight="false" outlineLevel="0" collapsed="false">
      <c r="A127" s="35" t="s">
        <v>324</v>
      </c>
      <c r="B127" s="35" t="s">
        <v>74</v>
      </c>
      <c r="C127" s="35"/>
      <c r="D127" s="49" t="s">
        <v>75</v>
      </c>
      <c r="E127" s="37"/>
      <c r="F127" s="37"/>
      <c r="G127" s="38" t="n">
        <f aca="false">G128</f>
        <v>28335300</v>
      </c>
      <c r="H127" s="38" t="n">
        <f aca="false">H128</f>
        <v>0</v>
      </c>
      <c r="I127" s="38" t="n">
        <f aca="false">I128</f>
        <v>28335300</v>
      </c>
      <c r="J127" s="38" t="n">
        <f aca="false">J128</f>
        <v>28335300</v>
      </c>
      <c r="K127" s="43"/>
    </row>
    <row r="128" s="44" customFormat="true" ht="52.8" hidden="false" customHeight="false" outlineLevel="0" collapsed="false">
      <c r="A128" s="35" t="s">
        <v>325</v>
      </c>
      <c r="B128" s="35" t="s">
        <v>326</v>
      </c>
      <c r="C128" s="35"/>
      <c r="D128" s="49" t="s">
        <v>280</v>
      </c>
      <c r="E128" s="37"/>
      <c r="F128" s="37"/>
      <c r="G128" s="38" t="n">
        <f aca="false">G129+G130+G131+G132</f>
        <v>28335300</v>
      </c>
      <c r="H128" s="38" t="n">
        <f aca="false">H129+H130+H131+H132</f>
        <v>0</v>
      </c>
      <c r="I128" s="38" t="n">
        <f aca="false">I129+I130+I131+I132</f>
        <v>28335300</v>
      </c>
      <c r="J128" s="38" t="n">
        <f aca="false">J129+J130+J131+J132</f>
        <v>28335300</v>
      </c>
      <c r="K128" s="43"/>
    </row>
    <row r="129" s="45" customFormat="true" ht="126" hidden="false" customHeight="false" outlineLevel="0" collapsed="false">
      <c r="A129" s="39" t="s">
        <v>327</v>
      </c>
      <c r="B129" s="39" t="s">
        <v>282</v>
      </c>
      <c r="C129" s="39" t="s">
        <v>283</v>
      </c>
      <c r="D129" s="46" t="s">
        <v>284</v>
      </c>
      <c r="E129" s="41" t="s">
        <v>328</v>
      </c>
      <c r="F129" s="41" t="s">
        <v>329</v>
      </c>
      <c r="G129" s="42" t="n">
        <f aca="false">H129+I129</f>
        <v>8400000</v>
      </c>
      <c r="H129" s="42"/>
      <c r="I129" s="42" t="n">
        <f aca="false">7000000+400000+1000000</f>
        <v>8400000</v>
      </c>
      <c r="J129" s="42" t="n">
        <f aca="false">I129</f>
        <v>8400000</v>
      </c>
      <c r="K129" s="47" t="n">
        <f aca="false">SUBTOTAL(9,G129:I129)</f>
        <v>16800000</v>
      </c>
    </row>
    <row r="130" s="45" customFormat="true" ht="126" hidden="false" customHeight="false" outlineLevel="0" collapsed="false">
      <c r="A130" s="39" t="s">
        <v>330</v>
      </c>
      <c r="B130" s="39" t="s">
        <v>331</v>
      </c>
      <c r="C130" s="39" t="s">
        <v>283</v>
      </c>
      <c r="D130" s="40" t="s">
        <v>332</v>
      </c>
      <c r="E130" s="41" t="s">
        <v>328</v>
      </c>
      <c r="F130" s="41" t="s">
        <v>329</v>
      </c>
      <c r="G130" s="42" t="n">
        <f aca="false">H130+I130</f>
        <v>7085300</v>
      </c>
      <c r="H130" s="42"/>
      <c r="I130" s="42" t="n">
        <f aca="false">7015300+70000</f>
        <v>7085300</v>
      </c>
      <c r="J130" s="42" t="n">
        <f aca="false">I130</f>
        <v>7085300</v>
      </c>
      <c r="K130" s="43" t="n">
        <f aca="false">SUBTOTAL(9,G130:I130)</f>
        <v>14170600</v>
      </c>
    </row>
    <row r="131" s="45" customFormat="true" ht="126" hidden="false" customHeight="false" outlineLevel="0" collapsed="false">
      <c r="A131" s="39" t="s">
        <v>333</v>
      </c>
      <c r="B131" s="39" t="s">
        <v>334</v>
      </c>
      <c r="C131" s="39" t="s">
        <v>283</v>
      </c>
      <c r="D131" s="40" t="s">
        <v>335</v>
      </c>
      <c r="E131" s="41" t="s">
        <v>328</v>
      </c>
      <c r="F131" s="41" t="s">
        <v>329</v>
      </c>
      <c r="G131" s="42" t="n">
        <f aca="false">H131+I131</f>
        <v>1050000</v>
      </c>
      <c r="H131" s="42"/>
      <c r="I131" s="42" t="n">
        <f aca="false">5000000+950000-4900000</f>
        <v>1050000</v>
      </c>
      <c r="J131" s="42" t="n">
        <f aca="false">I131</f>
        <v>1050000</v>
      </c>
      <c r="K131" s="43" t="n">
        <f aca="false">SUBTOTAL(9,G131:I131)</f>
        <v>2100000</v>
      </c>
    </row>
    <row r="132" s="45" customFormat="true" ht="126" hidden="false" customHeight="false" outlineLevel="0" collapsed="false">
      <c r="A132" s="39" t="s">
        <v>336</v>
      </c>
      <c r="B132" s="39" t="s">
        <v>337</v>
      </c>
      <c r="C132" s="39" t="s">
        <v>283</v>
      </c>
      <c r="D132" s="83" t="s">
        <v>338</v>
      </c>
      <c r="E132" s="41" t="s">
        <v>328</v>
      </c>
      <c r="F132" s="41" t="s">
        <v>329</v>
      </c>
      <c r="G132" s="42" t="n">
        <f aca="false">H132+I132</f>
        <v>11800000</v>
      </c>
      <c r="H132" s="42"/>
      <c r="I132" s="42" t="n">
        <f aca="false">11400000+1400000-1000000</f>
        <v>11800000</v>
      </c>
      <c r="J132" s="42" t="n">
        <f aca="false">I132</f>
        <v>11800000</v>
      </c>
      <c r="K132" s="43" t="n">
        <f aca="false">SUBTOTAL(9,G132:I132)</f>
        <v>23600000</v>
      </c>
    </row>
    <row r="133" s="64" customFormat="true" ht="132" hidden="false" customHeight="false" outlineLevel="0" collapsed="false">
      <c r="A133" s="22" t="s">
        <v>339</v>
      </c>
      <c r="B133" s="23"/>
      <c r="C133" s="23"/>
      <c r="D133" s="24" t="s">
        <v>340</v>
      </c>
      <c r="E133" s="82"/>
      <c r="F133" s="82"/>
      <c r="G133" s="26" t="n">
        <f aca="false">G134</f>
        <v>1571300</v>
      </c>
      <c r="H133" s="26" t="n">
        <f aca="false">H134</f>
        <v>1198400</v>
      </c>
      <c r="I133" s="26" t="n">
        <f aca="false">I134</f>
        <v>372900</v>
      </c>
      <c r="J133" s="26" t="n">
        <f aca="false">J134</f>
        <v>372900</v>
      </c>
      <c r="K133" s="27" t="n">
        <f aca="false">SUBTOTAL(9,G133:I133)</f>
        <v>3142600</v>
      </c>
    </row>
    <row r="134" s="64" customFormat="true" ht="132" hidden="false" customHeight="false" outlineLevel="0" collapsed="false">
      <c r="A134" s="30" t="s">
        <v>341</v>
      </c>
      <c r="B134" s="30"/>
      <c r="C134" s="30"/>
      <c r="D134" s="31" t="s">
        <v>342</v>
      </c>
      <c r="E134" s="32"/>
      <c r="F134" s="32"/>
      <c r="G134" s="33" t="n">
        <f aca="false">G135+G137</f>
        <v>1571300</v>
      </c>
      <c r="H134" s="33" t="n">
        <f aca="false">H135+H137</f>
        <v>1198400</v>
      </c>
      <c r="I134" s="33" t="n">
        <f aca="false">I135+I137</f>
        <v>372900</v>
      </c>
      <c r="J134" s="33" t="n">
        <f aca="false">J135+J137</f>
        <v>372900</v>
      </c>
      <c r="K134" s="27" t="n">
        <f aca="false">SUBTOTAL(9,G134:I134)</f>
        <v>3142600</v>
      </c>
    </row>
    <row r="135" s="64" customFormat="true" ht="52.8" hidden="false" customHeight="false" outlineLevel="0" collapsed="false">
      <c r="A135" s="35" t="s">
        <v>343</v>
      </c>
      <c r="B135" s="35" t="s">
        <v>33</v>
      </c>
      <c r="C135" s="35"/>
      <c r="D135" s="36" t="s">
        <v>34</v>
      </c>
      <c r="E135" s="37"/>
      <c r="F135" s="37"/>
      <c r="G135" s="38" t="n">
        <f aca="false">G136</f>
        <v>8400</v>
      </c>
      <c r="H135" s="38" t="n">
        <f aca="false">H136</f>
        <v>8400</v>
      </c>
      <c r="I135" s="38" t="n">
        <f aca="false">I136</f>
        <v>0</v>
      </c>
      <c r="J135" s="38" t="n">
        <f aca="false">J136</f>
        <v>0</v>
      </c>
      <c r="K135" s="27"/>
    </row>
    <row r="136" s="45" customFormat="true" ht="151.2" hidden="false" customHeight="false" outlineLevel="0" collapsed="false">
      <c r="A136" s="39" t="s">
        <v>344</v>
      </c>
      <c r="B136" s="39" t="s">
        <v>52</v>
      </c>
      <c r="C136" s="39" t="s">
        <v>37</v>
      </c>
      <c r="D136" s="46" t="s">
        <v>53</v>
      </c>
      <c r="E136" s="41" t="s">
        <v>116</v>
      </c>
      <c r="F136" s="41" t="s">
        <v>55</v>
      </c>
      <c r="G136" s="42" t="n">
        <f aca="false">H136+I136</f>
        <v>8400</v>
      </c>
      <c r="H136" s="42" t="n">
        <v>8400</v>
      </c>
      <c r="I136" s="42"/>
      <c r="J136" s="42"/>
      <c r="K136" s="47" t="n">
        <f aca="false">SUBTOTAL(9,G136:I136)</f>
        <v>16800</v>
      </c>
    </row>
    <row r="137" s="44" customFormat="true" ht="26.4" hidden="false" customHeight="false" outlineLevel="0" collapsed="false">
      <c r="A137" s="35" t="s">
        <v>345</v>
      </c>
      <c r="B137" s="35" t="s">
        <v>74</v>
      </c>
      <c r="C137" s="35"/>
      <c r="D137" s="49" t="s">
        <v>75</v>
      </c>
      <c r="E137" s="37"/>
      <c r="F137" s="37"/>
      <c r="G137" s="38" t="n">
        <f aca="false">G138+G140+G142</f>
        <v>1562900</v>
      </c>
      <c r="H137" s="38" t="n">
        <f aca="false">H138+H140+H142</f>
        <v>1190000</v>
      </c>
      <c r="I137" s="38" t="n">
        <f aca="false">I138+I140+I142</f>
        <v>372900</v>
      </c>
      <c r="J137" s="38" t="n">
        <f aca="false">J138+J140+J142</f>
        <v>372900</v>
      </c>
      <c r="K137" s="43"/>
    </row>
    <row r="138" s="44" customFormat="true" ht="52.8" hidden="false" customHeight="false" outlineLevel="0" collapsed="false">
      <c r="A138" s="35" t="s">
        <v>346</v>
      </c>
      <c r="B138" s="35" t="s">
        <v>347</v>
      </c>
      <c r="C138" s="35"/>
      <c r="D138" s="49" t="s">
        <v>348</v>
      </c>
      <c r="E138" s="37"/>
      <c r="F138" s="37"/>
      <c r="G138" s="38" t="n">
        <f aca="false">G139</f>
        <v>1190000</v>
      </c>
      <c r="H138" s="38" t="n">
        <f aca="false">H139</f>
        <v>1190000</v>
      </c>
      <c r="I138" s="38" t="n">
        <f aca="false">I139</f>
        <v>0</v>
      </c>
      <c r="J138" s="38" t="n">
        <f aca="false">J139</f>
        <v>0</v>
      </c>
      <c r="K138" s="43"/>
    </row>
    <row r="139" s="45" customFormat="true" ht="126" hidden="false" customHeight="false" outlineLevel="0" collapsed="false">
      <c r="A139" s="46" t="n">
        <v>1617130</v>
      </c>
      <c r="B139" s="46" t="n">
        <v>7130</v>
      </c>
      <c r="C139" s="46" t="s">
        <v>349</v>
      </c>
      <c r="D139" s="46" t="s">
        <v>350</v>
      </c>
      <c r="E139" s="41" t="s">
        <v>351</v>
      </c>
      <c r="F139" s="41" t="s">
        <v>352</v>
      </c>
      <c r="G139" s="42" t="n">
        <f aca="false">H139+I139</f>
        <v>1190000</v>
      </c>
      <c r="H139" s="42" t="n">
        <v>1190000</v>
      </c>
      <c r="I139" s="42"/>
      <c r="J139" s="42"/>
      <c r="K139" s="47" t="n">
        <f aca="false">SUBTOTAL(9,G139:I139)</f>
        <v>2380000</v>
      </c>
    </row>
    <row r="140" s="44" customFormat="true" ht="52.8" hidden="false" customHeight="false" outlineLevel="0" collapsed="false">
      <c r="A140" s="49" t="n">
        <v>1617300</v>
      </c>
      <c r="B140" s="49" t="n">
        <v>7300</v>
      </c>
      <c r="C140" s="49"/>
      <c r="D140" s="49" t="s">
        <v>280</v>
      </c>
      <c r="E140" s="37"/>
      <c r="F140" s="37"/>
      <c r="G140" s="38" t="n">
        <f aca="false">G141</f>
        <v>367900</v>
      </c>
      <c r="H140" s="38" t="n">
        <f aca="false">H141</f>
        <v>0</v>
      </c>
      <c r="I140" s="38" t="n">
        <f aca="false">I141</f>
        <v>367900</v>
      </c>
      <c r="J140" s="38" t="n">
        <f aca="false">J141</f>
        <v>367900</v>
      </c>
      <c r="K140" s="43"/>
    </row>
    <row r="141" s="45" customFormat="true" ht="126" hidden="false" customHeight="false" outlineLevel="0" collapsed="false">
      <c r="A141" s="46" t="s">
        <v>353</v>
      </c>
      <c r="B141" s="46" t="s">
        <v>354</v>
      </c>
      <c r="C141" s="46" t="s">
        <v>283</v>
      </c>
      <c r="D141" s="46" t="s">
        <v>355</v>
      </c>
      <c r="E141" s="41" t="s">
        <v>356</v>
      </c>
      <c r="F141" s="41" t="s">
        <v>357</v>
      </c>
      <c r="G141" s="42" t="n">
        <f aca="false">H141+I141</f>
        <v>367900</v>
      </c>
      <c r="H141" s="42"/>
      <c r="I141" s="42" t="n">
        <f aca="false">92500+275400</f>
        <v>367900</v>
      </c>
      <c r="J141" s="42" t="n">
        <f aca="false">I141</f>
        <v>367900</v>
      </c>
      <c r="K141" s="47" t="n">
        <f aca="false">SUBTOTAL(9,G141:I141)</f>
        <v>735800</v>
      </c>
    </row>
    <row r="142" s="44" customFormat="true" ht="52.8" hidden="false" customHeight="false" outlineLevel="0" collapsed="false">
      <c r="A142" s="49" t="n">
        <v>1617600</v>
      </c>
      <c r="B142" s="49" t="n">
        <v>7600</v>
      </c>
      <c r="C142" s="49"/>
      <c r="D142" s="49" t="s">
        <v>358</v>
      </c>
      <c r="E142" s="37"/>
      <c r="F142" s="37"/>
      <c r="G142" s="38" t="n">
        <f aca="false">G143</f>
        <v>5000</v>
      </c>
      <c r="H142" s="38" t="n">
        <f aca="false">H143</f>
        <v>0</v>
      </c>
      <c r="I142" s="38" t="n">
        <f aca="false">I143</f>
        <v>5000</v>
      </c>
      <c r="J142" s="38" t="n">
        <f aca="false">J143</f>
        <v>5000</v>
      </c>
      <c r="K142" s="43"/>
    </row>
    <row r="143" s="45" customFormat="true" ht="126" hidden="false" customHeight="false" outlineLevel="0" collapsed="false">
      <c r="A143" s="46" t="n">
        <v>1617650</v>
      </c>
      <c r="B143" s="46" t="n">
        <v>7650</v>
      </c>
      <c r="C143" s="56" t="s">
        <v>81</v>
      </c>
      <c r="D143" s="46" t="s">
        <v>359</v>
      </c>
      <c r="E143" s="41" t="s">
        <v>360</v>
      </c>
      <c r="F143" s="41" t="s">
        <v>352</v>
      </c>
      <c r="G143" s="42" t="n">
        <f aca="false">H143+I143</f>
        <v>5000</v>
      </c>
      <c r="H143" s="42"/>
      <c r="I143" s="42" t="n">
        <v>5000</v>
      </c>
      <c r="J143" s="42" t="n">
        <f aca="false">I143</f>
        <v>5000</v>
      </c>
      <c r="K143" s="47" t="n">
        <f aca="false">SUBTOTAL(9,G143:I143)</f>
        <v>10000</v>
      </c>
    </row>
    <row r="144" s="64" customFormat="true" ht="105.6" hidden="false" customHeight="false" outlineLevel="0" collapsed="false">
      <c r="A144" s="22" t="s">
        <v>361</v>
      </c>
      <c r="B144" s="23"/>
      <c r="C144" s="23"/>
      <c r="D144" s="24" t="s">
        <v>362</v>
      </c>
      <c r="E144" s="82"/>
      <c r="F144" s="82"/>
      <c r="G144" s="26" t="n">
        <f aca="false">G145</f>
        <v>47520</v>
      </c>
      <c r="H144" s="26" t="n">
        <f aca="false">H145</f>
        <v>47520</v>
      </c>
      <c r="I144" s="26" t="n">
        <f aca="false">I145</f>
        <v>0</v>
      </c>
      <c r="J144" s="26" t="n">
        <f aca="false">J145</f>
        <v>0</v>
      </c>
      <c r="K144" s="27" t="n">
        <f aca="false">SUBTOTAL(9,G144:I144)</f>
        <v>95040</v>
      </c>
    </row>
    <row r="145" s="34" customFormat="true" ht="105.6" hidden="false" customHeight="false" outlineLevel="0" collapsed="false">
      <c r="A145" s="30" t="s">
        <v>363</v>
      </c>
      <c r="B145" s="30"/>
      <c r="C145" s="30"/>
      <c r="D145" s="31" t="s">
        <v>364</v>
      </c>
      <c r="E145" s="32"/>
      <c r="F145" s="32"/>
      <c r="G145" s="33" t="n">
        <f aca="false">G146+G148+G150</f>
        <v>47520</v>
      </c>
      <c r="H145" s="33" t="n">
        <f aca="false">H146+H148+H150</f>
        <v>47520</v>
      </c>
      <c r="I145" s="33" t="n">
        <f aca="false">I146+I148+I150</f>
        <v>0</v>
      </c>
      <c r="J145" s="33" t="n">
        <f aca="false">J146+J148+J150</f>
        <v>0</v>
      </c>
      <c r="K145" s="27" t="n">
        <f aca="false">G145+H145+I145</f>
        <v>95040</v>
      </c>
    </row>
    <row r="146" s="64" customFormat="true" ht="26.4" hidden="false" customHeight="false" outlineLevel="0" collapsed="false">
      <c r="A146" s="35" t="s">
        <v>365</v>
      </c>
      <c r="B146" s="35" t="s">
        <v>22</v>
      </c>
      <c r="C146" s="35"/>
      <c r="D146" s="36" t="s">
        <v>23</v>
      </c>
      <c r="E146" s="37"/>
      <c r="F146" s="37"/>
      <c r="G146" s="38" t="n">
        <f aca="false">G147</f>
        <v>1000</v>
      </c>
      <c r="H146" s="38" t="n">
        <f aca="false">H147</f>
        <v>1000</v>
      </c>
      <c r="I146" s="38" t="n">
        <f aca="false">I147</f>
        <v>0</v>
      </c>
      <c r="J146" s="38" t="n">
        <f aca="false">J147</f>
        <v>0</v>
      </c>
      <c r="K146" s="27"/>
    </row>
    <row r="147" s="45" customFormat="true" ht="176.4" hidden="false" customHeight="false" outlineLevel="0" collapsed="false">
      <c r="A147" s="39" t="s">
        <v>366</v>
      </c>
      <c r="B147" s="39" t="s">
        <v>25</v>
      </c>
      <c r="C147" s="39" t="s">
        <v>26</v>
      </c>
      <c r="D147" s="46" t="s">
        <v>27</v>
      </c>
      <c r="E147" s="41" t="s">
        <v>367</v>
      </c>
      <c r="F147" s="41" t="s">
        <v>368</v>
      </c>
      <c r="G147" s="42" t="n">
        <f aca="false">H147+I147</f>
        <v>1000</v>
      </c>
      <c r="H147" s="42" t="n">
        <v>1000</v>
      </c>
      <c r="I147" s="42"/>
      <c r="J147" s="42"/>
      <c r="K147" s="47"/>
    </row>
    <row r="148" s="45" customFormat="true" ht="52.8" hidden="false" customHeight="false" outlineLevel="0" collapsed="false">
      <c r="A148" s="35" t="s">
        <v>369</v>
      </c>
      <c r="B148" s="35" t="s">
        <v>33</v>
      </c>
      <c r="C148" s="35"/>
      <c r="D148" s="49" t="s">
        <v>34</v>
      </c>
      <c r="E148" s="37"/>
      <c r="F148" s="37"/>
      <c r="G148" s="38" t="n">
        <f aca="false">G149</f>
        <v>14000</v>
      </c>
      <c r="H148" s="38" t="n">
        <f aca="false">H149</f>
        <v>14000</v>
      </c>
      <c r="I148" s="38" t="n">
        <f aca="false">I149</f>
        <v>0</v>
      </c>
      <c r="J148" s="38" t="n">
        <f aca="false">J149</f>
        <v>0</v>
      </c>
      <c r="K148" s="43"/>
    </row>
    <row r="149" s="45" customFormat="true" ht="151.2" hidden="false" customHeight="false" outlineLevel="0" collapsed="false">
      <c r="A149" s="39" t="s">
        <v>370</v>
      </c>
      <c r="B149" s="39" t="s">
        <v>52</v>
      </c>
      <c r="C149" s="39" t="s">
        <v>37</v>
      </c>
      <c r="D149" s="46" t="s">
        <v>53</v>
      </c>
      <c r="E149" s="41" t="s">
        <v>116</v>
      </c>
      <c r="F149" s="41" t="s">
        <v>55</v>
      </c>
      <c r="G149" s="42" t="n">
        <f aca="false">H149+I149</f>
        <v>14000</v>
      </c>
      <c r="H149" s="42" t="n">
        <v>14000</v>
      </c>
      <c r="I149" s="42"/>
      <c r="J149" s="42"/>
      <c r="K149" s="47" t="n">
        <f aca="false">SUBTOTAL(9,G149:I149)</f>
        <v>28000</v>
      </c>
    </row>
    <row r="150" s="45" customFormat="true" ht="26.4" hidden="false" customHeight="false" outlineLevel="0" collapsed="false">
      <c r="A150" s="35" t="s">
        <v>371</v>
      </c>
      <c r="B150" s="35" t="s">
        <v>301</v>
      </c>
      <c r="C150" s="35"/>
      <c r="D150" s="49" t="s">
        <v>92</v>
      </c>
      <c r="E150" s="37"/>
      <c r="F150" s="37"/>
      <c r="G150" s="38" t="n">
        <f aca="false">G151</f>
        <v>32520</v>
      </c>
      <c r="H150" s="38" t="n">
        <f aca="false">H151</f>
        <v>32520</v>
      </c>
      <c r="I150" s="38" t="n">
        <f aca="false">I151</f>
        <v>0</v>
      </c>
      <c r="J150" s="38" t="n">
        <f aca="false">J151</f>
        <v>0</v>
      </c>
      <c r="K150" s="43"/>
    </row>
    <row r="151" s="45" customFormat="true" ht="126" hidden="false" customHeight="false" outlineLevel="0" collapsed="false">
      <c r="A151" s="39" t="s">
        <v>372</v>
      </c>
      <c r="B151" s="39" t="s">
        <v>373</v>
      </c>
      <c r="C151" s="39" t="s">
        <v>374</v>
      </c>
      <c r="D151" s="46" t="s">
        <v>375</v>
      </c>
      <c r="E151" s="41" t="s">
        <v>376</v>
      </c>
      <c r="F151" s="41" t="s">
        <v>377</v>
      </c>
      <c r="G151" s="42" t="n">
        <f aca="false">H151+I151</f>
        <v>32520</v>
      </c>
      <c r="H151" s="42" t="n">
        <v>32520</v>
      </c>
      <c r="I151" s="42"/>
      <c r="J151" s="42"/>
      <c r="K151" s="47" t="n">
        <f aca="false">SUBTOTAL(9,G151:I151)</f>
        <v>65040</v>
      </c>
    </row>
    <row r="152" s="44" customFormat="true" ht="73.8" hidden="true" customHeight="false" outlineLevel="0" collapsed="false">
      <c r="A152" s="66" t="s">
        <v>378</v>
      </c>
      <c r="B152" s="66" t="s">
        <v>379</v>
      </c>
      <c r="C152" s="66" t="s">
        <v>25</v>
      </c>
      <c r="D152" s="71" t="s">
        <v>380</v>
      </c>
      <c r="E152" s="68" t="s">
        <v>381</v>
      </c>
      <c r="F152" s="68"/>
      <c r="G152" s="69" t="n">
        <f aca="false">H152+I152</f>
        <v>0</v>
      </c>
      <c r="H152" s="42"/>
      <c r="I152" s="42"/>
      <c r="J152" s="42"/>
      <c r="K152" s="43" t="n">
        <f aca="false">SUBTOTAL(9,G152:I152)</f>
        <v>0</v>
      </c>
    </row>
    <row r="153" s="89" customFormat="true" ht="26.4" hidden="false" customHeight="false" outlineLevel="0" collapsed="false">
      <c r="A153" s="84" t="s">
        <v>382</v>
      </c>
      <c r="B153" s="84" t="s">
        <v>382</v>
      </c>
      <c r="C153" s="84" t="s">
        <v>382</v>
      </c>
      <c r="D153" s="85" t="s">
        <v>383</v>
      </c>
      <c r="E153" s="86" t="s">
        <v>382</v>
      </c>
      <c r="F153" s="86" t="s">
        <v>382</v>
      </c>
      <c r="G153" s="87" t="n">
        <f aca="false">G14+G38+G42+G72+G87+G97+G121+G133+G144</f>
        <v>294217709</v>
      </c>
      <c r="H153" s="87" t="n">
        <f aca="false">H14+H38+H42+H72+H87+H97+H121+H133+H144</f>
        <v>118235289</v>
      </c>
      <c r="I153" s="87" t="n">
        <f aca="false">I14+I38+I42+I72+I87+I97+I121+I133+I144</f>
        <v>175982420</v>
      </c>
      <c r="J153" s="87" t="n">
        <f aca="false">J14+J38+J42+J72+J87+J97+J121+J133+J144</f>
        <v>133554147</v>
      </c>
      <c r="K153" s="88" t="n">
        <f aca="false">SUBTOTAL(9,G153:I153)</f>
        <v>588435418</v>
      </c>
    </row>
    <row r="154" s="90" customFormat="true" ht="24.6" hidden="false" customHeight="false" outlineLevel="0" collapsed="false">
      <c r="E154" s="91"/>
      <c r="G154" s="92"/>
      <c r="H154" s="91"/>
      <c r="K154" s="43" t="n">
        <f aca="false">SUBTOTAL(9,G154:I154)</f>
        <v>0</v>
      </c>
    </row>
    <row r="155" s="90" customFormat="true" ht="42" hidden="false" customHeight="true" outlineLevel="0" collapsed="false">
      <c r="B155" s="93" t="s">
        <v>384</v>
      </c>
      <c r="C155" s="94"/>
      <c r="F155" s="95" t="s">
        <v>385</v>
      </c>
      <c r="G155" s="96"/>
      <c r="H155" s="97"/>
      <c r="I155" s="98"/>
      <c r="J155" s="98"/>
      <c r="K155" s="99"/>
      <c r="L155" s="100"/>
      <c r="M155" s="100"/>
      <c r="N155" s="100"/>
      <c r="O155" s="100"/>
      <c r="P155" s="100"/>
    </row>
    <row r="156" s="90" customFormat="true" ht="40.5" hidden="false" customHeight="true" outlineLevel="0" collapsed="false">
      <c r="C156" s="6"/>
      <c r="E156" s="101"/>
      <c r="G156" s="102"/>
      <c r="H156" s="101"/>
      <c r="K156" s="103"/>
      <c r="L156" s="100"/>
      <c r="M156" s="100"/>
      <c r="N156" s="100"/>
      <c r="O156" s="100"/>
      <c r="P156" s="100"/>
    </row>
    <row r="157" customFormat="false" ht="26.4" hidden="false" customHeight="false" outlineLevel="0" collapsed="false">
      <c r="A157" s="104" t="s">
        <v>386</v>
      </c>
      <c r="K157" s="105"/>
      <c r="L157" s="100"/>
      <c r="M157" s="100"/>
      <c r="N157" s="100"/>
      <c r="O157" s="100"/>
      <c r="P157" s="100"/>
    </row>
    <row r="158" customFormat="false" ht="13.2" hidden="false" customHeight="false" outlineLevel="0" collapsed="false">
      <c r="I158" s="106"/>
      <c r="J158" s="106"/>
    </row>
  </sheetData>
  <autoFilter ref="A1:K157"/>
  <mergeCells count="16">
    <mergeCell ref="G5:H5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O14:R14"/>
    <mergeCell ref="M45:P45"/>
    <mergeCell ref="N55:S55"/>
    <mergeCell ref="E77:E80"/>
    <mergeCell ref="F77:F80"/>
  </mergeCells>
  <printOptions headings="false" gridLines="false" gridLinesSet="true" horizontalCentered="true" verticalCentered="false"/>
  <pageMargins left="0.0395833333333333" right="0.0395833333333333" top="1.18125" bottom="0.7875" header="0.511811023622047" footer="0.315277777777778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7" manualBreakCount="7">
    <brk id="81" man="true" max="16383" min="0"/>
    <brk id="92" man="true" max="16383" min="0"/>
    <brk id="97" man="true" max="16383" min="0"/>
    <brk id="104" man="true" max="16383" min="0"/>
    <brk id="111" man="true" max="16383" min="0"/>
    <brk id="138" man="true" max="16383" min="0"/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9-02-07T06:44:00Z</cp:lastPrinted>
  <dcterms:modified xsi:type="dcterms:W3CDTF">2019-02-20T09:07:19Z</dcterms:modified>
  <cp:revision>0</cp:revision>
  <dc:subject/>
  <dc:title/>
</cp:coreProperties>
</file>