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7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194</definedName>
    <definedName function="false" hidden="false" localSheetId="0" name="Excel_BuiltIn_Criteria" vbProcedure="false">додаток!$Q$14:$Q$191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451">
  <si>
    <t xml:space="preserve">Додаток 3</t>
  </si>
  <si>
    <t xml:space="preserve">до рішення 42 сесії</t>
  </si>
  <si>
    <t xml:space="preserve">Горішньоплавнівської міської ради</t>
  </si>
  <si>
    <t xml:space="preserve">сьомого скликання</t>
  </si>
  <si>
    <t xml:space="preserve">19.02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000</t>
  </si>
  <si>
    <t xml:space="preserve">0613140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3000</t>
  </si>
  <si>
    <t xml:space="preserve">121314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0470</t>
  </si>
  <si>
    <t xml:space="preserve">Заходи з енергозбереже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  (підписано)</t>
  </si>
  <si>
    <t xml:space="preserve"> 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i val="true"/>
      <sz val="21"/>
      <name val="Arial Cyr"/>
      <family val="2"/>
      <charset val="204"/>
    </font>
    <font>
      <sz val="21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191" activePane="bottomRight" state="frozen"/>
      <selection pane="topLeft" activeCell="A1" activeCellId="0" sqref="A1"/>
      <selection pane="topRight" activeCell="F1" activeCellId="0" sqref="F1"/>
      <selection pane="bottomLeft" activeCell="A191" activeCellId="0" sqref="A191"/>
      <selection pane="bottomRight" activeCell="D194" activeCellId="0" sqref="D194:F19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3"/>
    <col collapsed="false" customWidth="true" hidden="false" outlineLevel="0" max="3" min="3" style="1" width="16.66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0" min="10" style="1" width="24.66"/>
    <col collapsed="false" customWidth="true" hidden="false" outlineLevel="0" max="11" min="11" style="1" width="23.55"/>
    <col collapsed="false" customWidth="true" hidden="false" outlineLevel="0" max="12" min="12" style="1" width="21.32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1"/>
      <c r="O5" s="11"/>
      <c r="P5" s="6"/>
    </row>
    <row r="6" customFormat="false" ht="46.2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0"/>
      <c r="M6" s="18"/>
      <c r="N6" s="11"/>
      <c r="P6" s="6"/>
    </row>
    <row r="7" s="19" customFormat="true" ht="46.2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6.2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s="19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3"/>
      <c r="P9" s="24" t="s">
        <v>7</v>
      </c>
    </row>
    <row r="10" s="27" customFormat="true" ht="22.8" hidden="fals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5" t="s">
        <v>12</v>
      </c>
      <c r="F10" s="25"/>
      <c r="G10" s="25"/>
      <c r="H10" s="25"/>
      <c r="I10" s="25"/>
      <c r="J10" s="25" t="s">
        <v>13</v>
      </c>
      <c r="K10" s="25"/>
      <c r="L10" s="25"/>
      <c r="M10" s="25"/>
      <c r="N10" s="25"/>
      <c r="O10" s="25"/>
      <c r="P10" s="26" t="s">
        <v>14</v>
      </c>
    </row>
    <row r="11" s="27" customFormat="true" ht="22.8" hidden="false" customHeight="true" outlineLevel="0" collapsed="false">
      <c r="A11" s="25"/>
      <c r="B11" s="25"/>
      <c r="C11" s="25"/>
      <c r="D11" s="25"/>
      <c r="E11" s="25" t="s">
        <v>15</v>
      </c>
      <c r="F11" s="25" t="s">
        <v>16</v>
      </c>
      <c r="G11" s="25" t="s">
        <v>17</v>
      </c>
      <c r="H11" s="25"/>
      <c r="I11" s="25" t="s">
        <v>18</v>
      </c>
      <c r="J11" s="25" t="s">
        <v>15</v>
      </c>
      <c r="K11" s="25" t="s">
        <v>19</v>
      </c>
      <c r="L11" s="25" t="s">
        <v>16</v>
      </c>
      <c r="M11" s="28" t="s">
        <v>20</v>
      </c>
      <c r="N11" s="28"/>
      <c r="O11" s="25" t="s">
        <v>18</v>
      </c>
      <c r="P11" s="26"/>
    </row>
    <row r="12" s="27" customFormat="true" ht="184.5" hidden="false" customHeight="true" outlineLevel="0" collapsed="false">
      <c r="A12" s="25"/>
      <c r="B12" s="25"/>
      <c r="C12" s="25"/>
      <c r="D12" s="25"/>
      <c r="E12" s="25"/>
      <c r="F12" s="25"/>
      <c r="G12" s="25" t="s">
        <v>21</v>
      </c>
      <c r="H12" s="25" t="s">
        <v>22</v>
      </c>
      <c r="I12" s="25"/>
      <c r="J12" s="25"/>
      <c r="K12" s="25"/>
      <c r="L12" s="25"/>
      <c r="M12" s="28" t="s">
        <v>21</v>
      </c>
      <c r="N12" s="25" t="s">
        <v>22</v>
      </c>
      <c r="O12" s="25"/>
      <c r="P12" s="26"/>
    </row>
    <row r="13" s="27" customFormat="true" ht="22.8" hidden="false" customHeight="fals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31" t="n">
        <v>13</v>
      </c>
      <c r="N13" s="30" t="n">
        <v>14</v>
      </c>
      <c r="O13" s="25" t="n">
        <v>15</v>
      </c>
      <c r="P13" s="26" t="n">
        <v>16</v>
      </c>
    </row>
    <row r="14" s="37" customFormat="true" ht="110.4" hidden="false" customHeight="false" outlineLevel="0" collapsed="false">
      <c r="A14" s="32" t="s">
        <v>23</v>
      </c>
      <c r="B14" s="33"/>
      <c r="C14" s="33"/>
      <c r="D14" s="34" t="s">
        <v>24</v>
      </c>
      <c r="E14" s="35" t="n">
        <f aca="false">E15</f>
        <v>37499921</v>
      </c>
      <c r="F14" s="35" t="n">
        <f aca="false">F15</f>
        <v>37499921</v>
      </c>
      <c r="G14" s="35" t="n">
        <f aca="false">G15</f>
        <v>23251000</v>
      </c>
      <c r="H14" s="35" t="n">
        <f aca="false">H15</f>
        <v>1474700</v>
      </c>
      <c r="I14" s="35" t="n">
        <f aca="false">I15</f>
        <v>0</v>
      </c>
      <c r="J14" s="35" t="n">
        <f aca="false">J15</f>
        <v>9391500</v>
      </c>
      <c r="K14" s="35" t="n">
        <f aca="false">K15</f>
        <v>8164500</v>
      </c>
      <c r="L14" s="35" t="n">
        <f aca="false">L15</f>
        <v>1227000</v>
      </c>
      <c r="M14" s="35" t="n">
        <f aca="false">M15</f>
        <v>30000</v>
      </c>
      <c r="N14" s="35" t="n">
        <f aca="false">N15</f>
        <v>365700</v>
      </c>
      <c r="O14" s="35" t="n">
        <f aca="false">O15</f>
        <v>8164500</v>
      </c>
      <c r="P14" s="35" t="n">
        <f aca="false">P15</f>
        <v>46891421</v>
      </c>
      <c r="Q14" s="36" t="n">
        <f aca="false">SUBTOTAL(9,E14:P14)</f>
        <v>173960163</v>
      </c>
    </row>
    <row r="15" s="36" customFormat="true" ht="110.4" hidden="false" customHeight="false" outlineLevel="0" collapsed="false">
      <c r="A15" s="38" t="s">
        <v>25</v>
      </c>
      <c r="B15" s="38"/>
      <c r="C15" s="38"/>
      <c r="D15" s="39" t="s">
        <v>26</v>
      </c>
      <c r="E15" s="40" t="n">
        <f aca="false">E16+E19+E25+E29+E33</f>
        <v>37499921</v>
      </c>
      <c r="F15" s="40" t="n">
        <f aca="false">F16+F19+F25+F29+F33</f>
        <v>37499921</v>
      </c>
      <c r="G15" s="40" t="n">
        <f aca="false">G16+G19+G25+G29+G33</f>
        <v>23251000</v>
      </c>
      <c r="H15" s="40" t="n">
        <f aca="false">H16+H19+H25+H29+H33</f>
        <v>1474700</v>
      </c>
      <c r="I15" s="40" t="n">
        <f aca="false">I16+I19+I25+I29+I33</f>
        <v>0</v>
      </c>
      <c r="J15" s="40" t="n">
        <f aca="false">J16+J19+J25+J29+J33</f>
        <v>9391500</v>
      </c>
      <c r="K15" s="40" t="n">
        <f aca="false">K16+K19+K25+K29+K33</f>
        <v>8164500</v>
      </c>
      <c r="L15" s="40" t="n">
        <f aca="false">L16+L19+L25+L29+L33</f>
        <v>1227000</v>
      </c>
      <c r="M15" s="40" t="n">
        <f aca="false">M16+M19+M25+M29+M33</f>
        <v>30000</v>
      </c>
      <c r="N15" s="40" t="n">
        <f aca="false">N16+N19+N25+N29+N33</f>
        <v>365700</v>
      </c>
      <c r="O15" s="40" t="n">
        <f aca="false">O16+O19+O25+O29+O33</f>
        <v>8164500</v>
      </c>
      <c r="P15" s="40" t="n">
        <f aca="false">P16+P19+P25+P29+P33</f>
        <v>46891421</v>
      </c>
      <c r="Q15" s="36" t="n">
        <f aca="false">SUBTOTAL(9,E15:P15)</f>
        <v>173960163</v>
      </c>
    </row>
    <row r="16" s="44" customFormat="true" ht="26.4" hidden="false" customHeight="false" outlineLevel="0" collapsed="false">
      <c r="A16" s="41" t="s">
        <v>27</v>
      </c>
      <c r="B16" s="41" t="s">
        <v>28</v>
      </c>
      <c r="C16" s="41"/>
      <c r="D16" s="42" t="s">
        <v>29</v>
      </c>
      <c r="E16" s="43" t="n">
        <f aca="false">E17+E18</f>
        <v>29400900</v>
      </c>
      <c r="F16" s="43" t="n">
        <f aca="false">F17+F18</f>
        <v>29400900</v>
      </c>
      <c r="G16" s="43" t="n">
        <f aca="false">G17+G18</f>
        <v>20638000</v>
      </c>
      <c r="H16" s="43" t="n">
        <f aca="false">H17+H18</f>
        <v>1075100</v>
      </c>
      <c r="I16" s="43" t="n">
        <f aca="false">I17+I18</f>
        <v>0</v>
      </c>
      <c r="J16" s="43" t="n">
        <f aca="false">J17+J18</f>
        <v>4147500</v>
      </c>
      <c r="K16" s="43" t="n">
        <f aca="false">K17+K18</f>
        <v>2920500</v>
      </c>
      <c r="L16" s="43" t="n">
        <f aca="false">L17+L18</f>
        <v>1227000</v>
      </c>
      <c r="M16" s="43" t="n">
        <f aca="false">M17+M18</f>
        <v>30000</v>
      </c>
      <c r="N16" s="43" t="n">
        <f aca="false">N17+N18</f>
        <v>365700</v>
      </c>
      <c r="O16" s="43" t="n">
        <f aca="false">O17+O18</f>
        <v>2920500</v>
      </c>
      <c r="P16" s="43" t="n">
        <f aca="false">P17+P18</f>
        <v>33548400</v>
      </c>
    </row>
    <row r="17" s="49" customFormat="true" ht="126" hidden="false" customHeight="false" outlineLevel="0" collapsed="false">
      <c r="A17" s="45" t="s">
        <v>30</v>
      </c>
      <c r="B17" s="45" t="s">
        <v>31</v>
      </c>
      <c r="C17" s="45" t="s">
        <v>32</v>
      </c>
      <c r="D17" s="46" t="s">
        <v>33</v>
      </c>
      <c r="E17" s="47" t="n">
        <f aca="false">F17+I17</f>
        <v>27799200</v>
      </c>
      <c r="F17" s="47" t="n">
        <v>27799200</v>
      </c>
      <c r="G17" s="47" t="n">
        <v>20638000</v>
      </c>
      <c r="H17" s="48" t="n">
        <v>1075100</v>
      </c>
      <c r="I17" s="48"/>
      <c r="J17" s="47" t="n">
        <f aca="false">L17+O17</f>
        <v>4147500</v>
      </c>
      <c r="K17" s="47" t="n">
        <f aca="false">O17</f>
        <v>2920500</v>
      </c>
      <c r="L17" s="47" t="n">
        <v>1227000</v>
      </c>
      <c r="M17" s="47" t="n">
        <v>30000</v>
      </c>
      <c r="N17" s="47" t="n">
        <v>365700</v>
      </c>
      <c r="O17" s="47" t="n">
        <f aca="false">2920500</f>
        <v>2920500</v>
      </c>
      <c r="P17" s="47" t="n">
        <f aca="false">SUM(E17+J17)</f>
        <v>31946700</v>
      </c>
      <c r="Q17" s="49" t="n">
        <f aca="false">SUBTOTAL(9,E17:P17)</f>
        <v>120869400</v>
      </c>
    </row>
    <row r="18" s="49" customFormat="true" ht="25.2" hidden="false" customHeight="false" outlineLevel="0" collapsed="false">
      <c r="A18" s="45" t="s">
        <v>34</v>
      </c>
      <c r="B18" s="45" t="s">
        <v>35</v>
      </c>
      <c r="C18" s="45" t="s">
        <v>36</v>
      </c>
      <c r="D18" s="46" t="s">
        <v>37</v>
      </c>
      <c r="E18" s="47" t="n">
        <f aca="false">F18+I18</f>
        <v>1601700</v>
      </c>
      <c r="F18" s="47" t="n">
        <v>1601700</v>
      </c>
      <c r="G18" s="47"/>
      <c r="H18" s="48"/>
      <c r="I18" s="48"/>
      <c r="J18" s="47" t="n">
        <f aca="false">K18+N18</f>
        <v>0</v>
      </c>
      <c r="K18" s="47"/>
      <c r="L18" s="47"/>
      <c r="M18" s="47"/>
      <c r="N18" s="47"/>
      <c r="O18" s="47"/>
      <c r="P18" s="47" t="n">
        <f aca="false">E18+J18</f>
        <v>1601700</v>
      </c>
      <c r="Q18" s="49" t="n">
        <v>1</v>
      </c>
    </row>
    <row r="19" s="44" customFormat="true" ht="52.8" hidden="false" customHeight="false" outlineLevel="0" collapsed="false">
      <c r="A19" s="41" t="s">
        <v>38</v>
      </c>
      <c r="B19" s="41" t="s">
        <v>39</v>
      </c>
      <c r="C19" s="41"/>
      <c r="D19" s="50" t="s">
        <v>40</v>
      </c>
      <c r="E19" s="43" t="n">
        <f aca="false">E20+E21+E22+E23+E24</f>
        <v>4460521</v>
      </c>
      <c r="F19" s="43" t="n">
        <f aca="false">F20+F21+F22+F23+F24</f>
        <v>4460521</v>
      </c>
      <c r="G19" s="43" t="n">
        <f aca="false">G20+G21+G22+G23+G24</f>
        <v>2613000</v>
      </c>
      <c r="H19" s="43" t="n">
        <f aca="false">H20+H21+H22+H23+H24</f>
        <v>399600</v>
      </c>
      <c r="I19" s="43" t="n">
        <f aca="false">I20+I21+I22+I23+I24</f>
        <v>0</v>
      </c>
      <c r="J19" s="43" t="n">
        <f aca="false">J20+J21+J22+J23+J24</f>
        <v>0</v>
      </c>
      <c r="K19" s="43" t="n">
        <f aca="false">K20+K21+K22+K23+K24</f>
        <v>0</v>
      </c>
      <c r="L19" s="43" t="n">
        <f aca="false">L20+L21+L22+L23+L24</f>
        <v>0</v>
      </c>
      <c r="M19" s="43" t="n">
        <f aca="false">M20+M21+M22+M23+M24</f>
        <v>0</v>
      </c>
      <c r="N19" s="43" t="n">
        <f aca="false">N20+N21+N22+N23+N24</f>
        <v>0</v>
      </c>
      <c r="O19" s="43" t="n">
        <f aca="false">O20+O21+O22+O23+O24</f>
        <v>0</v>
      </c>
      <c r="P19" s="43" t="n">
        <f aca="false">P20+P21+P22+P23+P24</f>
        <v>4460521</v>
      </c>
    </row>
    <row r="20" s="51" customFormat="true" ht="50.4" hidden="false" customHeight="false" outlineLevel="0" collapsed="false">
      <c r="A20" s="45" t="s">
        <v>41</v>
      </c>
      <c r="B20" s="45" t="s">
        <v>42</v>
      </c>
      <c r="C20" s="45" t="s">
        <v>43</v>
      </c>
      <c r="D20" s="46" t="s">
        <v>44</v>
      </c>
      <c r="E20" s="47" t="n">
        <f aca="false">F20+I20</f>
        <v>35000</v>
      </c>
      <c r="F20" s="47" t="n">
        <v>35000</v>
      </c>
      <c r="G20" s="47"/>
      <c r="H20" s="48"/>
      <c r="I20" s="48"/>
      <c r="J20" s="47" t="n">
        <f aca="false">L20+O20</f>
        <v>0</v>
      </c>
      <c r="K20" s="47"/>
      <c r="L20" s="47"/>
      <c r="M20" s="47"/>
      <c r="N20" s="47"/>
      <c r="O20" s="47"/>
      <c r="P20" s="47" t="n">
        <f aca="false">E20+J20</f>
        <v>35000</v>
      </c>
      <c r="Q20" s="49" t="n">
        <f aca="false">SUBTOTAL(9,E20:P20)</f>
        <v>105000</v>
      </c>
    </row>
    <row r="21" s="51" customFormat="true" ht="25.2" hidden="false" customHeight="false" outlineLevel="0" collapsed="false">
      <c r="A21" s="45" t="s">
        <v>45</v>
      </c>
      <c r="B21" s="45" t="s">
        <v>46</v>
      </c>
      <c r="C21" s="45" t="s">
        <v>43</v>
      </c>
      <c r="D21" s="46" t="s">
        <v>47</v>
      </c>
      <c r="E21" s="47" t="n">
        <f aca="false">F21+I21</f>
        <v>255000</v>
      </c>
      <c r="F21" s="47" t="n">
        <v>255000</v>
      </c>
      <c r="G21" s="47"/>
      <c r="H21" s="48"/>
      <c r="I21" s="48"/>
      <c r="J21" s="47" t="n">
        <f aca="false">L21+O21</f>
        <v>0</v>
      </c>
      <c r="K21" s="47"/>
      <c r="L21" s="47"/>
      <c r="M21" s="47"/>
      <c r="N21" s="47"/>
      <c r="O21" s="47"/>
      <c r="P21" s="47" t="n">
        <f aca="false">SUM(E21+J21)</f>
        <v>255000</v>
      </c>
      <c r="Q21" s="49" t="n">
        <f aca="false">SUBTOTAL(9,E21:P21)</f>
        <v>765000</v>
      </c>
    </row>
    <row r="22" s="51" customFormat="true" ht="25.2" hidden="false" customHeight="false" outlineLevel="0" collapsed="false">
      <c r="A22" s="45" t="s">
        <v>48</v>
      </c>
      <c r="B22" s="45" t="s">
        <v>49</v>
      </c>
      <c r="C22" s="45" t="s">
        <v>43</v>
      </c>
      <c r="D22" s="46" t="s">
        <v>50</v>
      </c>
      <c r="E22" s="47" t="n">
        <f aca="false">F22+I22</f>
        <v>160000</v>
      </c>
      <c r="F22" s="47" t="n">
        <v>160000</v>
      </c>
      <c r="G22" s="47"/>
      <c r="H22" s="48"/>
      <c r="I22" s="48"/>
      <c r="J22" s="47" t="n">
        <f aca="false">L22+O22</f>
        <v>0</v>
      </c>
      <c r="K22" s="47"/>
      <c r="L22" s="47"/>
      <c r="M22" s="47"/>
      <c r="N22" s="47"/>
      <c r="O22" s="47"/>
      <c r="P22" s="47" t="n">
        <f aca="false">SUM(E22+J22)</f>
        <v>160000</v>
      </c>
      <c r="Q22" s="49" t="n">
        <f aca="false">SUBTOTAL(9,E22:P22)</f>
        <v>480000</v>
      </c>
    </row>
    <row r="23" s="49" customFormat="true" ht="126" hidden="false" customHeight="false" outlineLevel="0" collapsed="false">
      <c r="A23" s="45" t="s">
        <v>51</v>
      </c>
      <c r="B23" s="45" t="s">
        <v>52</v>
      </c>
      <c r="C23" s="45" t="s">
        <v>43</v>
      </c>
      <c r="D23" s="46" t="s">
        <v>53</v>
      </c>
      <c r="E23" s="47" t="n">
        <f aca="false">F23+I23</f>
        <v>168821</v>
      </c>
      <c r="F23" s="47" t="n">
        <f aca="false">122200+46621</f>
        <v>168821</v>
      </c>
      <c r="G23" s="47"/>
      <c r="H23" s="48"/>
      <c r="I23" s="48"/>
      <c r="J23" s="47" t="n">
        <f aca="false">L23+O23</f>
        <v>0</v>
      </c>
      <c r="K23" s="47"/>
      <c r="L23" s="47"/>
      <c r="M23" s="47"/>
      <c r="N23" s="47"/>
      <c r="O23" s="47" t="n">
        <f aca="false">N23</f>
        <v>0</v>
      </c>
      <c r="P23" s="47" t="n">
        <f aca="false">SUM(E23+J23)</f>
        <v>168821</v>
      </c>
      <c r="Q23" s="49" t="n">
        <f aca="false">SUBTOTAL(9,E23:P23)</f>
        <v>506463</v>
      </c>
    </row>
    <row r="24" s="49" customFormat="true" ht="50.4" hidden="false" customHeight="false" outlineLevel="0" collapsed="false">
      <c r="A24" s="45" t="s">
        <v>54</v>
      </c>
      <c r="B24" s="45" t="s">
        <v>55</v>
      </c>
      <c r="C24" s="45" t="s">
        <v>56</v>
      </c>
      <c r="D24" s="46" t="s">
        <v>57</v>
      </c>
      <c r="E24" s="47" t="n">
        <f aca="false">F24+I24</f>
        <v>3841700</v>
      </c>
      <c r="F24" s="47" t="n">
        <f aca="false">1559400+2282300</f>
        <v>3841700</v>
      </c>
      <c r="G24" s="47" t="n">
        <f aca="false">1101700+1511300</f>
        <v>2613000</v>
      </c>
      <c r="H24" s="48" t="n">
        <f aca="false">152900+172000+22700+51400+600</f>
        <v>399600</v>
      </c>
      <c r="I24" s="48"/>
      <c r="J24" s="47" t="n">
        <f aca="false">L24+O24</f>
        <v>0</v>
      </c>
      <c r="K24" s="47"/>
      <c r="L24" s="47"/>
      <c r="M24" s="47"/>
      <c r="N24" s="47"/>
      <c r="O24" s="47" t="n">
        <f aca="false">N24</f>
        <v>0</v>
      </c>
      <c r="P24" s="47" t="n">
        <f aca="false">J24+E24</f>
        <v>3841700</v>
      </c>
      <c r="Q24" s="49" t="n">
        <f aca="false">SUBTOTAL(9,E24:P24)</f>
        <v>14537700</v>
      </c>
    </row>
    <row r="25" s="52" customFormat="true" ht="27" hidden="false" customHeight="false" outlineLevel="0" collapsed="false">
      <c r="A25" s="41" t="s">
        <v>58</v>
      </c>
      <c r="B25" s="41" t="s">
        <v>59</v>
      </c>
      <c r="C25" s="41"/>
      <c r="D25" s="50" t="s">
        <v>60</v>
      </c>
      <c r="E25" s="43" t="n">
        <f aca="false">E26+E28+E27</f>
        <v>550000</v>
      </c>
      <c r="F25" s="43" t="n">
        <f aca="false">F26+F28+F27</f>
        <v>550000</v>
      </c>
      <c r="G25" s="43" t="n">
        <f aca="false">G26+G28+G27</f>
        <v>0</v>
      </c>
      <c r="H25" s="43" t="n">
        <f aca="false">H26+H28+H27</f>
        <v>0</v>
      </c>
      <c r="I25" s="43" t="n">
        <f aca="false">I26+I28+I27</f>
        <v>0</v>
      </c>
      <c r="J25" s="43" t="n">
        <f aca="false">J26+J28+J27</f>
        <v>950000</v>
      </c>
      <c r="K25" s="43" t="n">
        <f aca="false">K26+K28+K27</f>
        <v>950000</v>
      </c>
      <c r="L25" s="43" t="n">
        <f aca="false">L26+L28+L27</f>
        <v>0</v>
      </c>
      <c r="M25" s="43" t="n">
        <f aca="false">M26+M28+M27</f>
        <v>0</v>
      </c>
      <c r="N25" s="43" t="n">
        <f aca="false">N26+N28+N27</f>
        <v>0</v>
      </c>
      <c r="O25" s="43" t="n">
        <f aca="false">O26+O28+O27</f>
        <v>950000</v>
      </c>
      <c r="P25" s="43" t="n">
        <f aca="false">P26+P28+P27</f>
        <v>1500000</v>
      </c>
    </row>
    <row r="26" s="54" customFormat="true" ht="50.4" hidden="false" customHeight="false" outlineLevel="0" collapsed="false">
      <c r="A26" s="45" t="s">
        <v>61</v>
      </c>
      <c r="B26" s="45" t="s">
        <v>62</v>
      </c>
      <c r="C26" s="45" t="s">
        <v>63</v>
      </c>
      <c r="D26" s="53" t="s">
        <v>64</v>
      </c>
      <c r="E26" s="47" t="n">
        <f aca="false">F26+I26</f>
        <v>0</v>
      </c>
      <c r="F26" s="47"/>
      <c r="G26" s="47"/>
      <c r="H26" s="48"/>
      <c r="I26" s="48"/>
      <c r="J26" s="47" t="n">
        <f aca="false">L26+O26</f>
        <v>450000</v>
      </c>
      <c r="K26" s="47" t="n">
        <f aca="false">O26</f>
        <v>450000</v>
      </c>
      <c r="L26" s="47"/>
      <c r="M26" s="47"/>
      <c r="N26" s="47"/>
      <c r="O26" s="47" t="n">
        <f aca="false">450000</f>
        <v>450000</v>
      </c>
      <c r="P26" s="47" t="n">
        <f aca="false">SUM(E26+J26)</f>
        <v>450000</v>
      </c>
      <c r="Q26" s="49" t="n">
        <f aca="false">SUBTOTAL(9,E26:P26)</f>
        <v>1800000</v>
      </c>
    </row>
    <row r="27" s="54" customFormat="true" ht="50.4" hidden="false" customHeight="false" outlineLevel="0" collapsed="false">
      <c r="A27" s="45" t="s">
        <v>65</v>
      </c>
      <c r="B27" s="45" t="s">
        <v>66</v>
      </c>
      <c r="C27" s="45" t="s">
        <v>63</v>
      </c>
      <c r="D27" s="53" t="s">
        <v>67</v>
      </c>
      <c r="E27" s="47" t="n">
        <f aca="false">F27+I27</f>
        <v>0</v>
      </c>
      <c r="F27" s="47"/>
      <c r="G27" s="47"/>
      <c r="H27" s="48"/>
      <c r="I27" s="48"/>
      <c r="J27" s="47" t="n">
        <f aca="false">L27+O27</f>
        <v>500000</v>
      </c>
      <c r="K27" s="47" t="n">
        <f aca="false">O27</f>
        <v>500000</v>
      </c>
      <c r="L27" s="47"/>
      <c r="M27" s="47"/>
      <c r="N27" s="47"/>
      <c r="O27" s="47" t="n">
        <v>500000</v>
      </c>
      <c r="P27" s="47" t="n">
        <f aca="false">SUM(E27+J27)</f>
        <v>500000</v>
      </c>
      <c r="Q27" s="49"/>
    </row>
    <row r="28" s="54" customFormat="true" ht="50.4" hidden="false" customHeight="false" outlineLevel="0" collapsed="false">
      <c r="A28" s="45" t="s">
        <v>68</v>
      </c>
      <c r="B28" s="45" t="s">
        <v>69</v>
      </c>
      <c r="C28" s="45" t="s">
        <v>63</v>
      </c>
      <c r="D28" s="53" t="s">
        <v>70</v>
      </c>
      <c r="E28" s="47" t="n">
        <f aca="false">F28+I28</f>
        <v>550000</v>
      </c>
      <c r="F28" s="47" t="n">
        <v>550000</v>
      </c>
      <c r="G28" s="47"/>
      <c r="H28" s="48"/>
      <c r="I28" s="48"/>
      <c r="J28" s="47" t="n">
        <f aca="false">L28+O28</f>
        <v>0</v>
      </c>
      <c r="K28" s="47"/>
      <c r="L28" s="47"/>
      <c r="M28" s="47"/>
      <c r="N28" s="47"/>
      <c r="O28" s="47" t="n">
        <f aca="false">N28</f>
        <v>0</v>
      </c>
      <c r="P28" s="47" t="n">
        <f aca="false">SUM(E28+J28)</f>
        <v>550000</v>
      </c>
      <c r="Q28" s="49" t="n">
        <f aca="false">SUBTOTAL(9,E28:P28)</f>
        <v>1650000</v>
      </c>
    </row>
    <row r="29" s="55" customFormat="true" ht="27" hidden="false" customHeight="false" outlineLevel="0" collapsed="false">
      <c r="A29" s="41" t="s">
        <v>71</v>
      </c>
      <c r="B29" s="41" t="s">
        <v>72</v>
      </c>
      <c r="C29" s="41"/>
      <c r="D29" s="50" t="s">
        <v>73</v>
      </c>
      <c r="E29" s="43" t="n">
        <f aca="false">E30</f>
        <v>37900</v>
      </c>
      <c r="F29" s="43" t="n">
        <f aca="false">F30</f>
        <v>37900</v>
      </c>
      <c r="G29" s="43" t="n">
        <f aca="false">G30</f>
        <v>0</v>
      </c>
      <c r="H29" s="43" t="n">
        <f aca="false">H30</f>
        <v>0</v>
      </c>
      <c r="I29" s="43" t="n">
        <f aca="false">I30</f>
        <v>0</v>
      </c>
      <c r="J29" s="43" t="n">
        <f aca="false">J30</f>
        <v>4294000</v>
      </c>
      <c r="K29" s="43" t="n">
        <f aca="false">K30</f>
        <v>4294000</v>
      </c>
      <c r="L29" s="43" t="n">
        <f aca="false">L30</f>
        <v>0</v>
      </c>
      <c r="M29" s="43" t="n">
        <f aca="false">M30</f>
        <v>0</v>
      </c>
      <c r="N29" s="43" t="n">
        <f aca="false">N30</f>
        <v>0</v>
      </c>
      <c r="O29" s="43" t="n">
        <f aca="false">O30</f>
        <v>4294000</v>
      </c>
      <c r="P29" s="43" t="n">
        <f aca="false">P30</f>
        <v>4331900</v>
      </c>
      <c r="Q29" s="52"/>
    </row>
    <row r="30" s="55" customFormat="true" ht="52.8" hidden="false" customHeight="false" outlineLevel="0" collapsed="false">
      <c r="A30" s="41" t="s">
        <v>74</v>
      </c>
      <c r="B30" s="41" t="s">
        <v>75</v>
      </c>
      <c r="C30" s="41"/>
      <c r="D30" s="50" t="s">
        <v>76</v>
      </c>
      <c r="E30" s="43" t="n">
        <f aca="false">E31+E32</f>
        <v>37900</v>
      </c>
      <c r="F30" s="43" t="n">
        <f aca="false">F31+F32</f>
        <v>37900</v>
      </c>
      <c r="G30" s="43" t="n">
        <f aca="false">G31+G32</f>
        <v>0</v>
      </c>
      <c r="H30" s="43" t="n">
        <f aca="false">H31+H32</f>
        <v>0</v>
      </c>
      <c r="I30" s="43" t="n">
        <f aca="false">I31+I32</f>
        <v>0</v>
      </c>
      <c r="J30" s="43" t="n">
        <f aca="false">J31+J32</f>
        <v>4294000</v>
      </c>
      <c r="K30" s="43" t="n">
        <f aca="false">K31+K32</f>
        <v>4294000</v>
      </c>
      <c r="L30" s="43" t="n">
        <f aca="false">L31+L32</f>
        <v>0</v>
      </c>
      <c r="M30" s="43" t="n">
        <f aca="false">M31+M32</f>
        <v>0</v>
      </c>
      <c r="N30" s="43" t="n">
        <f aca="false">N31+N32</f>
        <v>0</v>
      </c>
      <c r="O30" s="43" t="n">
        <f aca="false">O31+O32</f>
        <v>4294000</v>
      </c>
      <c r="P30" s="43" t="n">
        <f aca="false">P31+P32</f>
        <v>4331900</v>
      </c>
      <c r="Q30" s="52"/>
    </row>
    <row r="31" s="56" customFormat="true" ht="50.4" hidden="false" customHeight="false" outlineLevel="0" collapsed="false">
      <c r="A31" s="45" t="s">
        <v>77</v>
      </c>
      <c r="B31" s="45" t="s">
        <v>78</v>
      </c>
      <c r="C31" s="45" t="s">
        <v>79</v>
      </c>
      <c r="D31" s="46" t="s">
        <v>80</v>
      </c>
      <c r="E31" s="47" t="n">
        <f aca="false">F31+I31</f>
        <v>0</v>
      </c>
      <c r="F31" s="47"/>
      <c r="G31" s="47"/>
      <c r="H31" s="48"/>
      <c r="I31" s="48"/>
      <c r="J31" s="47" t="n">
        <f aca="false">L31+O31</f>
        <v>4294000</v>
      </c>
      <c r="K31" s="47" t="n">
        <f aca="false">O31</f>
        <v>4294000</v>
      </c>
      <c r="L31" s="47"/>
      <c r="M31" s="47"/>
      <c r="N31" s="47"/>
      <c r="O31" s="47" t="n">
        <f aca="false">4031500+262500</f>
        <v>4294000</v>
      </c>
      <c r="P31" s="47" t="n">
        <f aca="false">E31+J31</f>
        <v>4294000</v>
      </c>
      <c r="Q31" s="49" t="n">
        <f aca="false">SUBTOTAL(9,E31:P31)</f>
        <v>17176000</v>
      </c>
    </row>
    <row r="32" s="46" customFormat="true" ht="50.4" hidden="false" customHeight="false" outlineLevel="0" collapsed="false">
      <c r="A32" s="45" t="s">
        <v>81</v>
      </c>
      <c r="B32" s="46" t="n">
        <v>7680</v>
      </c>
      <c r="C32" s="46" t="s">
        <v>79</v>
      </c>
      <c r="D32" s="46" t="s">
        <v>82</v>
      </c>
      <c r="E32" s="47" t="n">
        <f aca="false">F32+I32</f>
        <v>37900</v>
      </c>
      <c r="F32" s="47" t="n">
        <v>37900</v>
      </c>
      <c r="J32" s="47" t="n">
        <f aca="false">L32+O32</f>
        <v>0</v>
      </c>
      <c r="P32" s="47" t="n">
        <f aca="false">SUM(E32+J32)</f>
        <v>37900</v>
      </c>
      <c r="Q32" s="49" t="n">
        <f aca="false">SUBTOTAL(9,E32:P32)</f>
        <v>113700</v>
      </c>
    </row>
    <row r="33" s="57" customFormat="true" ht="26.4" hidden="false" customHeight="false" outlineLevel="0" collapsed="false">
      <c r="A33" s="41" t="s">
        <v>83</v>
      </c>
      <c r="B33" s="50" t="n">
        <v>8000</v>
      </c>
      <c r="C33" s="50"/>
      <c r="D33" s="50" t="s">
        <v>84</v>
      </c>
      <c r="E33" s="43" t="n">
        <f aca="false">E34+E36</f>
        <v>3050600</v>
      </c>
      <c r="F33" s="43" t="n">
        <f aca="false">F34+F36</f>
        <v>3050600</v>
      </c>
      <c r="G33" s="43" t="n">
        <f aca="false">G34+G36</f>
        <v>0</v>
      </c>
      <c r="H33" s="43" t="n">
        <f aca="false">H34+H36</f>
        <v>0</v>
      </c>
      <c r="I33" s="43" t="n">
        <f aca="false">I34+I36</f>
        <v>0</v>
      </c>
      <c r="J33" s="43" t="n">
        <f aca="false">J34+J36</f>
        <v>0</v>
      </c>
      <c r="K33" s="43" t="n">
        <f aca="false">K34+K36</f>
        <v>0</v>
      </c>
      <c r="L33" s="43" t="n">
        <f aca="false">L34+L36</f>
        <v>0</v>
      </c>
      <c r="M33" s="43" t="n">
        <f aca="false">M34+M36</f>
        <v>0</v>
      </c>
      <c r="N33" s="43" t="n">
        <f aca="false">N34+N36</f>
        <v>0</v>
      </c>
      <c r="O33" s="43" t="n">
        <f aca="false">O34+O36</f>
        <v>0</v>
      </c>
      <c r="P33" s="43" t="n">
        <f aca="false">P34+P36</f>
        <v>3050600</v>
      </c>
      <c r="Q33" s="44"/>
    </row>
    <row r="34" s="57" customFormat="true" ht="26.4" hidden="false" customHeight="false" outlineLevel="0" collapsed="false">
      <c r="A34" s="41" t="s">
        <v>85</v>
      </c>
      <c r="B34" s="50" t="n">
        <v>8200</v>
      </c>
      <c r="C34" s="50"/>
      <c r="D34" s="50" t="s">
        <v>86</v>
      </c>
      <c r="E34" s="43" t="n">
        <f aca="false">E35</f>
        <v>2354200</v>
      </c>
      <c r="F34" s="43" t="n">
        <f aca="false">F35</f>
        <v>2354200</v>
      </c>
      <c r="G34" s="43" t="n">
        <f aca="false">G35</f>
        <v>0</v>
      </c>
      <c r="H34" s="43" t="n">
        <f aca="false">H35</f>
        <v>0</v>
      </c>
      <c r="I34" s="43" t="n">
        <f aca="false">I35</f>
        <v>0</v>
      </c>
      <c r="J34" s="43" t="n">
        <f aca="false">J35</f>
        <v>0</v>
      </c>
      <c r="K34" s="43" t="n">
        <f aca="false">K35</f>
        <v>0</v>
      </c>
      <c r="L34" s="43" t="n">
        <f aca="false">L35</f>
        <v>0</v>
      </c>
      <c r="M34" s="43" t="n">
        <f aca="false">M35</f>
        <v>0</v>
      </c>
      <c r="N34" s="43" t="n">
        <f aca="false">N35</f>
        <v>0</v>
      </c>
      <c r="O34" s="43" t="n">
        <f aca="false">O35</f>
        <v>0</v>
      </c>
      <c r="P34" s="43" t="n">
        <f aca="false">P35</f>
        <v>2354200</v>
      </c>
      <c r="Q34" s="44"/>
    </row>
    <row r="35" s="59" customFormat="true" ht="50.4" hidden="false" customHeight="false" outlineLevel="0" collapsed="false">
      <c r="A35" s="45" t="s">
        <v>87</v>
      </c>
      <c r="B35" s="45" t="s">
        <v>88</v>
      </c>
      <c r="C35" s="45" t="s">
        <v>89</v>
      </c>
      <c r="D35" s="46" t="s">
        <v>90</v>
      </c>
      <c r="E35" s="47" t="n">
        <f aca="false">F35+I35</f>
        <v>2354200</v>
      </c>
      <c r="F35" s="47" t="n">
        <v>2354200</v>
      </c>
      <c r="G35" s="47"/>
      <c r="H35" s="47"/>
      <c r="I35" s="47"/>
      <c r="J35" s="47" t="n">
        <f aca="false">L35+O35</f>
        <v>0</v>
      </c>
      <c r="K35" s="47"/>
      <c r="L35" s="58"/>
      <c r="M35" s="58"/>
      <c r="N35" s="47"/>
      <c r="O35" s="47"/>
      <c r="P35" s="47" t="n">
        <f aca="false">E35+J35</f>
        <v>2354200</v>
      </c>
      <c r="Q35" s="49" t="n">
        <f aca="false">SUBTOTAL(9,E35:P35)</f>
        <v>7062600</v>
      </c>
    </row>
    <row r="36" s="60" customFormat="true" ht="27" hidden="false" customHeight="false" outlineLevel="0" collapsed="false">
      <c r="A36" s="41" t="s">
        <v>91</v>
      </c>
      <c r="B36" s="41" t="s">
        <v>92</v>
      </c>
      <c r="C36" s="41"/>
      <c r="D36" s="50" t="s">
        <v>93</v>
      </c>
      <c r="E36" s="43" t="n">
        <f aca="false">E37</f>
        <v>696400</v>
      </c>
      <c r="F36" s="43" t="n">
        <f aca="false">F37</f>
        <v>696400</v>
      </c>
      <c r="G36" s="43" t="n">
        <f aca="false">G37</f>
        <v>0</v>
      </c>
      <c r="H36" s="43" t="n">
        <f aca="false">H37</f>
        <v>0</v>
      </c>
      <c r="I36" s="43" t="n">
        <f aca="false">I37</f>
        <v>0</v>
      </c>
      <c r="J36" s="43" t="n">
        <f aca="false">J37</f>
        <v>0</v>
      </c>
      <c r="K36" s="43" t="n">
        <f aca="false">K37</f>
        <v>0</v>
      </c>
      <c r="L36" s="43" t="n">
        <f aca="false">L37</f>
        <v>0</v>
      </c>
      <c r="M36" s="43" t="n">
        <f aca="false">M37</f>
        <v>0</v>
      </c>
      <c r="N36" s="43" t="n">
        <f aca="false">N37</f>
        <v>0</v>
      </c>
      <c r="O36" s="43" t="n">
        <f aca="false">O37</f>
        <v>0</v>
      </c>
      <c r="P36" s="43" t="n">
        <f aca="false">P37</f>
        <v>696400</v>
      </c>
      <c r="Q36" s="44"/>
    </row>
    <row r="37" s="61" customFormat="true" ht="25.2" hidden="false" customHeight="false" outlineLevel="0" collapsed="false">
      <c r="A37" s="45" t="s">
        <v>94</v>
      </c>
      <c r="B37" s="45" t="s">
        <v>95</v>
      </c>
      <c r="C37" s="45" t="s">
        <v>96</v>
      </c>
      <c r="D37" s="53" t="s">
        <v>97</v>
      </c>
      <c r="E37" s="47" t="n">
        <f aca="false">F37+I37</f>
        <v>696400</v>
      </c>
      <c r="F37" s="47" t="n">
        <f aca="false">432400+264000</f>
        <v>696400</v>
      </c>
      <c r="G37" s="47"/>
      <c r="H37" s="47"/>
      <c r="I37" s="47"/>
      <c r="J37" s="47" t="n">
        <f aca="false">L37+O37</f>
        <v>0</v>
      </c>
      <c r="K37" s="47" t="n">
        <f aca="false">O37</f>
        <v>0</v>
      </c>
      <c r="L37" s="58"/>
      <c r="M37" s="58"/>
      <c r="N37" s="47"/>
      <c r="O37" s="47"/>
      <c r="P37" s="47" t="n">
        <f aca="false">SUM(E37+J37)</f>
        <v>696400</v>
      </c>
      <c r="Q37" s="49" t="n">
        <f aca="false">SUBTOTAL(9,E37:P37)</f>
        <v>2089200</v>
      </c>
    </row>
    <row r="38" s="37" customFormat="true" ht="82.8" hidden="false" customHeight="false" outlineLevel="0" collapsed="false">
      <c r="A38" s="32" t="s">
        <v>98</v>
      </c>
      <c r="B38" s="33"/>
      <c r="C38" s="33"/>
      <c r="D38" s="34" t="s">
        <v>99</v>
      </c>
      <c r="E38" s="35" t="n">
        <f aca="false">E39</f>
        <v>202032335</v>
      </c>
      <c r="F38" s="35" t="n">
        <f aca="false">F39</f>
        <v>202032335</v>
      </c>
      <c r="G38" s="35" t="n">
        <f aca="false">G39</f>
        <v>125738100</v>
      </c>
      <c r="H38" s="35" t="n">
        <f aca="false">H39</f>
        <v>20798235</v>
      </c>
      <c r="I38" s="35" t="n">
        <f aca="false">I39</f>
        <v>0</v>
      </c>
      <c r="J38" s="35" t="n">
        <f aca="false">J39</f>
        <v>16331280</v>
      </c>
      <c r="K38" s="35" t="n">
        <f aca="false">K39</f>
        <v>10881580</v>
      </c>
      <c r="L38" s="35" t="n">
        <f aca="false">L39</f>
        <v>5449700</v>
      </c>
      <c r="M38" s="35" t="n">
        <f aca="false">M39</f>
        <v>156200</v>
      </c>
      <c r="N38" s="35" t="n">
        <f aca="false">N39</f>
        <v>155200</v>
      </c>
      <c r="O38" s="35" t="n">
        <f aca="false">O39</f>
        <v>10881580</v>
      </c>
      <c r="P38" s="35" t="n">
        <f aca="false">P39</f>
        <v>218363615</v>
      </c>
      <c r="Q38" s="36" t="n">
        <f aca="false">SUBTOTAL(9,E38:P38)</f>
        <v>812820160</v>
      </c>
    </row>
    <row r="39" s="36" customFormat="true" ht="82.8" hidden="false" customHeight="false" outlineLevel="0" collapsed="false">
      <c r="A39" s="38" t="s">
        <v>100</v>
      </c>
      <c r="B39" s="38"/>
      <c r="C39" s="38"/>
      <c r="D39" s="39" t="s">
        <v>101</v>
      </c>
      <c r="E39" s="40" t="n">
        <f aca="false">E40+E42+E49</f>
        <v>202032335</v>
      </c>
      <c r="F39" s="40" t="n">
        <f aca="false">F40+F42+F49</f>
        <v>202032335</v>
      </c>
      <c r="G39" s="40" t="n">
        <f aca="false">G40+G42+G49</f>
        <v>125738100</v>
      </c>
      <c r="H39" s="40" t="n">
        <f aca="false">H40+H42+H49</f>
        <v>20798235</v>
      </c>
      <c r="I39" s="40" t="n">
        <f aca="false">I40+I42+I49</f>
        <v>0</v>
      </c>
      <c r="J39" s="40" t="n">
        <f aca="false">J40+J42+J49</f>
        <v>16331280</v>
      </c>
      <c r="K39" s="40" t="n">
        <f aca="false">K40+K42+K49</f>
        <v>10881580</v>
      </c>
      <c r="L39" s="40" t="n">
        <f aca="false">L40+L42+L49</f>
        <v>5449700</v>
      </c>
      <c r="M39" s="40" t="n">
        <f aca="false">M40+M42+M49</f>
        <v>156200</v>
      </c>
      <c r="N39" s="40" t="n">
        <f aca="false">N40+N42+N49</f>
        <v>155200</v>
      </c>
      <c r="O39" s="40" t="n">
        <f aca="false">O40+O42+O49</f>
        <v>10881580</v>
      </c>
      <c r="P39" s="40" t="n">
        <f aca="false">P40+P42+P49</f>
        <v>218363615</v>
      </c>
      <c r="Q39" s="36" t="n">
        <f aca="false">SUBTOTAL(9,E39:P39)</f>
        <v>812820160</v>
      </c>
    </row>
    <row r="40" s="44" customFormat="true" ht="26.4" hidden="false" customHeight="false" outlineLevel="0" collapsed="false">
      <c r="A40" s="41" t="s">
        <v>102</v>
      </c>
      <c r="B40" s="41" t="s">
        <v>28</v>
      </c>
      <c r="C40" s="41"/>
      <c r="D40" s="42" t="s">
        <v>29</v>
      </c>
      <c r="E40" s="43" t="n">
        <f aca="false">E41</f>
        <v>1309500</v>
      </c>
      <c r="F40" s="43" t="n">
        <f aca="false">F41</f>
        <v>1309500</v>
      </c>
      <c r="G40" s="43" t="n">
        <f aca="false">G41</f>
        <v>105290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  <c r="M40" s="43" t="n">
        <f aca="false">M41</f>
        <v>0</v>
      </c>
      <c r="N40" s="43" t="n">
        <f aca="false">N41</f>
        <v>0</v>
      </c>
      <c r="O40" s="43" t="n">
        <f aca="false">O41</f>
        <v>0</v>
      </c>
      <c r="P40" s="43" t="n">
        <f aca="false">P41</f>
        <v>1309500</v>
      </c>
    </row>
    <row r="41" s="49" customFormat="true" ht="75.6" hidden="false" customHeight="false" outlineLevel="0" collapsed="false">
      <c r="A41" s="45" t="s">
        <v>103</v>
      </c>
      <c r="B41" s="45" t="s">
        <v>104</v>
      </c>
      <c r="C41" s="45" t="s">
        <v>32</v>
      </c>
      <c r="D41" s="46" t="s">
        <v>105</v>
      </c>
      <c r="E41" s="47" t="n">
        <f aca="false">F41+I41</f>
        <v>1309500</v>
      </c>
      <c r="F41" s="47" t="n">
        <v>1309500</v>
      </c>
      <c r="G41" s="47" t="n">
        <v>1052900</v>
      </c>
      <c r="H41" s="48"/>
      <c r="I41" s="48"/>
      <c r="J41" s="47" t="n">
        <f aca="false">L41+O41</f>
        <v>0</v>
      </c>
      <c r="K41" s="47"/>
      <c r="L41" s="47"/>
      <c r="M41" s="47"/>
      <c r="N41" s="47"/>
      <c r="O41" s="47"/>
      <c r="P41" s="47" t="n">
        <f aca="false">SUM(E41+J41)</f>
        <v>1309500</v>
      </c>
      <c r="Q41" s="49" t="n">
        <f aca="false">SUBTOTAL(9,E41:P41)</f>
        <v>4981400</v>
      </c>
    </row>
    <row r="42" s="44" customFormat="true" ht="26.4" hidden="false" customHeight="false" outlineLevel="0" collapsed="false">
      <c r="A42" s="41" t="s">
        <v>106</v>
      </c>
      <c r="B42" s="41" t="s">
        <v>107</v>
      </c>
      <c r="C42" s="41"/>
      <c r="D42" s="50" t="s">
        <v>108</v>
      </c>
      <c r="E42" s="43" t="n">
        <f aca="false">E43+E44+E45+E46+E47+E48</f>
        <v>199926417</v>
      </c>
      <c r="F42" s="43" t="n">
        <f aca="false">F43+F44+F45+F46+F47+F48</f>
        <v>199926417</v>
      </c>
      <c r="G42" s="43" t="n">
        <f aca="false">G43+G44+G45+G46+G47+G48</f>
        <v>124685200</v>
      </c>
      <c r="H42" s="43" t="n">
        <f aca="false">H43+H44+H45+H46+H47+H48</f>
        <v>20798235</v>
      </c>
      <c r="I42" s="43" t="n">
        <f aca="false">I43+I44+I45+I46+I47+I48</f>
        <v>0</v>
      </c>
      <c r="J42" s="43" t="n">
        <f aca="false">J43+J44+J45+J46+J47+J48</f>
        <v>16331280</v>
      </c>
      <c r="K42" s="43" t="n">
        <f aca="false">K43+K44+K45+K46+K47+K48</f>
        <v>10881580</v>
      </c>
      <c r="L42" s="43" t="n">
        <f aca="false">L43+L44+L45+L46+L47+L48</f>
        <v>5449700</v>
      </c>
      <c r="M42" s="43" t="n">
        <f aca="false">M43+M44+M45+M46+M47+M48</f>
        <v>156200</v>
      </c>
      <c r="N42" s="43" t="n">
        <f aca="false">N43+N44+N45+N46+N47+N48</f>
        <v>155200</v>
      </c>
      <c r="O42" s="43" t="n">
        <f aca="false">O43+O44+O45+O46+O47+O48</f>
        <v>10881580</v>
      </c>
      <c r="P42" s="43" t="n">
        <f aca="false">P43+P44+P45+P46+P47+P48</f>
        <v>216257697</v>
      </c>
    </row>
    <row r="43" s="49" customFormat="true" ht="25.2" hidden="false" customHeight="false" outlineLevel="0" collapsed="false">
      <c r="A43" s="45" t="s">
        <v>109</v>
      </c>
      <c r="B43" s="45" t="s">
        <v>110</v>
      </c>
      <c r="C43" s="45" t="s">
        <v>111</v>
      </c>
      <c r="D43" s="46" t="s">
        <v>112</v>
      </c>
      <c r="E43" s="47" t="n">
        <f aca="false">F43+I43</f>
        <v>75118100</v>
      </c>
      <c r="F43" s="47" t="n">
        <v>75118100</v>
      </c>
      <c r="G43" s="47" t="n">
        <v>46743400</v>
      </c>
      <c r="H43" s="48" t="n">
        <f aca="false">7047700+828000+1291100+98605</f>
        <v>9265405</v>
      </c>
      <c r="I43" s="48"/>
      <c r="J43" s="47" t="n">
        <f aca="false">L43+O43</f>
        <v>8276200</v>
      </c>
      <c r="K43" s="47" t="n">
        <f aca="false">O43</f>
        <v>3250600</v>
      </c>
      <c r="L43" s="47" t="n">
        <v>5025600</v>
      </c>
      <c r="M43" s="47"/>
      <c r="N43" s="47"/>
      <c r="O43" s="47" t="n">
        <f aca="false">428000+2702600+120000</f>
        <v>3250600</v>
      </c>
      <c r="P43" s="47" t="n">
        <f aca="false">SUM(E43+J43)</f>
        <v>83394300</v>
      </c>
      <c r="Q43" s="49" t="n">
        <f aca="false">SUBTOTAL(9,E43:P43)</f>
        <v>309442305</v>
      </c>
    </row>
    <row r="44" s="49" customFormat="true" ht="126" hidden="false" customHeight="false" outlineLevel="0" collapsed="false">
      <c r="A44" s="45" t="s">
        <v>113</v>
      </c>
      <c r="B44" s="45" t="s">
        <v>114</v>
      </c>
      <c r="C44" s="45" t="s">
        <v>115</v>
      </c>
      <c r="D44" s="46" t="s">
        <v>116</v>
      </c>
      <c r="E44" s="47" t="n">
        <f aca="false">F44+I44</f>
        <v>113363760</v>
      </c>
      <c r="F44" s="47" t="n">
        <f aca="false">109864000+3215840+183920+100000</f>
        <v>113363760</v>
      </c>
      <c r="G44" s="47" t="n">
        <f aca="false">67957200+2384700</f>
        <v>70341900</v>
      </c>
      <c r="H44" s="48" t="n">
        <f aca="false">7962700+478100+1421700+640000+104030</f>
        <v>10606530</v>
      </c>
      <c r="I44" s="48"/>
      <c r="J44" s="47" t="n">
        <f aca="false">O44+L44</f>
        <v>8023480</v>
      </c>
      <c r="K44" s="47" t="n">
        <f aca="false">O44</f>
        <v>7630980</v>
      </c>
      <c r="L44" s="47" t="n">
        <f aca="false">252000+140500</f>
        <v>392500</v>
      </c>
      <c r="M44" s="47" t="n">
        <f aca="false">156200</f>
        <v>156200</v>
      </c>
      <c r="N44" s="47" t="n">
        <f aca="false">28200+127000</f>
        <v>155200</v>
      </c>
      <c r="O44" s="47" t="n">
        <f aca="false">6282400+1260000+88580</f>
        <v>7630980</v>
      </c>
      <c r="P44" s="47" t="n">
        <f aca="false">SUM(E44+J44)</f>
        <v>121387240</v>
      </c>
      <c r="Q44" s="49" t="n">
        <f aca="false">SUBTOTAL(9,E44:P44)</f>
        <v>453052530</v>
      </c>
    </row>
    <row r="45" s="49" customFormat="true" ht="75.6" hidden="false" customHeight="false" outlineLevel="0" collapsed="false">
      <c r="A45" s="45" t="s">
        <v>117</v>
      </c>
      <c r="B45" s="45" t="s">
        <v>56</v>
      </c>
      <c r="C45" s="45" t="s">
        <v>118</v>
      </c>
      <c r="D45" s="46" t="s">
        <v>119</v>
      </c>
      <c r="E45" s="47" t="n">
        <f aca="false">F45+I45</f>
        <v>4634000</v>
      </c>
      <c r="F45" s="47" t="n">
        <v>4634000</v>
      </c>
      <c r="G45" s="47" t="n">
        <v>2867200</v>
      </c>
      <c r="H45" s="48" t="n">
        <f aca="false">465200+8400+32200+8800</f>
        <v>514600</v>
      </c>
      <c r="I45" s="48"/>
      <c r="J45" s="47" t="n">
        <f aca="false">L45+O45</f>
        <v>0</v>
      </c>
      <c r="K45" s="47"/>
      <c r="L45" s="47"/>
      <c r="M45" s="47"/>
      <c r="N45" s="47"/>
      <c r="O45" s="47" t="n">
        <f aca="false">N45</f>
        <v>0</v>
      </c>
      <c r="P45" s="47" t="n">
        <f aca="false">SUM(E45+J45)</f>
        <v>4634000</v>
      </c>
      <c r="Q45" s="49" t="n">
        <f aca="false">SUBTOTAL(9,E45:P45)</f>
        <v>17283800</v>
      </c>
    </row>
    <row r="46" s="49" customFormat="true" ht="50.4" hidden="false" customHeight="false" outlineLevel="0" collapsed="false">
      <c r="A46" s="45" t="s">
        <v>120</v>
      </c>
      <c r="B46" s="45" t="s">
        <v>121</v>
      </c>
      <c r="C46" s="45" t="s">
        <v>122</v>
      </c>
      <c r="D46" s="46" t="s">
        <v>123</v>
      </c>
      <c r="E46" s="47" t="n">
        <f aca="false">F46+I46</f>
        <v>2399600</v>
      </c>
      <c r="F46" s="47" t="n">
        <v>2399600</v>
      </c>
      <c r="G46" s="47" t="n">
        <v>1934100</v>
      </c>
      <c r="H46" s="48"/>
      <c r="I46" s="48"/>
      <c r="J46" s="47" t="n">
        <f aca="false">L46+O46</f>
        <v>0</v>
      </c>
      <c r="K46" s="47"/>
      <c r="L46" s="47"/>
      <c r="M46" s="47"/>
      <c r="N46" s="47"/>
      <c r="O46" s="47"/>
      <c r="P46" s="47" t="n">
        <f aca="false">SUM(E46+J46)</f>
        <v>2399600</v>
      </c>
      <c r="Q46" s="49" t="n">
        <f aca="false">SUBTOTAL(9,E46:P46)</f>
        <v>9132900</v>
      </c>
    </row>
    <row r="47" s="61" customFormat="true" ht="50.4" hidden="false" customHeight="false" outlineLevel="0" collapsed="false">
      <c r="A47" s="45" t="s">
        <v>124</v>
      </c>
      <c r="B47" s="45" t="s">
        <v>125</v>
      </c>
      <c r="C47" s="45" t="s">
        <v>122</v>
      </c>
      <c r="D47" s="45" t="s">
        <v>126</v>
      </c>
      <c r="E47" s="47" t="n">
        <f aca="false">F47+I47</f>
        <v>4387357</v>
      </c>
      <c r="F47" s="47" t="n">
        <f aca="false">3346600+1040757</f>
        <v>4387357</v>
      </c>
      <c r="G47" s="47" t="n">
        <f aca="false">1945500+853100</f>
        <v>2798600</v>
      </c>
      <c r="H47" s="48" t="n">
        <f aca="false">244300+6700+160700</f>
        <v>411700</v>
      </c>
      <c r="I47" s="48"/>
      <c r="J47" s="47" t="n">
        <f aca="false">L47+O47</f>
        <v>31600</v>
      </c>
      <c r="K47" s="47"/>
      <c r="L47" s="47" t="n">
        <v>31600</v>
      </c>
      <c r="M47" s="47"/>
      <c r="N47" s="47"/>
      <c r="O47" s="47"/>
      <c r="P47" s="47" t="n">
        <f aca="false">SUM(E47+J47)</f>
        <v>4418957</v>
      </c>
      <c r="Q47" s="49" t="n">
        <f aca="false">SUBTOTAL(9,E47:P47)</f>
        <v>16467171</v>
      </c>
    </row>
    <row r="48" s="61" customFormat="true" ht="25.2" hidden="false" customHeight="false" outlineLevel="0" collapsed="false">
      <c r="A48" s="45" t="s">
        <v>127</v>
      </c>
      <c r="B48" s="45" t="s">
        <v>128</v>
      </c>
      <c r="C48" s="45" t="s">
        <v>122</v>
      </c>
      <c r="D48" s="45" t="s">
        <v>129</v>
      </c>
      <c r="E48" s="47" t="n">
        <f aca="false">F48+I48</f>
        <v>23600</v>
      </c>
      <c r="F48" s="47" t="n">
        <v>23600</v>
      </c>
      <c r="G48" s="47"/>
      <c r="H48" s="48"/>
      <c r="I48" s="48"/>
      <c r="J48" s="47" t="n">
        <f aca="false">L48+O48</f>
        <v>0</v>
      </c>
      <c r="K48" s="47"/>
      <c r="L48" s="47"/>
      <c r="M48" s="47"/>
      <c r="N48" s="47"/>
      <c r="O48" s="47"/>
      <c r="P48" s="47" t="n">
        <f aca="false">E48+J48</f>
        <v>23600</v>
      </c>
      <c r="Q48" s="49"/>
    </row>
    <row r="49" s="62" customFormat="true" ht="52.8" hidden="false" customHeight="false" outlineLevel="0" collapsed="false">
      <c r="A49" s="41" t="s">
        <v>130</v>
      </c>
      <c r="B49" s="41" t="s">
        <v>39</v>
      </c>
      <c r="C49" s="41"/>
      <c r="D49" s="41" t="s">
        <v>40</v>
      </c>
      <c r="E49" s="43" t="n">
        <f aca="false">E50</f>
        <v>796418</v>
      </c>
      <c r="F49" s="43" t="n">
        <f aca="false">F50</f>
        <v>796418</v>
      </c>
      <c r="G49" s="43" t="n">
        <f aca="false">G50</f>
        <v>0</v>
      </c>
      <c r="H49" s="43" t="n">
        <f aca="false">H50</f>
        <v>0</v>
      </c>
      <c r="I49" s="43" t="n">
        <f aca="false">I50</f>
        <v>0</v>
      </c>
      <c r="J49" s="43" t="n">
        <f aca="false">J50</f>
        <v>0</v>
      </c>
      <c r="K49" s="43" t="n">
        <f aca="false">K50</f>
        <v>0</v>
      </c>
      <c r="L49" s="43" t="n">
        <f aca="false">L50</f>
        <v>0</v>
      </c>
      <c r="M49" s="43" t="n">
        <f aca="false">M50</f>
        <v>0</v>
      </c>
      <c r="N49" s="43" t="n">
        <f aca="false">N50</f>
        <v>0</v>
      </c>
      <c r="O49" s="43" t="n">
        <f aca="false">O50</f>
        <v>0</v>
      </c>
      <c r="P49" s="43" t="n">
        <f aca="false">P50</f>
        <v>796418</v>
      </c>
      <c r="Q49" s="52"/>
    </row>
    <row r="50" s="49" customFormat="true" ht="126" hidden="false" customHeight="false" outlineLevel="0" collapsed="false">
      <c r="A50" s="45" t="s">
        <v>131</v>
      </c>
      <c r="B50" s="45" t="s">
        <v>52</v>
      </c>
      <c r="C50" s="45" t="s">
        <v>43</v>
      </c>
      <c r="D50" s="46" t="s">
        <v>53</v>
      </c>
      <c r="E50" s="47" t="n">
        <f aca="false">F50+I50</f>
        <v>796418</v>
      </c>
      <c r="F50" s="47" t="n">
        <f aca="false">557600+238818</f>
        <v>796418</v>
      </c>
      <c r="G50" s="47"/>
      <c r="H50" s="48"/>
      <c r="I50" s="48"/>
      <c r="J50" s="47" t="n">
        <f aca="false">L50+O50</f>
        <v>0</v>
      </c>
      <c r="K50" s="47"/>
      <c r="L50" s="47"/>
      <c r="M50" s="47"/>
      <c r="N50" s="47"/>
      <c r="O50" s="47" t="n">
        <f aca="false">N50</f>
        <v>0</v>
      </c>
      <c r="P50" s="47" t="n">
        <f aca="false">SUM(E50+J50)</f>
        <v>796418</v>
      </c>
      <c r="Q50" s="49" t="n">
        <f aca="false">SUBTOTAL(9,E50:P50)</f>
        <v>2389254</v>
      </c>
    </row>
    <row r="51" s="37" customFormat="true" ht="119.25" hidden="false" customHeight="true" outlineLevel="0" collapsed="false">
      <c r="A51" s="32" t="s">
        <v>132</v>
      </c>
      <c r="B51" s="33"/>
      <c r="C51" s="33"/>
      <c r="D51" s="34" t="s">
        <v>133</v>
      </c>
      <c r="E51" s="35" t="n">
        <f aca="false">E52</f>
        <v>70030110</v>
      </c>
      <c r="F51" s="35" t="n">
        <f aca="false">F52</f>
        <v>70030110</v>
      </c>
      <c r="G51" s="35" t="n">
        <f aca="false">G52</f>
        <v>2560000</v>
      </c>
      <c r="H51" s="35" t="n">
        <f aca="false">H52</f>
        <v>89000</v>
      </c>
      <c r="I51" s="35" t="n">
        <f aca="false">I52</f>
        <v>0</v>
      </c>
      <c r="J51" s="35" t="n">
        <f aca="false">J52</f>
        <v>20779155</v>
      </c>
      <c r="K51" s="35" t="n">
        <f aca="false">K52</f>
        <v>16167455</v>
      </c>
      <c r="L51" s="35" t="n">
        <f aca="false">L52</f>
        <v>4596700</v>
      </c>
      <c r="M51" s="35" t="n">
        <f aca="false">M52</f>
        <v>0</v>
      </c>
      <c r="N51" s="35" t="n">
        <f aca="false">N52</f>
        <v>0</v>
      </c>
      <c r="O51" s="35" t="n">
        <f aca="false">O52</f>
        <v>16182455</v>
      </c>
      <c r="P51" s="35" t="n">
        <f aca="false">P52</f>
        <v>90809265</v>
      </c>
      <c r="Q51" s="36" t="n">
        <f aca="false">SUBTOTAL(9,E51:P51)</f>
        <v>291244250</v>
      </c>
    </row>
    <row r="52" s="36" customFormat="true" ht="110.4" hidden="false" customHeight="false" outlineLevel="0" collapsed="false">
      <c r="A52" s="38" t="s">
        <v>134</v>
      </c>
      <c r="B52" s="38"/>
      <c r="C52" s="38"/>
      <c r="D52" s="39" t="s">
        <v>135</v>
      </c>
      <c r="E52" s="40" t="n">
        <f aca="false">E53+E55+E61</f>
        <v>70030110</v>
      </c>
      <c r="F52" s="40" t="n">
        <f aca="false">F53+F55+F61</f>
        <v>70030110</v>
      </c>
      <c r="G52" s="40" t="n">
        <f aca="false">G53+G55+G61</f>
        <v>2560000</v>
      </c>
      <c r="H52" s="40" t="n">
        <f aca="false">H53+H55+H61</f>
        <v>89000</v>
      </c>
      <c r="I52" s="40" t="n">
        <f aca="false">I53+I55+I61</f>
        <v>0</v>
      </c>
      <c r="J52" s="40" t="n">
        <f aca="false">J53+J55+J61</f>
        <v>20779155</v>
      </c>
      <c r="K52" s="40" t="n">
        <f aca="false">K53+K55+K61</f>
        <v>16167455</v>
      </c>
      <c r="L52" s="40" t="n">
        <f aca="false">L53+L55+L61</f>
        <v>4596700</v>
      </c>
      <c r="M52" s="40" t="n">
        <f aca="false">M53+M55+M61</f>
        <v>0</v>
      </c>
      <c r="N52" s="40" t="n">
        <f aca="false">N53+N55+N61</f>
        <v>0</v>
      </c>
      <c r="O52" s="40" t="n">
        <f aca="false">O53+O55+O61</f>
        <v>16182455</v>
      </c>
      <c r="P52" s="40" t="n">
        <f aca="false">P53+P55+P61</f>
        <v>90809265</v>
      </c>
      <c r="Q52" s="36" t="n">
        <f aca="false">SUBTOTAL(9,E52:P52)</f>
        <v>291244250</v>
      </c>
    </row>
    <row r="53" s="44" customFormat="true" ht="26.4" hidden="false" customHeight="false" outlineLevel="0" collapsed="false">
      <c r="A53" s="41" t="s">
        <v>136</v>
      </c>
      <c r="B53" s="41" t="s">
        <v>28</v>
      </c>
      <c r="C53" s="41"/>
      <c r="D53" s="42" t="s">
        <v>29</v>
      </c>
      <c r="E53" s="43" t="n">
        <f aca="false">E54</f>
        <v>3440000</v>
      </c>
      <c r="F53" s="43" t="n">
        <f aca="false">F54</f>
        <v>3440000</v>
      </c>
      <c r="G53" s="43" t="n">
        <f aca="false">G54</f>
        <v>2560000</v>
      </c>
      <c r="H53" s="43" t="n">
        <f aca="false">H54</f>
        <v>89000</v>
      </c>
      <c r="I53" s="43" t="n">
        <f aca="false">I54</f>
        <v>0</v>
      </c>
      <c r="J53" s="43" t="n">
        <f aca="false">J54</f>
        <v>65000</v>
      </c>
      <c r="K53" s="43" t="n">
        <f aca="false">K54</f>
        <v>65000</v>
      </c>
      <c r="L53" s="43" t="n">
        <f aca="false">L54</f>
        <v>0</v>
      </c>
      <c r="M53" s="43" t="n">
        <f aca="false">M54</f>
        <v>0</v>
      </c>
      <c r="N53" s="43" t="n">
        <f aca="false">N54</f>
        <v>0</v>
      </c>
      <c r="O53" s="43" t="n">
        <f aca="false">O54</f>
        <v>65000</v>
      </c>
      <c r="P53" s="43" t="n">
        <f aca="false">P54</f>
        <v>3505000</v>
      </c>
    </row>
    <row r="54" s="49" customFormat="true" ht="75.6" hidden="false" customHeight="false" outlineLevel="0" collapsed="false">
      <c r="A54" s="45" t="s">
        <v>137</v>
      </c>
      <c r="B54" s="45" t="s">
        <v>104</v>
      </c>
      <c r="C54" s="45" t="s">
        <v>32</v>
      </c>
      <c r="D54" s="46" t="s">
        <v>105</v>
      </c>
      <c r="E54" s="47" t="n">
        <f aca="false">F54+I54</f>
        <v>3440000</v>
      </c>
      <c r="F54" s="47" t="n">
        <v>3440000</v>
      </c>
      <c r="G54" s="47" t="n">
        <v>2560000</v>
      </c>
      <c r="H54" s="48" t="n">
        <f aca="false">88000+1000</f>
        <v>89000</v>
      </c>
      <c r="I54" s="48"/>
      <c r="J54" s="47" t="n">
        <f aca="false">L54+O54</f>
        <v>65000</v>
      </c>
      <c r="K54" s="47" t="n">
        <f aca="false">O54</f>
        <v>65000</v>
      </c>
      <c r="L54" s="47"/>
      <c r="M54" s="47"/>
      <c r="N54" s="47"/>
      <c r="O54" s="47" t="n">
        <v>65000</v>
      </c>
      <c r="P54" s="47" t="n">
        <f aca="false">SUM(E54+J54)</f>
        <v>3505000</v>
      </c>
      <c r="Q54" s="49" t="n">
        <f aca="false">SUBTOTAL(9,E54:P54)</f>
        <v>13229000</v>
      </c>
    </row>
    <row r="55" s="44" customFormat="true" ht="26.4" hidden="false" customHeight="false" outlineLevel="0" collapsed="false">
      <c r="A55" s="41" t="s">
        <v>138</v>
      </c>
      <c r="B55" s="41" t="s">
        <v>139</v>
      </c>
      <c r="C55" s="41"/>
      <c r="D55" s="50" t="s">
        <v>140</v>
      </c>
      <c r="E55" s="43" t="n">
        <f aca="false">E56+E57+E58+E59+E60</f>
        <v>65258300</v>
      </c>
      <c r="F55" s="43" t="n">
        <f aca="false">F56+F57+F58+F59+F60</f>
        <v>65258300</v>
      </c>
      <c r="G55" s="43" t="n">
        <f aca="false">G56+G57+G58+G59+G60</f>
        <v>0</v>
      </c>
      <c r="H55" s="43" t="n">
        <f aca="false">H56+H57+H58+H59+H60</f>
        <v>0</v>
      </c>
      <c r="I55" s="43" t="n">
        <f aca="false">I56+I57+I58+I59+I60</f>
        <v>0</v>
      </c>
      <c r="J55" s="43" t="n">
        <f aca="false">J56+J57+J58+J59+J60</f>
        <v>20714155</v>
      </c>
      <c r="K55" s="43" t="n">
        <f aca="false">K56+K57+K58+K59+K60</f>
        <v>16102455</v>
      </c>
      <c r="L55" s="43" t="n">
        <f aca="false">L56+L57+L58+L59+L60</f>
        <v>4596700</v>
      </c>
      <c r="M55" s="43" t="n">
        <f aca="false">M56+M57+M58+M59+M60</f>
        <v>0</v>
      </c>
      <c r="N55" s="43" t="n">
        <f aca="false">N56+N57+N58+N59+N60</f>
        <v>0</v>
      </c>
      <c r="O55" s="43" t="n">
        <f aca="false">O56+O57+O58+O59+O60</f>
        <v>16117455</v>
      </c>
      <c r="P55" s="43" t="n">
        <f aca="false">P56+P57+P58+P59+P60</f>
        <v>85972455</v>
      </c>
    </row>
    <row r="56" s="49" customFormat="true" ht="50.4" hidden="false" customHeight="false" outlineLevel="0" collapsed="false">
      <c r="A56" s="45" t="s">
        <v>141</v>
      </c>
      <c r="B56" s="45" t="s">
        <v>142</v>
      </c>
      <c r="C56" s="45" t="s">
        <v>143</v>
      </c>
      <c r="D56" s="46" t="s">
        <v>144</v>
      </c>
      <c r="E56" s="47" t="n">
        <f aca="false">F56+I56</f>
        <v>48900100</v>
      </c>
      <c r="F56" s="47" t="n">
        <f aca="false">48346300+300000+253800</f>
        <v>48900100</v>
      </c>
      <c r="G56" s="47"/>
      <c r="H56" s="48"/>
      <c r="I56" s="48"/>
      <c r="J56" s="47" t="n">
        <f aca="false">L56+O56</f>
        <v>12110455</v>
      </c>
      <c r="K56" s="47" t="n">
        <f aca="false">O56</f>
        <v>12110455</v>
      </c>
      <c r="L56" s="47"/>
      <c r="M56" s="47"/>
      <c r="N56" s="47"/>
      <c r="O56" s="47" t="n">
        <f aca="false">4620000+1437455+4900000+653000+500000</f>
        <v>12110455</v>
      </c>
      <c r="P56" s="47" t="n">
        <f aca="false">SUM(E56+J56)</f>
        <v>61010555</v>
      </c>
      <c r="Q56" s="49" t="n">
        <f aca="false">SUBTOTAL(9,E56:P56)</f>
        <v>195142120</v>
      </c>
    </row>
    <row r="57" s="49" customFormat="true" ht="25.2" hidden="false" customHeight="false" outlineLevel="0" collapsed="false">
      <c r="A57" s="45" t="s">
        <v>145</v>
      </c>
      <c r="B57" s="45" t="s">
        <v>146</v>
      </c>
      <c r="C57" s="45" t="s">
        <v>147</v>
      </c>
      <c r="D57" s="46" t="s">
        <v>148</v>
      </c>
      <c r="E57" s="47" t="n">
        <f aca="false">F57+I57</f>
        <v>4500000</v>
      </c>
      <c r="F57" s="47" t="n">
        <f aca="false">5000000-3799700+3299700</f>
        <v>4500000</v>
      </c>
      <c r="G57" s="47"/>
      <c r="H57" s="48"/>
      <c r="I57" s="48"/>
      <c r="J57" s="47" t="n">
        <f aca="false">L57+O57</f>
        <v>6203700</v>
      </c>
      <c r="K57" s="47" t="n">
        <f aca="false">O57-15000</f>
        <v>1592000</v>
      </c>
      <c r="L57" s="47" t="n">
        <v>4596700</v>
      </c>
      <c r="M57" s="47"/>
      <c r="N57" s="47"/>
      <c r="O57" s="47" t="n">
        <f aca="false">1592000+15000</f>
        <v>1607000</v>
      </c>
      <c r="P57" s="47" t="n">
        <f aca="false">SUM(E57+J57)</f>
        <v>10703700</v>
      </c>
      <c r="Q57" s="49" t="n">
        <f aca="false">SUBTOTAL(9,E57:P57)</f>
        <v>33703100</v>
      </c>
    </row>
    <row r="58" s="49" customFormat="true" ht="75.6" hidden="false" customHeight="false" outlineLevel="0" collapsed="false">
      <c r="A58" s="45" t="s">
        <v>149</v>
      </c>
      <c r="B58" s="45" t="s">
        <v>150</v>
      </c>
      <c r="C58" s="45" t="s">
        <v>151</v>
      </c>
      <c r="D58" s="46" t="s">
        <v>152</v>
      </c>
      <c r="E58" s="47" t="n">
        <f aca="false">F58+I58</f>
        <v>11038000</v>
      </c>
      <c r="F58" s="47" t="n">
        <f aca="false">11000000+38000</f>
        <v>11038000</v>
      </c>
      <c r="G58" s="47"/>
      <c r="H58" s="48"/>
      <c r="I58" s="48"/>
      <c r="J58" s="47" t="n">
        <f aca="false">L58+O58</f>
        <v>2400000</v>
      </c>
      <c r="K58" s="47" t="n">
        <f aca="false">O58</f>
        <v>2400000</v>
      </c>
      <c r="L58" s="47"/>
      <c r="M58" s="47"/>
      <c r="N58" s="47"/>
      <c r="O58" s="47" t="n">
        <f aca="false">2400000</f>
        <v>2400000</v>
      </c>
      <c r="P58" s="47" t="n">
        <f aca="false">E58+J58</f>
        <v>13438000</v>
      </c>
      <c r="Q58" s="49" t="n">
        <f aca="false">SUBTOTAL(9,E58:P58)</f>
        <v>42714000</v>
      </c>
    </row>
    <row r="59" s="49" customFormat="true" ht="50.4" hidden="false" customHeight="false" outlineLevel="0" collapsed="false">
      <c r="A59" s="45" t="s">
        <v>153</v>
      </c>
      <c r="B59" s="45" t="s">
        <v>154</v>
      </c>
      <c r="C59" s="45" t="s">
        <v>155</v>
      </c>
      <c r="D59" s="46" t="s">
        <v>156</v>
      </c>
      <c r="E59" s="47" t="n">
        <f aca="false">F59+I59</f>
        <v>320200</v>
      </c>
      <c r="F59" s="47" t="n">
        <v>320200</v>
      </c>
      <c r="G59" s="47"/>
      <c r="H59" s="48"/>
      <c r="I59" s="48"/>
      <c r="J59" s="47" t="n">
        <f aca="false">K59+O59</f>
        <v>0</v>
      </c>
      <c r="K59" s="47"/>
      <c r="L59" s="47"/>
      <c r="M59" s="47"/>
      <c r="N59" s="47"/>
      <c r="O59" s="47"/>
      <c r="P59" s="47" t="n">
        <f aca="false">E59+J59</f>
        <v>320200</v>
      </c>
    </row>
    <row r="60" s="49" customFormat="true" ht="50.4" hidden="false" customHeight="false" outlineLevel="0" collapsed="false">
      <c r="A60" s="45" t="s">
        <v>157</v>
      </c>
      <c r="B60" s="45" t="s">
        <v>158</v>
      </c>
      <c r="C60" s="45" t="s">
        <v>155</v>
      </c>
      <c r="D60" s="46" t="s">
        <v>159</v>
      </c>
      <c r="E60" s="47" t="n">
        <f aca="false">F60+I60</f>
        <v>500000</v>
      </c>
      <c r="F60" s="47" t="n">
        <v>500000</v>
      </c>
      <c r="G60" s="47"/>
      <c r="H60" s="48"/>
      <c r="I60" s="48"/>
      <c r="J60" s="47" t="n">
        <f aca="false">K60+O60</f>
        <v>0</v>
      </c>
      <c r="K60" s="47"/>
      <c r="L60" s="47"/>
      <c r="M60" s="47"/>
      <c r="N60" s="47"/>
      <c r="O60" s="47"/>
      <c r="P60" s="47" t="n">
        <f aca="false">E60+J60</f>
        <v>500000</v>
      </c>
    </row>
    <row r="61" s="63" customFormat="true" ht="52.8" hidden="false" customHeight="false" outlineLevel="0" collapsed="false">
      <c r="A61" s="41" t="s">
        <v>160</v>
      </c>
      <c r="B61" s="41" t="s">
        <v>39</v>
      </c>
      <c r="C61" s="41"/>
      <c r="D61" s="50" t="s">
        <v>40</v>
      </c>
      <c r="E61" s="43" t="n">
        <f aca="false">E62+E63</f>
        <v>1331810</v>
      </c>
      <c r="F61" s="43" t="n">
        <f aca="false">F62+F63</f>
        <v>1331810</v>
      </c>
      <c r="G61" s="43" t="n">
        <f aca="false">G62+G63</f>
        <v>0</v>
      </c>
      <c r="H61" s="43" t="n">
        <f aca="false">H62+H63</f>
        <v>0</v>
      </c>
      <c r="I61" s="43" t="n">
        <f aca="false">I62+I63</f>
        <v>0</v>
      </c>
      <c r="J61" s="43" t="n">
        <f aca="false">J62+J63</f>
        <v>0</v>
      </c>
      <c r="K61" s="43" t="n">
        <f aca="false">K62+K63</f>
        <v>0</v>
      </c>
      <c r="L61" s="43" t="n">
        <f aca="false">L62+L63</f>
        <v>0</v>
      </c>
      <c r="M61" s="43" t="n">
        <f aca="false">M62+M63</f>
        <v>0</v>
      </c>
      <c r="N61" s="43" t="n">
        <f aca="false">N62+N63</f>
        <v>0</v>
      </c>
      <c r="O61" s="43" t="n">
        <f aca="false">O62+O63</f>
        <v>0</v>
      </c>
      <c r="P61" s="43" t="n">
        <f aca="false">P62+P63</f>
        <v>1331810</v>
      </c>
      <c r="Q61" s="44"/>
    </row>
    <row r="62" s="49" customFormat="true" ht="126" hidden="false" customHeight="false" outlineLevel="0" collapsed="false">
      <c r="A62" s="45" t="s">
        <v>161</v>
      </c>
      <c r="B62" s="45" t="s">
        <v>52</v>
      </c>
      <c r="C62" s="45" t="s">
        <v>43</v>
      </c>
      <c r="D62" s="46" t="s">
        <v>53</v>
      </c>
      <c r="E62" s="47" t="n">
        <f aca="false">F62+I62</f>
        <v>191810</v>
      </c>
      <c r="F62" s="47" t="n">
        <f aca="false">131000+60810</f>
        <v>191810</v>
      </c>
      <c r="G62" s="47"/>
      <c r="H62" s="48"/>
      <c r="I62" s="48"/>
      <c r="J62" s="47" t="n">
        <f aca="false">L62+O62</f>
        <v>0</v>
      </c>
      <c r="K62" s="47"/>
      <c r="L62" s="47"/>
      <c r="M62" s="47"/>
      <c r="N62" s="47"/>
      <c r="O62" s="47"/>
      <c r="P62" s="47" t="n">
        <f aca="false">SUM(E62+J62)</f>
        <v>191810</v>
      </c>
      <c r="Q62" s="49" t="n">
        <f aca="false">SUBTOTAL(9,E62:P62)</f>
        <v>575430</v>
      </c>
    </row>
    <row r="63" s="49" customFormat="true" ht="50.4" hidden="false" customHeight="false" outlineLevel="0" collapsed="false">
      <c r="A63" s="45" t="s">
        <v>162</v>
      </c>
      <c r="B63" s="45" t="s">
        <v>163</v>
      </c>
      <c r="C63" s="45" t="s">
        <v>56</v>
      </c>
      <c r="D63" s="46" t="s">
        <v>164</v>
      </c>
      <c r="E63" s="47" t="n">
        <f aca="false">F63+I63</f>
        <v>1140000</v>
      </c>
      <c r="F63" s="47" t="n">
        <v>1140000</v>
      </c>
      <c r="G63" s="47"/>
      <c r="H63" s="48"/>
      <c r="I63" s="48"/>
      <c r="J63" s="47" t="n">
        <f aca="false">L63+O63</f>
        <v>0</v>
      </c>
      <c r="K63" s="47"/>
      <c r="L63" s="47"/>
      <c r="M63" s="47"/>
      <c r="N63" s="47"/>
      <c r="O63" s="47"/>
      <c r="P63" s="47" t="n">
        <f aca="false">E63+J63</f>
        <v>1140000</v>
      </c>
      <c r="Q63" s="49" t="n">
        <f aca="false">SUBTOTAL(9,E63:P63)</f>
        <v>3420000</v>
      </c>
    </row>
    <row r="64" s="37" customFormat="true" ht="110.4" hidden="false" customHeight="false" outlineLevel="0" collapsed="false">
      <c r="A64" s="32" t="s">
        <v>165</v>
      </c>
      <c r="B64" s="33"/>
      <c r="C64" s="33"/>
      <c r="D64" s="34" t="s">
        <v>166</v>
      </c>
      <c r="E64" s="35" t="n">
        <f aca="false">E65</f>
        <v>143687180</v>
      </c>
      <c r="F64" s="35" t="n">
        <f aca="false">F65</f>
        <v>143687180</v>
      </c>
      <c r="G64" s="35" t="n">
        <f aca="false">G65</f>
        <v>19126100</v>
      </c>
      <c r="H64" s="35" t="n">
        <f aca="false">H65</f>
        <v>693500</v>
      </c>
      <c r="I64" s="35" t="n">
        <f aca="false">I65</f>
        <v>0</v>
      </c>
      <c r="J64" s="35" t="n">
        <f aca="false">J65</f>
        <v>539800</v>
      </c>
      <c r="K64" s="35" t="n">
        <f aca="false">K65</f>
        <v>370000</v>
      </c>
      <c r="L64" s="35" t="n">
        <f aca="false">L65</f>
        <v>169800</v>
      </c>
      <c r="M64" s="35" t="n">
        <f aca="false">M65</f>
        <v>72000</v>
      </c>
      <c r="N64" s="35" t="n">
        <f aca="false">N65</f>
        <v>0</v>
      </c>
      <c r="O64" s="35" t="n">
        <f aca="false">O65</f>
        <v>370000</v>
      </c>
      <c r="P64" s="35" t="n">
        <f aca="false">P65</f>
        <v>144226980</v>
      </c>
      <c r="Q64" s="36" t="n">
        <f aca="false">SUBTOTAL(9,E64:P64)</f>
        <v>452942540</v>
      </c>
    </row>
    <row r="65" s="36" customFormat="true" ht="110.4" hidden="false" customHeight="false" outlineLevel="0" collapsed="false">
      <c r="A65" s="38" t="s">
        <v>167</v>
      </c>
      <c r="B65" s="38"/>
      <c r="C65" s="38"/>
      <c r="D65" s="39" t="s">
        <v>168</v>
      </c>
      <c r="E65" s="40" t="n">
        <f aca="false">E66+E69</f>
        <v>143687180</v>
      </c>
      <c r="F65" s="40" t="n">
        <f aca="false">F66+F69</f>
        <v>143687180</v>
      </c>
      <c r="G65" s="40" t="n">
        <f aca="false">G66+G69</f>
        <v>19126100</v>
      </c>
      <c r="H65" s="40" t="n">
        <f aca="false">H66+H69</f>
        <v>693500</v>
      </c>
      <c r="I65" s="40" t="n">
        <f aca="false">I66+I69</f>
        <v>0</v>
      </c>
      <c r="J65" s="40" t="n">
        <f aca="false">J66+J69</f>
        <v>539800</v>
      </c>
      <c r="K65" s="40" t="n">
        <f aca="false">K66+K69</f>
        <v>370000</v>
      </c>
      <c r="L65" s="40" t="n">
        <f aca="false">L66+L69</f>
        <v>169800</v>
      </c>
      <c r="M65" s="40" t="n">
        <f aca="false">M66+M69</f>
        <v>72000</v>
      </c>
      <c r="N65" s="40" t="n">
        <f aca="false">N66+N69</f>
        <v>0</v>
      </c>
      <c r="O65" s="40" t="n">
        <f aca="false">O66+O69</f>
        <v>370000</v>
      </c>
      <c r="P65" s="40" t="n">
        <f aca="false">P66+P69</f>
        <v>144226980</v>
      </c>
      <c r="Q65" s="36" t="n">
        <f aca="false">SUBTOTAL(9,E65:P65)</f>
        <v>452942540</v>
      </c>
    </row>
    <row r="66" s="36" customFormat="true" ht="27.6" hidden="false" customHeight="false" outlineLevel="0" collapsed="false">
      <c r="A66" s="64" t="s">
        <v>169</v>
      </c>
      <c r="B66" s="64" t="s">
        <v>28</v>
      </c>
      <c r="C66" s="64"/>
      <c r="D66" s="65" t="s">
        <v>29</v>
      </c>
      <c r="E66" s="66" t="n">
        <f aca="false">E67+E68</f>
        <v>13177500</v>
      </c>
      <c r="F66" s="66" t="n">
        <f aca="false">F67+F68</f>
        <v>13177500</v>
      </c>
      <c r="G66" s="66" t="n">
        <f aca="false">G67+G68</f>
        <v>10055500</v>
      </c>
      <c r="H66" s="66" t="n">
        <f aca="false">H67+H68</f>
        <v>377500</v>
      </c>
      <c r="I66" s="66" t="n">
        <f aca="false">I67+I68</f>
        <v>0</v>
      </c>
      <c r="J66" s="66" t="n">
        <f aca="false">J67+J68</f>
        <v>70000</v>
      </c>
      <c r="K66" s="66" t="n">
        <f aca="false">K67+K68</f>
        <v>70000</v>
      </c>
      <c r="L66" s="66" t="n">
        <f aca="false">L67+L68</f>
        <v>0</v>
      </c>
      <c r="M66" s="66" t="n">
        <f aca="false">M67+M68</f>
        <v>0</v>
      </c>
      <c r="N66" s="66" t="n">
        <f aca="false">N67+N68</f>
        <v>0</v>
      </c>
      <c r="O66" s="66" t="n">
        <f aca="false">O67+O68</f>
        <v>70000</v>
      </c>
      <c r="P66" s="66" t="n">
        <f aca="false">P67+P68</f>
        <v>13247500</v>
      </c>
    </row>
    <row r="67" s="49" customFormat="true" ht="75.6" hidden="false" customHeight="false" outlineLevel="0" collapsed="false">
      <c r="A67" s="45" t="s">
        <v>170</v>
      </c>
      <c r="B67" s="45" t="s">
        <v>104</v>
      </c>
      <c r="C67" s="45" t="s">
        <v>32</v>
      </c>
      <c r="D67" s="46" t="s">
        <v>105</v>
      </c>
      <c r="E67" s="47" t="n">
        <f aca="false">F67+I67</f>
        <v>13127500</v>
      </c>
      <c r="F67" s="47" t="n">
        <v>13127500</v>
      </c>
      <c r="G67" s="47" t="n">
        <v>10055500</v>
      </c>
      <c r="H67" s="48" t="n">
        <v>377500</v>
      </c>
      <c r="I67" s="48"/>
      <c r="J67" s="47" t="n">
        <f aca="false">L67+O67</f>
        <v>70000</v>
      </c>
      <c r="K67" s="47" t="n">
        <f aca="false">O67</f>
        <v>70000</v>
      </c>
      <c r="L67" s="47"/>
      <c r="M67" s="47"/>
      <c r="N67" s="47"/>
      <c r="O67" s="47" t="n">
        <v>70000</v>
      </c>
      <c r="P67" s="47" t="n">
        <f aca="false">SUM(E67+J67)</f>
        <v>13197500</v>
      </c>
      <c r="Q67" s="49" t="n">
        <f aca="false">SUBTOTAL(9,E67:P67)</f>
        <v>50095500</v>
      </c>
    </row>
    <row r="68" s="49" customFormat="true" ht="25.2" hidden="false" customHeight="false" outlineLevel="0" collapsed="false">
      <c r="A68" s="45" t="s">
        <v>171</v>
      </c>
      <c r="B68" s="45" t="s">
        <v>35</v>
      </c>
      <c r="C68" s="45" t="s">
        <v>36</v>
      </c>
      <c r="D68" s="46" t="s">
        <v>37</v>
      </c>
      <c r="E68" s="47" t="n">
        <f aca="false">F68+I68</f>
        <v>50000</v>
      </c>
      <c r="F68" s="47" t="n">
        <v>50000</v>
      </c>
      <c r="G68" s="47"/>
      <c r="H68" s="48"/>
      <c r="I68" s="48"/>
      <c r="J68" s="47" t="n">
        <f aca="false">L68+O68</f>
        <v>0</v>
      </c>
      <c r="K68" s="47"/>
      <c r="L68" s="47"/>
      <c r="M68" s="47"/>
      <c r="N68" s="47"/>
      <c r="O68" s="47"/>
      <c r="P68" s="47" t="n">
        <f aca="false">J68+E68</f>
        <v>50000</v>
      </c>
    </row>
    <row r="69" s="44" customFormat="true" ht="52.8" hidden="false" customHeight="false" outlineLevel="0" collapsed="false">
      <c r="A69" s="41" t="s">
        <v>172</v>
      </c>
      <c r="B69" s="41" t="s">
        <v>39</v>
      </c>
      <c r="C69" s="41"/>
      <c r="D69" s="50" t="s">
        <v>40</v>
      </c>
      <c r="E69" s="43" t="n">
        <f aca="false">E70+E71+E72+E73+E74+E75+E76+E77+E78+E79+E80+E81+E82+E83+E84+E86+E87+E88+E89+E90+E91+E93+E94+E95+E96+E97+E98+E99+E100+E101+E102+E85+E92</f>
        <v>130509680</v>
      </c>
      <c r="F69" s="43" t="n">
        <f aca="false">F70+F71+F72+F73+F74+F75+F76+F77+F78+F79+F80+F81+F82+F83+F84+F86+F87+F88+F89+F90+F91+F93+F94+F95+F96+F97+F98+F99+F100+F101+F102+F85+F92</f>
        <v>130509680</v>
      </c>
      <c r="G69" s="43" t="n">
        <f aca="false">G70+G71+G72+G73+G74+G75+G76+G77+G78+G79+G80+G81+G82+G83+G84+G86+G87+G88+G89+G90+G91+G93+G94+G95+G96+G97+G98+G99+G100+G101+G102+G85+G92</f>
        <v>9070600</v>
      </c>
      <c r="H69" s="43" t="n">
        <f aca="false">H70+H71+H72+H73+H74+H75+H76+H77+H78+H79+H80+H81+H82+H83+H84+H86+H87+H88+H89+H90+H91+H93+H94+H95+H96+H97+H98+H99+H100+H101+H102+H85+H92</f>
        <v>316000</v>
      </c>
      <c r="I69" s="43" t="n">
        <f aca="false">I70+I71+I72+I73+I74+I75+I76+I77+I78+I79+I80+I81+I82+I83+I84+I86+I87+I88+I89+I90+I91+I93+I94+I95+I96+I97+I98+I99+I100+I101+I102+I85+I92</f>
        <v>0</v>
      </c>
      <c r="J69" s="43" t="n">
        <f aca="false">J70+J71+J72+J73+J74+J75+J76+J77+J78+J79+J80+J81+J82+J83+J84+J86+J87+J88+J89+J90+J91+J93+J94+J95+J96+J97+J98+J99+J100+J101+J102+J85+J92</f>
        <v>469800</v>
      </c>
      <c r="K69" s="43" t="n">
        <f aca="false">K70+K71+K72+K73+K74+K75+K76+K77+K78+K79+K80+K81+K82+K83+K84+K86+K87+K88+K89+K90+K91+K93+K94+K95+K96+K97+K98+K99+K100+K101+K102+K85+K92</f>
        <v>300000</v>
      </c>
      <c r="L69" s="43" t="n">
        <f aca="false">L70+L71+L72+L73+L74+L75+L76+L77+L78+L79+L80+L81+L82+L83+L84+L86+L87+L88+L89+L90+L91+L93+L94+L95+L96+L97+L98+L99+L100+L101+L102+L85+L92</f>
        <v>169800</v>
      </c>
      <c r="M69" s="43" t="n">
        <f aca="false">M70+M71+M72+M73+M74+M75+M76+M77+M78+M79+M80+M81+M82+M83+M84+M86+M87+M88+M89+M90+M91+M93+M94+M95+M96+M97+M98+M99+M100+M101+M102+M85+M92</f>
        <v>72000</v>
      </c>
      <c r="N69" s="43" t="n">
        <f aca="false">N70+N71+N72+N73+N74+N75+N76+N77+N78+N79+N80+N81+N82+N83+N84+N86+N87+N88+N89+N90+N91+N93+N94+N95+N96+N97+N98+N99+N100+N101+N102+N85+N92</f>
        <v>0</v>
      </c>
      <c r="O69" s="43" t="n">
        <f aca="false">O70+O71+O72+O73+O74+O75+O76+O77+O78+O79+O80+O81+O82+O83+O84+O86+O87+O88+O89+O90+O91+O93+O94+O95+O96+O97+O98+O99+O100+O101+O102+O85+O92</f>
        <v>300000</v>
      </c>
      <c r="P69" s="43" t="n">
        <f aca="false">P70+P71+P72+P73+P74+P75+P76+P77+P78+P79+P80+P81+P82+P83+P84+P86+P87+P88+P89+P90+P91+P93+P94+P95+P96+P97+P98+P99+P100+P101+P102+P85+P92</f>
        <v>130979480</v>
      </c>
    </row>
    <row r="70" s="51" customFormat="true" ht="75.6" hidden="false" customHeight="false" outlineLevel="0" collapsed="false">
      <c r="A70" s="45" t="s">
        <v>173</v>
      </c>
      <c r="B70" s="45" t="s">
        <v>174</v>
      </c>
      <c r="C70" s="45" t="s">
        <v>175</v>
      </c>
      <c r="D70" s="46" t="s">
        <v>176</v>
      </c>
      <c r="E70" s="47" t="n">
        <f aca="false">F70+I70</f>
        <v>8000000</v>
      </c>
      <c r="F70" s="47" t="n">
        <v>8000000</v>
      </c>
      <c r="G70" s="47"/>
      <c r="H70" s="48"/>
      <c r="I70" s="48"/>
      <c r="J70" s="47" t="n">
        <f aca="false">L70+O70</f>
        <v>0</v>
      </c>
      <c r="K70" s="47"/>
      <c r="L70" s="47"/>
      <c r="M70" s="47"/>
      <c r="N70" s="47"/>
      <c r="O70" s="47"/>
      <c r="P70" s="47" t="n">
        <f aca="false">SUM(E70+J70)</f>
        <v>8000000</v>
      </c>
      <c r="Q70" s="49" t="n">
        <f aca="false">SUBTOTAL(9,E70:P70)</f>
        <v>24000000</v>
      </c>
    </row>
    <row r="71" s="51" customFormat="true" ht="50.4" hidden="false" customHeight="false" outlineLevel="0" collapsed="false">
      <c r="A71" s="45" t="s">
        <v>177</v>
      </c>
      <c r="B71" s="45" t="s">
        <v>178</v>
      </c>
      <c r="C71" s="45" t="s">
        <v>179</v>
      </c>
      <c r="D71" s="46" t="s">
        <v>180</v>
      </c>
      <c r="E71" s="47" t="n">
        <f aca="false">F71+I71</f>
        <v>48047400</v>
      </c>
      <c r="F71" s="47" t="n">
        <v>48047400</v>
      </c>
      <c r="G71" s="47"/>
      <c r="H71" s="48"/>
      <c r="I71" s="48"/>
      <c r="J71" s="47" t="n">
        <f aca="false">L71+O71</f>
        <v>0</v>
      </c>
      <c r="K71" s="47"/>
      <c r="L71" s="47"/>
      <c r="M71" s="47"/>
      <c r="N71" s="47"/>
      <c r="O71" s="47"/>
      <c r="P71" s="47" t="n">
        <f aca="false">SUM(E71+J71)</f>
        <v>48047400</v>
      </c>
      <c r="Q71" s="49" t="n">
        <f aca="false">SUBTOTAL(9,E71:P71)</f>
        <v>144142200</v>
      </c>
    </row>
    <row r="72" s="51" customFormat="true" ht="100.8" hidden="false" customHeight="false" outlineLevel="0" collapsed="false">
      <c r="A72" s="45" t="s">
        <v>181</v>
      </c>
      <c r="B72" s="45" t="s">
        <v>182</v>
      </c>
      <c r="C72" s="45" t="s">
        <v>175</v>
      </c>
      <c r="D72" s="46" t="s">
        <v>183</v>
      </c>
      <c r="E72" s="47" t="n">
        <f aca="false">F72+I72</f>
        <v>30000</v>
      </c>
      <c r="F72" s="47" t="n">
        <v>30000</v>
      </c>
      <c r="G72" s="47"/>
      <c r="H72" s="48"/>
      <c r="I72" s="48"/>
      <c r="J72" s="47" t="n">
        <f aca="false">L72+O72</f>
        <v>0</v>
      </c>
      <c r="K72" s="47"/>
      <c r="L72" s="47"/>
      <c r="M72" s="47"/>
      <c r="N72" s="47"/>
      <c r="O72" s="47"/>
      <c r="P72" s="47" t="n">
        <f aca="false">SUM(E72+J72)</f>
        <v>30000</v>
      </c>
      <c r="Q72" s="49" t="n">
        <f aca="false">SUBTOTAL(9,E72:P72)</f>
        <v>90000</v>
      </c>
    </row>
    <row r="73" s="51" customFormat="true" ht="75.6" hidden="false" customHeight="false" outlineLevel="0" collapsed="false">
      <c r="A73" s="45" t="s">
        <v>184</v>
      </c>
      <c r="B73" s="45" t="s">
        <v>185</v>
      </c>
      <c r="C73" s="45" t="s">
        <v>179</v>
      </c>
      <c r="D73" s="46" t="s">
        <v>186</v>
      </c>
      <c r="E73" s="47" t="n">
        <f aca="false">F73+I73</f>
        <v>101400</v>
      </c>
      <c r="F73" s="47" t="n">
        <v>101400</v>
      </c>
      <c r="G73" s="47"/>
      <c r="H73" s="48"/>
      <c r="I73" s="48"/>
      <c r="J73" s="47" t="n">
        <f aca="false">L73+O73</f>
        <v>0</v>
      </c>
      <c r="K73" s="47"/>
      <c r="L73" s="47"/>
      <c r="M73" s="47"/>
      <c r="N73" s="47"/>
      <c r="O73" s="47"/>
      <c r="P73" s="47" t="n">
        <f aca="false">SUM(E73+J73)</f>
        <v>101400</v>
      </c>
      <c r="Q73" s="49" t="n">
        <f aca="false">SUBTOTAL(9,E73:P73)</f>
        <v>304200</v>
      </c>
    </row>
    <row r="74" s="49" customFormat="true" ht="50.4" hidden="false" customHeight="false" outlineLevel="0" collapsed="false">
      <c r="A74" s="67" t="s">
        <v>187</v>
      </c>
      <c r="B74" s="46" t="n">
        <v>3031</v>
      </c>
      <c r="C74" s="46" t="n">
        <v>1030</v>
      </c>
      <c r="D74" s="46" t="s">
        <v>188</v>
      </c>
      <c r="E74" s="47" t="n">
        <f aca="false">F74+I74</f>
        <v>21600</v>
      </c>
      <c r="F74" s="47" t="n">
        <v>21600</v>
      </c>
      <c r="G74" s="47"/>
      <c r="H74" s="48"/>
      <c r="I74" s="48"/>
      <c r="J74" s="47" t="n">
        <f aca="false">L74+O74</f>
        <v>0</v>
      </c>
      <c r="K74" s="47"/>
      <c r="L74" s="47"/>
      <c r="M74" s="47"/>
      <c r="N74" s="47"/>
      <c r="O74" s="47" t="n">
        <f aca="false">N74</f>
        <v>0</v>
      </c>
      <c r="P74" s="47" t="n">
        <f aca="false">SUM(E74+J74)</f>
        <v>21600</v>
      </c>
      <c r="Q74" s="49" t="n">
        <f aca="false">SUBTOTAL(9,E74:P74)</f>
        <v>64800</v>
      </c>
    </row>
    <row r="75" s="49" customFormat="true" ht="50.4" hidden="false" customHeight="false" outlineLevel="0" collapsed="false">
      <c r="A75" s="46" t="s">
        <v>189</v>
      </c>
      <c r="B75" s="46" t="n">
        <v>3032</v>
      </c>
      <c r="C75" s="46" t="s">
        <v>190</v>
      </c>
      <c r="D75" s="46" t="s">
        <v>191</v>
      </c>
      <c r="E75" s="47" t="n">
        <f aca="false">F75+I75</f>
        <v>6200</v>
      </c>
      <c r="F75" s="47" t="n">
        <v>6200</v>
      </c>
      <c r="G75" s="47"/>
      <c r="H75" s="48"/>
      <c r="I75" s="48"/>
      <c r="J75" s="47" t="n">
        <f aca="false">L75+O75</f>
        <v>0</v>
      </c>
      <c r="K75" s="47"/>
      <c r="L75" s="47"/>
      <c r="M75" s="47"/>
      <c r="N75" s="47"/>
      <c r="O75" s="47"/>
      <c r="P75" s="47" t="n">
        <f aca="false">SUM(E75+J75)</f>
        <v>6200</v>
      </c>
      <c r="Q75" s="49" t="n">
        <f aca="false">SUBTOTAL(9,E75:P75)</f>
        <v>18600</v>
      </c>
    </row>
    <row r="76" s="51" customFormat="true" ht="75.6" hidden="false" customHeight="false" outlineLevel="0" collapsed="false">
      <c r="A76" s="45" t="s">
        <v>192</v>
      </c>
      <c r="B76" s="45" t="s">
        <v>193</v>
      </c>
      <c r="C76" s="45" t="s">
        <v>190</v>
      </c>
      <c r="D76" s="46" t="s">
        <v>194</v>
      </c>
      <c r="E76" s="47" t="n">
        <f aca="false">F76+I76</f>
        <v>2160000</v>
      </c>
      <c r="F76" s="47" t="n">
        <v>2160000</v>
      </c>
      <c r="G76" s="47"/>
      <c r="H76" s="48"/>
      <c r="I76" s="48"/>
      <c r="J76" s="47" t="n">
        <f aca="false">L76+O76</f>
        <v>0</v>
      </c>
      <c r="K76" s="47"/>
      <c r="L76" s="47"/>
      <c r="M76" s="47"/>
      <c r="N76" s="47"/>
      <c r="O76" s="47"/>
      <c r="P76" s="47" t="n">
        <f aca="false">SUM(E76+J76)</f>
        <v>2160000</v>
      </c>
      <c r="Q76" s="49" t="n">
        <f aca="false">SUBTOTAL(9,E76:P76)</f>
        <v>6480000</v>
      </c>
    </row>
    <row r="77" s="51" customFormat="true" ht="75.6" hidden="false" customHeight="false" outlineLevel="0" collapsed="false">
      <c r="A77" s="45" t="s">
        <v>195</v>
      </c>
      <c r="B77" s="45" t="s">
        <v>196</v>
      </c>
      <c r="C77" s="45" t="s">
        <v>190</v>
      </c>
      <c r="D77" s="46" t="s">
        <v>197</v>
      </c>
      <c r="E77" s="47" t="n">
        <f aca="false">F77+I77</f>
        <v>19000</v>
      </c>
      <c r="F77" s="47" t="n">
        <v>19000</v>
      </c>
      <c r="G77" s="47"/>
      <c r="H77" s="48"/>
      <c r="I77" s="48"/>
      <c r="J77" s="47" t="n">
        <f aca="false">L77+O77</f>
        <v>0</v>
      </c>
      <c r="K77" s="47"/>
      <c r="L77" s="47"/>
      <c r="M77" s="47"/>
      <c r="N77" s="47"/>
      <c r="O77" s="47"/>
      <c r="P77" s="47" t="n">
        <f aca="false">SUM(E77+J77)</f>
        <v>19000</v>
      </c>
      <c r="Q77" s="49" t="n">
        <f aca="false">SUBTOTAL(9,E77:P77)</f>
        <v>57000</v>
      </c>
    </row>
    <row r="78" s="51" customFormat="true" ht="50.4" hidden="false" customHeight="false" outlineLevel="0" collapsed="false">
      <c r="A78" s="45" t="s">
        <v>198</v>
      </c>
      <c r="B78" s="45" t="s">
        <v>199</v>
      </c>
      <c r="C78" s="45" t="s">
        <v>43</v>
      </c>
      <c r="D78" s="46" t="s">
        <v>200</v>
      </c>
      <c r="E78" s="47" t="n">
        <f aca="false">F78+I78</f>
        <v>500000</v>
      </c>
      <c r="F78" s="47" t="n">
        <v>500000</v>
      </c>
      <c r="G78" s="47"/>
      <c r="H78" s="48"/>
      <c r="I78" s="48"/>
      <c r="J78" s="47" t="n">
        <f aca="false">L78+O78</f>
        <v>0</v>
      </c>
      <c r="K78" s="47"/>
      <c r="L78" s="47"/>
      <c r="M78" s="47"/>
      <c r="N78" s="47"/>
      <c r="O78" s="47"/>
      <c r="P78" s="47" t="n">
        <f aca="false">SUM(E78+J78)</f>
        <v>500000</v>
      </c>
      <c r="Q78" s="49" t="n">
        <f aca="false">SUBTOTAL(9,E78:P78)</f>
        <v>1500000</v>
      </c>
    </row>
    <row r="79" s="51" customFormat="true" ht="25.2" hidden="false" customHeight="false" outlineLevel="0" collapsed="false">
      <c r="A79" s="45" t="s">
        <v>201</v>
      </c>
      <c r="B79" s="45" t="s">
        <v>202</v>
      </c>
      <c r="C79" s="45" t="s">
        <v>43</v>
      </c>
      <c r="D79" s="46" t="s">
        <v>203</v>
      </c>
      <c r="E79" s="47" t="n">
        <f aca="false">F79+I79</f>
        <v>200000</v>
      </c>
      <c r="F79" s="47" t="n">
        <v>200000</v>
      </c>
      <c r="G79" s="47"/>
      <c r="H79" s="48"/>
      <c r="I79" s="48"/>
      <c r="J79" s="47" t="n">
        <f aca="false">L79+O79</f>
        <v>0</v>
      </c>
      <c r="K79" s="47"/>
      <c r="L79" s="47"/>
      <c r="M79" s="47"/>
      <c r="N79" s="47"/>
      <c r="O79" s="47"/>
      <c r="P79" s="47" t="n">
        <f aca="false">SUM(E79+J79)</f>
        <v>200000</v>
      </c>
      <c r="Q79" s="49" t="n">
        <f aca="false">SUBTOTAL(9,E79:P79)</f>
        <v>600000</v>
      </c>
    </row>
    <row r="80" s="51" customFormat="true" ht="25.2" hidden="false" customHeight="false" outlineLevel="0" collapsed="false">
      <c r="A80" s="45" t="s">
        <v>204</v>
      </c>
      <c r="B80" s="45" t="s">
        <v>205</v>
      </c>
      <c r="C80" s="45" t="s">
        <v>43</v>
      </c>
      <c r="D80" s="46" t="s">
        <v>206</v>
      </c>
      <c r="E80" s="47" t="n">
        <f aca="false">F80+I80</f>
        <v>23971040</v>
      </c>
      <c r="F80" s="47" t="n">
        <f aca="false">24625000-653960</f>
        <v>23971040</v>
      </c>
      <c r="G80" s="47"/>
      <c r="H80" s="48"/>
      <c r="I80" s="48"/>
      <c r="J80" s="47" t="n">
        <f aca="false">L80+O80</f>
        <v>0</v>
      </c>
      <c r="K80" s="47"/>
      <c r="L80" s="47"/>
      <c r="M80" s="47"/>
      <c r="N80" s="47"/>
      <c r="O80" s="47"/>
      <c r="P80" s="47" t="n">
        <f aca="false">SUM(E80+J80)</f>
        <v>23971040</v>
      </c>
      <c r="Q80" s="49" t="n">
        <f aca="false">SUBTOTAL(9,E80:P80)</f>
        <v>71913120</v>
      </c>
    </row>
    <row r="81" s="51" customFormat="true" ht="50.4" hidden="false" customHeight="false" outlineLevel="0" collapsed="false">
      <c r="A81" s="45" t="s">
        <v>207</v>
      </c>
      <c r="B81" s="45" t="s">
        <v>208</v>
      </c>
      <c r="C81" s="45" t="s">
        <v>43</v>
      </c>
      <c r="D81" s="46" t="s">
        <v>209</v>
      </c>
      <c r="E81" s="47" t="n">
        <f aca="false">F81+I81</f>
        <v>2500000</v>
      </c>
      <c r="F81" s="47" t="n">
        <v>2500000</v>
      </c>
      <c r="G81" s="47"/>
      <c r="H81" s="48"/>
      <c r="I81" s="48"/>
      <c r="J81" s="47" t="n">
        <f aca="false">L81+O81</f>
        <v>0</v>
      </c>
      <c r="K81" s="47"/>
      <c r="L81" s="47"/>
      <c r="M81" s="47"/>
      <c r="N81" s="47"/>
      <c r="O81" s="47"/>
      <c r="P81" s="47" t="n">
        <f aca="false">SUM(E81+J81)</f>
        <v>2500000</v>
      </c>
      <c r="Q81" s="49" t="n">
        <f aca="false">SUBTOTAL(9,E81:P81)</f>
        <v>7500000</v>
      </c>
    </row>
    <row r="82" s="51" customFormat="true" ht="25.2" hidden="false" customHeight="false" outlineLevel="0" collapsed="false">
      <c r="A82" s="45" t="s">
        <v>210</v>
      </c>
      <c r="B82" s="45" t="s">
        <v>211</v>
      </c>
      <c r="C82" s="45" t="s">
        <v>43</v>
      </c>
      <c r="D82" s="46" t="s">
        <v>212</v>
      </c>
      <c r="E82" s="47" t="n">
        <f aca="false">F82+I82</f>
        <v>6000000</v>
      </c>
      <c r="F82" s="47" t="n">
        <v>6000000</v>
      </c>
      <c r="G82" s="47"/>
      <c r="H82" s="48"/>
      <c r="I82" s="48"/>
      <c r="J82" s="47" t="n">
        <f aca="false">L82+O82</f>
        <v>0</v>
      </c>
      <c r="K82" s="47"/>
      <c r="L82" s="47"/>
      <c r="M82" s="47"/>
      <c r="N82" s="47"/>
      <c r="O82" s="47"/>
      <c r="P82" s="47" t="n">
        <f aca="false">SUM(E82+J82)</f>
        <v>6000000</v>
      </c>
      <c r="Q82" s="49" t="n">
        <f aca="false">SUBTOTAL(9,E82:P82)</f>
        <v>18000000</v>
      </c>
    </row>
    <row r="83" s="51" customFormat="true" ht="25.2" hidden="false" customHeight="false" outlineLevel="0" collapsed="false">
      <c r="A83" s="45" t="s">
        <v>213</v>
      </c>
      <c r="B83" s="45" t="s">
        <v>214</v>
      </c>
      <c r="C83" s="45" t="s">
        <v>43</v>
      </c>
      <c r="D83" s="46" t="s">
        <v>215</v>
      </c>
      <c r="E83" s="47" t="n">
        <f aca="false">F83+I83</f>
        <v>300000</v>
      </c>
      <c r="F83" s="47" t="n">
        <v>300000</v>
      </c>
      <c r="G83" s="47"/>
      <c r="H83" s="48"/>
      <c r="I83" s="48"/>
      <c r="J83" s="47" t="n">
        <f aca="false">L83+O83</f>
        <v>0</v>
      </c>
      <c r="K83" s="47"/>
      <c r="L83" s="47"/>
      <c r="M83" s="47"/>
      <c r="N83" s="47"/>
      <c r="O83" s="47"/>
      <c r="P83" s="47" t="n">
        <f aca="false">SUM(E83+J83)</f>
        <v>300000</v>
      </c>
      <c r="Q83" s="49" t="n">
        <f aca="false">SUBTOTAL(9,E83:P83)</f>
        <v>900000</v>
      </c>
    </row>
    <row r="84" s="51" customFormat="true" ht="50.4" hidden="false" customHeight="false" outlineLevel="0" collapsed="false">
      <c r="A84" s="45" t="s">
        <v>216</v>
      </c>
      <c r="B84" s="45" t="s">
        <v>217</v>
      </c>
      <c r="C84" s="45" t="s">
        <v>43</v>
      </c>
      <c r="D84" s="46" t="s">
        <v>218</v>
      </c>
      <c r="E84" s="47" t="n">
        <f aca="false">F84+I84</f>
        <v>4000000</v>
      </c>
      <c r="F84" s="47" t="n">
        <v>4000000</v>
      </c>
      <c r="G84" s="47"/>
      <c r="H84" s="48"/>
      <c r="I84" s="48"/>
      <c r="J84" s="47" t="n">
        <f aca="false">L84+O84</f>
        <v>0</v>
      </c>
      <c r="K84" s="47"/>
      <c r="L84" s="47"/>
      <c r="M84" s="47"/>
      <c r="N84" s="47"/>
      <c r="O84" s="47"/>
      <c r="P84" s="47" t="n">
        <f aca="false">SUM(E84+J84)</f>
        <v>4000000</v>
      </c>
      <c r="Q84" s="49" t="n">
        <f aca="false">SUBTOTAL(9,E84:P84)</f>
        <v>12000000</v>
      </c>
    </row>
    <row r="85" s="51" customFormat="true" ht="50.4" hidden="false" customHeight="false" outlineLevel="0" collapsed="false">
      <c r="A85" s="45" t="s">
        <v>219</v>
      </c>
      <c r="B85" s="45" t="s">
        <v>220</v>
      </c>
      <c r="C85" s="45" t="s">
        <v>43</v>
      </c>
      <c r="D85" s="46" t="s">
        <v>221</v>
      </c>
      <c r="E85" s="47" t="n">
        <f aca="false">F85+I85</f>
        <v>293680</v>
      </c>
      <c r="F85" s="47" t="n">
        <v>293680</v>
      </c>
      <c r="G85" s="47"/>
      <c r="H85" s="48"/>
      <c r="I85" s="48"/>
      <c r="J85" s="47"/>
      <c r="K85" s="47"/>
      <c r="L85" s="47"/>
      <c r="M85" s="47"/>
      <c r="N85" s="47"/>
      <c r="O85" s="47"/>
      <c r="P85" s="47" t="n">
        <f aca="false">SUM(E85+J85)</f>
        <v>293680</v>
      </c>
      <c r="Q85" s="49"/>
    </row>
    <row r="86" s="51" customFormat="true" ht="75.6" hidden="false" customHeight="false" outlineLevel="0" collapsed="false">
      <c r="A86" s="45" t="s">
        <v>222</v>
      </c>
      <c r="B86" s="45" t="s">
        <v>223</v>
      </c>
      <c r="C86" s="45" t="s">
        <v>190</v>
      </c>
      <c r="D86" s="46" t="s">
        <v>224</v>
      </c>
      <c r="E86" s="47" t="n">
        <f aca="false">F86+I86</f>
        <v>81380</v>
      </c>
      <c r="F86" s="47" t="n">
        <v>81380</v>
      </c>
      <c r="G86" s="47"/>
      <c r="H86" s="48"/>
      <c r="I86" s="48"/>
      <c r="J86" s="47" t="n">
        <f aca="false">L86+O86</f>
        <v>0</v>
      </c>
      <c r="K86" s="47"/>
      <c r="L86" s="47"/>
      <c r="M86" s="47"/>
      <c r="N86" s="47"/>
      <c r="O86" s="47"/>
      <c r="P86" s="47" t="n">
        <f aca="false">SUM(E86+J86)</f>
        <v>81380</v>
      </c>
      <c r="Q86" s="49"/>
    </row>
    <row r="87" s="49" customFormat="true" ht="75.6" hidden="false" customHeight="false" outlineLevel="0" collapsed="false">
      <c r="A87" s="45" t="s">
        <v>225</v>
      </c>
      <c r="B87" s="45" t="s">
        <v>226</v>
      </c>
      <c r="C87" s="45" t="s">
        <v>110</v>
      </c>
      <c r="D87" s="46" t="s">
        <v>227</v>
      </c>
      <c r="E87" s="47" t="n">
        <f aca="false">F87+I87</f>
        <v>11000000</v>
      </c>
      <c r="F87" s="47" t="n">
        <v>11000000</v>
      </c>
      <c r="G87" s="47"/>
      <c r="H87" s="48"/>
      <c r="I87" s="48"/>
      <c r="J87" s="47" t="n">
        <f aca="false">L87+O87</f>
        <v>0</v>
      </c>
      <c r="K87" s="47"/>
      <c r="L87" s="47"/>
      <c r="M87" s="47"/>
      <c r="N87" s="47"/>
      <c r="O87" s="47"/>
      <c r="P87" s="47" t="n">
        <f aca="false">SUM(E87+J87)</f>
        <v>11000000</v>
      </c>
      <c r="Q87" s="49" t="n">
        <f aca="false">SUBTOTAL(9,E87:P87)</f>
        <v>33000000</v>
      </c>
    </row>
    <row r="88" s="49" customFormat="true" ht="100.8" hidden="false" customHeight="false" outlineLevel="0" collapsed="false">
      <c r="A88" s="45" t="s">
        <v>228</v>
      </c>
      <c r="B88" s="45" t="s">
        <v>229</v>
      </c>
      <c r="C88" s="45" t="s">
        <v>110</v>
      </c>
      <c r="D88" s="46" t="s">
        <v>230</v>
      </c>
      <c r="E88" s="47" t="n">
        <f aca="false">F88+I88</f>
        <v>2000000</v>
      </c>
      <c r="F88" s="47" t="n">
        <v>2000000</v>
      </c>
      <c r="G88" s="47"/>
      <c r="H88" s="48"/>
      <c r="I88" s="48"/>
      <c r="J88" s="47" t="n">
        <f aca="false">L88+O88</f>
        <v>0</v>
      </c>
      <c r="K88" s="47"/>
      <c r="L88" s="47"/>
      <c r="M88" s="47"/>
      <c r="N88" s="47"/>
      <c r="O88" s="47"/>
      <c r="P88" s="47" t="n">
        <f aca="false">SUM(E88+J88)</f>
        <v>2000000</v>
      </c>
      <c r="Q88" s="49" t="n">
        <f aca="false">SUBTOTAL(9,E88:P88)</f>
        <v>6000000</v>
      </c>
    </row>
    <row r="89" s="49" customFormat="true" ht="75.6" hidden="false" customHeight="false" outlineLevel="0" collapsed="false">
      <c r="A89" s="45" t="s">
        <v>231</v>
      </c>
      <c r="B89" s="45" t="s">
        <v>232</v>
      </c>
      <c r="C89" s="45" t="s">
        <v>110</v>
      </c>
      <c r="D89" s="46" t="s">
        <v>233</v>
      </c>
      <c r="E89" s="47" t="n">
        <f aca="false">F89+I89</f>
        <v>2000000</v>
      </c>
      <c r="F89" s="47" t="n">
        <v>2000000</v>
      </c>
      <c r="G89" s="47"/>
      <c r="H89" s="48"/>
      <c r="I89" s="48"/>
      <c r="J89" s="47" t="n">
        <f aca="false">L89+O89</f>
        <v>0</v>
      </c>
      <c r="K89" s="47"/>
      <c r="L89" s="47"/>
      <c r="M89" s="47"/>
      <c r="N89" s="47"/>
      <c r="O89" s="47"/>
      <c r="P89" s="47" t="n">
        <f aca="false">SUM(E89+J89)</f>
        <v>2000000</v>
      </c>
      <c r="Q89" s="49" t="n">
        <f aca="false">SUBTOTAL(9,E89:P89)</f>
        <v>6000000</v>
      </c>
    </row>
    <row r="90" s="49" customFormat="true" ht="100.8" hidden="false" customHeight="false" outlineLevel="0" collapsed="false">
      <c r="A90" s="45" t="s">
        <v>234</v>
      </c>
      <c r="B90" s="45" t="s">
        <v>235</v>
      </c>
      <c r="C90" s="45" t="s">
        <v>43</v>
      </c>
      <c r="D90" s="46" t="s">
        <v>236</v>
      </c>
      <c r="E90" s="47" t="n">
        <f aca="false">F90</f>
        <v>200000</v>
      </c>
      <c r="F90" s="47" t="n">
        <v>200000</v>
      </c>
      <c r="G90" s="47"/>
      <c r="H90" s="48"/>
      <c r="I90" s="48"/>
      <c r="J90" s="47" t="n">
        <f aca="false">L90+O90</f>
        <v>0</v>
      </c>
      <c r="K90" s="47"/>
      <c r="L90" s="47"/>
      <c r="M90" s="47"/>
      <c r="N90" s="47"/>
      <c r="O90" s="47"/>
      <c r="P90" s="47" t="n">
        <f aca="false">E90+J90</f>
        <v>200000</v>
      </c>
      <c r="Q90" s="49" t="n">
        <f aca="false">SUBTOTAL(9,E90:P90)</f>
        <v>600000</v>
      </c>
    </row>
    <row r="91" s="49" customFormat="true" ht="100.8" hidden="false" customHeight="false" outlineLevel="0" collapsed="false">
      <c r="A91" s="45" t="s">
        <v>237</v>
      </c>
      <c r="B91" s="45" t="s">
        <v>238</v>
      </c>
      <c r="C91" s="45" t="s">
        <v>110</v>
      </c>
      <c r="D91" s="46" t="s">
        <v>239</v>
      </c>
      <c r="E91" s="47" t="n">
        <f aca="false">F91+I91</f>
        <v>4000</v>
      </c>
      <c r="F91" s="47" t="n">
        <v>4000</v>
      </c>
      <c r="G91" s="47"/>
      <c r="H91" s="48"/>
      <c r="I91" s="48"/>
      <c r="J91" s="47" t="n">
        <f aca="false">L91+O91</f>
        <v>0</v>
      </c>
      <c r="K91" s="47"/>
      <c r="L91" s="47"/>
      <c r="M91" s="47"/>
      <c r="N91" s="47"/>
      <c r="O91" s="47"/>
      <c r="P91" s="47" t="n">
        <f aca="false">SUM(E91+J91)</f>
        <v>4000</v>
      </c>
      <c r="Q91" s="49" t="n">
        <f aca="false">SUBTOTAL(9,E91:P91)</f>
        <v>12000</v>
      </c>
    </row>
    <row r="92" s="49" customFormat="true" ht="277.2" hidden="false" customHeight="false" outlineLevel="0" collapsed="false">
      <c r="A92" s="45" t="s">
        <v>240</v>
      </c>
      <c r="B92" s="45" t="s">
        <v>241</v>
      </c>
      <c r="C92" s="45" t="s">
        <v>43</v>
      </c>
      <c r="D92" s="46" t="s">
        <v>242</v>
      </c>
      <c r="E92" s="47" t="n">
        <f aca="false">F92+I92</f>
        <v>360280</v>
      </c>
      <c r="F92" s="47" t="n">
        <v>360280</v>
      </c>
      <c r="G92" s="47"/>
      <c r="H92" s="48"/>
      <c r="I92" s="48"/>
      <c r="J92" s="47"/>
      <c r="K92" s="47"/>
      <c r="L92" s="47"/>
      <c r="M92" s="47"/>
      <c r="N92" s="47"/>
      <c r="O92" s="47"/>
      <c r="P92" s="47" t="n">
        <f aca="false">SUM(E92+J92)</f>
        <v>360280</v>
      </c>
    </row>
    <row r="93" s="49" customFormat="true" ht="50.4" hidden="false" customHeight="false" outlineLevel="0" collapsed="false">
      <c r="A93" s="45" t="s">
        <v>243</v>
      </c>
      <c r="B93" s="45" t="s">
        <v>244</v>
      </c>
      <c r="C93" s="45" t="n">
        <v>1030</v>
      </c>
      <c r="D93" s="46" t="s">
        <v>245</v>
      </c>
      <c r="E93" s="47" t="n">
        <f aca="false">F93+I93</f>
        <v>58600</v>
      </c>
      <c r="F93" s="47" t="n">
        <v>58600</v>
      </c>
      <c r="G93" s="47"/>
      <c r="H93" s="48"/>
      <c r="I93" s="48"/>
      <c r="J93" s="47" t="n">
        <f aca="false">L93+O93</f>
        <v>0</v>
      </c>
      <c r="K93" s="47"/>
      <c r="L93" s="47"/>
      <c r="M93" s="47"/>
      <c r="N93" s="47"/>
      <c r="O93" s="47"/>
      <c r="P93" s="47" t="n">
        <f aca="false">SUM(E93+J93)</f>
        <v>58600</v>
      </c>
    </row>
    <row r="94" s="51" customFormat="true" ht="100.8" hidden="false" customHeight="false" outlineLevel="0" collapsed="false">
      <c r="A94" s="45" t="s">
        <v>246</v>
      </c>
      <c r="B94" s="45" t="s">
        <v>247</v>
      </c>
      <c r="C94" s="45" t="s">
        <v>114</v>
      </c>
      <c r="D94" s="46" t="s">
        <v>248</v>
      </c>
      <c r="E94" s="47" t="n">
        <f aca="false">F94+I94</f>
        <v>11888700</v>
      </c>
      <c r="F94" s="47" t="n">
        <v>11888700</v>
      </c>
      <c r="G94" s="47" t="n">
        <v>8988600</v>
      </c>
      <c r="H94" s="48" t="n">
        <f aca="false">311000+5000</f>
        <v>316000</v>
      </c>
      <c r="I94" s="48"/>
      <c r="J94" s="47" t="n">
        <f aca="false">L94+O94</f>
        <v>469800</v>
      </c>
      <c r="K94" s="47" t="n">
        <f aca="false">O94</f>
        <v>300000</v>
      </c>
      <c r="L94" s="47" t="n">
        <v>169800</v>
      </c>
      <c r="M94" s="47" t="n">
        <v>72000</v>
      </c>
      <c r="N94" s="47"/>
      <c r="O94" s="47" t="n">
        <v>300000</v>
      </c>
      <c r="P94" s="47" t="n">
        <f aca="false">SUM(E94+J94)</f>
        <v>12358500</v>
      </c>
      <c r="Q94" s="49" t="n">
        <f aca="false">SUBTOTAL(9,E94:P94)</f>
        <v>46752100</v>
      </c>
    </row>
    <row r="95" s="49" customFormat="true" ht="126" hidden="false" customHeight="false" outlineLevel="0" collapsed="false">
      <c r="A95" s="45" t="s">
        <v>249</v>
      </c>
      <c r="B95" s="45" t="s">
        <v>52</v>
      </c>
      <c r="C95" s="45" t="s">
        <v>43</v>
      </c>
      <c r="D95" s="53" t="s">
        <v>53</v>
      </c>
      <c r="E95" s="47" t="n">
        <f aca="false">F95+I95</f>
        <v>67670</v>
      </c>
      <c r="F95" s="47" t="n">
        <f aca="false">47400+20270</f>
        <v>67670</v>
      </c>
      <c r="G95" s="47"/>
      <c r="H95" s="48"/>
      <c r="I95" s="48"/>
      <c r="J95" s="47" t="n">
        <f aca="false">L95+O95</f>
        <v>0</v>
      </c>
      <c r="K95" s="47"/>
      <c r="L95" s="47"/>
      <c r="M95" s="47"/>
      <c r="N95" s="47"/>
      <c r="O95" s="47"/>
      <c r="P95" s="47" t="n">
        <f aca="false">SUM(E95+J95)</f>
        <v>67670</v>
      </c>
      <c r="Q95" s="49" t="n">
        <f aca="false">SUBTOTAL(9,E95:P95)</f>
        <v>203010</v>
      </c>
    </row>
    <row r="96" s="49" customFormat="true" ht="151.2" hidden="false" customHeight="false" outlineLevel="0" collapsed="false">
      <c r="A96" s="45" t="s">
        <v>250</v>
      </c>
      <c r="B96" s="45" t="s">
        <v>251</v>
      </c>
      <c r="C96" s="45" t="s">
        <v>110</v>
      </c>
      <c r="D96" s="46" t="s">
        <v>252</v>
      </c>
      <c r="E96" s="47" t="n">
        <f aca="false">F96+I96</f>
        <v>126000</v>
      </c>
      <c r="F96" s="47" t="n">
        <v>126000</v>
      </c>
      <c r="G96" s="47"/>
      <c r="H96" s="47"/>
      <c r="I96" s="47"/>
      <c r="J96" s="47" t="n">
        <f aca="false">L96+O96</f>
        <v>0</v>
      </c>
      <c r="K96" s="47"/>
      <c r="L96" s="47"/>
      <c r="M96" s="47"/>
      <c r="N96" s="47"/>
      <c r="O96" s="47"/>
      <c r="P96" s="47" t="n">
        <f aca="false">SUM(E96+J96)</f>
        <v>126000</v>
      </c>
      <c r="Q96" s="49" t="n">
        <f aca="false">SUBTOTAL(9,E96:P96)</f>
        <v>378000</v>
      </c>
    </row>
    <row r="97" s="49" customFormat="true" ht="50.4" hidden="false" customHeight="false" outlineLevel="0" collapsed="false">
      <c r="A97" s="45" t="s">
        <v>253</v>
      </c>
      <c r="B97" s="45" t="s">
        <v>254</v>
      </c>
      <c r="C97" s="45" t="s">
        <v>110</v>
      </c>
      <c r="D97" s="46" t="s">
        <v>255</v>
      </c>
      <c r="E97" s="47" t="n">
        <f aca="false">F97+I97</f>
        <v>430</v>
      </c>
      <c r="F97" s="47" t="n">
        <v>430</v>
      </c>
      <c r="G97" s="47"/>
      <c r="H97" s="47"/>
      <c r="I97" s="47"/>
      <c r="J97" s="47" t="n">
        <f aca="false">L97+O97</f>
        <v>0</v>
      </c>
      <c r="K97" s="47"/>
      <c r="L97" s="47"/>
      <c r="M97" s="47"/>
      <c r="N97" s="47"/>
      <c r="O97" s="47"/>
      <c r="P97" s="47" t="n">
        <f aca="false">E97+J97</f>
        <v>430</v>
      </c>
    </row>
    <row r="98" s="49" customFormat="true" ht="126" hidden="false" customHeight="false" outlineLevel="0" collapsed="false">
      <c r="A98" s="45" t="s">
        <v>256</v>
      </c>
      <c r="B98" s="45" t="s">
        <v>257</v>
      </c>
      <c r="C98" s="45" t="s">
        <v>179</v>
      </c>
      <c r="D98" s="46" t="s">
        <v>258</v>
      </c>
      <c r="E98" s="47" t="n">
        <f aca="false">F98+I98</f>
        <v>55200</v>
      </c>
      <c r="F98" s="47" t="n">
        <v>55200</v>
      </c>
      <c r="G98" s="47"/>
      <c r="H98" s="48"/>
      <c r="I98" s="48"/>
      <c r="J98" s="47" t="n">
        <f aca="false">L98+O98</f>
        <v>0</v>
      </c>
      <c r="K98" s="47"/>
      <c r="L98" s="47"/>
      <c r="M98" s="47"/>
      <c r="N98" s="47"/>
      <c r="O98" s="47"/>
      <c r="P98" s="47" t="n">
        <f aca="false">SUM(E98+J98)</f>
        <v>55200</v>
      </c>
      <c r="Q98" s="49" t="n">
        <f aca="false">SUBTOTAL(9,E98:P98)</f>
        <v>165600</v>
      </c>
    </row>
    <row r="99" s="51" customFormat="true" ht="75.6" hidden="false" customHeight="false" outlineLevel="0" collapsed="false">
      <c r="A99" s="45" t="s">
        <v>259</v>
      </c>
      <c r="B99" s="45" t="s">
        <v>260</v>
      </c>
      <c r="C99" s="45" t="s">
        <v>175</v>
      </c>
      <c r="D99" s="46" t="s">
        <v>261</v>
      </c>
      <c r="E99" s="47" t="n">
        <f aca="false">F99+I99</f>
        <v>120000</v>
      </c>
      <c r="F99" s="47" t="n">
        <v>120000</v>
      </c>
      <c r="G99" s="47"/>
      <c r="H99" s="48"/>
      <c r="I99" s="48"/>
      <c r="J99" s="47" t="n">
        <f aca="false">L99+O99</f>
        <v>0</v>
      </c>
      <c r="K99" s="47"/>
      <c r="L99" s="47"/>
      <c r="M99" s="47"/>
      <c r="N99" s="47"/>
      <c r="O99" s="47"/>
      <c r="P99" s="47" t="n">
        <f aca="false">SUM(E99+J99)</f>
        <v>120000</v>
      </c>
      <c r="Q99" s="49" t="n">
        <f aca="false">SUBTOTAL(9,E99:P99)</f>
        <v>360000</v>
      </c>
    </row>
    <row r="100" s="51" customFormat="true" ht="25.2" hidden="false" customHeight="false" outlineLevel="0" collapsed="false">
      <c r="A100" s="45" t="s">
        <v>262</v>
      </c>
      <c r="B100" s="45" t="s">
        <v>263</v>
      </c>
      <c r="C100" s="45" t="s">
        <v>264</v>
      </c>
      <c r="D100" s="46" t="s">
        <v>265</v>
      </c>
      <c r="E100" s="47" t="n">
        <f aca="false">F100+I100</f>
        <v>100000</v>
      </c>
      <c r="F100" s="47" t="n">
        <v>100000</v>
      </c>
      <c r="G100" s="47" t="n">
        <v>82000</v>
      </c>
      <c r="H100" s="48"/>
      <c r="I100" s="48"/>
      <c r="J100" s="47" t="n">
        <f aca="false">L100+O100</f>
        <v>0</v>
      </c>
      <c r="K100" s="47"/>
      <c r="L100" s="47"/>
      <c r="M100" s="47"/>
      <c r="N100" s="47"/>
      <c r="O100" s="47"/>
      <c r="P100" s="47" t="n">
        <f aca="false">E100+J100</f>
        <v>100000</v>
      </c>
      <c r="Q100" s="49"/>
    </row>
    <row r="101" s="49" customFormat="true" ht="302.4" hidden="false" customHeight="false" outlineLevel="0" collapsed="false">
      <c r="A101" s="45" t="s">
        <v>266</v>
      </c>
      <c r="B101" s="45" t="s">
        <v>267</v>
      </c>
      <c r="C101" s="45" t="s">
        <v>43</v>
      </c>
      <c r="D101" s="46" t="s">
        <v>268</v>
      </c>
      <c r="E101" s="47" t="n">
        <f aca="false">F101+I101</f>
        <v>879300</v>
      </c>
      <c r="F101" s="47" t="n">
        <v>879300</v>
      </c>
      <c r="G101" s="47"/>
      <c r="H101" s="48"/>
      <c r="I101" s="48"/>
      <c r="J101" s="47" t="n">
        <f aca="false">L101+O101</f>
        <v>0</v>
      </c>
      <c r="K101" s="47"/>
      <c r="L101" s="47"/>
      <c r="M101" s="47"/>
      <c r="N101" s="47"/>
      <c r="O101" s="47"/>
      <c r="P101" s="47" t="n">
        <f aca="false">E101+J101</f>
        <v>879300</v>
      </c>
    </row>
    <row r="102" s="49" customFormat="true" ht="50.4" hidden="false" customHeight="false" outlineLevel="0" collapsed="false">
      <c r="A102" s="45" t="s">
        <v>269</v>
      </c>
      <c r="B102" s="45" t="s">
        <v>163</v>
      </c>
      <c r="C102" s="45" t="s">
        <v>56</v>
      </c>
      <c r="D102" s="46" t="s">
        <v>164</v>
      </c>
      <c r="E102" s="47" t="n">
        <f aca="false">F102+I102</f>
        <v>5417800</v>
      </c>
      <c r="F102" s="47" t="n">
        <f aca="false">5200000+217800</f>
        <v>5417800</v>
      </c>
      <c r="G102" s="45"/>
      <c r="H102" s="45"/>
      <c r="I102" s="45"/>
      <c r="J102" s="47" t="n">
        <f aca="false">L102+O102</f>
        <v>0</v>
      </c>
      <c r="K102" s="45"/>
      <c r="L102" s="45"/>
      <c r="M102" s="45"/>
      <c r="N102" s="45"/>
      <c r="O102" s="45"/>
      <c r="P102" s="47" t="n">
        <f aca="false">E102+J102</f>
        <v>5417800</v>
      </c>
      <c r="Q102" s="49" t="n">
        <f aca="false">SUBTOTAL(9,E102:P102)</f>
        <v>16253400</v>
      </c>
    </row>
    <row r="103" s="68" customFormat="true" ht="119.25" hidden="false" customHeight="true" outlineLevel="0" collapsed="false">
      <c r="A103" s="32" t="s">
        <v>270</v>
      </c>
      <c r="B103" s="33"/>
      <c r="C103" s="33"/>
      <c r="D103" s="34" t="s">
        <v>271</v>
      </c>
      <c r="E103" s="35" t="n">
        <f aca="false">E104</f>
        <v>44237816</v>
      </c>
      <c r="F103" s="35" t="n">
        <f aca="false">F104</f>
        <v>44237816</v>
      </c>
      <c r="G103" s="35" t="n">
        <f aca="false">G104</f>
        <v>23061900</v>
      </c>
      <c r="H103" s="35" t="n">
        <f aca="false">H104</f>
        <v>5020300</v>
      </c>
      <c r="I103" s="35" t="n">
        <f aca="false">I104</f>
        <v>0</v>
      </c>
      <c r="J103" s="35" t="n">
        <f aca="false">J104</f>
        <v>3584000</v>
      </c>
      <c r="K103" s="35" t="n">
        <f aca="false">K104</f>
        <v>2537600</v>
      </c>
      <c r="L103" s="35" t="n">
        <f aca="false">L104</f>
        <v>911300</v>
      </c>
      <c r="M103" s="35" t="n">
        <f aca="false">M104</f>
        <v>355000</v>
      </c>
      <c r="N103" s="35" t="n">
        <f aca="false">N104</f>
        <v>241200</v>
      </c>
      <c r="O103" s="35" t="n">
        <f aca="false">O104</f>
        <v>2672700</v>
      </c>
      <c r="P103" s="35" t="n">
        <f aca="false">P104</f>
        <v>47821816</v>
      </c>
      <c r="Q103" s="36" t="n">
        <f aca="false">SUBTOTAL(9,E103:P103)</f>
        <v>174681448</v>
      </c>
    </row>
    <row r="104" s="69" customFormat="true" ht="119.25" hidden="false" customHeight="true" outlineLevel="0" collapsed="false">
      <c r="A104" s="38" t="s">
        <v>272</v>
      </c>
      <c r="B104" s="38"/>
      <c r="C104" s="38"/>
      <c r="D104" s="39" t="s">
        <v>273</v>
      </c>
      <c r="E104" s="40" t="n">
        <f aca="false">E105+E107+E109+E111+E116</f>
        <v>44237816</v>
      </c>
      <c r="F104" s="40" t="n">
        <f aca="false">F105+F107+F109+F111+F116</f>
        <v>44237816</v>
      </c>
      <c r="G104" s="40" t="n">
        <f aca="false">G105+G107+G109+G111+G116</f>
        <v>23061900</v>
      </c>
      <c r="H104" s="40" t="n">
        <f aca="false">H105+H107+H109+H111+H116</f>
        <v>5020300</v>
      </c>
      <c r="I104" s="40" t="n">
        <f aca="false">I105+I107+I109+I111+I116</f>
        <v>0</v>
      </c>
      <c r="J104" s="40" t="n">
        <f aca="false">J105+J107+J109+J111+J116</f>
        <v>3584000</v>
      </c>
      <c r="K104" s="40" t="n">
        <f aca="false">K105+K107+K109+K111+K116</f>
        <v>2537600</v>
      </c>
      <c r="L104" s="40" t="n">
        <f aca="false">L105+L107+L109+L111+L116</f>
        <v>911300</v>
      </c>
      <c r="M104" s="40" t="n">
        <f aca="false">M105+M107+M109+M111+M116</f>
        <v>355000</v>
      </c>
      <c r="N104" s="40" t="n">
        <f aca="false">N105+N107+N109+N111+N116</f>
        <v>241200</v>
      </c>
      <c r="O104" s="40" t="n">
        <f aca="false">O105+O107+O109+O111+O116</f>
        <v>2672700</v>
      </c>
      <c r="P104" s="40" t="n">
        <f aca="false">P105+P107+P109+P111+P116</f>
        <v>47821816</v>
      </c>
      <c r="Q104" s="36" t="n">
        <f aca="false">SUBTOTAL(9,E104:P104)</f>
        <v>174681448</v>
      </c>
    </row>
    <row r="105" s="70" customFormat="true" ht="26.4" hidden="false" customHeight="false" outlineLevel="0" collapsed="false">
      <c r="A105" s="41" t="s">
        <v>274</v>
      </c>
      <c r="B105" s="41" t="s">
        <v>28</v>
      </c>
      <c r="C105" s="41"/>
      <c r="D105" s="42" t="s">
        <v>29</v>
      </c>
      <c r="E105" s="43" t="n">
        <f aca="false">E106</f>
        <v>1748800</v>
      </c>
      <c r="F105" s="43" t="n">
        <f aca="false">F106</f>
        <v>1748800</v>
      </c>
      <c r="G105" s="43" t="n">
        <f aca="false">G106</f>
        <v>1414000</v>
      </c>
      <c r="H105" s="43" t="n">
        <f aca="false">H106</f>
        <v>0</v>
      </c>
      <c r="I105" s="43" t="n">
        <f aca="false">I106</f>
        <v>0</v>
      </c>
      <c r="J105" s="43" t="n">
        <f aca="false">J106</f>
        <v>0</v>
      </c>
      <c r="K105" s="43" t="n">
        <f aca="false">K106</f>
        <v>0</v>
      </c>
      <c r="L105" s="43" t="n">
        <f aca="false">L106</f>
        <v>0</v>
      </c>
      <c r="M105" s="43" t="n">
        <f aca="false">M106</f>
        <v>0</v>
      </c>
      <c r="N105" s="43" t="n">
        <f aca="false">N106</f>
        <v>0</v>
      </c>
      <c r="O105" s="43" t="n">
        <f aca="false">O106</f>
        <v>0</v>
      </c>
      <c r="P105" s="43" t="n">
        <f aca="false">P106</f>
        <v>1748800</v>
      </c>
      <c r="Q105" s="44"/>
    </row>
    <row r="106" s="49" customFormat="true" ht="75.6" hidden="false" customHeight="false" outlineLevel="0" collapsed="false">
      <c r="A106" s="45" t="s">
        <v>275</v>
      </c>
      <c r="B106" s="45" t="s">
        <v>104</v>
      </c>
      <c r="C106" s="45" t="s">
        <v>32</v>
      </c>
      <c r="D106" s="46" t="s">
        <v>105</v>
      </c>
      <c r="E106" s="47" t="n">
        <f aca="false">F106+I106</f>
        <v>1748800</v>
      </c>
      <c r="F106" s="47" t="n">
        <v>1748800</v>
      </c>
      <c r="G106" s="47" t="n">
        <v>1414000</v>
      </c>
      <c r="H106" s="48"/>
      <c r="I106" s="48"/>
      <c r="J106" s="47" t="n">
        <f aca="false">L106+O106</f>
        <v>0</v>
      </c>
      <c r="K106" s="47"/>
      <c r="L106" s="47"/>
      <c r="M106" s="47"/>
      <c r="N106" s="47"/>
      <c r="O106" s="47"/>
      <c r="P106" s="47" t="n">
        <f aca="false">SUM(E106+J106)</f>
        <v>1748800</v>
      </c>
      <c r="Q106" s="49" t="n">
        <f aca="false">SUBTOTAL(9,E106:P106)</f>
        <v>6660400</v>
      </c>
    </row>
    <row r="107" s="44" customFormat="true" ht="26.4" hidden="false" customHeight="false" outlineLevel="0" collapsed="false">
      <c r="A107" s="41" t="s">
        <v>276</v>
      </c>
      <c r="B107" s="41" t="s">
        <v>107</v>
      </c>
      <c r="C107" s="41"/>
      <c r="D107" s="50" t="s">
        <v>108</v>
      </c>
      <c r="E107" s="43" t="n">
        <f aca="false">E108</f>
        <v>8848100</v>
      </c>
      <c r="F107" s="43" t="n">
        <f aca="false">F108</f>
        <v>8848100</v>
      </c>
      <c r="G107" s="43" t="n">
        <f aca="false">G108</f>
        <v>6523700</v>
      </c>
      <c r="H107" s="43" t="n">
        <f aca="false">H108</f>
        <v>378200</v>
      </c>
      <c r="I107" s="43" t="n">
        <f aca="false">I108</f>
        <v>0</v>
      </c>
      <c r="J107" s="43" t="n">
        <f aca="false">J108</f>
        <v>422300</v>
      </c>
      <c r="K107" s="43" t="n">
        <f aca="false">K108</f>
        <v>176000</v>
      </c>
      <c r="L107" s="43" t="n">
        <f aca="false">L108</f>
        <v>246300</v>
      </c>
      <c r="M107" s="43" t="n">
        <f aca="false">M108</f>
        <v>159800</v>
      </c>
      <c r="N107" s="43" t="n">
        <f aca="false">N108</f>
        <v>0</v>
      </c>
      <c r="O107" s="43" t="n">
        <f aca="false">O108</f>
        <v>176000</v>
      </c>
      <c r="P107" s="43" t="n">
        <f aca="false">P108</f>
        <v>9270400</v>
      </c>
    </row>
    <row r="108" s="61" customFormat="true" ht="100.8" hidden="false" customHeight="false" outlineLevel="0" collapsed="false">
      <c r="A108" s="45" t="s">
        <v>277</v>
      </c>
      <c r="B108" s="45" t="s">
        <v>278</v>
      </c>
      <c r="C108" s="45" t="s">
        <v>118</v>
      </c>
      <c r="D108" s="53" t="s">
        <v>279</v>
      </c>
      <c r="E108" s="47" t="n">
        <f aca="false">F108+I108</f>
        <v>8848100</v>
      </c>
      <c r="F108" s="47" t="n">
        <f aca="false">8699100+122400+26600</f>
        <v>8848100</v>
      </c>
      <c r="G108" s="47" t="n">
        <v>6523700</v>
      </c>
      <c r="H108" s="48" t="n">
        <f aca="false">348900+8200+17600+3500</f>
        <v>378200</v>
      </c>
      <c r="I108" s="48" t="n">
        <v>0</v>
      </c>
      <c r="J108" s="47" t="n">
        <f aca="false">L108+O108</f>
        <v>422300</v>
      </c>
      <c r="K108" s="47" t="n">
        <f aca="false">O108</f>
        <v>176000</v>
      </c>
      <c r="L108" s="47" t="n">
        <v>246300</v>
      </c>
      <c r="M108" s="47" t="n">
        <v>159800</v>
      </c>
      <c r="N108" s="47"/>
      <c r="O108" s="47" t="n">
        <f aca="false">146000+30000</f>
        <v>176000</v>
      </c>
      <c r="P108" s="47" t="n">
        <f aca="false">SUM(E108+J108)</f>
        <v>9270400</v>
      </c>
      <c r="Q108" s="49" t="n">
        <f aca="false">SUBTOTAL(9,E108:P108)</f>
        <v>35048900</v>
      </c>
    </row>
    <row r="109" s="70" customFormat="true" ht="52.8" hidden="false" customHeight="false" outlineLevel="0" collapsed="false">
      <c r="A109" s="41" t="s">
        <v>280</v>
      </c>
      <c r="B109" s="41" t="s">
        <v>39</v>
      </c>
      <c r="C109" s="41"/>
      <c r="D109" s="50" t="s">
        <v>40</v>
      </c>
      <c r="E109" s="43" t="n">
        <f aca="false">E110</f>
        <v>66416</v>
      </c>
      <c r="F109" s="43" t="n">
        <f aca="false">F110</f>
        <v>66416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0</v>
      </c>
      <c r="N109" s="43" t="n">
        <f aca="false">N110</f>
        <v>0</v>
      </c>
      <c r="O109" s="43" t="n">
        <f aca="false">O110</f>
        <v>0</v>
      </c>
      <c r="P109" s="43" t="n">
        <f aca="false">P110</f>
        <v>66416</v>
      </c>
      <c r="Q109" s="44"/>
    </row>
    <row r="110" s="61" customFormat="true" ht="126" hidden="false" customHeight="false" outlineLevel="0" collapsed="false">
      <c r="A110" s="45" t="s">
        <v>281</v>
      </c>
      <c r="B110" s="45" t="s">
        <v>52</v>
      </c>
      <c r="C110" s="45" t="s">
        <v>43</v>
      </c>
      <c r="D110" s="53" t="s">
        <v>53</v>
      </c>
      <c r="E110" s="47" t="n">
        <f aca="false">F110+I110</f>
        <v>66416</v>
      </c>
      <c r="F110" s="47" t="n">
        <f aca="false">50200+16216</f>
        <v>66416</v>
      </c>
      <c r="G110" s="47"/>
      <c r="H110" s="48"/>
      <c r="I110" s="48"/>
      <c r="J110" s="47" t="n">
        <f aca="false">L110+O110</f>
        <v>0</v>
      </c>
      <c r="K110" s="47"/>
      <c r="L110" s="47"/>
      <c r="M110" s="47"/>
      <c r="N110" s="47"/>
      <c r="O110" s="47"/>
      <c r="P110" s="47" t="n">
        <f aca="false">SUM(E110+J110)</f>
        <v>66416</v>
      </c>
      <c r="Q110" s="49" t="n">
        <f aca="false">SUBTOTAL(9,E110:P110)</f>
        <v>199248</v>
      </c>
    </row>
    <row r="111" s="70" customFormat="true" ht="26.4" hidden="false" customHeight="false" outlineLevel="0" collapsed="false">
      <c r="A111" s="41" t="s">
        <v>282</v>
      </c>
      <c r="B111" s="41" t="s">
        <v>283</v>
      </c>
      <c r="C111" s="41"/>
      <c r="D111" s="50" t="s">
        <v>284</v>
      </c>
      <c r="E111" s="43" t="n">
        <f aca="false">E112+E113+E114+E115</f>
        <v>13507000</v>
      </c>
      <c r="F111" s="43" t="n">
        <f aca="false">F112+F113+F114+F115</f>
        <v>13507000</v>
      </c>
      <c r="G111" s="43" t="n">
        <f aca="false">G112+G113+G114+G115</f>
        <v>4005000</v>
      </c>
      <c r="H111" s="43" t="n">
        <f aca="false">H112+H113+H114+H115</f>
        <v>811900</v>
      </c>
      <c r="I111" s="43" t="n">
        <f aca="false">I112+I113+I114+I115</f>
        <v>0</v>
      </c>
      <c r="J111" s="43" t="n">
        <f aca="false">J112+J113+J114+J115</f>
        <v>299200</v>
      </c>
      <c r="K111" s="43" t="n">
        <f aca="false">K112+K113+K114+K115</f>
        <v>289700</v>
      </c>
      <c r="L111" s="43" t="n">
        <f aca="false">L112+L113+L114+L115</f>
        <v>9500</v>
      </c>
      <c r="M111" s="43" t="n">
        <f aca="false">M112+M113+M114+M115</f>
        <v>0</v>
      </c>
      <c r="N111" s="43" t="n">
        <f aca="false">N112+N113+N114+N115</f>
        <v>0</v>
      </c>
      <c r="O111" s="43" t="n">
        <f aca="false">O112+O113+O114+O115</f>
        <v>289700</v>
      </c>
      <c r="P111" s="43" t="n">
        <f aca="false">P112+P113+P114+P115</f>
        <v>13806200</v>
      </c>
      <c r="Q111" s="44"/>
    </row>
    <row r="112" s="61" customFormat="true" ht="25.2" hidden="false" customHeight="false" outlineLevel="0" collapsed="false">
      <c r="A112" s="45" t="s">
        <v>285</v>
      </c>
      <c r="B112" s="45" t="s">
        <v>286</v>
      </c>
      <c r="C112" s="45" t="s">
        <v>287</v>
      </c>
      <c r="D112" s="53" t="s">
        <v>288</v>
      </c>
      <c r="E112" s="47" t="n">
        <f aca="false">F112+I112</f>
        <v>3959600</v>
      </c>
      <c r="F112" s="47" t="n">
        <f aca="false">3959600</f>
        <v>3959600</v>
      </c>
      <c r="G112" s="47" t="n">
        <v>2721800</v>
      </c>
      <c r="H112" s="48" t="n">
        <f aca="false">500100+7400+26400+1300</f>
        <v>535200</v>
      </c>
      <c r="I112" s="48"/>
      <c r="J112" s="47" t="n">
        <f aca="false">L112+O112</f>
        <v>195000</v>
      </c>
      <c r="K112" s="47" t="n">
        <f aca="false">O112</f>
        <v>195000</v>
      </c>
      <c r="L112" s="47"/>
      <c r="M112" s="47"/>
      <c r="N112" s="47"/>
      <c r="O112" s="47" t="n">
        <v>195000</v>
      </c>
      <c r="P112" s="47" t="n">
        <f aca="false">SUM(E112+J112)</f>
        <v>4154600</v>
      </c>
      <c r="Q112" s="49" t="n">
        <f aca="false">SUBTOTAL(9,E112:P112)</f>
        <v>15915800</v>
      </c>
    </row>
    <row r="113" s="61" customFormat="true" ht="25.2" hidden="false" customHeight="false" outlineLevel="0" collapsed="false">
      <c r="A113" s="45" t="s">
        <v>289</v>
      </c>
      <c r="B113" s="45" t="s">
        <v>290</v>
      </c>
      <c r="C113" s="45" t="s">
        <v>287</v>
      </c>
      <c r="D113" s="53" t="s">
        <v>291</v>
      </c>
      <c r="E113" s="47" t="n">
        <f aca="false">F113+I113</f>
        <v>960400</v>
      </c>
      <c r="F113" s="47" t="n">
        <v>960400</v>
      </c>
      <c r="G113" s="47" t="n">
        <v>751800</v>
      </c>
      <c r="H113" s="48"/>
      <c r="I113" s="48"/>
      <c r="J113" s="47" t="n">
        <f aca="false">L113+O113</f>
        <v>94700</v>
      </c>
      <c r="K113" s="47" t="n">
        <f aca="false">O113</f>
        <v>94700</v>
      </c>
      <c r="L113" s="47"/>
      <c r="M113" s="47"/>
      <c r="N113" s="47"/>
      <c r="O113" s="47" t="n">
        <v>94700</v>
      </c>
      <c r="P113" s="47" t="n">
        <f aca="false">SUM(E113+J113)</f>
        <v>1055100</v>
      </c>
      <c r="Q113" s="49" t="n">
        <f aca="false">SUBTOTAL(9,E113:P113)</f>
        <v>4011800</v>
      </c>
    </row>
    <row r="114" s="61" customFormat="true" ht="50.4" hidden="false" customHeight="false" outlineLevel="0" collapsed="false">
      <c r="A114" s="45" t="s">
        <v>292</v>
      </c>
      <c r="B114" s="45" t="s">
        <v>293</v>
      </c>
      <c r="C114" s="45" t="s">
        <v>294</v>
      </c>
      <c r="D114" s="53" t="s">
        <v>295</v>
      </c>
      <c r="E114" s="47" t="n">
        <f aca="false">F114+I114</f>
        <v>1163700</v>
      </c>
      <c r="F114" s="47" t="n">
        <v>1163700</v>
      </c>
      <c r="G114" s="47" t="n">
        <v>531400</v>
      </c>
      <c r="H114" s="48" t="n">
        <f aca="false">139600+6000+131100</f>
        <v>276700</v>
      </c>
      <c r="I114" s="48"/>
      <c r="J114" s="47" t="n">
        <f aca="false">L114+O114</f>
        <v>9500</v>
      </c>
      <c r="K114" s="47"/>
      <c r="L114" s="47" t="n">
        <v>9500</v>
      </c>
      <c r="M114" s="47"/>
      <c r="N114" s="47"/>
      <c r="O114" s="47"/>
      <c r="P114" s="47" t="n">
        <f aca="false">SUM(E114+J114)</f>
        <v>1173200</v>
      </c>
      <c r="Q114" s="49" t="n">
        <f aca="false">SUBTOTAL(9,E114:P114)</f>
        <v>4327700</v>
      </c>
    </row>
    <row r="115" s="61" customFormat="true" ht="25.2" hidden="false" customHeight="false" outlineLevel="0" collapsed="false">
      <c r="A115" s="45" t="s">
        <v>296</v>
      </c>
      <c r="B115" s="45" t="s">
        <v>297</v>
      </c>
      <c r="C115" s="45" t="s">
        <v>294</v>
      </c>
      <c r="D115" s="53" t="s">
        <v>298</v>
      </c>
      <c r="E115" s="47" t="n">
        <f aca="false">F115+I115</f>
        <v>7423300</v>
      </c>
      <c r="F115" s="47" t="n">
        <f aca="false">2411300+5012000</f>
        <v>7423300</v>
      </c>
      <c r="G115" s="47"/>
      <c r="H115" s="48"/>
      <c r="I115" s="48"/>
      <c r="J115" s="47" t="n">
        <f aca="false">L115+O115</f>
        <v>0</v>
      </c>
      <c r="K115" s="47" t="n">
        <f aca="false">O115</f>
        <v>0</v>
      </c>
      <c r="L115" s="47"/>
      <c r="M115" s="47"/>
      <c r="N115" s="47"/>
      <c r="O115" s="47"/>
      <c r="P115" s="47" t="n">
        <f aca="false">SUM(E115+J115)</f>
        <v>7423300</v>
      </c>
      <c r="Q115" s="49" t="n">
        <f aca="false">SUBTOTAL(9,E115:P115)</f>
        <v>22269900</v>
      </c>
    </row>
    <row r="116" s="71" customFormat="true" ht="26.4" hidden="false" customHeight="false" outlineLevel="0" collapsed="false">
      <c r="A116" s="41" t="s">
        <v>299</v>
      </c>
      <c r="B116" s="41" t="s">
        <v>300</v>
      </c>
      <c r="C116" s="41"/>
      <c r="D116" s="50" t="s">
        <v>301</v>
      </c>
      <c r="E116" s="43" t="n">
        <f aca="false">E117+E118+E119+E120+E121+E122</f>
        <v>20067500</v>
      </c>
      <c r="F116" s="43" t="n">
        <f aca="false">F117+F118+F119+F120+F121+F122</f>
        <v>20067500</v>
      </c>
      <c r="G116" s="43" t="n">
        <f aca="false">G117+G118+G119+G120+G121+G122</f>
        <v>11119200</v>
      </c>
      <c r="H116" s="43" t="n">
        <f aca="false">H117+H118+H119+H120+H121+H122</f>
        <v>3830200</v>
      </c>
      <c r="I116" s="43" t="n">
        <f aca="false">I117+I118+I119+I120+I121+I122</f>
        <v>0</v>
      </c>
      <c r="J116" s="43" t="n">
        <f aca="false">J117+J118+J119+J120+J121+J122</f>
        <v>2862500</v>
      </c>
      <c r="K116" s="43" t="n">
        <f aca="false">K117+K118+K119+K120+K121+K122</f>
        <v>2071900</v>
      </c>
      <c r="L116" s="43" t="n">
        <f aca="false">L117+L118+L119+L120+L121+L122</f>
        <v>655500</v>
      </c>
      <c r="M116" s="43" t="n">
        <f aca="false">M117+M118+M119+M120+M121+M122</f>
        <v>195200</v>
      </c>
      <c r="N116" s="43" t="n">
        <f aca="false">N117+N118+N119+N120+N121+N122</f>
        <v>241200</v>
      </c>
      <c r="O116" s="43" t="n">
        <f aca="false">O117+O118+O119+O120+O121+O122</f>
        <v>2207000</v>
      </c>
      <c r="P116" s="43" t="n">
        <f aca="false">P117+P118+P119+P120+P121+P122</f>
        <v>22930000</v>
      </c>
      <c r="Q116" s="44"/>
    </row>
    <row r="117" s="51" customFormat="true" ht="50.4" hidden="false" customHeight="false" outlineLevel="0" collapsed="false">
      <c r="A117" s="45" t="s">
        <v>302</v>
      </c>
      <c r="B117" s="45" t="s">
        <v>303</v>
      </c>
      <c r="C117" s="45" t="s">
        <v>304</v>
      </c>
      <c r="D117" s="46" t="s">
        <v>305</v>
      </c>
      <c r="E117" s="47" t="n">
        <f aca="false">F117+I117</f>
        <v>7000</v>
      </c>
      <c r="F117" s="47" t="n">
        <v>7000</v>
      </c>
      <c r="G117" s="47"/>
      <c r="H117" s="48"/>
      <c r="I117" s="48"/>
      <c r="J117" s="47" t="n">
        <f aca="false">L117+O117</f>
        <v>0</v>
      </c>
      <c r="K117" s="47"/>
      <c r="L117" s="47"/>
      <c r="M117" s="47"/>
      <c r="N117" s="47"/>
      <c r="O117" s="47"/>
      <c r="P117" s="47" t="n">
        <f aca="false">SUM(E117+J117)</f>
        <v>7000</v>
      </c>
      <c r="Q117" s="49" t="n">
        <f aca="false">SUBTOTAL(9,E117:P117)</f>
        <v>21000</v>
      </c>
    </row>
    <row r="118" s="51" customFormat="true" ht="50.4" hidden="false" customHeight="false" outlineLevel="0" collapsed="false">
      <c r="A118" s="45" t="s">
        <v>306</v>
      </c>
      <c r="B118" s="45" t="s">
        <v>307</v>
      </c>
      <c r="C118" s="45" t="s">
        <v>304</v>
      </c>
      <c r="D118" s="46" t="s">
        <v>308</v>
      </c>
      <c r="E118" s="47" t="n">
        <f aca="false">F118+I118</f>
        <v>6600</v>
      </c>
      <c r="F118" s="47" t="n">
        <v>6600</v>
      </c>
      <c r="G118" s="47"/>
      <c r="H118" s="48"/>
      <c r="I118" s="48"/>
      <c r="J118" s="47" t="n">
        <f aca="false">L118+O118</f>
        <v>0</v>
      </c>
      <c r="K118" s="47"/>
      <c r="L118" s="47"/>
      <c r="M118" s="47"/>
      <c r="N118" s="47"/>
      <c r="O118" s="47"/>
      <c r="P118" s="47" t="n">
        <f aca="false">SUM(E118+J118)</f>
        <v>6600</v>
      </c>
      <c r="Q118" s="49" t="n">
        <f aca="false">SUBTOTAL(9,E118:P118)</f>
        <v>19800</v>
      </c>
    </row>
    <row r="119" s="54" customFormat="true" ht="50.4" hidden="false" customHeight="false" outlineLevel="0" collapsed="false">
      <c r="A119" s="45" t="s">
        <v>309</v>
      </c>
      <c r="B119" s="45" t="s">
        <v>310</v>
      </c>
      <c r="C119" s="45" t="s">
        <v>304</v>
      </c>
      <c r="D119" s="53" t="s">
        <v>311</v>
      </c>
      <c r="E119" s="47" t="n">
        <f aca="false">F119+I119</f>
        <v>23300</v>
      </c>
      <c r="F119" s="47" t="n">
        <v>23300</v>
      </c>
      <c r="G119" s="47"/>
      <c r="H119" s="48"/>
      <c r="I119" s="48"/>
      <c r="J119" s="47" t="n">
        <f aca="false">L119+O119</f>
        <v>0</v>
      </c>
      <c r="K119" s="47"/>
      <c r="L119" s="47"/>
      <c r="M119" s="47"/>
      <c r="N119" s="47"/>
      <c r="O119" s="47" t="n">
        <f aca="false">N119</f>
        <v>0</v>
      </c>
      <c r="P119" s="47" t="n">
        <f aca="false">SUM(E119+J119)</f>
        <v>23300</v>
      </c>
      <c r="Q119" s="49" t="n">
        <f aca="false">SUBTOTAL(9,E119:P119)</f>
        <v>69900</v>
      </c>
    </row>
    <row r="120" s="54" customFormat="true" ht="50.4" hidden="false" customHeight="false" outlineLevel="0" collapsed="false">
      <c r="A120" s="45" t="s">
        <v>312</v>
      </c>
      <c r="B120" s="45" t="s">
        <v>313</v>
      </c>
      <c r="C120" s="45" t="s">
        <v>304</v>
      </c>
      <c r="D120" s="53" t="s">
        <v>314</v>
      </c>
      <c r="E120" s="47" t="n">
        <f aca="false">F120+I120</f>
        <v>19639400</v>
      </c>
      <c r="F120" s="47" t="n">
        <f aca="false">19519400+120000</f>
        <v>19639400</v>
      </c>
      <c r="G120" s="47" t="n">
        <v>11119200</v>
      </c>
      <c r="H120" s="48" t="n">
        <f aca="false">3261500+161600+396500+10600</f>
        <v>3830200</v>
      </c>
      <c r="I120" s="48" t="n">
        <v>0</v>
      </c>
      <c r="J120" s="47" t="n">
        <f aca="false">L120+O120</f>
        <v>2862500</v>
      </c>
      <c r="K120" s="47" t="n">
        <f aca="false">O120-135100</f>
        <v>2071900</v>
      </c>
      <c r="L120" s="47" t="n">
        <f aca="false">655500</f>
        <v>655500</v>
      </c>
      <c r="M120" s="47" t="n">
        <v>195200</v>
      </c>
      <c r="N120" s="47" t="n">
        <f aca="false">215900+10600+14700</f>
        <v>241200</v>
      </c>
      <c r="O120" s="47" t="n">
        <f aca="false">1311700+760200+135100</f>
        <v>2207000</v>
      </c>
      <c r="P120" s="47" t="n">
        <f aca="false">SUM(E120+J120)</f>
        <v>22501900</v>
      </c>
      <c r="Q120" s="49" t="n">
        <f aca="false">SUBTOTAL(9,E120:P120)</f>
        <v>84963400</v>
      </c>
    </row>
    <row r="121" s="54" customFormat="true" ht="100.8" hidden="false" customHeight="false" outlineLevel="0" collapsed="false">
      <c r="A121" s="45" t="s">
        <v>315</v>
      </c>
      <c r="B121" s="45" t="s">
        <v>316</v>
      </c>
      <c r="C121" s="45" t="s">
        <v>304</v>
      </c>
      <c r="D121" s="53" t="s">
        <v>317</v>
      </c>
      <c r="E121" s="47" t="n">
        <f aca="false">F121+I121</f>
        <v>199200</v>
      </c>
      <c r="F121" s="47" t="n">
        <v>199200</v>
      </c>
      <c r="G121" s="47"/>
      <c r="H121" s="48"/>
      <c r="I121" s="48"/>
      <c r="J121" s="47" t="n">
        <f aca="false">L121+O121</f>
        <v>0</v>
      </c>
      <c r="K121" s="47"/>
      <c r="L121" s="47"/>
      <c r="M121" s="47"/>
      <c r="N121" s="47"/>
      <c r="O121" s="47"/>
      <c r="P121" s="47" t="n">
        <f aca="false">SUM(E121+J121)</f>
        <v>199200</v>
      </c>
      <c r="Q121" s="49" t="n">
        <f aca="false">SUBTOTAL(9,E121:P121)</f>
        <v>597600</v>
      </c>
    </row>
    <row r="122" s="54" customFormat="true" ht="75.6" hidden="false" customHeight="false" outlineLevel="0" collapsed="false">
      <c r="A122" s="45" t="s">
        <v>318</v>
      </c>
      <c r="B122" s="45" t="s">
        <v>319</v>
      </c>
      <c r="C122" s="45" t="s">
        <v>304</v>
      </c>
      <c r="D122" s="53" t="s">
        <v>320</v>
      </c>
      <c r="E122" s="47" t="n">
        <f aca="false">F122+I122</f>
        <v>192000</v>
      </c>
      <c r="F122" s="47" t="n">
        <v>192000</v>
      </c>
      <c r="G122" s="47"/>
      <c r="H122" s="48"/>
      <c r="I122" s="48"/>
      <c r="J122" s="47" t="n">
        <f aca="false">L122+O122</f>
        <v>0</v>
      </c>
      <c r="K122" s="47"/>
      <c r="L122" s="47"/>
      <c r="M122" s="47"/>
      <c r="N122" s="47"/>
      <c r="O122" s="47"/>
      <c r="P122" s="47" t="n">
        <f aca="false">SUM(E122+J122)</f>
        <v>192000</v>
      </c>
      <c r="Q122" s="49" t="n">
        <f aca="false">SUBTOTAL(9,E122:P122)</f>
        <v>576000</v>
      </c>
    </row>
    <row r="123" s="37" customFormat="true" ht="110.4" hidden="false" customHeight="false" outlineLevel="0" collapsed="false">
      <c r="A123" s="32" t="s">
        <v>321</v>
      </c>
      <c r="B123" s="33"/>
      <c r="C123" s="33"/>
      <c r="D123" s="34" t="s">
        <v>322</v>
      </c>
      <c r="E123" s="35" t="n">
        <f aca="false">E124</f>
        <v>49387781</v>
      </c>
      <c r="F123" s="35" t="n">
        <f aca="false">F124</f>
        <v>49387781</v>
      </c>
      <c r="G123" s="35" t="n">
        <f aca="false">G124</f>
        <v>4026700</v>
      </c>
      <c r="H123" s="35" t="n">
        <f aca="false">H124</f>
        <v>0</v>
      </c>
      <c r="I123" s="35" t="n">
        <f aca="false">I124</f>
        <v>0</v>
      </c>
      <c r="J123" s="35" t="n">
        <f aca="false">J124</f>
        <v>126366865</v>
      </c>
      <c r="K123" s="35" t="n">
        <f aca="false">K124</f>
        <v>83938592</v>
      </c>
      <c r="L123" s="35" t="n">
        <f aca="false">L124</f>
        <v>18196880</v>
      </c>
      <c r="M123" s="35" t="n">
        <f aca="false">M124</f>
        <v>0</v>
      </c>
      <c r="N123" s="35" t="n">
        <f aca="false">N124</f>
        <v>0</v>
      </c>
      <c r="O123" s="35" t="n">
        <f aca="false">O124</f>
        <v>108169985</v>
      </c>
      <c r="P123" s="35" t="n">
        <f aca="false">P124</f>
        <v>175754646</v>
      </c>
      <c r="Q123" s="36" t="n">
        <f aca="false">SUBTOTAL(9,E123:P123)</f>
        <v>615229230</v>
      </c>
    </row>
    <row r="124" s="36" customFormat="true" ht="110.4" hidden="false" customHeight="false" outlineLevel="0" collapsed="false">
      <c r="A124" s="38" t="s">
        <v>323</v>
      </c>
      <c r="B124" s="38"/>
      <c r="C124" s="38"/>
      <c r="D124" s="39" t="s">
        <v>324</v>
      </c>
      <c r="E124" s="40" t="n">
        <f aca="false">E125+E127+E130+E134+E143</f>
        <v>49387781</v>
      </c>
      <c r="F124" s="40" t="n">
        <f aca="false">F125+F127+F130+F134+F143</f>
        <v>49387781</v>
      </c>
      <c r="G124" s="40" t="n">
        <f aca="false">G125+G127+G130+G134+G143</f>
        <v>4026700</v>
      </c>
      <c r="H124" s="40" t="n">
        <f aca="false">H125+H127+H130+H134+H143</f>
        <v>0</v>
      </c>
      <c r="I124" s="40" t="n">
        <f aca="false">I125+I127+I130+I134+I143</f>
        <v>0</v>
      </c>
      <c r="J124" s="40" t="n">
        <f aca="false">J125+J127+J130+J134+J143</f>
        <v>126366865</v>
      </c>
      <c r="K124" s="40" t="n">
        <f aca="false">K125+K127+K130+K134+K143</f>
        <v>83938592</v>
      </c>
      <c r="L124" s="40" t="n">
        <f aca="false">L125+L127+L130+L134+L143</f>
        <v>18196880</v>
      </c>
      <c r="M124" s="40" t="n">
        <f aca="false">M125+M127+M130+M134+M143</f>
        <v>0</v>
      </c>
      <c r="N124" s="40" t="n">
        <f aca="false">N125+N127+N130+N134+N143</f>
        <v>0</v>
      </c>
      <c r="O124" s="40" t="n">
        <f aca="false">O125+O127+O130+O134+O143</f>
        <v>108169985</v>
      </c>
      <c r="P124" s="40" t="n">
        <f aca="false">P125+P127+P130+P134+P143</f>
        <v>175754646</v>
      </c>
      <c r="Q124" s="36" t="n">
        <f aca="false">SUBTOTAL(9,E124:P124)</f>
        <v>615229230</v>
      </c>
    </row>
    <row r="125" s="44" customFormat="true" ht="26.4" hidden="false" customHeight="false" outlineLevel="0" collapsed="false">
      <c r="A125" s="41" t="s">
        <v>325</v>
      </c>
      <c r="B125" s="41" t="s">
        <v>28</v>
      </c>
      <c r="C125" s="41"/>
      <c r="D125" s="42" t="s">
        <v>29</v>
      </c>
      <c r="E125" s="43" t="n">
        <f aca="false">E126</f>
        <v>5267800</v>
      </c>
      <c r="F125" s="43" t="n">
        <f aca="false">F126</f>
        <v>5267800</v>
      </c>
      <c r="G125" s="43" t="n">
        <f aca="false">G126</f>
        <v>4026700</v>
      </c>
      <c r="H125" s="43" t="n">
        <f aca="false">H126</f>
        <v>0</v>
      </c>
      <c r="I125" s="43" t="n">
        <f aca="false">I126</f>
        <v>0</v>
      </c>
      <c r="J125" s="43" t="n">
        <f aca="false">J126</f>
        <v>0</v>
      </c>
      <c r="K125" s="43" t="n">
        <f aca="false">K126</f>
        <v>0</v>
      </c>
      <c r="L125" s="43" t="n">
        <f aca="false">L126</f>
        <v>0</v>
      </c>
      <c r="M125" s="43" t="n">
        <f aca="false">M126</f>
        <v>0</v>
      </c>
      <c r="N125" s="43" t="n">
        <f aca="false">N126</f>
        <v>0</v>
      </c>
      <c r="O125" s="43" t="n">
        <f aca="false">O126</f>
        <v>0</v>
      </c>
      <c r="P125" s="43" t="n">
        <f aca="false">P126</f>
        <v>5267800</v>
      </c>
    </row>
    <row r="126" s="49" customFormat="true" ht="75.6" hidden="false" customHeight="false" outlineLevel="0" collapsed="false">
      <c r="A126" s="45" t="s">
        <v>326</v>
      </c>
      <c r="B126" s="45" t="s">
        <v>104</v>
      </c>
      <c r="C126" s="45" t="s">
        <v>32</v>
      </c>
      <c r="D126" s="46" t="s">
        <v>105</v>
      </c>
      <c r="E126" s="47" t="n">
        <f aca="false">F126+I126</f>
        <v>5267800</v>
      </c>
      <c r="F126" s="47" t="n">
        <v>5267800</v>
      </c>
      <c r="G126" s="47" t="n">
        <v>4026700</v>
      </c>
      <c r="H126" s="48"/>
      <c r="I126" s="48"/>
      <c r="J126" s="47" t="n">
        <f aca="false">L126+O126</f>
        <v>0</v>
      </c>
      <c r="K126" s="47"/>
      <c r="L126" s="47"/>
      <c r="M126" s="47"/>
      <c r="N126" s="47"/>
      <c r="O126" s="47"/>
      <c r="P126" s="47" t="n">
        <f aca="false">SUM(E126+J126)</f>
        <v>5267800</v>
      </c>
      <c r="Q126" s="49" t="n">
        <f aca="false">SUBTOTAL(9,E126:P126)</f>
        <v>19830100</v>
      </c>
    </row>
    <row r="127" s="44" customFormat="true" ht="52.8" hidden="false" customHeight="false" outlineLevel="0" collapsed="false">
      <c r="A127" s="41" t="s">
        <v>327</v>
      </c>
      <c r="B127" s="41" t="s">
        <v>39</v>
      </c>
      <c r="C127" s="41"/>
      <c r="D127" s="50" t="s">
        <v>40</v>
      </c>
      <c r="E127" s="43" t="n">
        <f aca="false">E128+E129</f>
        <v>889981</v>
      </c>
      <c r="F127" s="43" t="n">
        <f aca="false">F128+F129</f>
        <v>889981</v>
      </c>
      <c r="G127" s="43" t="n">
        <f aca="false">G128+G129</f>
        <v>0</v>
      </c>
      <c r="H127" s="43" t="n">
        <f aca="false">H128+H129</f>
        <v>0</v>
      </c>
      <c r="I127" s="43" t="n">
        <f aca="false">I128+I129</f>
        <v>0</v>
      </c>
      <c r="J127" s="43" t="n">
        <f aca="false">J128+J129</f>
        <v>0</v>
      </c>
      <c r="K127" s="43" t="n">
        <f aca="false">K128+K129</f>
        <v>0</v>
      </c>
      <c r="L127" s="43" t="n">
        <f aca="false">L128+L129</f>
        <v>0</v>
      </c>
      <c r="M127" s="43" t="n">
        <f aca="false">M128+M129</f>
        <v>0</v>
      </c>
      <c r="N127" s="43" t="n">
        <f aca="false">N128+N129</f>
        <v>0</v>
      </c>
      <c r="O127" s="43" t="n">
        <f aca="false">O128+O129</f>
        <v>0</v>
      </c>
      <c r="P127" s="43" t="n">
        <f aca="false">P128+P129</f>
        <v>889981</v>
      </c>
    </row>
    <row r="128" s="49" customFormat="true" ht="126" hidden="false" customHeight="false" outlineLevel="0" collapsed="false">
      <c r="A128" s="45" t="s">
        <v>328</v>
      </c>
      <c r="B128" s="45" t="s">
        <v>52</v>
      </c>
      <c r="C128" s="45" t="s">
        <v>43</v>
      </c>
      <c r="D128" s="46" t="s">
        <v>53</v>
      </c>
      <c r="E128" s="47" t="n">
        <f aca="false">F128+I128</f>
        <v>17181</v>
      </c>
      <c r="F128" s="47" t="n">
        <f aca="false">11100+6081</f>
        <v>17181</v>
      </c>
      <c r="G128" s="47"/>
      <c r="H128" s="48"/>
      <c r="I128" s="48"/>
      <c r="J128" s="47" t="n">
        <f aca="false">L128+O128</f>
        <v>0</v>
      </c>
      <c r="K128" s="47"/>
      <c r="L128" s="47"/>
      <c r="M128" s="47"/>
      <c r="N128" s="47"/>
      <c r="O128" s="47"/>
      <c r="P128" s="47" t="n">
        <f aca="false">SUM(E128+J128)</f>
        <v>17181</v>
      </c>
      <c r="Q128" s="49" t="n">
        <f aca="false">SUBTOTAL(9,E128:P128)</f>
        <v>51543</v>
      </c>
    </row>
    <row r="129" s="49" customFormat="true" ht="50.4" hidden="false" customHeight="false" outlineLevel="0" collapsed="false">
      <c r="A129" s="45" t="s">
        <v>329</v>
      </c>
      <c r="B129" s="45" t="s">
        <v>163</v>
      </c>
      <c r="C129" s="45" t="s">
        <v>56</v>
      </c>
      <c r="D129" s="46" t="s">
        <v>164</v>
      </c>
      <c r="E129" s="47" t="n">
        <f aca="false">F129+I129</f>
        <v>872800</v>
      </c>
      <c r="F129" s="47" t="n">
        <f aca="false">72800+800000</f>
        <v>872800</v>
      </c>
      <c r="G129" s="47"/>
      <c r="H129" s="48"/>
      <c r="I129" s="48"/>
      <c r="J129" s="47" t="n">
        <f aca="false">L129+O129</f>
        <v>0</v>
      </c>
      <c r="K129" s="47"/>
      <c r="L129" s="47"/>
      <c r="M129" s="47"/>
      <c r="N129" s="47"/>
      <c r="O129" s="47"/>
      <c r="P129" s="47" t="n">
        <f aca="false">J129+E129</f>
        <v>872800</v>
      </c>
      <c r="Q129" s="49" t="n">
        <f aca="false">SUBTOTAL(9,E129:P129)</f>
        <v>2618400</v>
      </c>
    </row>
    <row r="130" s="63" customFormat="true" ht="26.4" hidden="false" customHeight="false" outlineLevel="0" collapsed="false">
      <c r="A130" s="41" t="s">
        <v>330</v>
      </c>
      <c r="B130" s="41" t="s">
        <v>59</v>
      </c>
      <c r="C130" s="41"/>
      <c r="D130" s="50" t="s">
        <v>60</v>
      </c>
      <c r="E130" s="43" t="n">
        <f aca="false">E131+E132+E133</f>
        <v>37125900</v>
      </c>
      <c r="F130" s="43" t="n">
        <f aca="false">F131+F132+F133</f>
        <v>37125900</v>
      </c>
      <c r="G130" s="43" t="n">
        <f aca="false">G131+G132+G133</f>
        <v>0</v>
      </c>
      <c r="H130" s="43" t="n">
        <f aca="false">H131+H132+H133</f>
        <v>0</v>
      </c>
      <c r="I130" s="43" t="n">
        <f aca="false">I131+I132+I133</f>
        <v>0</v>
      </c>
      <c r="J130" s="43" t="n">
        <f aca="false">J131+J132+J133</f>
        <v>14770000</v>
      </c>
      <c r="K130" s="43" t="n">
        <f aca="false">K131+K132+K133</f>
        <v>14770000</v>
      </c>
      <c r="L130" s="43" t="n">
        <f aca="false">L131+L132+L133</f>
        <v>0</v>
      </c>
      <c r="M130" s="43" t="n">
        <f aca="false">M131+M132+M133</f>
        <v>0</v>
      </c>
      <c r="N130" s="43" t="n">
        <f aca="false">N131+N132+N133</f>
        <v>0</v>
      </c>
      <c r="O130" s="43" t="n">
        <f aca="false">O131+O132+O133</f>
        <v>14770000</v>
      </c>
      <c r="P130" s="43" t="n">
        <f aca="false">P131+P132+P133</f>
        <v>51895900</v>
      </c>
      <c r="Q130" s="44"/>
    </row>
    <row r="131" s="49" customFormat="true" ht="50.4" hidden="false" customHeight="false" outlineLevel="0" collapsed="false">
      <c r="A131" s="45" t="s">
        <v>331</v>
      </c>
      <c r="B131" s="45" t="n">
        <v>6011</v>
      </c>
      <c r="C131" s="45" t="s">
        <v>63</v>
      </c>
      <c r="D131" s="45" t="s">
        <v>332</v>
      </c>
      <c r="E131" s="47" t="n">
        <f aca="false">F131+I131</f>
        <v>0</v>
      </c>
      <c r="F131" s="47"/>
      <c r="G131" s="47"/>
      <c r="H131" s="48"/>
      <c r="I131" s="48"/>
      <c r="J131" s="47" t="n">
        <f aca="false">L131+O131</f>
        <v>7200000</v>
      </c>
      <c r="K131" s="47" t="n">
        <f aca="false">O131</f>
        <v>7200000</v>
      </c>
      <c r="L131" s="47"/>
      <c r="M131" s="47"/>
      <c r="N131" s="47"/>
      <c r="O131" s="47" t="n">
        <v>7200000</v>
      </c>
      <c r="P131" s="47" t="n">
        <f aca="false">SUM(E131+J131)</f>
        <v>7200000</v>
      </c>
      <c r="Q131" s="49" t="n">
        <f aca="false">SUBTOTAL(9,E131:P131)</f>
        <v>28800000</v>
      </c>
    </row>
    <row r="132" s="49" customFormat="true" ht="100.8" hidden="false" customHeight="false" outlineLevel="0" collapsed="false">
      <c r="A132" s="45" t="s">
        <v>333</v>
      </c>
      <c r="B132" s="45" t="s">
        <v>334</v>
      </c>
      <c r="C132" s="45" t="s">
        <v>335</v>
      </c>
      <c r="D132" s="45" t="s">
        <v>336</v>
      </c>
      <c r="E132" s="47" t="n">
        <f aca="false">F132+I132</f>
        <v>3300000</v>
      </c>
      <c r="F132" s="47" t="n">
        <f aca="false">1000000+300000+500000+500000+500000+250000+200000+50000</f>
        <v>3300000</v>
      </c>
      <c r="G132" s="47"/>
      <c r="H132" s="48"/>
      <c r="I132" s="48"/>
      <c r="J132" s="47"/>
      <c r="K132" s="47"/>
      <c r="L132" s="47"/>
      <c r="M132" s="47"/>
      <c r="N132" s="47"/>
      <c r="O132" s="47"/>
      <c r="P132" s="47" t="n">
        <f aca="false">J132+E132</f>
        <v>3300000</v>
      </c>
    </row>
    <row r="133" s="49" customFormat="true" ht="25.2" hidden="false" customHeight="false" outlineLevel="0" collapsed="false">
      <c r="A133" s="45" t="s">
        <v>337</v>
      </c>
      <c r="B133" s="45" t="s">
        <v>338</v>
      </c>
      <c r="C133" s="45" t="s">
        <v>335</v>
      </c>
      <c r="D133" s="46" t="s">
        <v>339</v>
      </c>
      <c r="E133" s="47" t="n">
        <f aca="false">F133+I133</f>
        <v>33825900</v>
      </c>
      <c r="F133" s="47" t="n">
        <f aca="false">31945900+1880000</f>
        <v>33825900</v>
      </c>
      <c r="G133" s="47"/>
      <c r="H133" s="48"/>
      <c r="I133" s="48"/>
      <c r="J133" s="47" t="n">
        <f aca="false">L133+O133</f>
        <v>7570000</v>
      </c>
      <c r="K133" s="47" t="n">
        <f aca="false">O133</f>
        <v>7570000</v>
      </c>
      <c r="L133" s="47"/>
      <c r="M133" s="47"/>
      <c r="N133" s="47"/>
      <c r="O133" s="47" t="n">
        <f aca="false">2820000+4750000</f>
        <v>7570000</v>
      </c>
      <c r="P133" s="47" t="n">
        <f aca="false">SUM(E133+J133)</f>
        <v>41395900</v>
      </c>
      <c r="Q133" s="49" t="n">
        <f aca="false">SUBTOTAL(9,E133:P133)</f>
        <v>131757700</v>
      </c>
    </row>
    <row r="134" s="44" customFormat="true" ht="26.4" hidden="false" customHeight="false" outlineLevel="0" collapsed="false">
      <c r="A134" s="41" t="s">
        <v>340</v>
      </c>
      <c r="B134" s="41" t="s">
        <v>72</v>
      </c>
      <c r="C134" s="41"/>
      <c r="D134" s="50" t="s">
        <v>73</v>
      </c>
      <c r="E134" s="43" t="n">
        <f aca="false">E135+E137+E140</f>
        <v>6104100</v>
      </c>
      <c r="F134" s="43" t="n">
        <f aca="false">F135+F137+F140</f>
        <v>6104100</v>
      </c>
      <c r="G134" s="43" t="n">
        <f aca="false">G135+G137+G140</f>
        <v>0</v>
      </c>
      <c r="H134" s="43" t="n">
        <f aca="false">H135+H137+H140</f>
        <v>0</v>
      </c>
      <c r="I134" s="43" t="n">
        <f aca="false">I135+I137+I140</f>
        <v>0</v>
      </c>
      <c r="J134" s="43" t="n">
        <f aca="false">J135+J137+J140</f>
        <v>69168592</v>
      </c>
      <c r="K134" s="43" t="n">
        <f aca="false">K135+K137+K140</f>
        <v>69168592</v>
      </c>
      <c r="L134" s="43" t="n">
        <f aca="false">L135+L137+L140</f>
        <v>0</v>
      </c>
      <c r="M134" s="43" t="n">
        <f aca="false">M135+M137+M140</f>
        <v>0</v>
      </c>
      <c r="N134" s="43" t="n">
        <f aca="false">N135+N137+N140</f>
        <v>0</v>
      </c>
      <c r="O134" s="43" t="n">
        <f aca="false">O135+O137+O140</f>
        <v>69168592</v>
      </c>
      <c r="P134" s="43" t="n">
        <f aca="false">P135+P137+P140</f>
        <v>75272692</v>
      </c>
    </row>
    <row r="135" s="44" customFormat="true" ht="26.4" hidden="false" customHeight="false" outlineLevel="0" collapsed="false">
      <c r="A135" s="41" t="s">
        <v>341</v>
      </c>
      <c r="B135" s="41" t="s">
        <v>342</v>
      </c>
      <c r="C135" s="41"/>
      <c r="D135" s="50" t="s">
        <v>343</v>
      </c>
      <c r="E135" s="43" t="n">
        <f aca="false">E136</f>
        <v>0</v>
      </c>
      <c r="F135" s="43" t="n">
        <f aca="false">F136</f>
        <v>0</v>
      </c>
      <c r="G135" s="43" t="n">
        <f aca="false">G136</f>
        <v>0</v>
      </c>
      <c r="H135" s="43" t="n">
        <f aca="false">H136</f>
        <v>0</v>
      </c>
      <c r="I135" s="43" t="n">
        <f aca="false">I136</f>
        <v>0</v>
      </c>
      <c r="J135" s="43" t="n">
        <f aca="false">J136</f>
        <v>9946892</v>
      </c>
      <c r="K135" s="43" t="n">
        <f aca="false">K136</f>
        <v>9946892</v>
      </c>
      <c r="L135" s="43" t="n">
        <f aca="false">L136</f>
        <v>0</v>
      </c>
      <c r="M135" s="43" t="n">
        <f aca="false">M136</f>
        <v>0</v>
      </c>
      <c r="N135" s="43" t="n">
        <f aca="false">N136</f>
        <v>0</v>
      </c>
      <c r="O135" s="43" t="n">
        <f aca="false">O136</f>
        <v>9946892</v>
      </c>
      <c r="P135" s="43" t="n">
        <f aca="false">P136</f>
        <v>9946892</v>
      </c>
    </row>
    <row r="136" s="49" customFormat="true" ht="67.5" hidden="false" customHeight="true" outlineLevel="0" collapsed="false">
      <c r="A136" s="45" t="s">
        <v>344</v>
      </c>
      <c r="B136" s="46" t="s">
        <v>345</v>
      </c>
      <c r="C136" s="46" t="s">
        <v>346</v>
      </c>
      <c r="D136" s="46" t="s">
        <v>347</v>
      </c>
      <c r="E136" s="47" t="n">
        <f aca="false">F136+I136</f>
        <v>0</v>
      </c>
      <c r="F136" s="47"/>
      <c r="G136" s="47"/>
      <c r="H136" s="48"/>
      <c r="I136" s="48"/>
      <c r="J136" s="47" t="n">
        <f aca="false">L136+O136</f>
        <v>9946892</v>
      </c>
      <c r="K136" s="47" t="n">
        <f aca="false">O136</f>
        <v>9946892</v>
      </c>
      <c r="L136" s="47"/>
      <c r="M136" s="47"/>
      <c r="N136" s="47"/>
      <c r="O136" s="47" t="n">
        <f aca="false">8407000+1289892+250000</f>
        <v>9946892</v>
      </c>
      <c r="P136" s="47" t="n">
        <f aca="false">SUM(E136+J136)</f>
        <v>9946892</v>
      </c>
      <c r="Q136" s="49" t="n">
        <f aca="false">SUBTOTAL(9,E136:P136)</f>
        <v>39787568</v>
      </c>
    </row>
    <row r="137" s="44" customFormat="true" ht="67.5" hidden="false" customHeight="true" outlineLevel="0" collapsed="false">
      <c r="A137" s="41" t="s">
        <v>348</v>
      </c>
      <c r="B137" s="50" t="n">
        <v>7400</v>
      </c>
      <c r="C137" s="50"/>
      <c r="D137" s="50" t="s">
        <v>349</v>
      </c>
      <c r="E137" s="43" t="n">
        <f aca="false">E138+E139</f>
        <v>5904100</v>
      </c>
      <c r="F137" s="43" t="n">
        <f aca="false">F138+F139</f>
        <v>5904100</v>
      </c>
      <c r="G137" s="43" t="n">
        <f aca="false">G138+G139</f>
        <v>0</v>
      </c>
      <c r="H137" s="43" t="n">
        <f aca="false">H138+H139</f>
        <v>0</v>
      </c>
      <c r="I137" s="43" t="n">
        <f aca="false">I138+I139</f>
        <v>0</v>
      </c>
      <c r="J137" s="43" t="n">
        <f aca="false">J138+J139</f>
        <v>24644600</v>
      </c>
      <c r="K137" s="43" t="n">
        <f aca="false">K138+K139</f>
        <v>24644600</v>
      </c>
      <c r="L137" s="43" t="n">
        <f aca="false">L138+L139</f>
        <v>0</v>
      </c>
      <c r="M137" s="43" t="n">
        <f aca="false">M138+M139</f>
        <v>0</v>
      </c>
      <c r="N137" s="43" t="n">
        <f aca="false">N138+N139</f>
        <v>0</v>
      </c>
      <c r="O137" s="43" t="n">
        <f aca="false">O138+O139</f>
        <v>24644600</v>
      </c>
      <c r="P137" s="43" t="n">
        <f aca="false">P138+P139</f>
        <v>30548700</v>
      </c>
    </row>
    <row r="138" s="49" customFormat="true" ht="51.75" hidden="false" customHeight="true" outlineLevel="0" collapsed="false">
      <c r="A138" s="45" t="s">
        <v>350</v>
      </c>
      <c r="B138" s="45" t="s">
        <v>351</v>
      </c>
      <c r="C138" s="45" t="s">
        <v>352</v>
      </c>
      <c r="D138" s="45" t="s">
        <v>353</v>
      </c>
      <c r="E138" s="47" t="n">
        <f aca="false">F138+I138</f>
        <v>450000</v>
      </c>
      <c r="F138" s="47" t="n">
        <f aca="false">450000</f>
        <v>450000</v>
      </c>
      <c r="G138" s="45"/>
      <c r="H138" s="45"/>
      <c r="I138" s="47"/>
      <c r="J138" s="47" t="n">
        <f aca="false">L138+O138</f>
        <v>0</v>
      </c>
      <c r="K138" s="45"/>
      <c r="L138" s="45"/>
      <c r="M138" s="45"/>
      <c r="N138" s="45"/>
      <c r="O138" s="45"/>
      <c r="P138" s="47" t="n">
        <f aca="false">SUM(E138+J138)</f>
        <v>450000</v>
      </c>
      <c r="Q138" s="49" t="n">
        <f aca="false">SUBTOTAL(9,E138:P138)</f>
        <v>1350000</v>
      </c>
    </row>
    <row r="139" s="49" customFormat="true" ht="104.25" hidden="false" customHeight="true" outlineLevel="0" collapsed="false">
      <c r="A139" s="45" t="s">
        <v>354</v>
      </c>
      <c r="B139" s="45" t="s">
        <v>355</v>
      </c>
      <c r="C139" s="45" t="s">
        <v>346</v>
      </c>
      <c r="D139" s="45" t="s">
        <v>356</v>
      </c>
      <c r="E139" s="47" t="n">
        <f aca="false">F139+I139</f>
        <v>5454100</v>
      </c>
      <c r="F139" s="72" t="n">
        <v>5454100</v>
      </c>
      <c r="G139" s="45"/>
      <c r="H139" s="45"/>
      <c r="I139" s="47"/>
      <c r="J139" s="47" t="n">
        <f aca="false">L139+O139</f>
        <v>24644600</v>
      </c>
      <c r="K139" s="47" t="n">
        <f aca="false">O139</f>
        <v>24644600</v>
      </c>
      <c r="L139" s="47"/>
      <c r="M139" s="45"/>
      <c r="N139" s="47"/>
      <c r="O139" s="47" t="n">
        <f aca="false">25344600+1100000-3000000+1200000</f>
        <v>24644600</v>
      </c>
      <c r="P139" s="47" t="n">
        <f aca="false">E139+J139</f>
        <v>30098700</v>
      </c>
      <c r="Q139" s="49" t="n">
        <f aca="false">SUBTOTAL(9,E139:P139)</f>
        <v>114940700</v>
      </c>
    </row>
    <row r="140" s="63" customFormat="true" ht="104.25" hidden="false" customHeight="true" outlineLevel="0" collapsed="false">
      <c r="A140" s="41" t="s">
        <v>357</v>
      </c>
      <c r="B140" s="41" t="s">
        <v>75</v>
      </c>
      <c r="C140" s="41"/>
      <c r="D140" s="41" t="s">
        <v>76</v>
      </c>
      <c r="E140" s="43" t="n">
        <f aca="false">E141+E142</f>
        <v>200000</v>
      </c>
      <c r="F140" s="43" t="n">
        <f aca="false">F141+F142</f>
        <v>200000</v>
      </c>
      <c r="G140" s="43" t="n">
        <f aca="false">G141+G142</f>
        <v>0</v>
      </c>
      <c r="H140" s="43" t="n">
        <f aca="false">H141+H142</f>
        <v>0</v>
      </c>
      <c r="I140" s="43" t="n">
        <f aca="false">I141+I142</f>
        <v>0</v>
      </c>
      <c r="J140" s="43" t="n">
        <f aca="false">J141+J142</f>
        <v>34577100</v>
      </c>
      <c r="K140" s="43" t="n">
        <f aca="false">K141+K142</f>
        <v>34577100</v>
      </c>
      <c r="L140" s="43" t="n">
        <f aca="false">L141+L142</f>
        <v>0</v>
      </c>
      <c r="M140" s="43" t="n">
        <f aca="false">M141+M142</f>
        <v>0</v>
      </c>
      <c r="N140" s="43" t="n">
        <f aca="false">N141+N142</f>
        <v>0</v>
      </c>
      <c r="O140" s="43" t="n">
        <f aca="false">O141+O142</f>
        <v>34577100</v>
      </c>
      <c r="P140" s="43" t="n">
        <f aca="false">P141+P142</f>
        <v>34777100</v>
      </c>
      <c r="Q140" s="44"/>
    </row>
    <row r="141" s="49" customFormat="true" ht="25.2" hidden="false" customHeight="false" outlineLevel="0" collapsed="false">
      <c r="A141" s="73" t="n">
        <v>1217640</v>
      </c>
      <c r="B141" s="73" t="n">
        <v>7640</v>
      </c>
      <c r="C141" s="73" t="s">
        <v>358</v>
      </c>
      <c r="D141" s="73" t="s">
        <v>359</v>
      </c>
      <c r="E141" s="47" t="n">
        <f aca="false">F141+I141</f>
        <v>200000</v>
      </c>
      <c r="F141" s="47" t="n">
        <v>200000</v>
      </c>
      <c r="G141" s="46"/>
      <c r="H141" s="46"/>
      <c r="I141" s="47"/>
      <c r="J141" s="47" t="n">
        <f aca="false">L141+O141</f>
        <v>0</v>
      </c>
      <c r="K141" s="46"/>
      <c r="L141" s="46"/>
      <c r="M141" s="46"/>
      <c r="N141" s="47"/>
      <c r="O141" s="47"/>
      <c r="P141" s="47" t="n">
        <f aca="false">SUM(E141+J141)</f>
        <v>200000</v>
      </c>
      <c r="Q141" s="49" t="n">
        <f aca="false">SUBTOTAL(9,E141:P141)</f>
        <v>600000</v>
      </c>
    </row>
    <row r="142" s="49" customFormat="true" ht="50.4" hidden="false" customHeight="false" outlineLevel="0" collapsed="false">
      <c r="A142" s="73" t="n">
        <v>1217670</v>
      </c>
      <c r="B142" s="45" t="s">
        <v>78</v>
      </c>
      <c r="C142" s="45" t="s">
        <v>79</v>
      </c>
      <c r="D142" s="46" t="s">
        <v>80</v>
      </c>
      <c r="E142" s="46" t="n">
        <f aca="false">F142+I142</f>
        <v>0</v>
      </c>
      <c r="F142" s="46"/>
      <c r="G142" s="46"/>
      <c r="H142" s="46"/>
      <c r="I142" s="46"/>
      <c r="J142" s="47" t="n">
        <f aca="false">L142+O142</f>
        <v>34577100</v>
      </c>
      <c r="K142" s="74" t="n">
        <f aca="false">O142</f>
        <v>34577100</v>
      </c>
      <c r="L142" s="46"/>
      <c r="M142" s="46"/>
      <c r="N142" s="47"/>
      <c r="O142" s="47" t="n">
        <f aca="false">28887100+2000000+1000000+2690000</f>
        <v>34577100</v>
      </c>
      <c r="P142" s="47" t="n">
        <f aca="false">SUM(E142+J142)</f>
        <v>34577100</v>
      </c>
      <c r="Q142" s="49" t="n">
        <f aca="false">SUBTOTAL(9,E142:P142)</f>
        <v>138308400</v>
      </c>
    </row>
    <row r="143" s="49" customFormat="true" ht="24.6" hidden="false" customHeight="false" outlineLevel="0" collapsed="false">
      <c r="A143" s="75" t="n">
        <v>1218000</v>
      </c>
      <c r="B143" s="76" t="s">
        <v>360</v>
      </c>
      <c r="C143" s="76"/>
      <c r="D143" s="75" t="s">
        <v>84</v>
      </c>
      <c r="E143" s="77" t="n">
        <f aca="false">E144</f>
        <v>0</v>
      </c>
      <c r="F143" s="77" t="n">
        <f aca="false">F144</f>
        <v>0</v>
      </c>
      <c r="G143" s="77" t="n">
        <f aca="false">G144</f>
        <v>0</v>
      </c>
      <c r="H143" s="77" t="n">
        <f aca="false">H144</f>
        <v>0</v>
      </c>
      <c r="I143" s="77" t="n">
        <f aca="false">I144</f>
        <v>0</v>
      </c>
      <c r="J143" s="77" t="n">
        <f aca="false">J144</f>
        <v>42428273</v>
      </c>
      <c r="K143" s="77" t="n">
        <f aca="false">K144</f>
        <v>0</v>
      </c>
      <c r="L143" s="77" t="n">
        <f aca="false">L144</f>
        <v>18196880</v>
      </c>
      <c r="M143" s="77" t="n">
        <f aca="false">M144</f>
        <v>0</v>
      </c>
      <c r="N143" s="77" t="n">
        <f aca="false">N144</f>
        <v>0</v>
      </c>
      <c r="O143" s="77" t="n">
        <f aca="false">O144</f>
        <v>24231393</v>
      </c>
      <c r="P143" s="77" t="n">
        <f aca="false">P144</f>
        <v>42428273</v>
      </c>
    </row>
    <row r="144" s="44" customFormat="true" ht="52.8" hidden="false" customHeight="false" outlineLevel="0" collapsed="false">
      <c r="A144" s="50" t="n">
        <v>1218300</v>
      </c>
      <c r="B144" s="41" t="s">
        <v>361</v>
      </c>
      <c r="C144" s="41"/>
      <c r="D144" s="50" t="s">
        <v>362</v>
      </c>
      <c r="E144" s="78" t="n">
        <f aca="false">E145+E146</f>
        <v>0</v>
      </c>
      <c r="F144" s="78" t="n">
        <f aca="false">F145+F146</f>
        <v>0</v>
      </c>
      <c r="G144" s="78" t="n">
        <f aca="false">G145+G146</f>
        <v>0</v>
      </c>
      <c r="H144" s="78" t="n">
        <f aca="false">H145+H146</f>
        <v>0</v>
      </c>
      <c r="I144" s="78" t="n">
        <f aca="false">I145+I146</f>
        <v>0</v>
      </c>
      <c r="J144" s="78" t="n">
        <f aca="false">J145+J146</f>
        <v>42428273</v>
      </c>
      <c r="K144" s="78" t="n">
        <f aca="false">K145+K146</f>
        <v>0</v>
      </c>
      <c r="L144" s="78" t="n">
        <f aca="false">L145+L146</f>
        <v>18196880</v>
      </c>
      <c r="M144" s="78" t="n">
        <f aca="false">M145+M146</f>
        <v>0</v>
      </c>
      <c r="N144" s="78" t="n">
        <f aca="false">N145+N146</f>
        <v>0</v>
      </c>
      <c r="O144" s="78" t="n">
        <f aca="false">O145+O146</f>
        <v>24231393</v>
      </c>
      <c r="P144" s="78" t="n">
        <f aca="false">P145+P146</f>
        <v>42428273</v>
      </c>
    </row>
    <row r="145" s="49" customFormat="true" ht="50.4" hidden="false" customHeight="false" outlineLevel="0" collapsed="false">
      <c r="A145" s="79" t="s">
        <v>363</v>
      </c>
      <c r="B145" s="79" t="s">
        <v>364</v>
      </c>
      <c r="C145" s="79" t="s">
        <v>365</v>
      </c>
      <c r="D145" s="79" t="s">
        <v>366</v>
      </c>
      <c r="E145" s="47" t="n">
        <f aca="false">F145+I145</f>
        <v>0</v>
      </c>
      <c r="F145" s="79"/>
      <c r="G145" s="79"/>
      <c r="H145" s="79"/>
      <c r="I145" s="79"/>
      <c r="J145" s="47" t="n">
        <f aca="false">L145+O145</f>
        <v>42363273</v>
      </c>
      <c r="K145" s="47"/>
      <c r="L145" s="47" t="n">
        <f aca="false">7700000+10431880</f>
        <v>18131880</v>
      </c>
      <c r="M145" s="47"/>
      <c r="N145" s="47"/>
      <c r="O145" s="47" t="n">
        <f aca="false">1300000+17000000+5931393</f>
        <v>24231393</v>
      </c>
      <c r="P145" s="47" t="n">
        <f aca="false">SUM(E145+J145)</f>
        <v>42363273</v>
      </c>
      <c r="Q145" s="49" t="n">
        <f aca="false">SUBTOTAL(9,E145:P145)</f>
        <v>127089819</v>
      </c>
    </row>
    <row r="146" s="49" customFormat="true" ht="50.4" hidden="false" customHeight="false" outlineLevel="0" collapsed="false">
      <c r="A146" s="79" t="s">
        <v>367</v>
      </c>
      <c r="B146" s="79" t="s">
        <v>368</v>
      </c>
      <c r="C146" s="79" t="s">
        <v>369</v>
      </c>
      <c r="D146" s="79" t="s">
        <v>370</v>
      </c>
      <c r="E146" s="47" t="n">
        <f aca="false">F146+I146</f>
        <v>0</v>
      </c>
      <c r="F146" s="79"/>
      <c r="G146" s="79"/>
      <c r="H146" s="79"/>
      <c r="I146" s="79"/>
      <c r="J146" s="47" t="n">
        <f aca="false">L146+O146</f>
        <v>65000</v>
      </c>
      <c r="K146" s="47"/>
      <c r="L146" s="47" t="n">
        <v>65000</v>
      </c>
      <c r="M146" s="47"/>
      <c r="N146" s="47"/>
      <c r="O146" s="47"/>
      <c r="P146" s="47" t="n">
        <f aca="false">SUM(E146+J146)</f>
        <v>65000</v>
      </c>
    </row>
    <row r="147" s="37" customFormat="true" ht="110.4" hidden="false" customHeight="false" outlineLevel="0" collapsed="false">
      <c r="A147" s="32" t="s">
        <v>371</v>
      </c>
      <c r="B147" s="33"/>
      <c r="C147" s="33"/>
      <c r="D147" s="34" t="s">
        <v>372</v>
      </c>
      <c r="E147" s="35" t="n">
        <f aca="false">E148</f>
        <v>2734823</v>
      </c>
      <c r="F147" s="35" t="n">
        <f aca="false">F148</f>
        <v>2734823</v>
      </c>
      <c r="G147" s="35" t="n">
        <f aca="false">G148</f>
        <v>2066600</v>
      </c>
      <c r="H147" s="35" t="n">
        <f aca="false">H148</f>
        <v>0</v>
      </c>
      <c r="I147" s="35" t="n">
        <f aca="false">I148</f>
        <v>0</v>
      </c>
      <c r="J147" s="35" t="n">
        <f aca="false">J148</f>
        <v>28951300</v>
      </c>
      <c r="K147" s="35" t="n">
        <f aca="false">K148</f>
        <v>28951300</v>
      </c>
      <c r="L147" s="35" t="n">
        <f aca="false">L148</f>
        <v>0</v>
      </c>
      <c r="M147" s="35" t="n">
        <f aca="false">M148</f>
        <v>0</v>
      </c>
      <c r="N147" s="35" t="n">
        <f aca="false">N148</f>
        <v>0</v>
      </c>
      <c r="O147" s="35" t="n">
        <f aca="false">O148</f>
        <v>28951300</v>
      </c>
      <c r="P147" s="35" t="n">
        <f aca="false">P148</f>
        <v>31686123</v>
      </c>
      <c r="Q147" s="36" t="n">
        <f aca="false">SUBTOTAL(9,E147:P147)</f>
        <v>126076269</v>
      </c>
    </row>
    <row r="148" s="36" customFormat="true" ht="110.4" hidden="false" customHeight="false" outlineLevel="0" collapsed="false">
      <c r="A148" s="38" t="s">
        <v>373</v>
      </c>
      <c r="B148" s="38"/>
      <c r="C148" s="38"/>
      <c r="D148" s="39" t="s">
        <v>374</v>
      </c>
      <c r="E148" s="40" t="n">
        <f aca="false">E149+E152+E154</f>
        <v>2734823</v>
      </c>
      <c r="F148" s="40" t="n">
        <f aca="false">F149+F152+F154</f>
        <v>2734823</v>
      </c>
      <c r="G148" s="40" t="n">
        <f aca="false">G149+G152+G154</f>
        <v>2066600</v>
      </c>
      <c r="H148" s="40" t="n">
        <f aca="false">H149+H152+H154</f>
        <v>0</v>
      </c>
      <c r="I148" s="40" t="n">
        <f aca="false">I149+I152+I154</f>
        <v>0</v>
      </c>
      <c r="J148" s="40" t="n">
        <f aca="false">J149+J152+J154</f>
        <v>28951300</v>
      </c>
      <c r="K148" s="40" t="n">
        <f aca="false">K149+K152+K154</f>
        <v>28951300</v>
      </c>
      <c r="L148" s="40" t="n">
        <f aca="false">L149+L152+L154</f>
        <v>0</v>
      </c>
      <c r="M148" s="40" t="n">
        <f aca="false">M149+M152+M154</f>
        <v>0</v>
      </c>
      <c r="N148" s="40" t="n">
        <f aca="false">N149+N152+N154</f>
        <v>0</v>
      </c>
      <c r="O148" s="40" t="n">
        <f aca="false">O149+O152+O154</f>
        <v>28951300</v>
      </c>
      <c r="P148" s="40" t="n">
        <f aca="false">P149+P152+P154</f>
        <v>31686123</v>
      </c>
      <c r="Q148" s="36" t="n">
        <f aca="false">SUBTOTAL(9,E148:P148)</f>
        <v>126076269</v>
      </c>
    </row>
    <row r="149" s="44" customFormat="true" ht="26.4" hidden="false" customHeight="false" outlineLevel="0" collapsed="false">
      <c r="A149" s="41" t="s">
        <v>375</v>
      </c>
      <c r="B149" s="41" t="s">
        <v>28</v>
      </c>
      <c r="C149" s="41"/>
      <c r="D149" s="42" t="s">
        <v>29</v>
      </c>
      <c r="E149" s="43" t="n">
        <f aca="false">E150+E151</f>
        <v>2722369</v>
      </c>
      <c r="F149" s="43" t="n">
        <f aca="false">F150+F151</f>
        <v>2722369</v>
      </c>
      <c r="G149" s="43" t="n">
        <f aca="false">G150+G151</f>
        <v>2066600</v>
      </c>
      <c r="H149" s="43" t="n">
        <f aca="false">H150+H151</f>
        <v>0</v>
      </c>
      <c r="I149" s="43" t="n">
        <f aca="false">I150+I151</f>
        <v>0</v>
      </c>
      <c r="J149" s="43" t="n">
        <f aca="false">J150+J151</f>
        <v>16000</v>
      </c>
      <c r="K149" s="43" t="n">
        <f aca="false">K150+K151</f>
        <v>16000</v>
      </c>
      <c r="L149" s="43" t="n">
        <f aca="false">L150+L151</f>
        <v>0</v>
      </c>
      <c r="M149" s="43" t="n">
        <f aca="false">M150+M151</f>
        <v>0</v>
      </c>
      <c r="N149" s="43" t="n">
        <f aca="false">N150+N151</f>
        <v>0</v>
      </c>
      <c r="O149" s="43" t="n">
        <f aca="false">O150+O151</f>
        <v>16000</v>
      </c>
      <c r="P149" s="43" t="n">
        <f aca="false">P150+P151</f>
        <v>2738369</v>
      </c>
    </row>
    <row r="150" s="49" customFormat="true" ht="75.6" hidden="false" customHeight="false" outlineLevel="0" collapsed="false">
      <c r="A150" s="45" t="s">
        <v>376</v>
      </c>
      <c r="B150" s="45" t="s">
        <v>104</v>
      </c>
      <c r="C150" s="45" t="s">
        <v>32</v>
      </c>
      <c r="D150" s="46" t="s">
        <v>105</v>
      </c>
      <c r="E150" s="47" t="n">
        <f aca="false">F150+I150</f>
        <v>2656000</v>
      </c>
      <c r="F150" s="47" t="n">
        <v>2656000</v>
      </c>
      <c r="G150" s="47" t="n">
        <v>2066600</v>
      </c>
      <c r="H150" s="48"/>
      <c r="I150" s="48"/>
      <c r="J150" s="47" t="n">
        <f aca="false">L150+O150</f>
        <v>16000</v>
      </c>
      <c r="K150" s="47" t="n">
        <f aca="false">O150</f>
        <v>16000</v>
      </c>
      <c r="L150" s="47"/>
      <c r="M150" s="47"/>
      <c r="N150" s="47"/>
      <c r="O150" s="47" t="n">
        <v>16000</v>
      </c>
      <c r="P150" s="47" t="n">
        <f aca="false">SUM(E150+J150)</f>
        <v>2672000</v>
      </c>
      <c r="Q150" s="49" t="n">
        <f aca="false">SUBTOTAL(9,E150:P150)</f>
        <v>10098600</v>
      </c>
    </row>
    <row r="151" s="49" customFormat="true" ht="25.2" hidden="false" customHeight="false" outlineLevel="0" collapsed="false">
      <c r="A151" s="45" t="s">
        <v>377</v>
      </c>
      <c r="B151" s="45" t="s">
        <v>35</v>
      </c>
      <c r="C151" s="45" t="s">
        <v>36</v>
      </c>
      <c r="D151" s="46" t="s">
        <v>37</v>
      </c>
      <c r="E151" s="47" t="n">
        <f aca="false">F151+I151</f>
        <v>66369</v>
      </c>
      <c r="F151" s="47" t="n">
        <v>66369</v>
      </c>
      <c r="G151" s="47"/>
      <c r="H151" s="48"/>
      <c r="I151" s="48"/>
      <c r="J151" s="47" t="n">
        <f aca="false">L151+O151</f>
        <v>0</v>
      </c>
      <c r="K151" s="47"/>
      <c r="L151" s="47"/>
      <c r="M151" s="47"/>
      <c r="N151" s="47"/>
      <c r="O151" s="47"/>
      <c r="P151" s="47" t="n">
        <f aca="false">SUM(E151+J151)</f>
        <v>66369</v>
      </c>
    </row>
    <row r="152" s="44" customFormat="true" ht="52.8" hidden="false" customHeight="false" outlineLevel="0" collapsed="false">
      <c r="A152" s="41" t="s">
        <v>378</v>
      </c>
      <c r="B152" s="41" t="s">
        <v>39</v>
      </c>
      <c r="C152" s="41"/>
      <c r="D152" s="50" t="s">
        <v>40</v>
      </c>
      <c r="E152" s="43" t="n">
        <f aca="false">E153</f>
        <v>12454</v>
      </c>
      <c r="F152" s="43" t="n">
        <f aca="false">F153</f>
        <v>12454</v>
      </c>
      <c r="G152" s="43" t="n">
        <f aca="false">G153</f>
        <v>0</v>
      </c>
      <c r="H152" s="43" t="n">
        <f aca="false">H153</f>
        <v>0</v>
      </c>
      <c r="I152" s="43" t="n">
        <f aca="false">I153</f>
        <v>0</v>
      </c>
      <c r="J152" s="43" t="n">
        <f aca="false">J153</f>
        <v>0</v>
      </c>
      <c r="K152" s="43" t="n">
        <f aca="false">K153</f>
        <v>0</v>
      </c>
      <c r="L152" s="43" t="n">
        <f aca="false">L153</f>
        <v>0</v>
      </c>
      <c r="M152" s="43" t="n">
        <f aca="false">M153</f>
        <v>0</v>
      </c>
      <c r="N152" s="43" t="n">
        <f aca="false">N153</f>
        <v>0</v>
      </c>
      <c r="O152" s="43" t="n">
        <f aca="false">O153</f>
        <v>0</v>
      </c>
      <c r="P152" s="43" t="n">
        <f aca="false">P153</f>
        <v>12454</v>
      </c>
    </row>
    <row r="153" s="49" customFormat="true" ht="126" hidden="false" customHeight="false" outlineLevel="0" collapsed="false">
      <c r="A153" s="45" t="s">
        <v>379</v>
      </c>
      <c r="B153" s="45" t="s">
        <v>52</v>
      </c>
      <c r="C153" s="45" t="s">
        <v>43</v>
      </c>
      <c r="D153" s="46" t="s">
        <v>53</v>
      </c>
      <c r="E153" s="47" t="n">
        <f aca="false">F153+I153</f>
        <v>12454</v>
      </c>
      <c r="F153" s="47" t="n">
        <f aca="false">8400+4054</f>
        <v>12454</v>
      </c>
      <c r="G153" s="47" t="n">
        <v>0</v>
      </c>
      <c r="H153" s="48" t="n">
        <v>0</v>
      </c>
      <c r="I153" s="48" t="n">
        <v>0</v>
      </c>
      <c r="J153" s="47" t="n">
        <f aca="false">L153+O153</f>
        <v>0</v>
      </c>
      <c r="K153" s="47" t="n">
        <v>0</v>
      </c>
      <c r="L153" s="47" t="n">
        <v>0</v>
      </c>
      <c r="M153" s="47" t="n">
        <v>0</v>
      </c>
      <c r="N153" s="47" t="n">
        <v>0</v>
      </c>
      <c r="O153" s="47" t="n">
        <v>0</v>
      </c>
      <c r="P153" s="47" t="n">
        <f aca="false">SUM(E153+J153)</f>
        <v>12454</v>
      </c>
      <c r="Q153" s="49" t="n">
        <f aca="false">SUBTOTAL(9,E153:P153)</f>
        <v>37362</v>
      </c>
    </row>
    <row r="154" s="49" customFormat="true" ht="24.6" hidden="false" customHeight="false" outlineLevel="0" collapsed="false">
      <c r="A154" s="76" t="s">
        <v>380</v>
      </c>
      <c r="B154" s="76" t="s">
        <v>72</v>
      </c>
      <c r="C154" s="76"/>
      <c r="D154" s="75" t="s">
        <v>73</v>
      </c>
      <c r="E154" s="80" t="n">
        <f aca="false">E155</f>
        <v>0</v>
      </c>
      <c r="F154" s="80" t="n">
        <f aca="false">F155</f>
        <v>0</v>
      </c>
      <c r="G154" s="80" t="n">
        <f aca="false">G155</f>
        <v>0</v>
      </c>
      <c r="H154" s="80" t="n">
        <f aca="false">H155</f>
        <v>0</v>
      </c>
      <c r="I154" s="80" t="n">
        <f aca="false">I155</f>
        <v>0</v>
      </c>
      <c r="J154" s="80" t="n">
        <f aca="false">J155</f>
        <v>28935300</v>
      </c>
      <c r="K154" s="80" t="n">
        <f aca="false">K155</f>
        <v>28935300</v>
      </c>
      <c r="L154" s="80" t="n">
        <f aca="false">L155</f>
        <v>0</v>
      </c>
      <c r="M154" s="80" t="n">
        <f aca="false">M155</f>
        <v>0</v>
      </c>
      <c r="N154" s="80" t="n">
        <f aca="false">N155</f>
        <v>0</v>
      </c>
      <c r="O154" s="80" t="n">
        <f aca="false">O155</f>
        <v>28935300</v>
      </c>
      <c r="P154" s="80" t="n">
        <f aca="false">P155</f>
        <v>28935300</v>
      </c>
    </row>
    <row r="155" s="49" customFormat="true" ht="24.6" hidden="false" customHeight="false" outlineLevel="0" collapsed="false">
      <c r="A155" s="76" t="s">
        <v>381</v>
      </c>
      <c r="B155" s="76" t="s">
        <v>342</v>
      </c>
      <c r="C155" s="76"/>
      <c r="D155" s="75" t="s">
        <v>343</v>
      </c>
      <c r="E155" s="80" t="n">
        <f aca="false">E156+E157+E158+E159</f>
        <v>0</v>
      </c>
      <c r="F155" s="80" t="n">
        <f aca="false">F156+F157+F158+F159</f>
        <v>0</v>
      </c>
      <c r="G155" s="80" t="n">
        <f aca="false">G156+G157+G158+G159</f>
        <v>0</v>
      </c>
      <c r="H155" s="80" t="n">
        <f aca="false">H156+H157+H158+H159</f>
        <v>0</v>
      </c>
      <c r="I155" s="80" t="n">
        <f aca="false">I156+I157+I158+I159</f>
        <v>0</v>
      </c>
      <c r="J155" s="80" t="n">
        <f aca="false">J156+J157+J158+J159</f>
        <v>28935300</v>
      </c>
      <c r="K155" s="80" t="n">
        <f aca="false">K156+K157+K158+K159</f>
        <v>28935300</v>
      </c>
      <c r="L155" s="80" t="n">
        <f aca="false">L156+L157+L158+L159</f>
        <v>0</v>
      </c>
      <c r="M155" s="80" t="n">
        <f aca="false">M156+M157+M158+M159</f>
        <v>0</v>
      </c>
      <c r="N155" s="80" t="n">
        <f aca="false">N156+N157+N158+N159</f>
        <v>0</v>
      </c>
      <c r="O155" s="80" t="n">
        <f aca="false">O156+O157+O158+O159</f>
        <v>28935300</v>
      </c>
      <c r="P155" s="80" t="n">
        <f aca="false">P156+P157+P158+P159</f>
        <v>28935300</v>
      </c>
    </row>
    <row r="156" s="49" customFormat="true" ht="50.4" hidden="false" customHeight="false" outlineLevel="0" collapsed="false">
      <c r="A156" s="45" t="s">
        <v>382</v>
      </c>
      <c r="B156" s="45" t="s">
        <v>345</v>
      </c>
      <c r="C156" s="45" t="s">
        <v>346</v>
      </c>
      <c r="D156" s="46" t="s">
        <v>347</v>
      </c>
      <c r="E156" s="47" t="n">
        <v>0</v>
      </c>
      <c r="F156" s="47" t="n">
        <v>0</v>
      </c>
      <c r="G156" s="47" t="n">
        <v>0</v>
      </c>
      <c r="H156" s="48" t="n">
        <v>0</v>
      </c>
      <c r="I156" s="48" t="n">
        <v>0</v>
      </c>
      <c r="J156" s="47" t="n">
        <f aca="false">L156+O156</f>
        <v>8400000</v>
      </c>
      <c r="K156" s="47" t="n">
        <f aca="false">O156</f>
        <v>8400000</v>
      </c>
      <c r="L156" s="47" t="n">
        <v>0</v>
      </c>
      <c r="M156" s="47" t="n">
        <v>0</v>
      </c>
      <c r="N156" s="47"/>
      <c r="O156" s="47" t="n">
        <f aca="false">7000000+400000+1000000</f>
        <v>8400000</v>
      </c>
      <c r="P156" s="47" t="n">
        <f aca="false">SUM(E156+J156)</f>
        <v>8400000</v>
      </c>
      <c r="Q156" s="49" t="n">
        <f aca="false">SUBTOTAL(9,E156:P156)</f>
        <v>33600000</v>
      </c>
    </row>
    <row r="157" s="61" customFormat="true" ht="25.2" hidden="false" customHeight="false" outlineLevel="0" collapsed="false">
      <c r="A157" s="45" t="s">
        <v>383</v>
      </c>
      <c r="B157" s="45" t="s">
        <v>384</v>
      </c>
      <c r="C157" s="45" t="s">
        <v>346</v>
      </c>
      <c r="D157" s="81" t="s">
        <v>385</v>
      </c>
      <c r="E157" s="47" t="n">
        <f aca="false">F157+I157</f>
        <v>0</v>
      </c>
      <c r="F157" s="47"/>
      <c r="G157" s="47"/>
      <c r="H157" s="47"/>
      <c r="I157" s="47"/>
      <c r="J157" s="47" t="n">
        <f aca="false">L157+O157</f>
        <v>7685300</v>
      </c>
      <c r="K157" s="47" t="n">
        <f aca="false">O157</f>
        <v>7685300</v>
      </c>
      <c r="L157" s="47"/>
      <c r="M157" s="47"/>
      <c r="N157" s="47"/>
      <c r="O157" s="47" t="n">
        <f aca="false">7015300+600000+70000</f>
        <v>7685300</v>
      </c>
      <c r="P157" s="47" t="n">
        <f aca="false">SUM(E157+J157)</f>
        <v>7685300</v>
      </c>
      <c r="Q157" s="49" t="n">
        <f aca="false">SUBTOTAL(9,E157:P157)</f>
        <v>30741200</v>
      </c>
    </row>
    <row r="158" s="61" customFormat="true" ht="25.2" hidden="false" customHeight="false" outlineLevel="0" collapsed="false">
      <c r="A158" s="45" t="s">
        <v>386</v>
      </c>
      <c r="B158" s="45" t="s">
        <v>387</v>
      </c>
      <c r="C158" s="45" t="s">
        <v>346</v>
      </c>
      <c r="D158" s="81" t="s">
        <v>388</v>
      </c>
      <c r="E158" s="47" t="n">
        <f aca="false">F158+I158</f>
        <v>0</v>
      </c>
      <c r="F158" s="47"/>
      <c r="G158" s="47"/>
      <c r="H158" s="47"/>
      <c r="I158" s="47"/>
      <c r="J158" s="47" t="n">
        <f aca="false">L158+O158</f>
        <v>1050000</v>
      </c>
      <c r="K158" s="47" t="n">
        <f aca="false">O158</f>
        <v>1050000</v>
      </c>
      <c r="L158" s="47"/>
      <c r="M158" s="47"/>
      <c r="N158" s="47"/>
      <c r="O158" s="47" t="n">
        <f aca="false">5000000+950000-4900000</f>
        <v>1050000</v>
      </c>
      <c r="P158" s="47" t="n">
        <f aca="false">SUM(E158+J158)</f>
        <v>1050000</v>
      </c>
      <c r="Q158" s="49" t="n">
        <f aca="false">SUBTOTAL(9,E158:P158)</f>
        <v>4200000</v>
      </c>
    </row>
    <row r="159" s="49" customFormat="true" ht="50.4" hidden="false" customHeight="false" outlineLevel="0" collapsed="false">
      <c r="A159" s="45" t="s">
        <v>389</v>
      </c>
      <c r="B159" s="45" t="s">
        <v>390</v>
      </c>
      <c r="C159" s="45" t="s">
        <v>346</v>
      </c>
      <c r="D159" s="82" t="s">
        <v>391</v>
      </c>
      <c r="E159" s="47" t="n">
        <f aca="false">F159+I159</f>
        <v>0</v>
      </c>
      <c r="F159" s="47"/>
      <c r="G159" s="47"/>
      <c r="H159" s="47"/>
      <c r="I159" s="47"/>
      <c r="J159" s="47" t="n">
        <f aca="false">L159+O159</f>
        <v>11800000</v>
      </c>
      <c r="K159" s="47" t="n">
        <f aca="false">O159</f>
        <v>11800000</v>
      </c>
      <c r="L159" s="47"/>
      <c r="M159" s="47"/>
      <c r="N159" s="47"/>
      <c r="O159" s="47" t="n">
        <f aca="false">1400000+10000000+1400000-1000000</f>
        <v>11800000</v>
      </c>
      <c r="P159" s="47" t="n">
        <f aca="false">SUM(E159+J159)</f>
        <v>11800000</v>
      </c>
      <c r="Q159" s="49" t="n">
        <f aca="false">SUBTOTAL(9,E159:P159)</f>
        <v>47200000</v>
      </c>
    </row>
    <row r="160" s="37" customFormat="true" ht="136.5" hidden="false" customHeight="true" outlineLevel="0" collapsed="false">
      <c r="A160" s="32" t="s">
        <v>392</v>
      </c>
      <c r="B160" s="33"/>
      <c r="C160" s="33"/>
      <c r="D160" s="34" t="s">
        <v>393</v>
      </c>
      <c r="E160" s="35" t="n">
        <f aca="false">E161</f>
        <v>4843081</v>
      </c>
      <c r="F160" s="35" t="n">
        <f aca="false">F161</f>
        <v>4843081</v>
      </c>
      <c r="G160" s="35" t="n">
        <f aca="false">G161</f>
        <v>2898500</v>
      </c>
      <c r="H160" s="35" t="n">
        <f aca="false">H161</f>
        <v>0</v>
      </c>
      <c r="I160" s="35" t="n">
        <f aca="false">I161</f>
        <v>0</v>
      </c>
      <c r="J160" s="35" t="n">
        <f aca="false">J161</f>
        <v>372900</v>
      </c>
      <c r="K160" s="35" t="n">
        <f aca="false">K161</f>
        <v>372900</v>
      </c>
      <c r="L160" s="35" t="n">
        <f aca="false">L161</f>
        <v>0</v>
      </c>
      <c r="M160" s="35" t="n">
        <f aca="false">M161</f>
        <v>0</v>
      </c>
      <c r="N160" s="35" t="n">
        <f aca="false">N161</f>
        <v>0</v>
      </c>
      <c r="O160" s="35" t="n">
        <f aca="false">O161</f>
        <v>372900</v>
      </c>
      <c r="P160" s="35" t="n">
        <f aca="false">P161</f>
        <v>5215981</v>
      </c>
      <c r="Q160" s="36" t="n">
        <f aca="false">SUBTOTAL(9,E160:P160)</f>
        <v>18919343</v>
      </c>
    </row>
    <row r="161" s="36" customFormat="true" ht="136.5" hidden="false" customHeight="true" outlineLevel="0" collapsed="false">
      <c r="A161" s="38" t="s">
        <v>394</v>
      </c>
      <c r="B161" s="38"/>
      <c r="C161" s="38"/>
      <c r="D161" s="39" t="s">
        <v>395</v>
      </c>
      <c r="E161" s="40" t="n">
        <f aca="false">E162+E165+E167</f>
        <v>4843081</v>
      </c>
      <c r="F161" s="40" t="n">
        <f aca="false">F162+F165+F167</f>
        <v>4843081</v>
      </c>
      <c r="G161" s="40" t="n">
        <f aca="false">G162+G165+G167</f>
        <v>2898500</v>
      </c>
      <c r="H161" s="40" t="n">
        <f aca="false">H162+H165+H167</f>
        <v>0</v>
      </c>
      <c r="I161" s="40" t="n">
        <f aca="false">I162+I165+I167</f>
        <v>0</v>
      </c>
      <c r="J161" s="40" t="n">
        <f aca="false">J162+J165+J167</f>
        <v>372900</v>
      </c>
      <c r="K161" s="40" t="n">
        <f aca="false">K162+K165+K167</f>
        <v>372900</v>
      </c>
      <c r="L161" s="40" t="n">
        <f aca="false">L162+L165+L167</f>
        <v>0</v>
      </c>
      <c r="M161" s="40" t="n">
        <f aca="false">M162+M165+M167</f>
        <v>0</v>
      </c>
      <c r="N161" s="40" t="n">
        <f aca="false">N162+N165+N167</f>
        <v>0</v>
      </c>
      <c r="O161" s="40" t="n">
        <f aca="false">O162+O165+O167</f>
        <v>372900</v>
      </c>
      <c r="P161" s="40" t="n">
        <f aca="false">P162+P165+P167</f>
        <v>5215981</v>
      </c>
      <c r="Q161" s="36" t="n">
        <f aca="false">SUBTOTAL(9,E161:P161)</f>
        <v>18919343</v>
      </c>
    </row>
    <row r="162" s="44" customFormat="true" ht="26.4" hidden="false" customHeight="false" outlineLevel="0" collapsed="false">
      <c r="A162" s="41" t="s">
        <v>396</v>
      </c>
      <c r="B162" s="41" t="s">
        <v>28</v>
      </c>
      <c r="C162" s="41"/>
      <c r="D162" s="42" t="s">
        <v>29</v>
      </c>
      <c r="E162" s="43" t="n">
        <f aca="false">E163</f>
        <v>3638600</v>
      </c>
      <c r="F162" s="43" t="n">
        <f aca="false">F163</f>
        <v>3638600</v>
      </c>
      <c r="G162" s="43" t="n">
        <f aca="false">G163</f>
        <v>2898500</v>
      </c>
      <c r="H162" s="43" t="n">
        <f aca="false">H163</f>
        <v>0</v>
      </c>
      <c r="I162" s="43" t="n">
        <f aca="false">I163</f>
        <v>0</v>
      </c>
      <c r="J162" s="43" t="n">
        <f aca="false">J163</f>
        <v>0</v>
      </c>
      <c r="K162" s="43" t="n">
        <f aca="false">K163</f>
        <v>0</v>
      </c>
      <c r="L162" s="43" t="n">
        <f aca="false">L163</f>
        <v>0</v>
      </c>
      <c r="M162" s="43" t="n">
        <f aca="false">M163</f>
        <v>0</v>
      </c>
      <c r="N162" s="43" t="n">
        <f aca="false">N163</f>
        <v>0</v>
      </c>
      <c r="O162" s="43" t="n">
        <f aca="false">O163</f>
        <v>0</v>
      </c>
      <c r="P162" s="43" t="n">
        <f aca="false">P163</f>
        <v>3638600</v>
      </c>
    </row>
    <row r="163" s="49" customFormat="true" ht="75.6" hidden="false" customHeight="false" outlineLevel="0" collapsed="false">
      <c r="A163" s="45" t="s">
        <v>397</v>
      </c>
      <c r="B163" s="45" t="s">
        <v>104</v>
      </c>
      <c r="C163" s="45" t="s">
        <v>32</v>
      </c>
      <c r="D163" s="46" t="s">
        <v>105</v>
      </c>
      <c r="E163" s="47" t="n">
        <f aca="false">F163+I163</f>
        <v>3638600</v>
      </c>
      <c r="F163" s="47" t="n">
        <v>3638600</v>
      </c>
      <c r="G163" s="47" t="n">
        <v>2898500</v>
      </c>
      <c r="H163" s="48"/>
      <c r="I163" s="48"/>
      <c r="J163" s="47" t="n">
        <f aca="false">L163+O163</f>
        <v>0</v>
      </c>
      <c r="K163" s="47"/>
      <c r="L163" s="47"/>
      <c r="M163" s="47"/>
      <c r="N163" s="47"/>
      <c r="O163" s="47"/>
      <c r="P163" s="47" t="n">
        <f aca="false">SUM(E163+J163)</f>
        <v>3638600</v>
      </c>
      <c r="Q163" s="49" t="n">
        <f aca="false">SUBTOTAL(9,E163:P163)</f>
        <v>13814300</v>
      </c>
    </row>
    <row r="164" s="49" customFormat="true" ht="27.6" hidden="false" customHeight="false" outlineLevel="0" collapsed="false">
      <c r="A164" s="45" t="s">
        <v>398</v>
      </c>
      <c r="B164" s="45" t="s">
        <v>35</v>
      </c>
      <c r="C164" s="45" t="s">
        <v>36</v>
      </c>
      <c r="D164" s="46" t="s">
        <v>37</v>
      </c>
      <c r="E164" s="47" t="n">
        <f aca="false">F164+I164</f>
        <v>0</v>
      </c>
      <c r="F164" s="47"/>
      <c r="G164" s="47"/>
      <c r="H164" s="48"/>
      <c r="I164" s="48"/>
      <c r="J164" s="47" t="n">
        <f aca="false">L164+O164</f>
        <v>0</v>
      </c>
      <c r="K164" s="47"/>
      <c r="L164" s="47"/>
      <c r="M164" s="47"/>
      <c r="N164" s="47"/>
      <c r="O164" s="47"/>
      <c r="P164" s="47" t="n">
        <f aca="false">SUM(E164+J164)</f>
        <v>0</v>
      </c>
      <c r="Q164" s="36" t="n">
        <f aca="false">SUBTOTAL(9,E164:P164)</f>
        <v>0</v>
      </c>
    </row>
    <row r="165" s="83" customFormat="true" ht="52.8" hidden="false" customHeight="false" outlineLevel="0" collapsed="false">
      <c r="A165" s="41" t="s">
        <v>399</v>
      </c>
      <c r="B165" s="41" t="s">
        <v>39</v>
      </c>
      <c r="C165" s="41"/>
      <c r="D165" s="50" t="s">
        <v>40</v>
      </c>
      <c r="E165" s="43" t="n">
        <f aca="false">E166</f>
        <v>14481</v>
      </c>
      <c r="F165" s="43" t="n">
        <f aca="false">F166</f>
        <v>14481</v>
      </c>
      <c r="G165" s="43" t="n">
        <f aca="false">G166</f>
        <v>0</v>
      </c>
      <c r="H165" s="43" t="n">
        <f aca="false">H166</f>
        <v>0</v>
      </c>
      <c r="I165" s="43" t="n">
        <f aca="false">I166</f>
        <v>0</v>
      </c>
      <c r="J165" s="43" t="n">
        <f aca="false">J166</f>
        <v>0</v>
      </c>
      <c r="K165" s="43" t="n">
        <f aca="false">K166</f>
        <v>0</v>
      </c>
      <c r="L165" s="43" t="n">
        <f aca="false">L166</f>
        <v>0</v>
      </c>
      <c r="M165" s="43" t="n">
        <f aca="false">M166</f>
        <v>0</v>
      </c>
      <c r="N165" s="43" t="n">
        <f aca="false">N166</f>
        <v>0</v>
      </c>
      <c r="O165" s="43" t="n">
        <f aca="false">O166</f>
        <v>0</v>
      </c>
      <c r="P165" s="43" t="n">
        <f aca="false">P166</f>
        <v>14481</v>
      </c>
    </row>
    <row r="166" s="49" customFormat="true" ht="126" hidden="false" customHeight="false" outlineLevel="0" collapsed="false">
      <c r="A166" s="45" t="s">
        <v>400</v>
      </c>
      <c r="B166" s="45" t="s">
        <v>52</v>
      </c>
      <c r="C166" s="45" t="s">
        <v>43</v>
      </c>
      <c r="D166" s="46" t="s">
        <v>53</v>
      </c>
      <c r="E166" s="47" t="n">
        <f aca="false">F166+I166</f>
        <v>14481</v>
      </c>
      <c r="F166" s="47" t="n">
        <f aca="false">8400+6081</f>
        <v>14481</v>
      </c>
      <c r="G166" s="47" t="n">
        <v>0</v>
      </c>
      <c r="H166" s="48" t="n">
        <v>0</v>
      </c>
      <c r="I166" s="48" t="n">
        <v>0</v>
      </c>
      <c r="J166" s="47" t="n">
        <f aca="false">L166+O166</f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f aca="false">SUM(E166+J166)</f>
        <v>14481</v>
      </c>
      <c r="Q166" s="49" t="n">
        <f aca="false">SUBTOTAL(9,E166:P166)</f>
        <v>43443</v>
      </c>
    </row>
    <row r="167" s="44" customFormat="true" ht="26.4" hidden="false" customHeight="false" outlineLevel="0" collapsed="false">
      <c r="A167" s="41" t="s">
        <v>401</v>
      </c>
      <c r="B167" s="41" t="s">
        <v>72</v>
      </c>
      <c r="C167" s="41"/>
      <c r="D167" s="50" t="s">
        <v>73</v>
      </c>
      <c r="E167" s="43" t="n">
        <f aca="false">E168+E170+E172</f>
        <v>1190000</v>
      </c>
      <c r="F167" s="43" t="n">
        <f aca="false">F168+F170+F172</f>
        <v>1190000</v>
      </c>
      <c r="G167" s="43" t="n">
        <f aca="false">G168+G170+G172</f>
        <v>0</v>
      </c>
      <c r="H167" s="43" t="n">
        <f aca="false">H168+H170+H172</f>
        <v>0</v>
      </c>
      <c r="I167" s="43" t="n">
        <f aca="false">I168+I170+I172</f>
        <v>0</v>
      </c>
      <c r="J167" s="43" t="n">
        <f aca="false">J168+J170+J172</f>
        <v>372900</v>
      </c>
      <c r="K167" s="43" t="n">
        <f aca="false">K168+K170+K172</f>
        <v>372900</v>
      </c>
      <c r="L167" s="43" t="n">
        <f aca="false">L168+L170+L172</f>
        <v>0</v>
      </c>
      <c r="M167" s="43" t="n">
        <f aca="false">M168+M170+M172</f>
        <v>0</v>
      </c>
      <c r="N167" s="43" t="n">
        <f aca="false">N168+N170+N172</f>
        <v>0</v>
      </c>
      <c r="O167" s="43" t="n">
        <f aca="false">O168+O170+O172</f>
        <v>372900</v>
      </c>
      <c r="P167" s="43" t="n">
        <f aca="false">P168+P170+P172</f>
        <v>1562900</v>
      </c>
    </row>
    <row r="168" s="44" customFormat="true" ht="52.8" hidden="false" customHeight="false" outlineLevel="0" collapsed="false">
      <c r="A168" s="41" t="s">
        <v>402</v>
      </c>
      <c r="B168" s="41" t="s">
        <v>403</v>
      </c>
      <c r="C168" s="41"/>
      <c r="D168" s="50" t="s">
        <v>404</v>
      </c>
      <c r="E168" s="43" t="n">
        <f aca="false">E169</f>
        <v>1190000</v>
      </c>
      <c r="F168" s="43" t="n">
        <f aca="false">F169</f>
        <v>1190000</v>
      </c>
      <c r="G168" s="43" t="n">
        <f aca="false">G169</f>
        <v>0</v>
      </c>
      <c r="H168" s="43" t="n">
        <f aca="false">H169</f>
        <v>0</v>
      </c>
      <c r="I168" s="43" t="n">
        <f aca="false">I169</f>
        <v>0</v>
      </c>
      <c r="J168" s="43" t="n">
        <f aca="false">J169</f>
        <v>0</v>
      </c>
      <c r="K168" s="43" t="n">
        <f aca="false">K169</f>
        <v>0</v>
      </c>
      <c r="L168" s="43" t="n">
        <f aca="false">L169</f>
        <v>0</v>
      </c>
      <c r="M168" s="43" t="n">
        <f aca="false">M169</f>
        <v>0</v>
      </c>
      <c r="N168" s="43" t="n">
        <f aca="false">N169</f>
        <v>0</v>
      </c>
      <c r="O168" s="43" t="n">
        <f aca="false">O169</f>
        <v>0</v>
      </c>
      <c r="P168" s="43" t="n">
        <f aca="false">P169</f>
        <v>1190000</v>
      </c>
    </row>
    <row r="169" s="49" customFormat="true" ht="25.2" hidden="false" customHeight="false" outlineLevel="0" collapsed="false">
      <c r="A169" s="46" t="n">
        <v>1617130</v>
      </c>
      <c r="B169" s="46" t="n">
        <v>7130</v>
      </c>
      <c r="C169" s="46" t="s">
        <v>405</v>
      </c>
      <c r="D169" s="46" t="s">
        <v>406</v>
      </c>
      <c r="E169" s="47" t="n">
        <f aca="false">F169+I169</f>
        <v>1190000</v>
      </c>
      <c r="F169" s="47" t="n">
        <v>1190000</v>
      </c>
      <c r="G169" s="47"/>
      <c r="H169" s="47"/>
      <c r="I169" s="47"/>
      <c r="J169" s="47" t="n">
        <f aca="false">L169+O169</f>
        <v>0</v>
      </c>
      <c r="K169" s="47"/>
      <c r="L169" s="47"/>
      <c r="M169" s="47"/>
      <c r="N169" s="47"/>
      <c r="O169" s="47"/>
      <c r="P169" s="47" t="n">
        <f aca="false">SUM(E169+J169)</f>
        <v>1190000</v>
      </c>
      <c r="Q169" s="49" t="n">
        <f aca="false">SUBTOTAL(9,E169:P169)</f>
        <v>3570000</v>
      </c>
    </row>
    <row r="170" s="52" customFormat="true" ht="27" hidden="false" customHeight="false" outlineLevel="0" collapsed="false">
      <c r="A170" s="50" t="n">
        <v>1617300</v>
      </c>
      <c r="B170" s="50" t="n">
        <v>7300</v>
      </c>
      <c r="C170" s="50"/>
      <c r="D170" s="50" t="s">
        <v>343</v>
      </c>
      <c r="E170" s="43" t="n">
        <f aca="false">E171</f>
        <v>0</v>
      </c>
      <c r="F170" s="43" t="n">
        <f aca="false">F171</f>
        <v>0</v>
      </c>
      <c r="G170" s="43" t="n">
        <f aca="false">G171</f>
        <v>0</v>
      </c>
      <c r="H170" s="43" t="n">
        <f aca="false">H171</f>
        <v>0</v>
      </c>
      <c r="I170" s="43" t="n">
        <f aca="false">I171</f>
        <v>0</v>
      </c>
      <c r="J170" s="43" t="n">
        <f aca="false">J171</f>
        <v>367900</v>
      </c>
      <c r="K170" s="43" t="n">
        <f aca="false">K171</f>
        <v>367900</v>
      </c>
      <c r="L170" s="43" t="n">
        <f aca="false">L171</f>
        <v>0</v>
      </c>
      <c r="M170" s="43" t="n">
        <f aca="false">M171</f>
        <v>0</v>
      </c>
      <c r="N170" s="43" t="n">
        <f aca="false">N171</f>
        <v>0</v>
      </c>
      <c r="O170" s="43" t="n">
        <f aca="false">O171</f>
        <v>367900</v>
      </c>
      <c r="P170" s="43" t="n">
        <f aca="false">P171</f>
        <v>367900</v>
      </c>
    </row>
    <row r="171" s="84" customFormat="true" ht="77.25" hidden="false" customHeight="true" outlineLevel="0" collapsed="false">
      <c r="A171" s="46" t="s">
        <v>407</v>
      </c>
      <c r="B171" s="46" t="s">
        <v>408</v>
      </c>
      <c r="C171" s="46" t="s">
        <v>346</v>
      </c>
      <c r="D171" s="46" t="s">
        <v>409</v>
      </c>
      <c r="E171" s="46" t="n">
        <f aca="false">F171+I171</f>
        <v>0</v>
      </c>
      <c r="F171" s="46"/>
      <c r="G171" s="46"/>
      <c r="H171" s="46"/>
      <c r="I171" s="46"/>
      <c r="J171" s="47" t="n">
        <f aca="false">L171+O171</f>
        <v>367900</v>
      </c>
      <c r="K171" s="74" t="n">
        <f aca="false">O171</f>
        <v>367900</v>
      </c>
      <c r="L171" s="46"/>
      <c r="M171" s="46"/>
      <c r="N171" s="47"/>
      <c r="O171" s="47" t="n">
        <f aca="false">92500+275400</f>
        <v>367900</v>
      </c>
      <c r="P171" s="47" t="n">
        <f aca="false">SUM(E171+J171)</f>
        <v>367900</v>
      </c>
      <c r="Q171" s="49" t="n">
        <f aca="false">SUBTOTAL(9,E171:P171)</f>
        <v>1471600</v>
      </c>
    </row>
    <row r="172" s="57" customFormat="true" ht="52.8" hidden="false" customHeight="false" outlineLevel="0" collapsed="false">
      <c r="A172" s="50" t="n">
        <v>1617600</v>
      </c>
      <c r="B172" s="50" t="n">
        <v>7600</v>
      </c>
      <c r="C172" s="50"/>
      <c r="D172" s="50" t="s">
        <v>76</v>
      </c>
      <c r="E172" s="50" t="n">
        <f aca="false">E173</f>
        <v>0</v>
      </c>
      <c r="F172" s="50" t="n">
        <f aca="false">F173</f>
        <v>0</v>
      </c>
      <c r="G172" s="50" t="n">
        <f aca="false">G173</f>
        <v>0</v>
      </c>
      <c r="H172" s="50" t="n">
        <f aca="false">H173</f>
        <v>0</v>
      </c>
      <c r="I172" s="50" t="n">
        <f aca="false">I173</f>
        <v>0</v>
      </c>
      <c r="J172" s="43" t="n">
        <f aca="false">J173</f>
        <v>5000</v>
      </c>
      <c r="K172" s="43" t="n">
        <f aca="false">K173</f>
        <v>5000</v>
      </c>
      <c r="L172" s="50" t="n">
        <f aca="false">L173</f>
        <v>0</v>
      </c>
      <c r="M172" s="50" t="n">
        <f aca="false">M173</f>
        <v>0</v>
      </c>
      <c r="N172" s="50" t="n">
        <f aca="false">N173</f>
        <v>0</v>
      </c>
      <c r="O172" s="43" t="n">
        <f aca="false">O173</f>
        <v>5000</v>
      </c>
      <c r="P172" s="43" t="n">
        <f aca="false">P173</f>
        <v>5000</v>
      </c>
      <c r="Q172" s="44"/>
    </row>
    <row r="173" s="84" customFormat="true" ht="50.4" hidden="false" customHeight="false" outlineLevel="0" collapsed="false">
      <c r="A173" s="46" t="n">
        <v>1617650</v>
      </c>
      <c r="B173" s="46" t="n">
        <v>7650</v>
      </c>
      <c r="C173" s="46" t="n">
        <v>490</v>
      </c>
      <c r="D173" s="46" t="s">
        <v>410</v>
      </c>
      <c r="E173" s="46" t="n">
        <f aca="false">F173+I173</f>
        <v>0</v>
      </c>
      <c r="F173" s="46"/>
      <c r="G173" s="46"/>
      <c r="H173" s="46"/>
      <c r="I173" s="46"/>
      <c r="J173" s="47" t="n">
        <f aca="false">L173+O173</f>
        <v>5000</v>
      </c>
      <c r="K173" s="74" t="n">
        <f aca="false">O173</f>
        <v>5000</v>
      </c>
      <c r="L173" s="46"/>
      <c r="M173" s="46"/>
      <c r="N173" s="47"/>
      <c r="O173" s="47" t="n">
        <v>5000</v>
      </c>
      <c r="P173" s="47" t="n">
        <f aca="false">SUM(E173+J173)</f>
        <v>5000</v>
      </c>
      <c r="Q173" s="49" t="n">
        <f aca="false">SUBTOTAL(9,E173:P173)</f>
        <v>20000</v>
      </c>
    </row>
    <row r="174" s="84" customFormat="true" ht="50.4" hidden="false" customHeight="false" outlineLevel="0" collapsed="false">
      <c r="A174" s="73" t="n">
        <v>1617670</v>
      </c>
      <c r="B174" s="45" t="s">
        <v>78</v>
      </c>
      <c r="C174" s="45" t="s">
        <v>79</v>
      </c>
      <c r="D174" s="46" t="s">
        <v>80</v>
      </c>
      <c r="E174" s="46" t="n">
        <f aca="false">F174+I174</f>
        <v>0</v>
      </c>
      <c r="F174" s="46"/>
      <c r="G174" s="46"/>
      <c r="H174" s="46"/>
      <c r="I174" s="46"/>
      <c r="J174" s="47" t="n">
        <f aca="false">L174+O174</f>
        <v>0</v>
      </c>
      <c r="K174" s="46"/>
      <c r="L174" s="46"/>
      <c r="M174" s="46"/>
      <c r="N174" s="47"/>
      <c r="O174" s="47" t="n">
        <f aca="false">N174</f>
        <v>0</v>
      </c>
      <c r="P174" s="46" t="n">
        <f aca="false">SUM(E174+J174)</f>
        <v>0</v>
      </c>
      <c r="Q174" s="36" t="n">
        <f aca="false">SUBTOTAL(9,E174:P174)</f>
        <v>0</v>
      </c>
    </row>
    <row r="175" s="37" customFormat="true" ht="110.4" hidden="false" customHeight="false" outlineLevel="0" collapsed="false">
      <c r="A175" s="85" t="s">
        <v>411</v>
      </c>
      <c r="B175" s="86"/>
      <c r="C175" s="86"/>
      <c r="D175" s="34" t="s">
        <v>412</v>
      </c>
      <c r="E175" s="35" t="n">
        <f aca="false">E176</f>
        <v>65522253</v>
      </c>
      <c r="F175" s="35" t="n">
        <f aca="false">F176</f>
        <v>60220201</v>
      </c>
      <c r="G175" s="35" t="n">
        <f aca="false">G176</f>
        <v>3194200</v>
      </c>
      <c r="H175" s="35" t="n">
        <f aca="false">H176</f>
        <v>0</v>
      </c>
      <c r="I175" s="35" t="n">
        <f aca="false">I176</f>
        <v>0</v>
      </c>
      <c r="J175" s="35" t="n">
        <f aca="false">J176</f>
        <v>1845000</v>
      </c>
      <c r="K175" s="35" t="n">
        <f aca="false">K176</f>
        <v>745000</v>
      </c>
      <c r="L175" s="35" t="n">
        <f aca="false">L176</f>
        <v>0</v>
      </c>
      <c r="M175" s="35" t="n">
        <f aca="false">M176</f>
        <v>0</v>
      </c>
      <c r="N175" s="35" t="n">
        <f aca="false">N176</f>
        <v>0</v>
      </c>
      <c r="O175" s="35" t="n">
        <f aca="false">O176</f>
        <v>1845000</v>
      </c>
      <c r="P175" s="35" t="n">
        <f aca="false">P176</f>
        <v>67367253</v>
      </c>
      <c r="Q175" s="36" t="n">
        <f aca="false">SUBTOTAL(9,E175:P175)</f>
        <v>200738907</v>
      </c>
    </row>
    <row r="176" s="36" customFormat="true" ht="110.4" hidden="false" customHeight="false" outlineLevel="0" collapsed="false">
      <c r="A176" s="38" t="s">
        <v>413</v>
      </c>
      <c r="B176" s="38"/>
      <c r="C176" s="38"/>
      <c r="D176" s="39" t="s">
        <v>414</v>
      </c>
      <c r="E176" s="40" t="n">
        <f aca="false">E177+E180+E182+E185</f>
        <v>65522253</v>
      </c>
      <c r="F176" s="40" t="n">
        <f aca="false">F177+F180+F182+F185</f>
        <v>60220201</v>
      </c>
      <c r="G176" s="40" t="n">
        <f aca="false">G177+G180+G182+G185</f>
        <v>3194200</v>
      </c>
      <c r="H176" s="40" t="n">
        <f aca="false">H177+H180+H182+H185</f>
        <v>0</v>
      </c>
      <c r="I176" s="40" t="n">
        <f aca="false">I177+I180+I182+I185</f>
        <v>0</v>
      </c>
      <c r="J176" s="40" t="n">
        <f aca="false">J177+J180+J182+J185</f>
        <v>1845000</v>
      </c>
      <c r="K176" s="40" t="n">
        <f aca="false">K177+K180+K182+K185</f>
        <v>745000</v>
      </c>
      <c r="L176" s="40" t="n">
        <f aca="false">L177+L180+L182+L185</f>
        <v>0</v>
      </c>
      <c r="M176" s="40" t="n">
        <f aca="false">M177+M180+M182+M185</f>
        <v>0</v>
      </c>
      <c r="N176" s="40" t="n">
        <f aca="false">N177+N180+N182+N185</f>
        <v>0</v>
      </c>
      <c r="O176" s="40" t="n">
        <f aca="false">O177+O180+O182+O185</f>
        <v>1845000</v>
      </c>
      <c r="P176" s="40" t="n">
        <f aca="false">P177+P180+P182+P185</f>
        <v>67367253</v>
      </c>
      <c r="Q176" s="36" t="n">
        <f aca="false">SUBTOTAL(9,E176:P176)</f>
        <v>200738907</v>
      </c>
    </row>
    <row r="177" s="44" customFormat="true" ht="26.4" hidden="false" customHeight="false" outlineLevel="0" collapsed="false">
      <c r="A177" s="41" t="s">
        <v>415</v>
      </c>
      <c r="B177" s="41" t="s">
        <v>28</v>
      </c>
      <c r="C177" s="41"/>
      <c r="D177" s="42" t="s">
        <v>29</v>
      </c>
      <c r="E177" s="43" t="n">
        <f aca="false">E178+E179</f>
        <v>3995500</v>
      </c>
      <c r="F177" s="43" t="n">
        <f aca="false">F178+F179</f>
        <v>3995500</v>
      </c>
      <c r="G177" s="43" t="n">
        <f aca="false">G178+G179</f>
        <v>3194200</v>
      </c>
      <c r="H177" s="43" t="n">
        <f aca="false">H178+H179</f>
        <v>0</v>
      </c>
      <c r="I177" s="43" t="n">
        <f aca="false">I178+I179</f>
        <v>0</v>
      </c>
      <c r="J177" s="43" t="n">
        <f aca="false">J178+J179</f>
        <v>0</v>
      </c>
      <c r="K177" s="43" t="n">
        <f aca="false">K178+K179</f>
        <v>0</v>
      </c>
      <c r="L177" s="43" t="n">
        <f aca="false">L178+L179</f>
        <v>0</v>
      </c>
      <c r="M177" s="43" t="n">
        <f aca="false">M178+M179</f>
        <v>0</v>
      </c>
      <c r="N177" s="43" t="n">
        <f aca="false">N178+N179</f>
        <v>0</v>
      </c>
      <c r="O177" s="43" t="n">
        <f aca="false">O178+O179</f>
        <v>0</v>
      </c>
      <c r="P177" s="43" t="n">
        <f aca="false">P178+P179</f>
        <v>3995500</v>
      </c>
    </row>
    <row r="178" s="49" customFormat="true" ht="75.6" hidden="false" customHeight="false" outlineLevel="0" collapsed="false">
      <c r="A178" s="45" t="s">
        <v>416</v>
      </c>
      <c r="B178" s="45" t="s">
        <v>104</v>
      </c>
      <c r="C178" s="45" t="s">
        <v>32</v>
      </c>
      <c r="D178" s="46" t="s">
        <v>105</v>
      </c>
      <c r="E178" s="47" t="n">
        <f aca="false">F178+I178</f>
        <v>3994500</v>
      </c>
      <c r="F178" s="47" t="n">
        <v>3994500</v>
      </c>
      <c r="G178" s="47" t="n">
        <v>3194200</v>
      </c>
      <c r="H178" s="48"/>
      <c r="I178" s="48"/>
      <c r="J178" s="47" t="n">
        <f aca="false">L178+O178</f>
        <v>0</v>
      </c>
      <c r="K178" s="47"/>
      <c r="L178" s="47"/>
      <c r="M178" s="47"/>
      <c r="N178" s="47"/>
      <c r="O178" s="47"/>
      <c r="P178" s="47" t="n">
        <f aca="false">SUM(E178+J178)</f>
        <v>3994500</v>
      </c>
      <c r="Q178" s="49" t="n">
        <f aca="false">SUBTOTAL(9,E178:P178)</f>
        <v>15177700</v>
      </c>
    </row>
    <row r="179" s="49" customFormat="true" ht="25.2" hidden="false" customHeight="false" outlineLevel="0" collapsed="false">
      <c r="A179" s="45" t="s">
        <v>417</v>
      </c>
      <c r="B179" s="45" t="s">
        <v>35</v>
      </c>
      <c r="C179" s="45" t="s">
        <v>36</v>
      </c>
      <c r="D179" s="46" t="s">
        <v>37</v>
      </c>
      <c r="E179" s="47" t="n">
        <f aca="false">F179+I179</f>
        <v>1000</v>
      </c>
      <c r="F179" s="47" t="n">
        <v>1000</v>
      </c>
      <c r="G179" s="47"/>
      <c r="H179" s="48"/>
      <c r="I179" s="48"/>
      <c r="J179" s="47" t="n">
        <f aca="false">L179+O179</f>
        <v>0</v>
      </c>
      <c r="K179" s="47"/>
      <c r="L179" s="47"/>
      <c r="M179" s="47"/>
      <c r="N179" s="47"/>
      <c r="O179" s="47"/>
      <c r="P179" s="47" t="n">
        <f aca="false">E179+J179</f>
        <v>1000</v>
      </c>
      <c r="Q179" s="49" t="n">
        <f aca="false">SUBTOTAL(9,E179:P179)</f>
        <v>3000</v>
      </c>
    </row>
    <row r="180" s="44" customFormat="true" ht="52.8" hidden="false" customHeight="false" outlineLevel="0" collapsed="false">
      <c r="A180" s="41" t="s">
        <v>418</v>
      </c>
      <c r="B180" s="41" t="s">
        <v>39</v>
      </c>
      <c r="C180" s="41"/>
      <c r="D180" s="50" t="s">
        <v>40</v>
      </c>
      <c r="E180" s="43" t="n">
        <f aca="false">E181</f>
        <v>20081</v>
      </c>
      <c r="F180" s="43" t="n">
        <f aca="false">F181</f>
        <v>20081</v>
      </c>
      <c r="G180" s="43" t="n">
        <f aca="false">G181</f>
        <v>0</v>
      </c>
      <c r="H180" s="43" t="n">
        <f aca="false">H181</f>
        <v>0</v>
      </c>
      <c r="I180" s="43" t="n">
        <f aca="false">I181</f>
        <v>0</v>
      </c>
      <c r="J180" s="43" t="n">
        <f aca="false">J181</f>
        <v>0</v>
      </c>
      <c r="K180" s="43" t="n">
        <f aca="false">K181</f>
        <v>0</v>
      </c>
      <c r="L180" s="43" t="n">
        <f aca="false">L181</f>
        <v>0</v>
      </c>
      <c r="M180" s="43" t="n">
        <f aca="false">M181</f>
        <v>0</v>
      </c>
      <c r="N180" s="43" t="n">
        <f aca="false">N181</f>
        <v>0</v>
      </c>
      <c r="O180" s="43" t="n">
        <f aca="false">O181</f>
        <v>0</v>
      </c>
      <c r="P180" s="43" t="n">
        <f aca="false">P181</f>
        <v>20081</v>
      </c>
    </row>
    <row r="181" s="49" customFormat="true" ht="126" hidden="false" customHeight="false" outlineLevel="0" collapsed="false">
      <c r="A181" s="45" t="s">
        <v>419</v>
      </c>
      <c r="B181" s="45" t="s">
        <v>52</v>
      </c>
      <c r="C181" s="45" t="s">
        <v>43</v>
      </c>
      <c r="D181" s="46" t="s">
        <v>53</v>
      </c>
      <c r="E181" s="47" t="n">
        <f aca="false">F181+I181</f>
        <v>20081</v>
      </c>
      <c r="F181" s="47" t="n">
        <f aca="false">14000+6081</f>
        <v>20081</v>
      </c>
      <c r="G181" s="47" t="n">
        <v>0</v>
      </c>
      <c r="H181" s="48" t="n">
        <v>0</v>
      </c>
      <c r="I181" s="48" t="n">
        <v>0</v>
      </c>
      <c r="J181" s="47" t="n">
        <f aca="false">L181+O181</f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f aca="false">SUM(E181+J181)</f>
        <v>20081</v>
      </c>
      <c r="Q181" s="49" t="n">
        <f aca="false">SUBTOTAL(9,E181:P181)</f>
        <v>60243</v>
      </c>
    </row>
    <row r="182" s="44" customFormat="true" ht="26.4" hidden="false" customHeight="false" outlineLevel="0" collapsed="false">
      <c r="A182" s="41" t="s">
        <v>420</v>
      </c>
      <c r="B182" s="41" t="s">
        <v>360</v>
      </c>
      <c r="C182" s="41"/>
      <c r="D182" s="50" t="s">
        <v>84</v>
      </c>
      <c r="E182" s="43" t="n">
        <f aca="false">E183+E184</f>
        <v>5334572</v>
      </c>
      <c r="F182" s="43" t="n">
        <f aca="false">F183+F184</f>
        <v>32520</v>
      </c>
      <c r="G182" s="43" t="n">
        <f aca="false">G183+G184</f>
        <v>0</v>
      </c>
      <c r="H182" s="43" t="n">
        <f aca="false">H183+H184</f>
        <v>0</v>
      </c>
      <c r="I182" s="43" t="n">
        <f aca="false">I183+I184</f>
        <v>0</v>
      </c>
      <c r="J182" s="43" t="n">
        <f aca="false">J183+J184</f>
        <v>0</v>
      </c>
      <c r="K182" s="43" t="n">
        <f aca="false">K183+K184</f>
        <v>0</v>
      </c>
      <c r="L182" s="43" t="n">
        <f aca="false">L183+L184</f>
        <v>0</v>
      </c>
      <c r="M182" s="43" t="n">
        <f aca="false">M183+M184</f>
        <v>0</v>
      </c>
      <c r="N182" s="43" t="n">
        <f aca="false">N183+N184</f>
        <v>0</v>
      </c>
      <c r="O182" s="43" t="n">
        <f aca="false">O183+O184</f>
        <v>0</v>
      </c>
      <c r="P182" s="43" t="n">
        <f aca="false">P183+P184</f>
        <v>5334572</v>
      </c>
    </row>
    <row r="183" s="49" customFormat="true" ht="25.2" hidden="false" customHeight="false" outlineLevel="0" collapsed="false">
      <c r="A183" s="45" t="s">
        <v>421</v>
      </c>
      <c r="B183" s="45" t="s">
        <v>422</v>
      </c>
      <c r="C183" s="45" t="s">
        <v>423</v>
      </c>
      <c r="D183" s="46" t="s">
        <v>424</v>
      </c>
      <c r="E183" s="47" t="n">
        <f aca="false">F183</f>
        <v>32520</v>
      </c>
      <c r="F183" s="47" t="n">
        <v>32520</v>
      </c>
      <c r="G183" s="47"/>
      <c r="H183" s="48"/>
      <c r="I183" s="48"/>
      <c r="J183" s="47" t="n">
        <f aca="false">L183+O183</f>
        <v>0</v>
      </c>
      <c r="K183" s="47"/>
      <c r="L183" s="47"/>
      <c r="M183" s="47"/>
      <c r="N183" s="47"/>
      <c r="O183" s="47"/>
      <c r="P183" s="47" t="n">
        <f aca="false">SUM(E183+J183)</f>
        <v>32520</v>
      </c>
      <c r="Q183" s="49" t="n">
        <f aca="false">SUBTOTAL(9,E183:P183)</f>
        <v>97560</v>
      </c>
    </row>
    <row r="184" s="49" customFormat="true" ht="25.2" hidden="false" customHeight="false" outlineLevel="0" collapsed="false">
      <c r="A184" s="45" t="s">
        <v>425</v>
      </c>
      <c r="B184" s="45" t="s">
        <v>426</v>
      </c>
      <c r="C184" s="45" t="s">
        <v>36</v>
      </c>
      <c r="D184" s="46" t="s">
        <v>427</v>
      </c>
      <c r="E184" s="47" t="n">
        <f aca="false">7172052-1100000-500000-100000-120000-50000</f>
        <v>5302052</v>
      </c>
      <c r="F184" s="47"/>
      <c r="G184" s="47"/>
      <c r="H184" s="48"/>
      <c r="I184" s="48"/>
      <c r="J184" s="47" t="n">
        <f aca="false">L184+O184</f>
        <v>0</v>
      </c>
      <c r="K184" s="47"/>
      <c r="L184" s="47"/>
      <c r="M184" s="47"/>
      <c r="N184" s="47"/>
      <c r="O184" s="47"/>
      <c r="P184" s="47" t="n">
        <f aca="false">SUM(E184+J184)</f>
        <v>5302052</v>
      </c>
      <c r="Q184" s="49" t="n">
        <f aca="false">SUBTOTAL(9,E184:P184)</f>
        <v>10604104</v>
      </c>
    </row>
    <row r="185" s="44" customFormat="true" ht="26.4" hidden="false" customHeight="false" outlineLevel="0" collapsed="false">
      <c r="A185" s="41" t="s">
        <v>428</v>
      </c>
      <c r="B185" s="41" t="s">
        <v>429</v>
      </c>
      <c r="C185" s="41"/>
      <c r="D185" s="50" t="s">
        <v>430</v>
      </c>
      <c r="E185" s="43" t="n">
        <f aca="false">E186+E188</f>
        <v>56172100</v>
      </c>
      <c r="F185" s="43" t="n">
        <f aca="false">F186+F188</f>
        <v>56172100</v>
      </c>
      <c r="G185" s="43" t="n">
        <f aca="false">G186+G188</f>
        <v>0</v>
      </c>
      <c r="H185" s="43" t="n">
        <f aca="false">H186+H188</f>
        <v>0</v>
      </c>
      <c r="I185" s="43" t="n">
        <f aca="false">I186+I188</f>
        <v>0</v>
      </c>
      <c r="J185" s="43" t="n">
        <f aca="false">J186+J188</f>
        <v>1845000</v>
      </c>
      <c r="K185" s="43" t="n">
        <f aca="false">K186+K188</f>
        <v>745000</v>
      </c>
      <c r="L185" s="43" t="n">
        <f aca="false">L186+L188</f>
        <v>0</v>
      </c>
      <c r="M185" s="43" t="n">
        <f aca="false">M186+M188</f>
        <v>0</v>
      </c>
      <c r="N185" s="43" t="n">
        <f aca="false">N186+N188</f>
        <v>0</v>
      </c>
      <c r="O185" s="43" t="n">
        <f aca="false">O186+O188</f>
        <v>1845000</v>
      </c>
      <c r="P185" s="43" t="n">
        <f aca="false">P186+P188</f>
        <v>58017100</v>
      </c>
    </row>
    <row r="186" s="44" customFormat="true" ht="26.4" hidden="false" customHeight="false" outlineLevel="0" collapsed="false">
      <c r="A186" s="41" t="s">
        <v>431</v>
      </c>
      <c r="B186" s="41" t="s">
        <v>432</v>
      </c>
      <c r="C186" s="41"/>
      <c r="D186" s="50" t="s">
        <v>433</v>
      </c>
      <c r="E186" s="43" t="n">
        <f aca="false">E187</f>
        <v>50755500</v>
      </c>
      <c r="F186" s="43" t="n">
        <f aca="false">F187</f>
        <v>50755500</v>
      </c>
      <c r="G186" s="43" t="n">
        <f aca="false">G187</f>
        <v>0</v>
      </c>
      <c r="H186" s="43" t="n">
        <f aca="false">H187</f>
        <v>0</v>
      </c>
      <c r="I186" s="43" t="n">
        <f aca="false">I187</f>
        <v>0</v>
      </c>
      <c r="J186" s="43" t="n">
        <f aca="false">J187</f>
        <v>0</v>
      </c>
      <c r="K186" s="43" t="n">
        <f aca="false">K187</f>
        <v>0</v>
      </c>
      <c r="L186" s="43" t="n">
        <f aca="false">L187</f>
        <v>0</v>
      </c>
      <c r="M186" s="43" t="n">
        <f aca="false">M187</f>
        <v>0</v>
      </c>
      <c r="N186" s="43" t="n">
        <f aca="false">N187</f>
        <v>0</v>
      </c>
      <c r="O186" s="43" t="n">
        <f aca="false">O187</f>
        <v>0</v>
      </c>
      <c r="P186" s="43" t="n">
        <f aca="false">P187</f>
        <v>50755500</v>
      </c>
    </row>
    <row r="187" s="49" customFormat="true" ht="25.2" hidden="false" customHeight="false" outlineLevel="0" collapsed="false">
      <c r="A187" s="45" t="s">
        <v>434</v>
      </c>
      <c r="B187" s="45" t="s">
        <v>435</v>
      </c>
      <c r="C187" s="45" t="s">
        <v>35</v>
      </c>
      <c r="D187" s="46" t="s">
        <v>436</v>
      </c>
      <c r="E187" s="47" t="n">
        <f aca="false">F187+I187</f>
        <v>50755500</v>
      </c>
      <c r="F187" s="47" t="n">
        <v>50755500</v>
      </c>
      <c r="G187" s="47"/>
      <c r="H187" s="48"/>
      <c r="I187" s="48"/>
      <c r="J187" s="47" t="n">
        <f aca="false">L187+O187</f>
        <v>0</v>
      </c>
      <c r="K187" s="48"/>
      <c r="L187" s="48"/>
      <c r="M187" s="48"/>
      <c r="N187" s="48"/>
      <c r="O187" s="48"/>
      <c r="P187" s="47" t="n">
        <f aca="false">SUM(E187+J187)</f>
        <v>50755500</v>
      </c>
      <c r="Q187" s="49" t="n">
        <f aca="false">SUBTOTAL(9,E187:P187)</f>
        <v>152266500</v>
      </c>
    </row>
    <row r="188" s="44" customFormat="true" ht="105.6" hidden="false" customHeight="false" outlineLevel="0" collapsed="false">
      <c r="A188" s="41" t="s">
        <v>437</v>
      </c>
      <c r="B188" s="41" t="s">
        <v>438</v>
      </c>
      <c r="C188" s="41" t="s">
        <v>35</v>
      </c>
      <c r="D188" s="50" t="s">
        <v>439</v>
      </c>
      <c r="E188" s="43" t="n">
        <f aca="false">E190+E189</f>
        <v>5416600</v>
      </c>
      <c r="F188" s="43" t="n">
        <f aca="false">F190+F189</f>
        <v>5416600</v>
      </c>
      <c r="G188" s="43" t="n">
        <f aca="false">G190+G189</f>
        <v>0</v>
      </c>
      <c r="H188" s="43" t="n">
        <f aca="false">H190+H189</f>
        <v>0</v>
      </c>
      <c r="I188" s="43" t="n">
        <f aca="false">I190+I189</f>
        <v>0</v>
      </c>
      <c r="J188" s="43" t="n">
        <f aca="false">J190+J189</f>
        <v>1845000</v>
      </c>
      <c r="K188" s="43" t="n">
        <f aca="false">K190+K189</f>
        <v>745000</v>
      </c>
      <c r="L188" s="43" t="n">
        <f aca="false">L190+L189</f>
        <v>0</v>
      </c>
      <c r="M188" s="43" t="n">
        <f aca="false">M190+M189</f>
        <v>0</v>
      </c>
      <c r="N188" s="43" t="n">
        <f aca="false">N190+N189</f>
        <v>0</v>
      </c>
      <c r="O188" s="43" t="n">
        <f aca="false">O190+O189</f>
        <v>1845000</v>
      </c>
      <c r="P188" s="43" t="n">
        <f aca="false">P190+P189</f>
        <v>7261600</v>
      </c>
    </row>
    <row r="189" s="70" customFormat="true" ht="79.2" hidden="false" customHeight="false" outlineLevel="0" collapsed="false">
      <c r="A189" s="87" t="s">
        <v>440</v>
      </c>
      <c r="B189" s="87" t="s">
        <v>441</v>
      </c>
      <c r="C189" s="87" t="s">
        <v>35</v>
      </c>
      <c r="D189" s="88" t="s">
        <v>442</v>
      </c>
      <c r="E189" s="89" t="n">
        <f aca="false">F189+I189</f>
        <v>0</v>
      </c>
      <c r="F189" s="89"/>
      <c r="G189" s="89"/>
      <c r="H189" s="89"/>
      <c r="I189" s="89"/>
      <c r="J189" s="89" t="n">
        <f aca="false">L189+O189</f>
        <v>1100000</v>
      </c>
      <c r="K189" s="89"/>
      <c r="L189" s="89"/>
      <c r="M189" s="89"/>
      <c r="N189" s="89"/>
      <c r="O189" s="89" t="n">
        <v>1100000</v>
      </c>
      <c r="P189" s="89" t="n">
        <f aca="false">J189+E189</f>
        <v>1100000</v>
      </c>
    </row>
    <row r="190" s="49" customFormat="true" ht="25.2" hidden="false" customHeight="false" outlineLevel="0" collapsed="false">
      <c r="A190" s="45" t="s">
        <v>443</v>
      </c>
      <c r="B190" s="45" t="s">
        <v>444</v>
      </c>
      <c r="C190" s="45" t="s">
        <v>35</v>
      </c>
      <c r="D190" s="46" t="s">
        <v>445</v>
      </c>
      <c r="E190" s="47" t="n">
        <f aca="false">F190+I190</f>
        <v>5416600</v>
      </c>
      <c r="F190" s="47" t="n">
        <v>5416600</v>
      </c>
      <c r="G190" s="47"/>
      <c r="H190" s="48"/>
      <c r="I190" s="48"/>
      <c r="J190" s="47" t="n">
        <f aca="false">L190+O190</f>
        <v>745000</v>
      </c>
      <c r="K190" s="48" t="n">
        <f aca="false">O190</f>
        <v>745000</v>
      </c>
      <c r="L190" s="48"/>
      <c r="M190" s="48"/>
      <c r="N190" s="48"/>
      <c r="O190" s="48" t="n">
        <v>745000</v>
      </c>
      <c r="P190" s="47" t="n">
        <f aca="false">E190+J190</f>
        <v>6161600</v>
      </c>
      <c r="Q190" s="49" t="n">
        <f aca="false">SUBTOTAL(9,E190:P190)</f>
        <v>19229800</v>
      </c>
    </row>
    <row r="191" s="93" customFormat="true" ht="28.8" hidden="false" customHeight="false" outlineLevel="0" collapsed="false">
      <c r="A191" s="90" t="s">
        <v>446</v>
      </c>
      <c r="B191" s="90" t="s">
        <v>446</v>
      </c>
      <c r="C191" s="90" t="s">
        <v>446</v>
      </c>
      <c r="D191" s="91" t="s">
        <v>447</v>
      </c>
      <c r="E191" s="92" t="n">
        <f aca="false">SUM(E14+E38+E51+E64+E103+E123+E147+E160+E175)</f>
        <v>619975300</v>
      </c>
      <c r="F191" s="92" t="n">
        <f aca="false">SUM(F14+F38+F51+F64+F103+F123+F147+F160+F175)</f>
        <v>614673248</v>
      </c>
      <c r="G191" s="92" t="n">
        <f aca="false">SUM(G14+G38+G51+G64+G103+G123+G147+G160+G175)</f>
        <v>205923100</v>
      </c>
      <c r="H191" s="92" t="n">
        <f aca="false">SUM(H14+H38+H51+H64+H103+H123+H147+H160+H175)</f>
        <v>28075735</v>
      </c>
      <c r="I191" s="92" t="n">
        <f aca="false">SUM(I14+I38+I51+I64+I103+I123+I147+I160+I175)</f>
        <v>0</v>
      </c>
      <c r="J191" s="92" t="n">
        <f aca="false">SUM(J14+J38+J51+J64+J103+J123+J147+J160+J175)</f>
        <v>208161800</v>
      </c>
      <c r="K191" s="92" t="n">
        <f aca="false">SUM(K14+K38+K51+K64+K103+K123+K147+K160+K175)</f>
        <v>152128927</v>
      </c>
      <c r="L191" s="92" t="n">
        <f aca="false">SUM(L14+L38+L51+L64+L103+L123+L147+L160+L175)</f>
        <v>30551380</v>
      </c>
      <c r="M191" s="92" t="n">
        <f aca="false">SUM(M14+M38+M51+M64+M103+M123+M147+M160+M175)</f>
        <v>613200</v>
      </c>
      <c r="N191" s="92" t="n">
        <f aca="false">SUM(N14+N38+N51+N64+N103+N123+N147+N160+N175)</f>
        <v>762100</v>
      </c>
      <c r="O191" s="92" t="n">
        <f aca="false">SUM(O14+O38+O51+O64+O103+O123+O147+O160+O175)</f>
        <v>177610420</v>
      </c>
      <c r="P191" s="92" t="n">
        <f aca="false">SUM(P14+P38+P51+P64+P103+P123+P147+P160+P175)</f>
        <v>828137100</v>
      </c>
      <c r="Q191" s="36" t="n">
        <f aca="false">SUBTOTAL(9,E191:P191)</f>
        <v>2866612310</v>
      </c>
    </row>
    <row r="192" s="95" customFormat="true" ht="33.6" hidden="false" customHeight="false" outlineLevel="0" collapsed="false">
      <c r="A192" s="94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7"/>
      <c r="Q192" s="36"/>
    </row>
    <row r="193" s="94" customFormat="true" ht="33.6" hidden="false" customHeight="false" outlineLevel="0" collapsed="false">
      <c r="E193" s="98"/>
      <c r="F193" s="98"/>
      <c r="G193" s="98"/>
      <c r="H193" s="98"/>
      <c r="I193" s="98"/>
      <c r="J193" s="98"/>
      <c r="K193" s="98"/>
      <c r="L193" s="98"/>
      <c r="M193" s="99"/>
      <c r="N193" s="99"/>
      <c r="O193" s="99"/>
      <c r="P193" s="100"/>
    </row>
    <row r="194" s="19" customFormat="true" ht="46.2" hidden="false" customHeight="true" outlineLevel="0" collapsed="false">
      <c r="A194" s="101"/>
      <c r="C194" s="4"/>
      <c r="D194" s="102" t="s">
        <v>448</v>
      </c>
      <c r="E194" s="102"/>
      <c r="F194" s="102"/>
      <c r="G194" s="103"/>
      <c r="H194" s="104"/>
      <c r="I194" s="104"/>
      <c r="J194" s="105" t="s">
        <v>449</v>
      </c>
      <c r="K194" s="105"/>
      <c r="L194" s="105"/>
      <c r="M194" s="103"/>
      <c r="N194" s="103"/>
      <c r="O194" s="103"/>
      <c r="P194" s="103"/>
      <c r="Q194" s="106"/>
    </row>
    <row r="195" s="19" customFormat="true" ht="32.4" hidden="false" customHeight="false" outlineLevel="0" collapsed="false">
      <c r="B195" s="107"/>
      <c r="C195" s="107"/>
      <c r="D195" s="107"/>
      <c r="E195" s="103"/>
      <c r="F195" s="108"/>
      <c r="G195" s="108"/>
      <c r="H195" s="108"/>
      <c r="I195" s="108"/>
      <c r="J195" s="103"/>
      <c r="K195" s="103"/>
      <c r="L195" s="103"/>
      <c r="M195" s="103"/>
      <c r="N195" s="103"/>
      <c r="O195" s="103"/>
      <c r="P195" s="103"/>
    </row>
    <row r="196" s="19" customFormat="true" ht="32.4" hidden="false" customHeight="false" outlineLevel="0" collapsed="false">
      <c r="B196" s="109" t="s">
        <v>450</v>
      </c>
      <c r="C196" s="107"/>
      <c r="D196" s="107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</row>
    <row r="197" s="19" customFormat="true" ht="33.6" hidden="false" customHeight="false" outlineLevel="0" collapsed="false">
      <c r="E197" s="110"/>
      <c r="F197" s="111"/>
      <c r="G197" s="108"/>
      <c r="H197" s="96"/>
      <c r="I197" s="96"/>
      <c r="J197" s="103"/>
      <c r="K197" s="103"/>
      <c r="L197" s="103"/>
      <c r="M197" s="103"/>
      <c r="N197" s="103"/>
      <c r="O197" s="103"/>
      <c r="P197" s="103"/>
    </row>
    <row r="198" s="19" customFormat="true" ht="32.4" hidden="false" customHeight="false" outlineLevel="0" collapsed="false">
      <c r="C198" s="6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</row>
    <row r="199" s="19" customFormat="true" ht="48.75" hidden="false" customHeight="true" outlineLevel="0" collapsed="false">
      <c r="B199" s="6"/>
      <c r="C199" s="6"/>
      <c r="G199" s="6"/>
      <c r="H199" s="112"/>
      <c r="I199" s="112"/>
      <c r="M199" s="6"/>
      <c r="N199" s="6"/>
      <c r="O199" s="6"/>
      <c r="P199" s="113"/>
    </row>
    <row r="200" s="19" customFormat="true" ht="27.6" hidden="false" customHeight="false" outlineLevel="0" collapsed="false">
      <c r="B200" s="6"/>
      <c r="C200" s="6"/>
      <c r="D200" s="6"/>
      <c r="E200" s="6"/>
      <c r="F200" s="6"/>
      <c r="G200" s="6"/>
      <c r="H200" s="112"/>
      <c r="I200" s="112"/>
      <c r="J200" s="6"/>
      <c r="K200" s="6"/>
      <c r="L200" s="6"/>
      <c r="M200" s="6"/>
      <c r="N200" s="6"/>
      <c r="O200" s="6"/>
      <c r="P200" s="113"/>
    </row>
    <row r="201" s="19" customFormat="true" ht="27.6" hidden="false" customHeight="false" outlineLevel="0" collapsed="false">
      <c r="B201" s="6"/>
      <c r="C201" s="6"/>
      <c r="D201" s="6"/>
      <c r="E201" s="6"/>
      <c r="F201" s="6"/>
      <c r="G201" s="6"/>
      <c r="H201" s="112"/>
      <c r="I201" s="112"/>
      <c r="J201" s="6"/>
      <c r="K201" s="6"/>
      <c r="L201" s="6"/>
      <c r="M201" s="6"/>
      <c r="N201" s="6"/>
      <c r="O201" s="6"/>
      <c r="P201" s="113"/>
    </row>
    <row r="202" s="19" customFormat="true" ht="28.2" hidden="false" customHeight="false" outlineLevel="0" collapsed="false">
      <c r="C202" s="6"/>
      <c r="D202" s="6"/>
      <c r="E202" s="6"/>
      <c r="F202" s="6"/>
      <c r="G202" s="6"/>
      <c r="H202" s="112"/>
      <c r="I202" s="112"/>
      <c r="J202" s="114"/>
      <c r="K202" s="114"/>
      <c r="L202" s="114"/>
      <c r="M202" s="114"/>
      <c r="N202" s="114"/>
      <c r="O202" s="114"/>
      <c r="P202" s="114"/>
    </row>
    <row r="203" s="19" customFormat="true" ht="18" hidden="false" customHeight="false" outlineLevel="0" collapsed="false">
      <c r="B203" s="6"/>
      <c r="C203" s="6"/>
      <c r="D203" s="6"/>
      <c r="E203" s="6"/>
      <c r="F203" s="6"/>
      <c r="G203" s="6"/>
      <c r="H203" s="115"/>
      <c r="I203" s="115"/>
      <c r="J203" s="6"/>
      <c r="K203" s="6"/>
      <c r="L203" s="6"/>
      <c r="M203" s="6"/>
      <c r="N203" s="6"/>
      <c r="O203" s="6"/>
      <c r="P203" s="113"/>
    </row>
    <row r="204" s="19" customFormat="true" ht="27.6" hidden="false" customHeight="false" outlineLevel="0" collapsed="false">
      <c r="B204" s="6"/>
      <c r="C204" s="6"/>
      <c r="D204" s="6"/>
      <c r="E204" s="6"/>
      <c r="F204" s="6"/>
      <c r="G204" s="6"/>
      <c r="H204" s="112"/>
      <c r="I204" s="112"/>
      <c r="J204" s="6"/>
      <c r="K204" s="6"/>
      <c r="L204" s="6"/>
      <c r="M204" s="6"/>
      <c r="N204" s="6"/>
      <c r="O204" s="6"/>
      <c r="P204" s="113"/>
    </row>
    <row r="205" s="19" customFormat="true" ht="27.6" hidden="false" customHeight="false" outlineLevel="0" collapsed="false">
      <c r="B205" s="6"/>
      <c r="C205" s="6"/>
      <c r="D205" s="6"/>
      <c r="E205" s="6"/>
      <c r="F205" s="6"/>
      <c r="G205" s="6"/>
      <c r="H205" s="112"/>
      <c r="I205" s="112"/>
      <c r="J205" s="6"/>
      <c r="K205" s="6"/>
      <c r="L205" s="6"/>
      <c r="M205" s="6"/>
      <c r="N205" s="6"/>
      <c r="O205" s="6"/>
      <c r="P205" s="113"/>
    </row>
    <row r="206" s="19" customFormat="true" ht="27.6" hidden="false" customHeight="false" outlineLevel="0" collapsed="false">
      <c r="C206" s="6"/>
      <c r="D206" s="6"/>
      <c r="E206" s="6"/>
      <c r="F206" s="6"/>
      <c r="G206" s="6"/>
      <c r="H206" s="112"/>
      <c r="I206" s="112"/>
      <c r="J206" s="6"/>
      <c r="K206" s="6"/>
      <c r="L206" s="6"/>
      <c r="M206" s="6"/>
      <c r="N206" s="6"/>
      <c r="O206" s="6"/>
      <c r="P206" s="113"/>
    </row>
    <row r="207" s="19" customFormat="true" ht="27.6" hidden="false" customHeight="false" outlineLevel="0" collapsed="false">
      <c r="B207" s="6"/>
      <c r="C207" s="6"/>
      <c r="D207" s="6"/>
      <c r="E207" s="6"/>
      <c r="F207" s="6"/>
      <c r="G207" s="6"/>
      <c r="H207" s="112"/>
      <c r="I207" s="112"/>
      <c r="J207" s="6"/>
      <c r="K207" s="6"/>
      <c r="L207" s="6"/>
      <c r="M207" s="6"/>
      <c r="N207" s="6"/>
      <c r="O207" s="6"/>
      <c r="P207" s="113"/>
    </row>
    <row r="208" s="19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13"/>
    </row>
    <row r="209" s="19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13"/>
    </row>
    <row r="210" s="19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13"/>
    </row>
    <row r="211" s="19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13"/>
    </row>
    <row r="212" s="19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13"/>
    </row>
    <row r="213" s="19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13"/>
    </row>
    <row r="214" s="19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13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13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13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9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9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5"/>
    </row>
    <row r="234" s="19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5"/>
    </row>
    <row r="235" s="19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5"/>
    </row>
    <row r="236" s="19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5"/>
    </row>
    <row r="237" s="19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5"/>
    </row>
    <row r="238" s="19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5"/>
    </row>
    <row r="239" s="19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9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9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9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9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9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9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9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9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9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9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9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9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9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9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9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9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9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9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9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9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9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9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9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9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9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9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9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9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9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9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9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9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" hidden="false" customHeight="false" outlineLevel="0" collapsed="false">
      <c r="P991" s="15"/>
    </row>
    <row r="992" s="19" customFormat="true" ht="18" hidden="false" customHeight="false" outlineLevel="0" collapsed="false">
      <c r="P992" s="15"/>
    </row>
    <row r="993" s="19" customFormat="true" ht="18" hidden="false" customHeight="false" outlineLevel="0" collapsed="false">
      <c r="P993" s="15"/>
    </row>
    <row r="994" s="19" customFormat="true" ht="18" hidden="false" customHeight="false" outlineLevel="0" collapsed="false">
      <c r="P994" s="15"/>
    </row>
    <row r="995" s="19" customFormat="true" ht="18" hidden="false" customHeight="false" outlineLevel="0" collapsed="false">
      <c r="P995" s="15"/>
    </row>
    <row r="996" s="19" customFormat="true" ht="18" hidden="false" customHeight="false" outlineLevel="0" collapsed="false">
      <c r="P996" s="15"/>
    </row>
    <row r="997" s="19" customFormat="true" ht="18" hidden="false" customHeight="false" outlineLevel="0" collapsed="false">
      <c r="P997" s="15"/>
    </row>
    <row r="998" s="19" customFormat="true" ht="18" hidden="false" customHeight="false" outlineLevel="0" collapsed="false">
      <c r="P998" s="15"/>
    </row>
    <row r="999" s="19" customFormat="true" ht="18" hidden="false" customHeight="false" outlineLevel="0" collapsed="false">
      <c r="P999" s="15"/>
    </row>
    <row r="1000" s="19" customFormat="true" ht="18" hidden="false" customHeight="false" outlineLevel="0" collapsed="false">
      <c r="P1000" s="15"/>
    </row>
    <row r="1001" s="19" customFormat="true" ht="18" hidden="false" customHeight="false" outlineLevel="0" collapsed="false">
      <c r="P1001" s="15"/>
    </row>
    <row r="1002" s="19" customFormat="true" ht="18" hidden="false" customHeight="false" outlineLevel="0" collapsed="false">
      <c r="P1002" s="15"/>
    </row>
    <row r="1003" s="19" customFormat="true" ht="18" hidden="false" customHeight="false" outlineLevel="0" collapsed="false">
      <c r="P1003" s="15"/>
    </row>
    <row r="1004" s="19" customFormat="true" ht="18" hidden="false" customHeight="false" outlineLevel="0" collapsed="false">
      <c r="P1004" s="15"/>
    </row>
    <row r="1005" s="19" customFormat="true" ht="18" hidden="false" customHeight="false" outlineLevel="0" collapsed="false">
      <c r="P1005" s="15"/>
    </row>
    <row r="1006" s="19" customFormat="true" ht="18" hidden="false" customHeight="false" outlineLevel="0" collapsed="false">
      <c r="P1006" s="15"/>
    </row>
    <row r="1007" s="19" customFormat="true" ht="18" hidden="false" customHeight="false" outlineLevel="0" collapsed="false">
      <c r="P1007" s="15"/>
    </row>
    <row r="1008" s="19" customFormat="true" ht="18" hidden="false" customHeight="false" outlineLevel="0" collapsed="false">
      <c r="P1008" s="15"/>
    </row>
    <row r="1009" s="19" customFormat="true" ht="18" hidden="false" customHeight="false" outlineLevel="0" collapsed="false">
      <c r="P1009" s="15"/>
    </row>
    <row r="1010" s="19" customFormat="true" ht="18" hidden="false" customHeight="false" outlineLevel="0" collapsed="false">
      <c r="P1010" s="15"/>
    </row>
    <row r="1011" s="19" customFormat="true" ht="18" hidden="false" customHeight="false" outlineLevel="0" collapsed="false">
      <c r="P1011" s="15"/>
    </row>
    <row r="1012" s="19" customFormat="true" ht="18" hidden="false" customHeight="false" outlineLevel="0" collapsed="false">
      <c r="P1012" s="15"/>
    </row>
    <row r="1013" s="19" customFormat="true" ht="18" hidden="false" customHeight="false" outlineLevel="0" collapsed="false">
      <c r="P1013" s="15"/>
    </row>
    <row r="1014" s="19" customFormat="true" ht="18" hidden="false" customHeight="false" outlineLevel="0" collapsed="false">
      <c r="P1014" s="15"/>
    </row>
    <row r="1015" s="19" customFormat="true" ht="18" hidden="false" customHeight="false" outlineLevel="0" collapsed="false">
      <c r="P1015" s="15"/>
    </row>
    <row r="1016" s="19" customFormat="true" ht="18" hidden="false" customHeight="false" outlineLevel="0" collapsed="false">
      <c r="P1016" s="15"/>
    </row>
    <row r="1017" s="19" customFormat="true" ht="18" hidden="false" customHeight="false" outlineLevel="0" collapsed="false">
      <c r="P1017" s="15"/>
    </row>
    <row r="1018" s="19" customFormat="true" ht="18" hidden="false" customHeight="false" outlineLevel="0" collapsed="false">
      <c r="P1018" s="15"/>
    </row>
    <row r="1019" s="19" customFormat="true" ht="18" hidden="false" customHeight="false" outlineLevel="0" collapsed="false">
      <c r="P1019" s="15"/>
    </row>
    <row r="1020" s="19" customFormat="true" ht="18" hidden="false" customHeight="false" outlineLevel="0" collapsed="false">
      <c r="P1020" s="15"/>
    </row>
    <row r="1021" s="19" customFormat="true" ht="18" hidden="false" customHeight="false" outlineLevel="0" collapsed="false">
      <c r="P1021" s="15"/>
    </row>
    <row r="1022" s="19" customFormat="true" ht="18" hidden="false" customHeight="false" outlineLevel="0" collapsed="false">
      <c r="P1022" s="15"/>
    </row>
    <row r="1023" s="19" customFormat="true" ht="18" hidden="false" customHeight="false" outlineLevel="0" collapsed="false">
      <c r="P1023" s="15"/>
    </row>
    <row r="1024" s="19" customFormat="true" ht="18" hidden="false" customHeight="false" outlineLevel="0" collapsed="false">
      <c r="P1024" s="15"/>
    </row>
    <row r="1025" s="19" customFormat="true" ht="18" hidden="false" customHeight="false" outlineLevel="0" collapsed="false">
      <c r="P1025" s="15"/>
    </row>
    <row r="1026" s="19" customFormat="true" ht="18" hidden="false" customHeight="false" outlineLevel="0" collapsed="false">
      <c r="P1026" s="15"/>
    </row>
    <row r="1027" s="19" customFormat="true" ht="18" hidden="false" customHeight="false" outlineLevel="0" collapsed="false">
      <c r="P1027" s="15"/>
    </row>
    <row r="1028" s="19" customFormat="true" ht="18" hidden="false" customHeight="false" outlineLevel="0" collapsed="false">
      <c r="P1028" s="15"/>
    </row>
    <row r="1029" s="19" customFormat="true" ht="18" hidden="false" customHeight="false" outlineLevel="0" collapsed="false">
      <c r="P1029" s="15"/>
    </row>
    <row r="1030" s="19" customFormat="true" ht="18" hidden="false" customHeight="false" outlineLevel="0" collapsed="false">
      <c r="P1030" s="15"/>
    </row>
    <row r="1031" s="19" customFormat="true" ht="18" hidden="false" customHeight="false" outlineLevel="0" collapsed="false">
      <c r="P1031" s="15"/>
    </row>
    <row r="1032" s="19" customFormat="true" ht="18" hidden="false" customHeight="false" outlineLevel="0" collapsed="false">
      <c r="P1032" s="15"/>
    </row>
    <row r="1033" s="19" customFormat="true" ht="18" hidden="false" customHeight="false" outlineLevel="0" collapsed="false">
      <c r="P1033" s="15"/>
    </row>
    <row r="1034" s="19" customFormat="true" ht="18" hidden="false" customHeight="false" outlineLevel="0" collapsed="false">
      <c r="P1034" s="15"/>
    </row>
    <row r="1035" s="19" customFormat="true" ht="18" hidden="false" customHeight="false" outlineLevel="0" collapsed="false">
      <c r="P1035" s="15"/>
    </row>
    <row r="1036" s="19" customFormat="true" ht="18" hidden="false" customHeight="false" outlineLevel="0" collapsed="false">
      <c r="P1036" s="15"/>
    </row>
    <row r="1037" s="19" customFormat="true" ht="18" hidden="false" customHeight="false" outlineLevel="0" collapsed="false">
      <c r="P1037" s="15"/>
    </row>
    <row r="1038" s="19" customFormat="true" ht="18" hidden="false" customHeight="false" outlineLevel="0" collapsed="false">
      <c r="P1038" s="15"/>
    </row>
    <row r="1039" s="19" customFormat="true" ht="18" hidden="false" customHeight="false" outlineLevel="0" collapsed="false">
      <c r="P1039" s="15"/>
    </row>
    <row r="1040" s="19" customFormat="true" ht="18" hidden="false" customHeight="false" outlineLevel="0" collapsed="false">
      <c r="P1040" s="15"/>
    </row>
    <row r="1041" s="19" customFormat="true" ht="18" hidden="false" customHeight="false" outlineLevel="0" collapsed="false">
      <c r="P1041" s="15"/>
    </row>
    <row r="1042" s="19" customFormat="true" ht="18" hidden="false" customHeight="false" outlineLevel="0" collapsed="false">
      <c r="P1042" s="15"/>
    </row>
    <row r="1043" s="19" customFormat="true" ht="18" hidden="false" customHeight="false" outlineLevel="0" collapsed="false">
      <c r="P1043" s="15"/>
    </row>
    <row r="1044" s="19" customFormat="true" ht="18" hidden="false" customHeight="false" outlineLevel="0" collapsed="false">
      <c r="P1044" s="15"/>
    </row>
    <row r="1045" s="19" customFormat="true" ht="18" hidden="false" customHeight="false" outlineLevel="0" collapsed="false">
      <c r="P1045" s="15"/>
    </row>
    <row r="1046" s="19" customFormat="true" ht="18" hidden="false" customHeight="false" outlineLevel="0" collapsed="false">
      <c r="P1046" s="15"/>
    </row>
    <row r="1047" s="19" customFormat="true" ht="18" hidden="false" customHeight="false" outlineLevel="0" collapsed="false">
      <c r="P1047" s="15"/>
    </row>
    <row r="1048" s="19" customFormat="true" ht="18" hidden="false" customHeight="false" outlineLevel="0" collapsed="false">
      <c r="P1048" s="15"/>
    </row>
    <row r="1049" s="19" customFormat="true" ht="18" hidden="false" customHeight="false" outlineLevel="0" collapsed="false">
      <c r="P1049" s="15"/>
    </row>
    <row r="1050" s="19" customFormat="true" ht="18" hidden="false" customHeight="false" outlineLevel="0" collapsed="false">
      <c r="P1050" s="15"/>
    </row>
    <row r="1051" s="19" customFormat="true" ht="18" hidden="false" customHeight="false" outlineLevel="0" collapsed="false">
      <c r="P1051" s="15"/>
    </row>
    <row r="1052" s="19" customFormat="true" ht="18" hidden="false" customHeight="false" outlineLevel="0" collapsed="false">
      <c r="P1052" s="15"/>
    </row>
    <row r="1053" s="19" customFormat="true" ht="18" hidden="false" customHeight="false" outlineLevel="0" collapsed="false">
      <c r="P1053" s="15"/>
    </row>
    <row r="1054" s="19" customFormat="true" ht="18" hidden="false" customHeight="false" outlineLevel="0" collapsed="false">
      <c r="P1054" s="15"/>
    </row>
    <row r="1055" s="19" customFormat="true" ht="18" hidden="false" customHeight="false" outlineLevel="0" collapsed="false">
      <c r="P1055" s="15"/>
    </row>
    <row r="1056" s="19" customFormat="true" ht="18" hidden="false" customHeight="false" outlineLevel="0" collapsed="false">
      <c r="P1056" s="15"/>
    </row>
    <row r="1057" s="19" customFormat="true" ht="18" hidden="false" customHeight="false" outlineLevel="0" collapsed="false">
      <c r="P1057" s="15"/>
    </row>
    <row r="1058" s="19" customFormat="true" ht="18" hidden="false" customHeight="false" outlineLevel="0" collapsed="false">
      <c r="P1058" s="15"/>
    </row>
    <row r="1059" s="19" customFormat="true" ht="18" hidden="false" customHeight="false" outlineLevel="0" collapsed="false">
      <c r="P1059" s="15"/>
    </row>
    <row r="1060" s="19" customFormat="true" ht="18" hidden="false" customHeight="false" outlineLevel="0" collapsed="false">
      <c r="P1060" s="15"/>
    </row>
    <row r="1061" s="19" customFormat="true" ht="18" hidden="false" customHeight="false" outlineLevel="0" collapsed="false">
      <c r="P1061" s="15"/>
    </row>
    <row r="1062" s="19" customFormat="true" ht="18" hidden="false" customHeight="false" outlineLevel="0" collapsed="false">
      <c r="P1062" s="15"/>
    </row>
    <row r="1063" s="19" customFormat="true" ht="18" hidden="false" customHeight="false" outlineLevel="0" collapsed="false">
      <c r="P1063" s="15"/>
    </row>
    <row r="1064" s="19" customFormat="true" ht="18" hidden="false" customHeight="false" outlineLevel="0" collapsed="false">
      <c r="P1064" s="15"/>
    </row>
    <row r="1065" s="19" customFormat="true" ht="18" hidden="false" customHeight="false" outlineLevel="0" collapsed="false">
      <c r="P1065" s="15"/>
    </row>
    <row r="1066" s="19" customFormat="true" ht="18" hidden="false" customHeight="false" outlineLevel="0" collapsed="false">
      <c r="P1066" s="15"/>
    </row>
    <row r="1067" s="19" customFormat="true" ht="18" hidden="false" customHeight="false" outlineLevel="0" collapsed="false">
      <c r="P1067" s="15"/>
    </row>
    <row r="1068" s="19" customFormat="true" ht="18" hidden="false" customHeight="false" outlineLevel="0" collapsed="false">
      <c r="P1068" s="15"/>
    </row>
    <row r="1069" s="19" customFormat="true" ht="18" hidden="false" customHeight="false" outlineLevel="0" collapsed="false">
      <c r="P1069" s="15"/>
    </row>
    <row r="1070" s="19" customFormat="true" ht="18" hidden="false" customHeight="false" outlineLevel="0" collapsed="false">
      <c r="P1070" s="15"/>
    </row>
    <row r="1071" s="19" customFormat="true" ht="18" hidden="false" customHeight="false" outlineLevel="0" collapsed="false">
      <c r="P1071" s="15"/>
    </row>
    <row r="1072" s="19" customFormat="true" ht="18" hidden="false" customHeight="false" outlineLevel="0" collapsed="false">
      <c r="P1072" s="15"/>
    </row>
    <row r="1073" s="19" customFormat="true" ht="18" hidden="false" customHeight="false" outlineLevel="0" collapsed="false">
      <c r="P1073" s="15"/>
    </row>
    <row r="1074" s="19" customFormat="true" ht="18" hidden="false" customHeight="false" outlineLevel="0" collapsed="false">
      <c r="P1074" s="15"/>
    </row>
    <row r="1075" s="19" customFormat="true" ht="18" hidden="false" customHeight="false" outlineLevel="0" collapsed="false">
      <c r="P1075" s="15"/>
    </row>
    <row r="1076" s="19" customFormat="true" ht="18" hidden="false" customHeight="false" outlineLevel="0" collapsed="false">
      <c r="P1076" s="15"/>
    </row>
    <row r="1077" s="19" customFormat="true" ht="18" hidden="false" customHeight="false" outlineLevel="0" collapsed="false">
      <c r="P1077" s="15"/>
    </row>
    <row r="1078" s="19" customFormat="true" ht="18" hidden="false" customHeight="false" outlineLevel="0" collapsed="false">
      <c r="P1078" s="15"/>
    </row>
    <row r="1079" s="19" customFormat="true" ht="18" hidden="false" customHeight="false" outlineLevel="0" collapsed="false">
      <c r="P1079" s="15"/>
    </row>
    <row r="1080" s="19" customFormat="true" ht="18" hidden="false" customHeight="false" outlineLevel="0" collapsed="false">
      <c r="P1080" s="15"/>
    </row>
    <row r="1081" s="19" customFormat="true" ht="18" hidden="false" customHeight="false" outlineLevel="0" collapsed="false">
      <c r="P1081" s="15"/>
    </row>
    <row r="1082" s="19" customFormat="true" ht="18" hidden="false" customHeight="false" outlineLevel="0" collapsed="false">
      <c r="P1082" s="15"/>
    </row>
    <row r="1083" s="19" customFormat="true" ht="18" hidden="false" customHeight="false" outlineLevel="0" collapsed="false">
      <c r="P1083" s="15"/>
    </row>
    <row r="1084" s="19" customFormat="true" ht="18" hidden="false" customHeight="false" outlineLevel="0" collapsed="false">
      <c r="P1084" s="15"/>
    </row>
    <row r="1085" s="19" customFormat="true" ht="18" hidden="false" customHeight="false" outlineLevel="0" collapsed="false">
      <c r="P1085" s="15"/>
    </row>
    <row r="1086" s="19" customFormat="true" ht="18" hidden="false" customHeight="false" outlineLevel="0" collapsed="false">
      <c r="P1086" s="15"/>
    </row>
    <row r="1087" s="19" customFormat="true" ht="18" hidden="false" customHeight="false" outlineLevel="0" collapsed="false">
      <c r="P1087" s="15"/>
    </row>
    <row r="1088" s="19" customFormat="true" ht="18" hidden="false" customHeight="false" outlineLevel="0" collapsed="false">
      <c r="P1088" s="15"/>
    </row>
    <row r="1089" s="19" customFormat="true" ht="18" hidden="false" customHeight="false" outlineLevel="0" collapsed="false">
      <c r="P1089" s="15"/>
    </row>
    <row r="1090" s="19" customFormat="true" ht="18" hidden="false" customHeight="false" outlineLevel="0" collapsed="false">
      <c r="P1090" s="15"/>
    </row>
    <row r="1091" s="19" customFormat="true" ht="18" hidden="false" customHeight="false" outlineLevel="0" collapsed="false">
      <c r="P1091" s="15"/>
    </row>
    <row r="1092" s="19" customFormat="true" ht="18" hidden="false" customHeight="false" outlineLevel="0" collapsed="false">
      <c r="P1092" s="15"/>
    </row>
    <row r="1093" s="19" customFormat="true" ht="18" hidden="false" customHeight="false" outlineLevel="0" collapsed="false">
      <c r="P1093" s="15"/>
    </row>
    <row r="1094" s="19" customFormat="true" ht="18" hidden="false" customHeight="false" outlineLevel="0" collapsed="false">
      <c r="P1094" s="15"/>
    </row>
    <row r="1095" s="19" customFormat="true" ht="18" hidden="false" customHeight="false" outlineLevel="0" collapsed="false">
      <c r="P1095" s="15"/>
    </row>
    <row r="1096" s="19" customFormat="true" ht="18" hidden="false" customHeight="false" outlineLevel="0" collapsed="false">
      <c r="P1096" s="15"/>
    </row>
    <row r="1097" s="19" customFormat="true" ht="18" hidden="false" customHeight="false" outlineLevel="0" collapsed="false">
      <c r="P1097" s="15"/>
    </row>
    <row r="1098" s="19" customFormat="true" ht="18" hidden="false" customHeight="false" outlineLevel="0" collapsed="false">
      <c r="P1098" s="15"/>
    </row>
    <row r="1099" s="19" customFormat="true" ht="18" hidden="false" customHeight="false" outlineLevel="0" collapsed="false">
      <c r="P1099" s="15"/>
    </row>
    <row r="1100" s="19" customFormat="true" ht="18" hidden="false" customHeight="false" outlineLevel="0" collapsed="false">
      <c r="P1100" s="15"/>
    </row>
    <row r="1101" s="19" customFormat="true" ht="18" hidden="false" customHeight="false" outlineLevel="0" collapsed="false">
      <c r="P1101" s="15"/>
    </row>
    <row r="1102" s="19" customFormat="true" ht="18" hidden="false" customHeight="false" outlineLevel="0" collapsed="false">
      <c r="P1102" s="15"/>
    </row>
    <row r="1103" s="19" customFormat="true" ht="18" hidden="false" customHeight="false" outlineLevel="0" collapsed="false">
      <c r="P1103" s="15"/>
    </row>
    <row r="1104" s="19" customFormat="true" ht="18" hidden="false" customHeight="false" outlineLevel="0" collapsed="false">
      <c r="P1104" s="15"/>
    </row>
    <row r="1105" s="19" customFormat="true" ht="18" hidden="false" customHeight="false" outlineLevel="0" collapsed="false">
      <c r="P1105" s="15"/>
    </row>
    <row r="1106" s="19" customFormat="true" ht="18" hidden="false" customHeight="false" outlineLevel="0" collapsed="false">
      <c r="P1106" s="15"/>
    </row>
    <row r="1107" s="19" customFormat="true" ht="18" hidden="false" customHeight="false" outlineLevel="0" collapsed="false">
      <c r="P1107" s="15"/>
    </row>
    <row r="1108" s="19" customFormat="true" ht="18" hidden="false" customHeight="false" outlineLevel="0" collapsed="false">
      <c r="P1108" s="15"/>
    </row>
    <row r="1109" s="19" customFormat="true" ht="18" hidden="false" customHeight="false" outlineLevel="0" collapsed="false">
      <c r="P1109" s="15"/>
    </row>
    <row r="1110" s="19" customFormat="true" ht="18" hidden="false" customHeight="false" outlineLevel="0" collapsed="false">
      <c r="P1110" s="15"/>
    </row>
    <row r="1111" s="19" customFormat="true" ht="18" hidden="false" customHeight="false" outlineLevel="0" collapsed="false">
      <c r="P1111" s="15"/>
    </row>
    <row r="1112" s="19" customFormat="true" ht="18" hidden="false" customHeight="false" outlineLevel="0" collapsed="false">
      <c r="P1112" s="15"/>
    </row>
    <row r="1113" s="19" customFormat="true" ht="18" hidden="false" customHeight="false" outlineLevel="0" collapsed="false">
      <c r="P1113" s="15"/>
    </row>
    <row r="1114" s="19" customFormat="true" ht="18" hidden="false" customHeight="false" outlineLevel="0" collapsed="false">
      <c r="P1114" s="15"/>
    </row>
    <row r="1115" s="19" customFormat="true" ht="18" hidden="false" customHeight="false" outlineLevel="0" collapsed="false">
      <c r="P1115" s="15"/>
    </row>
    <row r="1116" s="19" customFormat="true" ht="18" hidden="false" customHeight="false" outlineLevel="0" collapsed="false">
      <c r="P1116" s="15"/>
    </row>
    <row r="1117" s="19" customFormat="true" ht="18" hidden="false" customHeight="false" outlineLevel="0" collapsed="false">
      <c r="P1117" s="15"/>
    </row>
    <row r="1118" s="19" customFormat="true" ht="18" hidden="false" customHeight="false" outlineLevel="0" collapsed="false">
      <c r="P1118" s="15"/>
    </row>
    <row r="1119" s="19" customFormat="true" ht="18" hidden="false" customHeight="false" outlineLevel="0" collapsed="false">
      <c r="P1119" s="15"/>
    </row>
    <row r="1120" s="19" customFormat="true" ht="18" hidden="false" customHeight="false" outlineLevel="0" collapsed="false">
      <c r="P1120" s="15"/>
    </row>
    <row r="1121" s="19" customFormat="true" ht="18" hidden="false" customHeight="false" outlineLevel="0" collapsed="false">
      <c r="P1121" s="15"/>
    </row>
    <row r="1122" s="19" customFormat="true" ht="18" hidden="false" customHeight="false" outlineLevel="0" collapsed="false">
      <c r="P1122" s="15"/>
    </row>
    <row r="1123" s="19" customFormat="true" ht="18" hidden="false" customHeight="false" outlineLevel="0" collapsed="false">
      <c r="P1123" s="15"/>
    </row>
    <row r="1124" s="19" customFormat="true" ht="18" hidden="false" customHeight="false" outlineLevel="0" collapsed="false">
      <c r="P1124" s="15"/>
    </row>
    <row r="1125" s="19" customFormat="true" ht="18" hidden="false" customHeight="false" outlineLevel="0" collapsed="false">
      <c r="P1125" s="15"/>
    </row>
    <row r="1126" s="19" customFormat="true" ht="18" hidden="false" customHeight="false" outlineLevel="0" collapsed="false">
      <c r="P1126" s="15"/>
    </row>
    <row r="1127" s="19" customFormat="true" ht="18" hidden="false" customHeight="false" outlineLevel="0" collapsed="false">
      <c r="P1127" s="15"/>
    </row>
    <row r="1128" s="19" customFormat="true" ht="18" hidden="false" customHeight="false" outlineLevel="0" collapsed="false">
      <c r="P1128" s="15"/>
    </row>
    <row r="1129" s="19" customFormat="true" ht="18" hidden="false" customHeight="false" outlineLevel="0" collapsed="false">
      <c r="P1129" s="15"/>
    </row>
    <row r="1130" s="19" customFormat="true" ht="18" hidden="false" customHeight="false" outlineLevel="0" collapsed="false">
      <c r="P1130" s="15"/>
    </row>
    <row r="1131" s="19" customFormat="true" ht="18" hidden="false" customHeight="false" outlineLevel="0" collapsed="false">
      <c r="P1131" s="15"/>
    </row>
    <row r="1132" s="19" customFormat="true" ht="18" hidden="false" customHeight="false" outlineLevel="0" collapsed="false">
      <c r="P1132" s="15"/>
    </row>
    <row r="1133" s="19" customFormat="true" ht="18" hidden="false" customHeight="false" outlineLevel="0" collapsed="false">
      <c r="P1133" s="15"/>
    </row>
    <row r="1134" s="19" customFormat="true" ht="18" hidden="false" customHeight="false" outlineLevel="0" collapsed="false">
      <c r="P1134" s="15"/>
    </row>
    <row r="1135" s="19" customFormat="true" ht="18" hidden="false" customHeight="false" outlineLevel="0" collapsed="false">
      <c r="P1135" s="15"/>
    </row>
    <row r="1136" s="19" customFormat="true" ht="18" hidden="false" customHeight="false" outlineLevel="0" collapsed="false">
      <c r="P1136" s="15"/>
    </row>
    <row r="1137" s="19" customFormat="true" ht="18" hidden="false" customHeight="false" outlineLevel="0" collapsed="false">
      <c r="P1137" s="15"/>
    </row>
    <row r="1138" s="19" customFormat="true" ht="18" hidden="false" customHeight="false" outlineLevel="0" collapsed="false">
      <c r="P1138" s="15"/>
    </row>
    <row r="1139" s="19" customFormat="true" ht="18" hidden="false" customHeight="false" outlineLevel="0" collapsed="false">
      <c r="P1139" s="15"/>
    </row>
    <row r="1140" s="19" customFormat="true" ht="18" hidden="false" customHeight="false" outlineLevel="0" collapsed="false">
      <c r="P1140" s="15"/>
    </row>
    <row r="1141" s="19" customFormat="true" ht="18" hidden="false" customHeight="false" outlineLevel="0" collapsed="false">
      <c r="P1141" s="15"/>
    </row>
    <row r="1142" s="19" customFormat="true" ht="18" hidden="false" customHeight="false" outlineLevel="0" collapsed="false">
      <c r="P1142" s="15"/>
    </row>
    <row r="1143" s="19" customFormat="true" ht="18" hidden="false" customHeight="false" outlineLevel="0" collapsed="false">
      <c r="P1143" s="15"/>
    </row>
    <row r="1144" s="19" customFormat="true" ht="18" hidden="false" customHeight="false" outlineLevel="0" collapsed="false">
      <c r="P1144" s="15"/>
    </row>
    <row r="1145" s="19" customFormat="true" ht="18" hidden="false" customHeight="false" outlineLevel="0" collapsed="false">
      <c r="P1145" s="15"/>
    </row>
    <row r="1146" s="19" customFormat="true" ht="18" hidden="false" customHeight="false" outlineLevel="0" collapsed="false">
      <c r="P1146" s="15"/>
    </row>
    <row r="1147" s="19" customFormat="true" ht="18" hidden="false" customHeight="false" outlineLevel="0" collapsed="false">
      <c r="P1147" s="15"/>
    </row>
    <row r="1148" s="19" customFormat="true" ht="18" hidden="false" customHeight="false" outlineLevel="0" collapsed="false">
      <c r="P1148" s="15"/>
    </row>
    <row r="1149" s="19" customFormat="true" ht="18" hidden="false" customHeight="false" outlineLevel="0" collapsed="false">
      <c r="P1149" s="15"/>
    </row>
    <row r="1150" s="19" customFormat="true" ht="18" hidden="false" customHeight="false" outlineLevel="0" collapsed="false">
      <c r="P1150" s="15"/>
    </row>
    <row r="1151" s="19" customFormat="true" ht="18" hidden="false" customHeight="false" outlineLevel="0" collapsed="false">
      <c r="P1151" s="15"/>
    </row>
    <row r="1152" s="19" customFormat="true" ht="18" hidden="false" customHeight="false" outlineLevel="0" collapsed="false">
      <c r="P1152" s="15"/>
    </row>
    <row r="1153" s="19" customFormat="true" ht="18" hidden="false" customHeight="false" outlineLevel="0" collapsed="false">
      <c r="P1153" s="15"/>
    </row>
    <row r="1154" s="19" customFormat="true" ht="18" hidden="false" customHeight="false" outlineLevel="0" collapsed="false">
      <c r="P1154" s="15"/>
    </row>
    <row r="1155" s="19" customFormat="true" ht="18" hidden="false" customHeight="false" outlineLevel="0" collapsed="false">
      <c r="P1155" s="15"/>
    </row>
    <row r="1156" s="19" customFormat="true" ht="18" hidden="false" customHeight="false" outlineLevel="0" collapsed="false">
      <c r="P1156" s="15"/>
    </row>
    <row r="1157" s="19" customFormat="true" ht="18" hidden="false" customHeight="false" outlineLevel="0" collapsed="false">
      <c r="P1157" s="15"/>
    </row>
    <row r="1158" s="19" customFormat="true" ht="18" hidden="false" customHeight="false" outlineLevel="0" collapsed="false">
      <c r="P1158" s="15"/>
    </row>
    <row r="1159" s="19" customFormat="true" ht="18" hidden="false" customHeight="false" outlineLevel="0" collapsed="false">
      <c r="P1159" s="15"/>
    </row>
    <row r="1160" s="19" customFormat="true" ht="18" hidden="false" customHeight="false" outlineLevel="0" collapsed="false">
      <c r="P1160" s="15"/>
    </row>
    <row r="1161" s="19" customFormat="true" ht="18" hidden="false" customHeight="false" outlineLevel="0" collapsed="false">
      <c r="P1161" s="15"/>
    </row>
    <row r="1162" s="19" customFormat="true" ht="18" hidden="false" customHeight="false" outlineLevel="0" collapsed="false">
      <c r="P1162" s="15"/>
    </row>
    <row r="1163" s="19" customFormat="true" ht="18" hidden="false" customHeight="false" outlineLevel="0" collapsed="false">
      <c r="P1163" s="15"/>
    </row>
    <row r="1164" s="19" customFormat="true" ht="18" hidden="false" customHeight="false" outlineLevel="0" collapsed="false">
      <c r="P1164" s="15"/>
    </row>
    <row r="1165" s="19" customFormat="true" ht="18" hidden="false" customHeight="false" outlineLevel="0" collapsed="false">
      <c r="P1165" s="15"/>
    </row>
    <row r="1166" s="19" customFormat="true" ht="18" hidden="false" customHeight="false" outlineLevel="0" collapsed="false">
      <c r="P1166" s="15"/>
    </row>
    <row r="1167" s="19" customFormat="true" ht="18" hidden="false" customHeight="false" outlineLevel="0" collapsed="false">
      <c r="P1167" s="15"/>
    </row>
    <row r="1168" s="19" customFormat="true" ht="18" hidden="false" customHeight="false" outlineLevel="0" collapsed="false">
      <c r="P1168" s="15"/>
    </row>
    <row r="1169" s="19" customFormat="true" ht="18" hidden="false" customHeight="false" outlineLevel="0" collapsed="false">
      <c r="P1169" s="15"/>
    </row>
    <row r="1170" s="19" customFormat="true" ht="18" hidden="false" customHeight="false" outlineLevel="0" collapsed="false">
      <c r="P1170" s="15"/>
    </row>
    <row r="1171" s="19" customFormat="true" ht="18" hidden="false" customHeight="false" outlineLevel="0" collapsed="false">
      <c r="P1171" s="15"/>
    </row>
    <row r="1172" s="19" customFormat="true" ht="18" hidden="false" customHeight="false" outlineLevel="0" collapsed="false">
      <c r="P1172" s="15"/>
    </row>
    <row r="1173" s="19" customFormat="true" ht="18" hidden="false" customHeight="false" outlineLevel="0" collapsed="false">
      <c r="P1173" s="15"/>
    </row>
    <row r="1174" s="19" customFormat="true" ht="18" hidden="false" customHeight="false" outlineLevel="0" collapsed="false">
      <c r="P1174" s="15"/>
    </row>
    <row r="1175" s="19" customFormat="true" ht="18" hidden="false" customHeight="false" outlineLevel="0" collapsed="false">
      <c r="P1175" s="15"/>
    </row>
    <row r="1176" s="19" customFormat="true" ht="18" hidden="false" customHeight="false" outlineLevel="0" collapsed="false">
      <c r="P1176" s="15"/>
    </row>
    <row r="1177" s="19" customFormat="true" ht="18" hidden="false" customHeight="false" outlineLevel="0" collapsed="false">
      <c r="P1177" s="15"/>
    </row>
    <row r="1178" s="19" customFormat="true" ht="18" hidden="false" customHeight="false" outlineLevel="0" collapsed="false">
      <c r="P1178" s="15"/>
    </row>
    <row r="1179" s="19" customFormat="true" ht="18" hidden="false" customHeight="false" outlineLevel="0" collapsed="false">
      <c r="P1179" s="15"/>
    </row>
    <row r="1180" s="19" customFormat="true" ht="18" hidden="false" customHeight="false" outlineLevel="0" collapsed="false">
      <c r="P1180" s="15"/>
    </row>
    <row r="1181" s="19" customFormat="true" ht="18" hidden="false" customHeight="false" outlineLevel="0" collapsed="false">
      <c r="P1181" s="15"/>
    </row>
    <row r="1182" s="19" customFormat="true" ht="18" hidden="false" customHeight="false" outlineLevel="0" collapsed="false">
      <c r="P1182" s="15"/>
    </row>
    <row r="1183" s="19" customFormat="true" ht="18" hidden="false" customHeight="false" outlineLevel="0" collapsed="false">
      <c r="P1183" s="15"/>
    </row>
    <row r="1184" s="19" customFormat="true" ht="18" hidden="false" customHeight="false" outlineLevel="0" collapsed="false">
      <c r="P1184" s="15"/>
    </row>
    <row r="1185" s="19" customFormat="true" ht="18" hidden="false" customHeight="false" outlineLevel="0" collapsed="false">
      <c r="P1185" s="15"/>
    </row>
    <row r="1186" s="19" customFormat="true" ht="18" hidden="false" customHeight="false" outlineLevel="0" collapsed="false">
      <c r="P1186" s="15"/>
    </row>
    <row r="1187" s="19" customFormat="true" ht="18" hidden="false" customHeight="false" outlineLevel="0" collapsed="false">
      <c r="P1187" s="15"/>
    </row>
    <row r="1188" s="19" customFormat="true" ht="18" hidden="false" customHeight="false" outlineLevel="0" collapsed="false">
      <c r="P1188" s="15"/>
    </row>
    <row r="1189" s="19" customFormat="true" ht="18" hidden="false" customHeight="false" outlineLevel="0" collapsed="false">
      <c r="P1189" s="15"/>
    </row>
    <row r="1190" s="19" customFormat="true" ht="18" hidden="false" customHeight="false" outlineLevel="0" collapsed="false">
      <c r="P1190" s="15"/>
    </row>
    <row r="1191" s="19" customFormat="true" ht="18" hidden="false" customHeight="false" outlineLevel="0" collapsed="false">
      <c r="P1191" s="15"/>
    </row>
    <row r="1192" s="19" customFormat="true" ht="18" hidden="false" customHeight="false" outlineLevel="0" collapsed="false">
      <c r="P1192" s="15"/>
    </row>
    <row r="1193" s="19" customFormat="true" ht="18" hidden="false" customHeight="false" outlineLevel="0" collapsed="false">
      <c r="P1193" s="15"/>
    </row>
    <row r="1194" s="19" customFormat="true" ht="18" hidden="false" customHeight="false" outlineLevel="0" collapsed="false">
      <c r="P1194" s="15"/>
    </row>
    <row r="1195" s="19" customFormat="true" ht="18" hidden="false" customHeight="false" outlineLevel="0" collapsed="false">
      <c r="P1195" s="15"/>
    </row>
    <row r="1196" s="19" customFormat="true" ht="18" hidden="false" customHeight="false" outlineLevel="0" collapsed="false">
      <c r="P1196" s="15"/>
    </row>
    <row r="1197" s="19" customFormat="true" ht="18" hidden="false" customHeight="false" outlineLevel="0" collapsed="false">
      <c r="P1197" s="15"/>
    </row>
    <row r="1198" s="19" customFormat="true" ht="18" hidden="false" customHeight="false" outlineLevel="0" collapsed="false">
      <c r="P1198" s="15"/>
    </row>
    <row r="1199" s="19" customFormat="true" ht="18" hidden="false" customHeight="false" outlineLevel="0" collapsed="false">
      <c r="P1199" s="15"/>
    </row>
    <row r="1200" s="19" customFormat="true" ht="18" hidden="false" customHeight="false" outlineLevel="0" collapsed="false">
      <c r="P1200" s="15"/>
    </row>
    <row r="1201" s="19" customFormat="true" ht="18" hidden="false" customHeight="false" outlineLevel="0" collapsed="false">
      <c r="P1201" s="15"/>
    </row>
    <row r="1202" s="19" customFormat="true" ht="18" hidden="false" customHeight="false" outlineLevel="0" collapsed="false">
      <c r="P1202" s="15"/>
    </row>
    <row r="1203" s="19" customFormat="true" ht="18" hidden="false" customHeight="false" outlineLevel="0" collapsed="false">
      <c r="P1203" s="15"/>
    </row>
    <row r="1204" s="19" customFormat="true" ht="18" hidden="false" customHeight="false" outlineLevel="0" collapsed="false">
      <c r="P1204" s="15"/>
    </row>
    <row r="1205" s="19" customFormat="true" ht="18" hidden="false" customHeight="false" outlineLevel="0" collapsed="false">
      <c r="P1205" s="15"/>
    </row>
    <row r="1206" s="19" customFormat="true" ht="18" hidden="false" customHeight="false" outlineLevel="0" collapsed="false">
      <c r="P1206" s="15"/>
    </row>
    <row r="1207" s="19" customFormat="true" ht="18" hidden="false" customHeight="false" outlineLevel="0" collapsed="false">
      <c r="P1207" s="15"/>
    </row>
  </sheetData>
  <autoFilter ref="A1:Q194"/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194:F194"/>
    <mergeCell ref="J194:L194"/>
    <mergeCell ref="H199:I199"/>
    <mergeCell ref="H200:I200"/>
    <mergeCell ref="H201:I201"/>
    <mergeCell ref="H202:I202"/>
    <mergeCell ref="H204:I204"/>
    <mergeCell ref="H205:I205"/>
    <mergeCell ref="H206:I206"/>
    <mergeCell ref="H207:I207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9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2-08T07:22:30Z</cp:lastPrinted>
  <dcterms:modified xsi:type="dcterms:W3CDTF">2019-02-20T09:06:21Z</dcterms:modified>
  <cp:revision>0</cp:revision>
  <dc:subject/>
  <dc:title/>
</cp:coreProperties>
</file>