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45</definedName>
    <definedName function="false" hidden="false" localSheetId="0" name="_xlnm.Print_Titles" vbProcedure="false">додаток!$11:$12</definedName>
    <definedName function="false" hidden="true" localSheetId="0" name="_xlnm._FilterDatabase" vbProcedure="false">додаток!$A$1:$K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67">
  <si>
    <t xml:space="preserve">Додаток 6</t>
  </si>
  <si>
    <t xml:space="preserve">до рішення  42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цев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02.2017 рішення                                20 сесії ГМРПО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на 2018-2020 роки</t>
  </si>
  <si>
    <t xml:space="preserve">18.12.2017 рішення                                30 сесії ГМРПО                      7 скликання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1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 (Проект) 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72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(Проект) 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Горішні Плавні</t>
  </si>
  <si>
    <t xml:space="preserve">22.12.2016 рішення                                18 сесії ГМРПО                     7 скликання</t>
  </si>
  <si>
    <t xml:space="preserve">Міська програма "Імунопрофілактика та захист населення від інфекційних хвороб на 2016 - 2020 роки"</t>
  </si>
  <si>
    <r>
      <rPr>
        <sz val="20"/>
        <rFont val="Times New Roman"/>
        <family val="1"/>
        <charset val="204"/>
      </rPr>
      <t xml:space="preserve">17.12.2015 рішення                                3 сесії КМРПО           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6000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(Проект) 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(Проект) Програма будівництва та реконструкції об'єктів комунальної власності міста Горішні Плавні на 2019 рік 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(Проект) Програма розвитку земельних відносин та раціонального використання й охорони земель міста Горішні Плавні на 2019 рі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Х</t>
  </si>
  <si>
    <t xml:space="preserve">Всього</t>
  </si>
  <si>
    <t xml:space="preserve">Начальник фінансового управління   (підписано)                                  </t>
  </si>
  <si>
    <t xml:space="preserve">А.І. Говорун</t>
  </si>
  <si>
    <t xml:space="preserve">Чуприна</t>
  </si>
  <si>
    <t xml:space="preserve">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3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B144" activeCellId="0" sqref="B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3.33"/>
    <col collapsed="false" customWidth="true" hidden="false" outlineLevel="0" max="4" min="4" style="0" width="66.1"/>
    <col collapsed="false" customWidth="true" hidden="false" outlineLevel="0" max="5" min="5" style="1" width="54.87"/>
    <col collapsed="false" customWidth="true" hidden="false" outlineLevel="0" max="6" min="6" style="1" width="26.55"/>
    <col collapsed="false" customWidth="true" hidden="false" outlineLevel="0" max="7" min="7" style="2" width="23.43"/>
    <col collapsed="false" customWidth="true" hidden="false" outlineLevel="0" max="9" min="8" style="1" width="24.87"/>
    <col collapsed="false" customWidth="true" hidden="false" outlineLevel="0" max="10" min="10" style="1" width="25.1"/>
    <col collapsed="false" customWidth="true" hidden="false" outlineLevel="0" max="11" min="11" style="0" width="19.66"/>
  </cols>
  <sheetData>
    <row r="1" customFormat="false" ht="32.4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2.4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2.4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2.4" hidden="false" customHeight="false" outlineLevel="0" collapsed="false">
      <c r="A5" s="3"/>
      <c r="B5" s="3"/>
      <c r="C5" s="3"/>
      <c r="D5" s="3"/>
      <c r="E5" s="3"/>
      <c r="F5" s="3"/>
      <c r="G5" s="9" t="n">
        <v>43515</v>
      </c>
      <c r="H5" s="9"/>
      <c r="I5" s="6"/>
      <c r="J5" s="6"/>
    </row>
    <row r="6" customFormat="false" ht="32.4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2.4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2.4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4.6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.6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6+G19+G24+G27+G32</f>
        <v>10292400</v>
      </c>
      <c r="H14" s="26" t="n">
        <f aca="false">H16+H19+H24+H27+H32</f>
        <v>5548400</v>
      </c>
      <c r="I14" s="26" t="n">
        <f aca="false">I16+I19+I24+I27+I32</f>
        <v>4744000</v>
      </c>
      <c r="J14" s="26" t="n">
        <f aca="false">J16+J19+J24+J27+J32</f>
        <v>4744000</v>
      </c>
      <c r="K14" s="27" t="n">
        <f aca="false">SUBTOTAL(9,G14:I14)</f>
        <v>20584800</v>
      </c>
    </row>
    <row r="15" s="33" customFormat="true" ht="105.6" hidden="false" customHeight="false" outlineLevel="0" collapsed="false">
      <c r="A15" s="29" t="s">
        <v>19</v>
      </c>
      <c r="B15" s="29"/>
      <c r="C15" s="29"/>
      <c r="D15" s="30" t="s">
        <v>20</v>
      </c>
      <c r="E15" s="31"/>
      <c r="F15" s="31"/>
      <c r="G15" s="32" t="n">
        <f aca="false">G17+G18+G20+G21+G22+G23+G25+G26+G29+G30+G31+G34+G36</f>
        <v>10292400</v>
      </c>
      <c r="H15" s="32" t="n">
        <f aca="false">H17+H18+H20+H21+H22+H23+H25+H26+H29+H30+H31+H34+H36</f>
        <v>5548400</v>
      </c>
      <c r="I15" s="32" t="n">
        <f aca="false">I17+I18+I20+I21+I22+I23+I25+I26+I29+I30+I31+I34+I36</f>
        <v>4744000</v>
      </c>
      <c r="J15" s="32" t="n">
        <f aca="false">J17+J18+J20+J21+J22+J23+J25+J26+J29+J30+J31+J34+J36</f>
        <v>4744000</v>
      </c>
      <c r="K15" s="27" t="n">
        <f aca="false">SUBTOTAL(9,G15:I15)</f>
        <v>20584800</v>
      </c>
    </row>
    <row r="16" s="33" customFormat="true" ht="26.4" hidden="false" customHeight="false" outlineLevel="0" collapsed="false">
      <c r="A16" s="34" t="s">
        <v>21</v>
      </c>
      <c r="B16" s="34" t="s">
        <v>22</v>
      </c>
      <c r="C16" s="34"/>
      <c r="D16" s="35" t="s">
        <v>23</v>
      </c>
      <c r="E16" s="36"/>
      <c r="F16" s="36"/>
      <c r="G16" s="37" t="n">
        <f aca="false">G17+G18</f>
        <v>1601700</v>
      </c>
      <c r="H16" s="37" t="n">
        <f aca="false">H17+H18</f>
        <v>1601700</v>
      </c>
      <c r="I16" s="37" t="n">
        <f aca="false">I17+I18</f>
        <v>0</v>
      </c>
      <c r="J16" s="37" t="n">
        <f aca="false">J17+J18</f>
        <v>0</v>
      </c>
      <c r="K16" s="27"/>
    </row>
    <row r="17" s="43" customFormat="true" ht="302.4" hidden="false" customHeight="false" outlineLevel="0" collapsed="false">
      <c r="A17" s="38" t="s">
        <v>24</v>
      </c>
      <c r="B17" s="38" t="s">
        <v>25</v>
      </c>
      <c r="C17" s="38" t="s">
        <v>26</v>
      </c>
      <c r="D17" s="39" t="s">
        <v>27</v>
      </c>
      <c r="E17" s="40" t="s">
        <v>28</v>
      </c>
      <c r="F17" s="40" t="s">
        <v>29</v>
      </c>
      <c r="G17" s="41" t="n">
        <f aca="false">H17+I17</f>
        <v>1300400</v>
      </c>
      <c r="H17" s="41" t="n">
        <v>1300400</v>
      </c>
      <c r="I17" s="41"/>
      <c r="J17" s="41"/>
      <c r="K17" s="42" t="n">
        <f aca="false">SUBTOTAL(9,G17:I17)</f>
        <v>2600800</v>
      </c>
    </row>
    <row r="18" s="44" customFormat="true" ht="126" hidden="false" customHeight="false" outlineLevel="0" collapsed="false">
      <c r="A18" s="38" t="s">
        <v>24</v>
      </c>
      <c r="B18" s="38" t="s">
        <v>25</v>
      </c>
      <c r="C18" s="38" t="s">
        <v>26</v>
      </c>
      <c r="D18" s="39" t="s">
        <v>27</v>
      </c>
      <c r="E18" s="40" t="s">
        <v>30</v>
      </c>
      <c r="F18" s="40" t="s">
        <v>31</v>
      </c>
      <c r="G18" s="41" t="n">
        <f aca="false">H18+I18</f>
        <v>301300</v>
      </c>
      <c r="H18" s="41" t="n">
        <v>301300</v>
      </c>
      <c r="I18" s="41"/>
      <c r="J18" s="41"/>
      <c r="K18" s="42" t="n">
        <f aca="false">SUBTOTAL(9,G18:I18)</f>
        <v>602600</v>
      </c>
    </row>
    <row r="19" s="44" customFormat="true" ht="52.8" hidden="false" customHeight="false" outlineLevel="0" collapsed="false">
      <c r="A19" s="34" t="s">
        <v>32</v>
      </c>
      <c r="B19" s="34" t="s">
        <v>33</v>
      </c>
      <c r="C19" s="34"/>
      <c r="D19" s="35" t="s">
        <v>34</v>
      </c>
      <c r="E19" s="36"/>
      <c r="F19" s="36"/>
      <c r="G19" s="37" t="n">
        <f aca="false">G20+G21+G22+G23</f>
        <v>572200</v>
      </c>
      <c r="H19" s="37" t="n">
        <f aca="false">H20+H21+H22+H23</f>
        <v>572200</v>
      </c>
      <c r="I19" s="37" t="n">
        <f aca="false">I20+I21+I22+I23</f>
        <v>0</v>
      </c>
      <c r="J19" s="37" t="n">
        <f aca="false">J20+J21+J22+J23</f>
        <v>0</v>
      </c>
      <c r="K19" s="42"/>
    </row>
    <row r="20" s="44" customFormat="true" ht="126" hidden="false" customHeight="false" outlineLevel="0" collapsed="false">
      <c r="A20" s="38" t="s">
        <v>35</v>
      </c>
      <c r="B20" s="38" t="s">
        <v>36</v>
      </c>
      <c r="C20" s="38" t="s">
        <v>37</v>
      </c>
      <c r="D20" s="45" t="s">
        <v>38</v>
      </c>
      <c r="E20" s="40" t="s">
        <v>39</v>
      </c>
      <c r="F20" s="40" t="s">
        <v>40</v>
      </c>
      <c r="G20" s="41" t="n">
        <f aca="false">H20+I20</f>
        <v>35000</v>
      </c>
      <c r="H20" s="41" t="n">
        <v>35000</v>
      </c>
      <c r="I20" s="41"/>
      <c r="J20" s="41"/>
      <c r="K20" s="42" t="n">
        <f aca="false">SUBTOTAL(9,G20:I20)</f>
        <v>70000</v>
      </c>
    </row>
    <row r="21" s="44" customFormat="true" ht="100.8" hidden="false" customHeight="false" outlineLevel="0" collapsed="false">
      <c r="A21" s="38" t="s">
        <v>41</v>
      </c>
      <c r="B21" s="38" t="s">
        <v>42</v>
      </c>
      <c r="C21" s="38" t="s">
        <v>37</v>
      </c>
      <c r="D21" s="45" t="s">
        <v>43</v>
      </c>
      <c r="E21" s="40" t="s">
        <v>44</v>
      </c>
      <c r="F21" s="40" t="s">
        <v>45</v>
      </c>
      <c r="G21" s="41" t="n">
        <f aca="false">H21+I21</f>
        <v>255000</v>
      </c>
      <c r="H21" s="41" t="n">
        <v>255000</v>
      </c>
      <c r="I21" s="41"/>
      <c r="J21" s="41"/>
      <c r="K21" s="42" t="n">
        <f aca="false">SUBTOTAL(9,G21:I21)</f>
        <v>510000</v>
      </c>
    </row>
    <row r="22" s="44" customFormat="true" ht="100.8" hidden="false" customHeight="false" outlineLevel="0" collapsed="false">
      <c r="A22" s="38" t="s">
        <v>46</v>
      </c>
      <c r="B22" s="38" t="s">
        <v>47</v>
      </c>
      <c r="C22" s="38" t="s">
        <v>37</v>
      </c>
      <c r="D22" s="45" t="s">
        <v>48</v>
      </c>
      <c r="E22" s="40" t="s">
        <v>49</v>
      </c>
      <c r="F22" s="40" t="s">
        <v>50</v>
      </c>
      <c r="G22" s="41" t="n">
        <f aca="false">H22+I22</f>
        <v>160000</v>
      </c>
      <c r="H22" s="41" t="n">
        <v>160000</v>
      </c>
      <c r="I22" s="41"/>
      <c r="J22" s="41"/>
      <c r="K22" s="42" t="n">
        <f aca="false">SUBTOTAL(9,G22:I22)</f>
        <v>320000</v>
      </c>
    </row>
    <row r="23" s="47" customFormat="true" ht="151.2" hidden="false" customHeight="false" outlineLevel="0" collapsed="false">
      <c r="A23" s="38" t="s">
        <v>51</v>
      </c>
      <c r="B23" s="38" t="s">
        <v>52</v>
      </c>
      <c r="C23" s="38" t="s">
        <v>37</v>
      </c>
      <c r="D23" s="45" t="s">
        <v>53</v>
      </c>
      <c r="E23" s="40" t="s">
        <v>54</v>
      </c>
      <c r="F23" s="40" t="s">
        <v>55</v>
      </c>
      <c r="G23" s="41" t="n">
        <f aca="false">H23+I23</f>
        <v>122200</v>
      </c>
      <c r="H23" s="41" t="n">
        <v>122200</v>
      </c>
      <c r="I23" s="41"/>
      <c r="J23" s="41"/>
      <c r="K23" s="46" t="n">
        <f aca="false">SUBTOTAL(9,G23:I23)</f>
        <v>244400</v>
      </c>
    </row>
    <row r="24" s="49" customFormat="true" ht="52.8" hidden="false" customHeight="false" outlineLevel="0" collapsed="false">
      <c r="A24" s="34" t="s">
        <v>56</v>
      </c>
      <c r="B24" s="34" t="s">
        <v>57</v>
      </c>
      <c r="C24" s="34"/>
      <c r="D24" s="48" t="s">
        <v>58</v>
      </c>
      <c r="E24" s="36"/>
      <c r="F24" s="36"/>
      <c r="G24" s="37" t="n">
        <f aca="false">G25+G26</f>
        <v>1000000</v>
      </c>
      <c r="H24" s="37" t="n">
        <f aca="false">H25+H26</f>
        <v>550000</v>
      </c>
      <c r="I24" s="37" t="n">
        <f aca="false">I25+I26</f>
        <v>450000</v>
      </c>
      <c r="J24" s="37" t="n">
        <f aca="false">J25+J26</f>
        <v>450000</v>
      </c>
      <c r="K24" s="42"/>
    </row>
    <row r="25" s="44" customFormat="true" ht="126" hidden="false" customHeight="false" outlineLevel="0" collapsed="false">
      <c r="A25" s="38" t="s">
        <v>59</v>
      </c>
      <c r="B25" s="38" t="s">
        <v>60</v>
      </c>
      <c r="C25" s="38" t="s">
        <v>61</v>
      </c>
      <c r="D25" s="45" t="s">
        <v>62</v>
      </c>
      <c r="E25" s="40" t="s">
        <v>63</v>
      </c>
      <c r="F25" s="40" t="s">
        <v>64</v>
      </c>
      <c r="G25" s="41" t="n">
        <f aca="false">H25+I25</f>
        <v>450000</v>
      </c>
      <c r="H25" s="41"/>
      <c r="I25" s="41" t="n">
        <v>450000</v>
      </c>
      <c r="J25" s="41" t="n">
        <f aca="false">I25</f>
        <v>450000</v>
      </c>
      <c r="K25" s="46" t="n">
        <f aca="false">SUBTOTAL(9,G25:I25)</f>
        <v>900000</v>
      </c>
    </row>
    <row r="26" s="51" customFormat="true" ht="126" hidden="false" customHeight="false" outlineLevel="0" collapsed="false">
      <c r="A26" s="38" t="s">
        <v>65</v>
      </c>
      <c r="B26" s="38" t="s">
        <v>66</v>
      </c>
      <c r="C26" s="38" t="s">
        <v>61</v>
      </c>
      <c r="D26" s="45" t="s">
        <v>67</v>
      </c>
      <c r="E26" s="40" t="s">
        <v>68</v>
      </c>
      <c r="F26" s="40" t="s">
        <v>69</v>
      </c>
      <c r="G26" s="41" t="n">
        <f aca="false">H26+I26</f>
        <v>550000</v>
      </c>
      <c r="H26" s="50" t="n">
        <v>550000</v>
      </c>
      <c r="I26" s="50"/>
      <c r="J26" s="50"/>
      <c r="K26" s="42" t="n">
        <f aca="false">SUBTOTAL(9,G26:I26)</f>
        <v>1100000</v>
      </c>
    </row>
    <row r="27" s="53" customFormat="true" ht="26.4" hidden="false" customHeight="false" outlineLevel="0" collapsed="false">
      <c r="A27" s="34" t="s">
        <v>70</v>
      </c>
      <c r="B27" s="34" t="s">
        <v>71</v>
      </c>
      <c r="C27" s="34"/>
      <c r="D27" s="48" t="s">
        <v>72</v>
      </c>
      <c r="E27" s="36"/>
      <c r="F27" s="36"/>
      <c r="G27" s="37" t="n">
        <f aca="false">G28</f>
        <v>4331900</v>
      </c>
      <c r="H27" s="37" t="n">
        <f aca="false">H28</f>
        <v>37900</v>
      </c>
      <c r="I27" s="37" t="n">
        <f aca="false">I28</f>
        <v>4294000</v>
      </c>
      <c r="J27" s="37" t="n">
        <f aca="false">J28</f>
        <v>4294000</v>
      </c>
      <c r="K27" s="52"/>
    </row>
    <row r="28" s="53" customFormat="true" ht="52.8" hidden="false" customHeight="false" outlineLevel="0" collapsed="false">
      <c r="A28" s="34" t="s">
        <v>73</v>
      </c>
      <c r="B28" s="34" t="s">
        <v>74</v>
      </c>
      <c r="C28" s="34"/>
      <c r="D28" s="48" t="s">
        <v>75</v>
      </c>
      <c r="E28" s="36"/>
      <c r="F28" s="36"/>
      <c r="G28" s="37" t="n">
        <f aca="false">G29+G30+G31</f>
        <v>4331900</v>
      </c>
      <c r="H28" s="37" t="n">
        <f aca="false">H29+H30+H31</f>
        <v>37900</v>
      </c>
      <c r="I28" s="37" t="n">
        <f aca="false">I29+I30+I31</f>
        <v>4294000</v>
      </c>
      <c r="J28" s="37" t="n">
        <f aca="false">J29+J30+J31</f>
        <v>4294000</v>
      </c>
      <c r="K28" s="52"/>
    </row>
    <row r="29" s="55" customFormat="true" ht="183.75" hidden="false" customHeight="true" outlineLevel="0" collapsed="false">
      <c r="A29" s="54" t="s">
        <v>76</v>
      </c>
      <c r="B29" s="38" t="s">
        <v>77</v>
      </c>
      <c r="C29" s="38" t="s">
        <v>78</v>
      </c>
      <c r="D29" s="45" t="s">
        <v>79</v>
      </c>
      <c r="E29" s="40" t="s">
        <v>80</v>
      </c>
      <c r="F29" s="40" t="s">
        <v>81</v>
      </c>
      <c r="G29" s="41" t="n">
        <f aca="false">H29+I29</f>
        <v>4031500</v>
      </c>
      <c r="H29" s="50"/>
      <c r="I29" s="50" t="n">
        <v>4031500</v>
      </c>
      <c r="J29" s="50" t="n">
        <f aca="false">I29</f>
        <v>4031500</v>
      </c>
      <c r="K29" s="42" t="n">
        <f aca="false">SUBTOTAL(9,G29:I29)</f>
        <v>8063000</v>
      </c>
    </row>
    <row r="30" s="55" customFormat="true" ht="126" hidden="false" customHeight="false" outlineLevel="0" collapsed="false">
      <c r="A30" s="54" t="s">
        <v>82</v>
      </c>
      <c r="B30" s="38" t="s">
        <v>77</v>
      </c>
      <c r="C30" s="38" t="s">
        <v>78</v>
      </c>
      <c r="D30" s="45" t="s">
        <v>79</v>
      </c>
      <c r="E30" s="40" t="s">
        <v>83</v>
      </c>
      <c r="F30" s="40" t="s">
        <v>84</v>
      </c>
      <c r="G30" s="41" t="n">
        <f aca="false">H30+I30</f>
        <v>262500</v>
      </c>
      <c r="H30" s="50"/>
      <c r="I30" s="50" t="n">
        <v>262500</v>
      </c>
      <c r="J30" s="50" t="n">
        <f aca="false">I30</f>
        <v>262500</v>
      </c>
      <c r="K30" s="42" t="n">
        <f aca="false">SUBTOTAL(9,G30:I30)</f>
        <v>525000</v>
      </c>
    </row>
    <row r="31" s="44" customFormat="true" ht="302.4" hidden="false" customHeight="false" outlineLevel="0" collapsed="false">
      <c r="A31" s="45" t="s">
        <v>85</v>
      </c>
      <c r="B31" s="45" t="n">
        <v>7680</v>
      </c>
      <c r="C31" s="45" t="s">
        <v>78</v>
      </c>
      <c r="D31" s="45" t="s">
        <v>86</v>
      </c>
      <c r="E31" s="40" t="s">
        <v>28</v>
      </c>
      <c r="F31" s="40" t="s">
        <v>87</v>
      </c>
      <c r="G31" s="41" t="n">
        <f aca="false">H31+I31</f>
        <v>37900</v>
      </c>
      <c r="H31" s="41" t="n">
        <v>37900</v>
      </c>
      <c r="I31" s="56"/>
      <c r="J31" s="56"/>
      <c r="K31" s="46" t="n">
        <f aca="false">SUBTOTAL(9,G31:I31)</f>
        <v>75800</v>
      </c>
    </row>
    <row r="32" s="43" customFormat="true" ht="26.4" hidden="false" customHeight="false" outlineLevel="0" collapsed="false">
      <c r="A32" s="34" t="s">
        <v>88</v>
      </c>
      <c r="B32" s="48" t="n">
        <v>8000</v>
      </c>
      <c r="C32" s="48"/>
      <c r="D32" s="48" t="s">
        <v>89</v>
      </c>
      <c r="E32" s="36"/>
      <c r="F32" s="36"/>
      <c r="G32" s="37" t="n">
        <f aca="false">G33+G35</f>
        <v>2786600</v>
      </c>
      <c r="H32" s="37" t="n">
        <f aca="false">H33+H35</f>
        <v>2786600</v>
      </c>
      <c r="I32" s="37" t="n">
        <f aca="false">I33+I35</f>
        <v>0</v>
      </c>
      <c r="J32" s="37" t="n">
        <f aca="false">J33+J35</f>
        <v>0</v>
      </c>
      <c r="K32" s="42"/>
    </row>
    <row r="33" s="43" customFormat="true" ht="26.4" hidden="false" customHeight="false" outlineLevel="0" collapsed="false">
      <c r="A33" s="34" t="s">
        <v>90</v>
      </c>
      <c r="B33" s="48" t="n">
        <v>8200</v>
      </c>
      <c r="C33" s="48"/>
      <c r="D33" s="48" t="s">
        <v>91</v>
      </c>
      <c r="E33" s="36"/>
      <c r="F33" s="36"/>
      <c r="G33" s="37" t="n">
        <f aca="false">G34</f>
        <v>2354200</v>
      </c>
      <c r="H33" s="37" t="n">
        <f aca="false">H34</f>
        <v>2354200</v>
      </c>
      <c r="I33" s="37" t="n">
        <f aca="false">I34</f>
        <v>0</v>
      </c>
      <c r="J33" s="37" t="n">
        <f aca="false">J34</f>
        <v>0</v>
      </c>
      <c r="K33" s="42"/>
    </row>
    <row r="34" s="44" customFormat="true" ht="126" hidden="false" customHeight="false" outlineLevel="0" collapsed="false">
      <c r="A34" s="38" t="s">
        <v>92</v>
      </c>
      <c r="B34" s="38" t="s">
        <v>93</v>
      </c>
      <c r="C34" s="38" t="s">
        <v>94</v>
      </c>
      <c r="D34" s="45" t="s">
        <v>95</v>
      </c>
      <c r="E34" s="40" t="s">
        <v>96</v>
      </c>
      <c r="F34" s="40" t="s">
        <v>97</v>
      </c>
      <c r="G34" s="41" t="n">
        <f aca="false">H34+I34</f>
        <v>2354200</v>
      </c>
      <c r="H34" s="41" t="n">
        <v>2354200</v>
      </c>
      <c r="I34" s="41"/>
      <c r="J34" s="41"/>
      <c r="K34" s="46" t="n">
        <f aca="false">SUBTOTAL(9,G34:I34)</f>
        <v>4708400</v>
      </c>
    </row>
    <row r="35" s="43" customFormat="true" ht="26.4" hidden="false" customHeight="false" outlineLevel="0" collapsed="false">
      <c r="A35" s="34" t="s">
        <v>98</v>
      </c>
      <c r="B35" s="34" t="s">
        <v>99</v>
      </c>
      <c r="C35" s="34"/>
      <c r="D35" s="48" t="s">
        <v>100</v>
      </c>
      <c r="E35" s="36"/>
      <c r="F35" s="36"/>
      <c r="G35" s="37" t="n">
        <f aca="false">G36</f>
        <v>432400</v>
      </c>
      <c r="H35" s="37" t="n">
        <f aca="false">H36</f>
        <v>432400</v>
      </c>
      <c r="I35" s="37" t="n">
        <f aca="false">I36</f>
        <v>0</v>
      </c>
      <c r="J35" s="37" t="n">
        <f aca="false">J36</f>
        <v>0</v>
      </c>
      <c r="K35" s="42"/>
    </row>
    <row r="36" s="44" customFormat="true" ht="126" hidden="false" customHeight="false" outlineLevel="0" collapsed="false">
      <c r="A36" s="38" t="s">
        <v>101</v>
      </c>
      <c r="B36" s="38" t="s">
        <v>102</v>
      </c>
      <c r="C36" s="38" t="s">
        <v>103</v>
      </c>
      <c r="D36" s="45" t="s">
        <v>104</v>
      </c>
      <c r="E36" s="40" t="s">
        <v>105</v>
      </c>
      <c r="F36" s="40" t="s">
        <v>106</v>
      </c>
      <c r="G36" s="41" t="n">
        <f aca="false">H36+I36</f>
        <v>432400</v>
      </c>
      <c r="H36" s="41" t="n">
        <v>432400</v>
      </c>
      <c r="I36" s="41"/>
      <c r="J36" s="41" t="n">
        <f aca="false">I36</f>
        <v>0</v>
      </c>
      <c r="K36" s="46" t="n">
        <f aca="false">SUBTOTAL(9,G36:I36)</f>
        <v>864800</v>
      </c>
    </row>
    <row r="37" s="28" customFormat="true" ht="105.6" hidden="false" customHeight="false" outlineLevel="0" collapsed="false">
      <c r="A37" s="22" t="s">
        <v>107</v>
      </c>
      <c r="B37" s="23"/>
      <c r="C37" s="23"/>
      <c r="D37" s="24" t="s">
        <v>108</v>
      </c>
      <c r="E37" s="25"/>
      <c r="F37" s="25"/>
      <c r="G37" s="26" t="n">
        <f aca="false">G39</f>
        <v>557600</v>
      </c>
      <c r="H37" s="26" t="n">
        <f aca="false">H39</f>
        <v>557600</v>
      </c>
      <c r="I37" s="26" t="n">
        <f aca="false">I39</f>
        <v>0</v>
      </c>
      <c r="J37" s="26" t="n">
        <f aca="false">J39</f>
        <v>0</v>
      </c>
      <c r="K37" s="27" t="n">
        <f aca="false">SUBTOTAL(9,G37:I37)</f>
        <v>1115200</v>
      </c>
    </row>
    <row r="38" s="33" customFormat="true" ht="105.6" hidden="false" customHeight="false" outlineLevel="0" collapsed="false">
      <c r="A38" s="29" t="s">
        <v>109</v>
      </c>
      <c r="B38" s="29"/>
      <c r="C38" s="29"/>
      <c r="D38" s="30" t="s">
        <v>110</v>
      </c>
      <c r="E38" s="31"/>
      <c r="F38" s="31"/>
      <c r="G38" s="32" t="n">
        <f aca="false">G40</f>
        <v>557600</v>
      </c>
      <c r="H38" s="32" t="n">
        <f aca="false">H40</f>
        <v>557600</v>
      </c>
      <c r="I38" s="32" t="n">
        <f aca="false">I40</f>
        <v>0</v>
      </c>
      <c r="J38" s="32" t="n">
        <f aca="false">J40</f>
        <v>0</v>
      </c>
      <c r="K38" s="27" t="n">
        <f aca="false">SUBTOTAL(9,G38:I38)</f>
        <v>1115200</v>
      </c>
    </row>
    <row r="39" s="33" customFormat="true" ht="52.8" hidden="false" customHeight="false" outlineLevel="0" collapsed="false">
      <c r="A39" s="34" t="s">
        <v>111</v>
      </c>
      <c r="B39" s="34" t="s">
        <v>33</v>
      </c>
      <c r="C39" s="34"/>
      <c r="D39" s="35" t="s">
        <v>34</v>
      </c>
      <c r="E39" s="36"/>
      <c r="F39" s="36"/>
      <c r="G39" s="37" t="n">
        <f aca="false">G40</f>
        <v>557600</v>
      </c>
      <c r="H39" s="37" t="n">
        <f aca="false">H40</f>
        <v>557600</v>
      </c>
      <c r="I39" s="37" t="n">
        <f aca="false">I40</f>
        <v>0</v>
      </c>
      <c r="J39" s="37" t="n">
        <f aca="false">J40</f>
        <v>0</v>
      </c>
      <c r="K39" s="27"/>
    </row>
    <row r="40" s="44" customFormat="true" ht="151.2" hidden="false" customHeight="false" outlineLevel="0" collapsed="false">
      <c r="A40" s="38" t="s">
        <v>112</v>
      </c>
      <c r="B40" s="38" t="s">
        <v>52</v>
      </c>
      <c r="C40" s="38" t="s">
        <v>37</v>
      </c>
      <c r="D40" s="45" t="s">
        <v>53</v>
      </c>
      <c r="E40" s="40" t="s">
        <v>113</v>
      </c>
      <c r="F40" s="40" t="s">
        <v>55</v>
      </c>
      <c r="G40" s="41" t="n">
        <f aca="false">H40+I40</f>
        <v>557600</v>
      </c>
      <c r="H40" s="41" t="n">
        <v>557600</v>
      </c>
      <c r="I40" s="41"/>
      <c r="J40" s="41"/>
      <c r="K40" s="46" t="n">
        <f aca="false">SUBTOTAL(9,G40:I40)</f>
        <v>1115200</v>
      </c>
    </row>
    <row r="41" s="28" customFormat="true" ht="105.6" hidden="false" customHeight="false" outlineLevel="0" collapsed="false">
      <c r="A41" s="22" t="s">
        <v>114</v>
      </c>
      <c r="B41" s="23"/>
      <c r="C41" s="23"/>
      <c r="D41" s="24" t="s">
        <v>115</v>
      </c>
      <c r="E41" s="25"/>
      <c r="F41" s="25"/>
      <c r="G41" s="26" t="n">
        <f aca="false">G43+G60</f>
        <v>60741455</v>
      </c>
      <c r="H41" s="26" t="n">
        <f aca="false">H43+H60</f>
        <v>52284000</v>
      </c>
      <c r="I41" s="26" t="n">
        <f aca="false">I43+I60</f>
        <v>8457455</v>
      </c>
      <c r="J41" s="26" t="n">
        <f aca="false">J43+J60</f>
        <v>8457455</v>
      </c>
      <c r="K41" s="27" t="n">
        <f aca="false">SUBTOTAL(9,G41:I41)</f>
        <v>121482910</v>
      </c>
    </row>
    <row r="42" s="33" customFormat="true" ht="105.6" hidden="false" customHeight="false" outlineLevel="0" collapsed="false">
      <c r="A42" s="29" t="s">
        <v>116</v>
      </c>
      <c r="B42" s="29"/>
      <c r="C42" s="29"/>
      <c r="D42" s="30" t="s">
        <v>117</v>
      </c>
      <c r="E42" s="31"/>
      <c r="F42" s="31"/>
      <c r="G42" s="32" t="n">
        <f aca="false">G45+G46+G47+G48+G49+G50+G51+G52+G53+G54+G55+G56+G57+G58+G59+G61+G62+G63+G64+G44</f>
        <v>60741455</v>
      </c>
      <c r="H42" s="32" t="n">
        <f aca="false">H45+H46+H47+H48+H49+H50+H51+H52+H53+H54+H55+H56+H57+H58+H59+H61+H62+H63+H64+H44</f>
        <v>52284000</v>
      </c>
      <c r="I42" s="32" t="n">
        <f aca="false">I45+I46+I47+I48+I49+I50+I51+I52+I53+I54+I55+I56+I57+I58+I59+I61+I62+I63+I64+I44</f>
        <v>8457455</v>
      </c>
      <c r="J42" s="32" t="n">
        <f aca="false">J45+J46+J47+J48+J49+J50+J51+J52+J53+J54+J55+J56+J57+J58+J59+J61+J62+J63+J64+J44</f>
        <v>8457455</v>
      </c>
      <c r="K42" s="27" t="n">
        <f aca="false">SUBTOTAL(9,G42:I42)</f>
        <v>121482910</v>
      </c>
    </row>
    <row r="43" s="33" customFormat="true" ht="26.4" hidden="false" customHeight="false" outlineLevel="0" collapsed="false">
      <c r="A43" s="34" t="s">
        <v>118</v>
      </c>
      <c r="B43" s="34" t="s">
        <v>119</v>
      </c>
      <c r="C43" s="34"/>
      <c r="D43" s="35" t="s">
        <v>120</v>
      </c>
      <c r="E43" s="36"/>
      <c r="F43" s="36"/>
      <c r="G43" s="37" t="n">
        <f aca="false">G45+G46+G47+G48+G49+G50+G51+G52+G53+G54+G55+G56+G58+G57+G59+G44</f>
        <v>59470455</v>
      </c>
      <c r="H43" s="37" t="n">
        <f aca="false">H45+H46+H47+H48+H49+H50+H51+H52+H53+H54+H55+H56+H58+H57+H59+H44</f>
        <v>51013000</v>
      </c>
      <c r="I43" s="37" t="n">
        <f aca="false">I45+I46+I47+I48+I49+I50+I51+I52+I53+I54+I55+I56+I58+I57+I59+I44</f>
        <v>8457455</v>
      </c>
      <c r="J43" s="37" t="n">
        <f aca="false">J45+J46+J47+J48+J49+J50+J51+J52+J53+J54+J55+J56+J58+J57+J59+J44</f>
        <v>8457455</v>
      </c>
      <c r="K43" s="27"/>
    </row>
    <row r="44" s="61" customFormat="true" ht="237.6" hidden="false" customHeight="false" outlineLevel="0" collapsed="false">
      <c r="A44" s="57" t="s">
        <v>121</v>
      </c>
      <c r="B44" s="57" t="s">
        <v>122</v>
      </c>
      <c r="C44" s="57" t="s">
        <v>123</v>
      </c>
      <c r="D44" s="45" t="s">
        <v>124</v>
      </c>
      <c r="E44" s="58" t="s">
        <v>125</v>
      </c>
      <c r="F44" s="40" t="s">
        <v>126</v>
      </c>
      <c r="G44" s="59" t="n">
        <f aca="false">H44+I44</f>
        <v>44543955</v>
      </c>
      <c r="H44" s="59" t="n">
        <v>38486500</v>
      </c>
      <c r="I44" s="59" t="n">
        <v>6057455</v>
      </c>
      <c r="J44" s="59" t="n">
        <f aca="false">I44</f>
        <v>6057455</v>
      </c>
      <c r="K44" s="60"/>
    </row>
    <row r="45" s="43" customFormat="true" ht="126" hidden="false" customHeight="false" outlineLevel="0" collapsed="false">
      <c r="A45" s="38" t="s">
        <v>121</v>
      </c>
      <c r="B45" s="38" t="s">
        <v>122</v>
      </c>
      <c r="C45" s="38" t="s">
        <v>123</v>
      </c>
      <c r="D45" s="45" t="s">
        <v>124</v>
      </c>
      <c r="E45" s="62" t="s">
        <v>127</v>
      </c>
      <c r="F45" s="40" t="s">
        <v>128</v>
      </c>
      <c r="G45" s="41" t="n">
        <f aca="false">H45+I45</f>
        <v>16000</v>
      </c>
      <c r="H45" s="41" t="n">
        <v>16000</v>
      </c>
      <c r="I45" s="41"/>
      <c r="J45" s="41"/>
      <c r="K45" s="42" t="n">
        <f aca="false">SUBTOTAL(9,G45:I45)</f>
        <v>32000</v>
      </c>
    </row>
    <row r="46" s="43" customFormat="true" ht="126" hidden="false" customHeight="false" outlineLevel="0" collapsed="false">
      <c r="A46" s="38" t="s">
        <v>121</v>
      </c>
      <c r="B46" s="38" t="s">
        <v>122</v>
      </c>
      <c r="C46" s="38" t="s">
        <v>123</v>
      </c>
      <c r="D46" s="45" t="s">
        <v>124</v>
      </c>
      <c r="E46" s="62" t="s">
        <v>129</v>
      </c>
      <c r="F46" s="40" t="s">
        <v>130</v>
      </c>
      <c r="G46" s="41" t="n">
        <f aca="false">H46+I46</f>
        <v>800000</v>
      </c>
      <c r="H46" s="41" t="n">
        <v>800000</v>
      </c>
      <c r="I46" s="41"/>
      <c r="J46" s="41"/>
      <c r="K46" s="42" t="n">
        <f aca="false">SUBTOTAL(9,G46:I46)</f>
        <v>1600000</v>
      </c>
    </row>
    <row r="47" s="43" customFormat="true" ht="126" hidden="false" customHeight="false" outlineLevel="0" collapsed="false">
      <c r="A47" s="38" t="s">
        <v>121</v>
      </c>
      <c r="B47" s="38" t="s">
        <v>122</v>
      </c>
      <c r="C47" s="38" t="s">
        <v>123</v>
      </c>
      <c r="D47" s="45" t="s">
        <v>124</v>
      </c>
      <c r="E47" s="62" t="s">
        <v>131</v>
      </c>
      <c r="F47" s="40" t="s">
        <v>128</v>
      </c>
      <c r="G47" s="41" t="n">
        <f aca="false">H47+I47</f>
        <v>26000</v>
      </c>
      <c r="H47" s="41" t="n">
        <v>26000</v>
      </c>
      <c r="I47" s="41"/>
      <c r="J47" s="41"/>
      <c r="K47" s="42" t="n">
        <f aca="false">SUBTOTAL(9,G47:I47)</f>
        <v>52000</v>
      </c>
    </row>
    <row r="48" s="43" customFormat="true" ht="126" hidden="false" customHeight="false" outlineLevel="0" collapsed="false">
      <c r="A48" s="38" t="s">
        <v>121</v>
      </c>
      <c r="B48" s="38" t="s">
        <v>122</v>
      </c>
      <c r="C48" s="38" t="s">
        <v>123</v>
      </c>
      <c r="D48" s="45" t="s">
        <v>124</v>
      </c>
      <c r="E48" s="62" t="s">
        <v>132</v>
      </c>
      <c r="F48" s="40" t="s">
        <v>133</v>
      </c>
      <c r="G48" s="41" t="n">
        <f aca="false">H48+I48</f>
        <v>14000</v>
      </c>
      <c r="H48" s="41" t="n">
        <v>14000</v>
      </c>
      <c r="I48" s="41"/>
      <c r="J48" s="41"/>
      <c r="K48" s="42" t="n">
        <f aca="false">SUBTOTAL(9,G48:I48)</f>
        <v>28000</v>
      </c>
    </row>
    <row r="49" s="43" customFormat="true" ht="126" hidden="false" customHeight="false" outlineLevel="0" collapsed="false">
      <c r="A49" s="38" t="s">
        <v>121</v>
      </c>
      <c r="B49" s="38" t="s">
        <v>122</v>
      </c>
      <c r="C49" s="38" t="s">
        <v>123</v>
      </c>
      <c r="D49" s="45" t="s">
        <v>124</v>
      </c>
      <c r="E49" s="62" t="s">
        <v>134</v>
      </c>
      <c r="F49" s="40" t="s">
        <v>135</v>
      </c>
      <c r="G49" s="41" t="n">
        <f aca="false">H49+I49</f>
        <v>8000</v>
      </c>
      <c r="H49" s="41" t="n">
        <v>8000</v>
      </c>
      <c r="I49" s="41"/>
      <c r="J49" s="41"/>
      <c r="K49" s="42" t="n">
        <f aca="false">SUBTOTAL(9,G49:I49)</f>
        <v>16000</v>
      </c>
    </row>
    <row r="50" s="43" customFormat="true" ht="126" hidden="false" customHeight="false" outlineLevel="0" collapsed="false">
      <c r="A50" s="38" t="s">
        <v>121</v>
      </c>
      <c r="B50" s="38" t="s">
        <v>122</v>
      </c>
      <c r="C50" s="38" t="s">
        <v>123</v>
      </c>
      <c r="D50" s="45" t="s">
        <v>124</v>
      </c>
      <c r="E50" s="62" t="s">
        <v>136</v>
      </c>
      <c r="F50" s="40" t="s">
        <v>137</v>
      </c>
      <c r="G50" s="41" t="n">
        <f aca="false">H50+I50</f>
        <v>18500</v>
      </c>
      <c r="H50" s="41" t="n">
        <v>18500</v>
      </c>
      <c r="I50" s="41"/>
      <c r="J50" s="41"/>
      <c r="K50" s="42" t="n">
        <f aca="false">SUBTOTAL(9,G50:I50)</f>
        <v>37000</v>
      </c>
    </row>
    <row r="51" s="43" customFormat="true" ht="126" hidden="false" customHeight="false" outlineLevel="0" collapsed="false">
      <c r="A51" s="38" t="s">
        <v>121</v>
      </c>
      <c r="B51" s="38" t="s">
        <v>122</v>
      </c>
      <c r="C51" s="38" t="s">
        <v>123</v>
      </c>
      <c r="D51" s="45" t="s">
        <v>124</v>
      </c>
      <c r="E51" s="62" t="s">
        <v>138</v>
      </c>
      <c r="F51" s="40" t="s">
        <v>135</v>
      </c>
      <c r="G51" s="41" t="n">
        <f aca="false">H51+I51</f>
        <v>15000</v>
      </c>
      <c r="H51" s="41" t="n">
        <v>15000</v>
      </c>
      <c r="I51" s="41"/>
      <c r="J51" s="41"/>
      <c r="K51" s="42" t="n">
        <f aca="false">SUBTOTAL(9,G51:I51)</f>
        <v>30000</v>
      </c>
    </row>
    <row r="52" s="43" customFormat="true" ht="151.2" hidden="false" customHeight="false" outlineLevel="0" collapsed="false">
      <c r="A52" s="38" t="s">
        <v>121</v>
      </c>
      <c r="B52" s="38" t="s">
        <v>122</v>
      </c>
      <c r="C52" s="38" t="s">
        <v>123</v>
      </c>
      <c r="D52" s="45" t="s">
        <v>124</v>
      </c>
      <c r="E52" s="62" t="s">
        <v>139</v>
      </c>
      <c r="F52" s="40" t="s">
        <v>140</v>
      </c>
      <c r="G52" s="41" t="n">
        <f aca="false">H52+I52</f>
        <v>16000</v>
      </c>
      <c r="H52" s="41" t="n">
        <v>16000</v>
      </c>
      <c r="I52" s="41"/>
      <c r="J52" s="41"/>
      <c r="K52" s="42" t="n">
        <f aca="false">SUBTOTAL(9,G52:I52)</f>
        <v>32000</v>
      </c>
    </row>
    <row r="53" s="43" customFormat="true" ht="126" hidden="false" customHeight="false" outlineLevel="0" collapsed="false">
      <c r="A53" s="38" t="s">
        <v>141</v>
      </c>
      <c r="B53" s="38" t="s">
        <v>142</v>
      </c>
      <c r="C53" s="38" t="s">
        <v>143</v>
      </c>
      <c r="D53" s="38" t="s">
        <v>144</v>
      </c>
      <c r="E53" s="62" t="s">
        <v>145</v>
      </c>
      <c r="F53" s="40" t="s">
        <v>146</v>
      </c>
      <c r="G53" s="41" t="n">
        <f aca="false">H53+I53</f>
        <v>605000</v>
      </c>
      <c r="H53" s="41" t="n">
        <v>605000</v>
      </c>
      <c r="I53" s="41"/>
      <c r="J53" s="41"/>
      <c r="K53" s="42" t="n">
        <f aca="false">SUBTOTAL(9,G53:I53)</f>
        <v>1210000</v>
      </c>
    </row>
    <row r="54" s="43" customFormat="true" ht="151.2" hidden="false" customHeight="false" outlineLevel="0" collapsed="false">
      <c r="A54" s="38" t="s">
        <v>141</v>
      </c>
      <c r="B54" s="38" t="s">
        <v>142</v>
      </c>
      <c r="C54" s="38" t="s">
        <v>143</v>
      </c>
      <c r="D54" s="38" t="s">
        <v>144</v>
      </c>
      <c r="E54" s="62" t="s">
        <v>139</v>
      </c>
      <c r="F54" s="40" t="s">
        <v>147</v>
      </c>
      <c r="G54" s="41" t="n">
        <f aca="false">H54+I54</f>
        <v>8000</v>
      </c>
      <c r="H54" s="41" t="n">
        <v>8000</v>
      </c>
      <c r="I54" s="41"/>
      <c r="J54" s="41"/>
      <c r="K54" s="42" t="n">
        <f aca="false">SUBTOTAL(9,G54:I54)</f>
        <v>16000</v>
      </c>
    </row>
    <row r="55" s="43" customFormat="true" ht="126" hidden="false" customHeight="false" outlineLevel="0" collapsed="false">
      <c r="A55" s="38" t="s">
        <v>148</v>
      </c>
      <c r="B55" s="38" t="s">
        <v>149</v>
      </c>
      <c r="C55" s="38" t="s">
        <v>150</v>
      </c>
      <c r="D55" s="45" t="s">
        <v>151</v>
      </c>
      <c r="E55" s="62" t="s">
        <v>152</v>
      </c>
      <c r="F55" s="40" t="s">
        <v>140</v>
      </c>
      <c r="G55" s="41" t="n">
        <f aca="false">H55+I55</f>
        <v>272100</v>
      </c>
      <c r="H55" s="50" t="n">
        <v>272100</v>
      </c>
      <c r="I55" s="50"/>
      <c r="J55" s="50"/>
      <c r="K55" s="42" t="n">
        <f aca="false">SUBTOTAL(9,G55:I55)</f>
        <v>544200</v>
      </c>
    </row>
    <row r="56" s="43" customFormat="true" ht="151.2" hidden="false" customHeight="false" outlineLevel="0" collapsed="false">
      <c r="A56" s="38" t="s">
        <v>148</v>
      </c>
      <c r="B56" s="38" t="s">
        <v>149</v>
      </c>
      <c r="C56" s="38" t="s">
        <v>150</v>
      </c>
      <c r="D56" s="45" t="s">
        <v>151</v>
      </c>
      <c r="E56" s="62" t="s">
        <v>139</v>
      </c>
      <c r="F56" s="40" t="s">
        <v>153</v>
      </c>
      <c r="G56" s="41" t="n">
        <f aca="false">H56+I56</f>
        <v>21000</v>
      </c>
      <c r="H56" s="50" t="n">
        <v>21000</v>
      </c>
      <c r="I56" s="50"/>
      <c r="J56" s="50"/>
      <c r="K56" s="42" t="n">
        <f aca="false">SUBTOTAL(9,G56:I56)</f>
        <v>42000</v>
      </c>
    </row>
    <row r="57" s="43" customFormat="true" ht="100.8" hidden="false" customHeight="false" outlineLevel="0" collapsed="false">
      <c r="A57" s="38" t="s">
        <v>148</v>
      </c>
      <c r="B57" s="38" t="s">
        <v>149</v>
      </c>
      <c r="C57" s="38" t="s">
        <v>150</v>
      </c>
      <c r="D57" s="45" t="s">
        <v>151</v>
      </c>
      <c r="E57" s="62" t="s">
        <v>154</v>
      </c>
      <c r="F57" s="40" t="s">
        <v>155</v>
      </c>
      <c r="G57" s="41" t="n">
        <f aca="false">H57+I57</f>
        <v>12000</v>
      </c>
      <c r="H57" s="50" t="n">
        <v>12000</v>
      </c>
      <c r="I57" s="50"/>
      <c r="J57" s="50"/>
      <c r="K57" s="42" t="n">
        <f aca="false">SUBTOTAL(9,G57:I57)</f>
        <v>24000</v>
      </c>
    </row>
    <row r="58" s="43" customFormat="true" ht="142.5" hidden="false" customHeight="true" outlineLevel="0" collapsed="false">
      <c r="A58" s="38" t="s">
        <v>148</v>
      </c>
      <c r="B58" s="38" t="s">
        <v>149</v>
      </c>
      <c r="C58" s="38" t="s">
        <v>150</v>
      </c>
      <c r="D58" s="45" t="s">
        <v>151</v>
      </c>
      <c r="E58" s="62" t="s">
        <v>156</v>
      </c>
      <c r="F58" s="40" t="s">
        <v>157</v>
      </c>
      <c r="G58" s="41" t="n">
        <f aca="false">H58+I58</f>
        <v>75000</v>
      </c>
      <c r="H58" s="50" t="n">
        <v>75000</v>
      </c>
      <c r="I58" s="50"/>
      <c r="J58" s="50"/>
      <c r="K58" s="42" t="n">
        <f aca="false">SUBTOTAL(9,G58:I58)</f>
        <v>150000</v>
      </c>
    </row>
    <row r="59" s="47" customFormat="true" ht="252" hidden="false" customHeight="false" outlineLevel="0" collapsed="false">
      <c r="A59" s="38" t="s">
        <v>148</v>
      </c>
      <c r="B59" s="38" t="s">
        <v>149</v>
      </c>
      <c r="C59" s="38" t="s">
        <v>150</v>
      </c>
      <c r="D59" s="45" t="s">
        <v>151</v>
      </c>
      <c r="E59" s="62" t="s">
        <v>158</v>
      </c>
      <c r="F59" s="40" t="s">
        <v>159</v>
      </c>
      <c r="G59" s="41" t="n">
        <f aca="false">H59+I59</f>
        <v>13019900</v>
      </c>
      <c r="H59" s="50" t="n">
        <v>10619900</v>
      </c>
      <c r="I59" s="50" t="n">
        <v>2400000</v>
      </c>
      <c r="J59" s="50" t="n">
        <v>2400000</v>
      </c>
      <c r="K59" s="63" t="n">
        <f aca="false">SUBTOTAL(9,G59:I59)</f>
        <v>26039800</v>
      </c>
    </row>
    <row r="60" s="47" customFormat="true" ht="52.8" hidden="false" customHeight="false" outlineLevel="0" collapsed="false">
      <c r="A60" s="34" t="s">
        <v>160</v>
      </c>
      <c r="B60" s="34" t="s">
        <v>33</v>
      </c>
      <c r="C60" s="34"/>
      <c r="D60" s="34" t="s">
        <v>34</v>
      </c>
      <c r="E60" s="36"/>
      <c r="F60" s="36"/>
      <c r="G60" s="37" t="n">
        <f aca="false">G61+G62+G63+G64</f>
        <v>1271000</v>
      </c>
      <c r="H60" s="37" t="n">
        <f aca="false">H61+H62+H63+H64</f>
        <v>1271000</v>
      </c>
      <c r="I60" s="37" t="n">
        <f aca="false">I61+I62+I63+I64</f>
        <v>0</v>
      </c>
      <c r="J60" s="37" t="n">
        <f aca="false">J61+J62+J63+J64</f>
        <v>0</v>
      </c>
      <c r="K60" s="63"/>
    </row>
    <row r="61" s="43" customFormat="true" ht="151.2" hidden="false" customHeight="false" outlineLevel="0" collapsed="false">
      <c r="A61" s="38" t="s">
        <v>161</v>
      </c>
      <c r="B61" s="38" t="s">
        <v>52</v>
      </c>
      <c r="C61" s="38" t="s">
        <v>37</v>
      </c>
      <c r="D61" s="45" t="s">
        <v>53</v>
      </c>
      <c r="E61" s="40" t="s">
        <v>54</v>
      </c>
      <c r="F61" s="40" t="s">
        <v>55</v>
      </c>
      <c r="G61" s="41" t="n">
        <f aca="false">H61+I61</f>
        <v>131000</v>
      </c>
      <c r="H61" s="41" t="n">
        <v>131000</v>
      </c>
      <c r="I61" s="41"/>
      <c r="J61" s="41"/>
      <c r="K61" s="42" t="n">
        <f aca="false">SUBTOTAL(9,G61:I61)</f>
        <v>262000</v>
      </c>
    </row>
    <row r="62" s="47" customFormat="true" ht="126" hidden="false" customHeight="false" outlineLevel="0" collapsed="false">
      <c r="A62" s="38" t="s">
        <v>162</v>
      </c>
      <c r="B62" s="38" t="s">
        <v>163</v>
      </c>
      <c r="C62" s="38" t="s">
        <v>164</v>
      </c>
      <c r="D62" s="45" t="s">
        <v>165</v>
      </c>
      <c r="E62" s="62" t="s">
        <v>166</v>
      </c>
      <c r="F62" s="62" t="s">
        <v>167</v>
      </c>
      <c r="G62" s="41" t="n">
        <f aca="false">H62+I62</f>
        <v>248000</v>
      </c>
      <c r="H62" s="41" t="n">
        <v>248000</v>
      </c>
      <c r="I62" s="41"/>
      <c r="J62" s="41"/>
      <c r="K62" s="63" t="n">
        <f aca="false">SUBTOTAL(9,G62:I62)</f>
        <v>496000</v>
      </c>
    </row>
    <row r="63" s="47" customFormat="true" ht="126" hidden="false" customHeight="false" outlineLevel="0" collapsed="false">
      <c r="A63" s="38" t="s">
        <v>162</v>
      </c>
      <c r="B63" s="38" t="s">
        <v>163</v>
      </c>
      <c r="C63" s="38" t="s">
        <v>164</v>
      </c>
      <c r="D63" s="45" t="s">
        <v>165</v>
      </c>
      <c r="E63" s="62" t="s">
        <v>168</v>
      </c>
      <c r="F63" s="62" t="s">
        <v>140</v>
      </c>
      <c r="G63" s="41" t="n">
        <f aca="false">H63+I63</f>
        <v>200000</v>
      </c>
      <c r="H63" s="41" t="n">
        <v>200000</v>
      </c>
      <c r="I63" s="41"/>
      <c r="J63" s="41"/>
      <c r="K63" s="63" t="n">
        <f aca="false">SUBTOTAL(9,G63:I63)</f>
        <v>400000</v>
      </c>
    </row>
    <row r="64" s="47" customFormat="true" ht="201.6" hidden="false" customHeight="false" outlineLevel="0" collapsed="false">
      <c r="A64" s="38" t="s">
        <v>162</v>
      </c>
      <c r="B64" s="38" t="s">
        <v>163</v>
      </c>
      <c r="C64" s="38" t="s">
        <v>164</v>
      </c>
      <c r="D64" s="45" t="s">
        <v>165</v>
      </c>
      <c r="E64" s="62" t="s">
        <v>169</v>
      </c>
      <c r="F64" s="62" t="s">
        <v>170</v>
      </c>
      <c r="G64" s="41" t="n">
        <f aca="false">H64+I64</f>
        <v>692000</v>
      </c>
      <c r="H64" s="41" t="n">
        <v>692000</v>
      </c>
      <c r="I64" s="41"/>
      <c r="J64" s="41"/>
      <c r="K64" s="63" t="n">
        <f aca="false">SUBTOTAL(9,G64:I64)</f>
        <v>1384000</v>
      </c>
    </row>
    <row r="65" s="28" customFormat="true" ht="105.6" hidden="false" customHeight="false" outlineLevel="0" collapsed="false">
      <c r="A65" s="22" t="s">
        <v>171</v>
      </c>
      <c r="B65" s="23"/>
      <c r="C65" s="23"/>
      <c r="D65" s="24" t="s">
        <v>172</v>
      </c>
      <c r="E65" s="25"/>
      <c r="F65" s="25"/>
      <c r="G65" s="26" t="n">
        <f aca="false">G67+G69</f>
        <v>7905400</v>
      </c>
      <c r="H65" s="26" t="n">
        <f aca="false">H67+H69</f>
        <v>7905400</v>
      </c>
      <c r="I65" s="26" t="n">
        <f aca="false">I67+I69</f>
        <v>0</v>
      </c>
      <c r="J65" s="26" t="n">
        <f aca="false">J67+J69</f>
        <v>0</v>
      </c>
      <c r="K65" s="27" t="n">
        <f aca="false">SUBTOTAL(9,G65:I65)</f>
        <v>15810800</v>
      </c>
    </row>
    <row r="66" s="33" customFormat="true" ht="105.6" hidden="false" customHeight="false" outlineLevel="0" collapsed="false">
      <c r="A66" s="29" t="s">
        <v>173</v>
      </c>
      <c r="B66" s="29"/>
      <c r="C66" s="29"/>
      <c r="D66" s="30" t="s">
        <v>174</v>
      </c>
      <c r="E66" s="31"/>
      <c r="F66" s="31"/>
      <c r="G66" s="32" t="n">
        <f aca="false">G68+G70+G71+G72+G73+G74+G75+G76+G77+G78+G79</f>
        <v>7905400</v>
      </c>
      <c r="H66" s="32" t="n">
        <f aca="false">H68+H70+H71+H72+H73+H74+H75+H76+H77+H78+H79</f>
        <v>7905400</v>
      </c>
      <c r="I66" s="32" t="n">
        <f aca="false">I68+I70+I71+I72+I73+I74+I75+I76+I77+I78+I79</f>
        <v>0</v>
      </c>
      <c r="J66" s="32" t="n">
        <f aca="false">J68+J70+J71+J72+J73+J74+J75+J76+J77+J78+J79</f>
        <v>0</v>
      </c>
      <c r="K66" s="27" t="n">
        <f aca="false">SUBTOTAL(9,G66:I66)</f>
        <v>15810800</v>
      </c>
    </row>
    <row r="67" s="33" customFormat="true" ht="26.4" hidden="false" customHeight="false" outlineLevel="0" collapsed="false">
      <c r="A67" s="34" t="s">
        <v>175</v>
      </c>
      <c r="B67" s="34" t="s">
        <v>22</v>
      </c>
      <c r="C67" s="34"/>
      <c r="D67" s="35" t="s">
        <v>23</v>
      </c>
      <c r="E67" s="36"/>
      <c r="F67" s="36"/>
      <c r="G67" s="37" t="n">
        <f aca="false">G68</f>
        <v>50000</v>
      </c>
      <c r="H67" s="37" t="n">
        <f aca="false">H68</f>
        <v>50000</v>
      </c>
      <c r="I67" s="37" t="n">
        <f aca="false">I68</f>
        <v>0</v>
      </c>
      <c r="J67" s="37" t="n">
        <f aca="false">J68</f>
        <v>0</v>
      </c>
      <c r="K67" s="27"/>
    </row>
    <row r="68" s="44" customFormat="true" ht="226.8" hidden="false" customHeight="false" outlineLevel="0" collapsed="false">
      <c r="A68" s="38" t="s">
        <v>176</v>
      </c>
      <c r="B68" s="38" t="s">
        <v>25</v>
      </c>
      <c r="C68" s="38" t="s">
        <v>26</v>
      </c>
      <c r="D68" s="45" t="s">
        <v>27</v>
      </c>
      <c r="E68" s="45" t="s">
        <v>177</v>
      </c>
      <c r="F68" s="45" t="s">
        <v>178</v>
      </c>
      <c r="G68" s="41" t="n">
        <f aca="false">H68+I68</f>
        <v>50000</v>
      </c>
      <c r="H68" s="41" t="n">
        <v>50000</v>
      </c>
      <c r="I68" s="41"/>
      <c r="J68" s="41"/>
      <c r="K68" s="46"/>
    </row>
    <row r="69" s="43" customFormat="true" ht="52.8" hidden="false" customHeight="false" outlineLevel="0" collapsed="false">
      <c r="A69" s="34" t="s">
        <v>179</v>
      </c>
      <c r="B69" s="34" t="s">
        <v>33</v>
      </c>
      <c r="C69" s="34"/>
      <c r="D69" s="48" t="s">
        <v>34</v>
      </c>
      <c r="E69" s="48"/>
      <c r="F69" s="48"/>
      <c r="G69" s="37" t="n">
        <f aca="false">G70+G71+G72+G73+G74+G75+G76+G77+G78+G79</f>
        <v>7855400</v>
      </c>
      <c r="H69" s="37" t="n">
        <f aca="false">H70+H71+H72+H73+H74+H75+H76+H77+H78+H79</f>
        <v>7855400</v>
      </c>
      <c r="I69" s="37" t="n">
        <f aca="false">I70+I71+I72+I73+I74+I75+I76+I77+I78+I79</f>
        <v>0</v>
      </c>
      <c r="J69" s="37" t="n">
        <f aca="false">J70+J71+J72+J73+J74+J75+J76+J77+J78+J79</f>
        <v>0</v>
      </c>
      <c r="K69" s="42"/>
    </row>
    <row r="70" s="44" customFormat="true" ht="75.6" hidden="false" customHeight="true" outlineLevel="0" collapsed="false">
      <c r="A70" s="54" t="s">
        <v>180</v>
      </c>
      <c r="B70" s="45" t="n">
        <v>3031</v>
      </c>
      <c r="C70" s="45" t="n">
        <v>1030</v>
      </c>
      <c r="D70" s="45" t="s">
        <v>181</v>
      </c>
      <c r="E70" s="40" t="s">
        <v>182</v>
      </c>
      <c r="F70" s="40" t="s">
        <v>183</v>
      </c>
      <c r="G70" s="41" t="n">
        <f aca="false">H70+I70</f>
        <v>21600</v>
      </c>
      <c r="H70" s="41" t="n">
        <v>21600</v>
      </c>
      <c r="I70" s="41"/>
      <c r="J70" s="41"/>
      <c r="K70" s="46" t="n">
        <f aca="false">SUBTOTAL(9,G70:I70)</f>
        <v>43200</v>
      </c>
    </row>
    <row r="71" s="44" customFormat="true" ht="50.4" hidden="false" customHeight="false" outlineLevel="0" collapsed="false">
      <c r="A71" s="45" t="s">
        <v>184</v>
      </c>
      <c r="B71" s="45" t="n">
        <v>3032</v>
      </c>
      <c r="C71" s="45" t="s">
        <v>185</v>
      </c>
      <c r="D71" s="45" t="s">
        <v>186</v>
      </c>
      <c r="E71" s="40"/>
      <c r="F71" s="40"/>
      <c r="G71" s="41" t="n">
        <f aca="false">H71+I71</f>
        <v>6200</v>
      </c>
      <c r="H71" s="41" t="n">
        <v>6200</v>
      </c>
      <c r="I71" s="41"/>
      <c r="J71" s="41"/>
      <c r="K71" s="46" t="n">
        <f aca="false">SUBTOTAL(9,G71:I71)</f>
        <v>12400</v>
      </c>
    </row>
    <row r="72" s="44" customFormat="true" ht="75.6" hidden="false" customHeight="false" outlineLevel="0" collapsed="false">
      <c r="A72" s="38" t="s">
        <v>187</v>
      </c>
      <c r="B72" s="38" t="s">
        <v>188</v>
      </c>
      <c r="C72" s="38" t="s">
        <v>185</v>
      </c>
      <c r="D72" s="45" t="s">
        <v>189</v>
      </c>
      <c r="E72" s="40"/>
      <c r="F72" s="40"/>
      <c r="G72" s="41" t="n">
        <f aca="false">H72+I72</f>
        <v>2160000</v>
      </c>
      <c r="H72" s="41" t="n">
        <v>2160000</v>
      </c>
      <c r="I72" s="41"/>
      <c r="J72" s="41"/>
      <c r="K72" s="46" t="n">
        <f aca="false">SUBTOTAL(9,G72:I72)</f>
        <v>4320000</v>
      </c>
    </row>
    <row r="73" s="44" customFormat="true" ht="75.6" hidden="false" customHeight="false" outlineLevel="0" collapsed="false">
      <c r="A73" s="38" t="s">
        <v>190</v>
      </c>
      <c r="B73" s="38" t="s">
        <v>191</v>
      </c>
      <c r="C73" s="38" t="s">
        <v>185</v>
      </c>
      <c r="D73" s="45" t="s">
        <v>192</v>
      </c>
      <c r="E73" s="40"/>
      <c r="F73" s="40"/>
      <c r="G73" s="41" t="n">
        <f aca="false">H73+I73</f>
        <v>19000</v>
      </c>
      <c r="H73" s="41" t="n">
        <v>19000</v>
      </c>
      <c r="I73" s="41"/>
      <c r="J73" s="41"/>
      <c r="K73" s="46" t="n">
        <f aca="false">SUBTOTAL(9,G73:I73)</f>
        <v>38000</v>
      </c>
    </row>
    <row r="74" s="44" customFormat="true" ht="151.2" hidden="false" customHeight="false" outlineLevel="0" collapsed="false">
      <c r="A74" s="38" t="s">
        <v>193</v>
      </c>
      <c r="B74" s="38" t="s">
        <v>52</v>
      </c>
      <c r="C74" s="38" t="s">
        <v>37</v>
      </c>
      <c r="D74" s="64" t="s">
        <v>53</v>
      </c>
      <c r="E74" s="40" t="s">
        <v>113</v>
      </c>
      <c r="F74" s="40" t="s">
        <v>55</v>
      </c>
      <c r="G74" s="41" t="n">
        <f aca="false">H74+I74</f>
        <v>47400</v>
      </c>
      <c r="H74" s="41" t="n">
        <v>47400</v>
      </c>
      <c r="I74" s="41"/>
      <c r="J74" s="41"/>
      <c r="K74" s="46" t="n">
        <f aca="false">SUBTOTAL(9,G74:I74)</f>
        <v>94800</v>
      </c>
    </row>
    <row r="75" s="44" customFormat="true" ht="151.2" hidden="false" customHeight="false" outlineLevel="0" collapsed="false">
      <c r="A75" s="38" t="s">
        <v>194</v>
      </c>
      <c r="B75" s="38" t="s">
        <v>195</v>
      </c>
      <c r="C75" s="38" t="s">
        <v>196</v>
      </c>
      <c r="D75" s="45" t="s">
        <v>197</v>
      </c>
      <c r="E75" s="40" t="s">
        <v>182</v>
      </c>
      <c r="F75" s="40" t="s">
        <v>198</v>
      </c>
      <c r="G75" s="41" t="n">
        <f aca="false">H75+I75</f>
        <v>126000</v>
      </c>
      <c r="H75" s="41" t="n">
        <v>126000</v>
      </c>
      <c r="I75" s="41"/>
      <c r="J75" s="41"/>
      <c r="K75" s="46" t="n">
        <f aca="false">SUBTOTAL(9,G75:I75)</f>
        <v>252000</v>
      </c>
    </row>
    <row r="76" s="47" customFormat="true" ht="151.2" hidden="false" customHeight="false" outlineLevel="0" collapsed="false">
      <c r="A76" s="38" t="s">
        <v>199</v>
      </c>
      <c r="B76" s="38" t="s">
        <v>200</v>
      </c>
      <c r="C76" s="38" t="s">
        <v>201</v>
      </c>
      <c r="D76" s="45" t="s">
        <v>202</v>
      </c>
      <c r="E76" s="40" t="s">
        <v>182</v>
      </c>
      <c r="F76" s="40" t="s">
        <v>203</v>
      </c>
      <c r="G76" s="41" t="n">
        <f aca="false">H76+I76</f>
        <v>55200</v>
      </c>
      <c r="H76" s="41" t="n">
        <v>55200</v>
      </c>
      <c r="I76" s="41"/>
      <c r="J76" s="41"/>
      <c r="K76" s="46" t="n">
        <f aca="false">SUBTOTAL(9,G76:I76)</f>
        <v>110400</v>
      </c>
    </row>
    <row r="77" s="44" customFormat="true" ht="126" hidden="false" customHeight="false" outlineLevel="0" collapsed="false">
      <c r="A77" s="65" t="s">
        <v>204</v>
      </c>
      <c r="B77" s="38" t="s">
        <v>205</v>
      </c>
      <c r="C77" s="38" t="s">
        <v>206</v>
      </c>
      <c r="D77" s="45" t="s">
        <v>207</v>
      </c>
      <c r="E77" s="40" t="s">
        <v>182</v>
      </c>
      <c r="F77" s="40" t="s">
        <v>208</v>
      </c>
      <c r="G77" s="41" t="n">
        <f aca="false">H77+I77</f>
        <v>120000</v>
      </c>
      <c r="H77" s="50" t="n">
        <v>120000</v>
      </c>
      <c r="I77" s="41"/>
      <c r="J77" s="41"/>
      <c r="K77" s="42" t="n">
        <f aca="false">SUBTOTAL(9,G77:I77)</f>
        <v>240000</v>
      </c>
    </row>
    <row r="78" s="44" customFormat="true" ht="132" hidden="false" customHeight="true" outlineLevel="0" collapsed="false">
      <c r="A78" s="38" t="s">
        <v>209</v>
      </c>
      <c r="B78" s="38" t="s">
        <v>210</v>
      </c>
      <c r="C78" s="38" t="s">
        <v>211</v>
      </c>
      <c r="D78" s="45" t="s">
        <v>212</v>
      </c>
      <c r="E78" s="40" t="s">
        <v>213</v>
      </c>
      <c r="F78" s="40" t="s">
        <v>214</v>
      </c>
      <c r="G78" s="41" t="n">
        <f aca="false">H78</f>
        <v>100000</v>
      </c>
      <c r="H78" s="50" t="n">
        <v>100000</v>
      </c>
      <c r="I78" s="41"/>
      <c r="J78" s="41"/>
      <c r="K78" s="46"/>
    </row>
    <row r="79" s="44" customFormat="true" ht="126" hidden="false" customHeight="false" outlineLevel="0" collapsed="false">
      <c r="A79" s="38" t="s">
        <v>215</v>
      </c>
      <c r="B79" s="38" t="s">
        <v>163</v>
      </c>
      <c r="C79" s="38" t="s">
        <v>164</v>
      </c>
      <c r="D79" s="45" t="s">
        <v>165</v>
      </c>
      <c r="E79" s="40" t="s">
        <v>182</v>
      </c>
      <c r="F79" s="40" t="s">
        <v>183</v>
      </c>
      <c r="G79" s="41" t="n">
        <f aca="false">H79+I79</f>
        <v>5200000</v>
      </c>
      <c r="H79" s="41" t="n">
        <v>5200000</v>
      </c>
      <c r="I79" s="41"/>
      <c r="J79" s="41"/>
      <c r="K79" s="42" t="n">
        <f aca="false">SUBTOTAL(9,G79:I79)</f>
        <v>10400000</v>
      </c>
    </row>
    <row r="80" s="28" customFormat="true" ht="105.6" hidden="false" customHeight="false" outlineLevel="0" collapsed="false">
      <c r="A80" s="22" t="s">
        <v>216</v>
      </c>
      <c r="B80" s="23"/>
      <c r="C80" s="23"/>
      <c r="D80" s="24" t="s">
        <v>217</v>
      </c>
      <c r="E80" s="25"/>
      <c r="F80" s="25"/>
      <c r="G80" s="26" t="n">
        <f aca="false">G82+G84+G87</f>
        <v>2758300</v>
      </c>
      <c r="H80" s="26" t="n">
        <f aca="false">H82+H84+H87</f>
        <v>2758300</v>
      </c>
      <c r="I80" s="26" t="n">
        <f aca="false">I82+I84+I87</f>
        <v>0</v>
      </c>
      <c r="J80" s="26" t="n">
        <f aca="false">J82+J84+J87</f>
        <v>0</v>
      </c>
      <c r="K80" s="27" t="n">
        <f aca="false">G80+H80+I80</f>
        <v>5516600</v>
      </c>
    </row>
    <row r="81" s="33" customFormat="true" ht="105.6" hidden="false" customHeight="false" outlineLevel="0" collapsed="false">
      <c r="A81" s="29" t="s">
        <v>218</v>
      </c>
      <c r="B81" s="29"/>
      <c r="C81" s="29"/>
      <c r="D81" s="30" t="s">
        <v>219</v>
      </c>
      <c r="E81" s="31"/>
      <c r="F81" s="31"/>
      <c r="G81" s="32" t="n">
        <f aca="false">G83+G85+G86+G88+G89</f>
        <v>2758300</v>
      </c>
      <c r="H81" s="32" t="n">
        <f aca="false">H83+H85+H86+H88+H89</f>
        <v>2758300</v>
      </c>
      <c r="I81" s="32" t="n">
        <f aca="false">I83+I85+I86+I88+I89</f>
        <v>0</v>
      </c>
      <c r="J81" s="32" t="n">
        <f aca="false">J83+J85+J86+J88+J89</f>
        <v>0</v>
      </c>
      <c r="K81" s="27" t="n">
        <f aca="false">SUBTOTAL(9,G81:I81)</f>
        <v>5516600</v>
      </c>
    </row>
    <row r="82" s="33" customFormat="true" ht="52.8" hidden="false" customHeight="false" outlineLevel="0" collapsed="false">
      <c r="A82" s="34" t="s">
        <v>220</v>
      </c>
      <c r="B82" s="34" t="s">
        <v>33</v>
      </c>
      <c r="C82" s="34"/>
      <c r="D82" s="35" t="s">
        <v>34</v>
      </c>
      <c r="E82" s="36"/>
      <c r="F82" s="36"/>
      <c r="G82" s="37" t="n">
        <f aca="false">G83</f>
        <v>50200</v>
      </c>
      <c r="H82" s="37" t="n">
        <f aca="false">H83</f>
        <v>50200</v>
      </c>
      <c r="I82" s="37" t="n">
        <f aca="false">I83</f>
        <v>0</v>
      </c>
      <c r="J82" s="37" t="n">
        <f aca="false">J83</f>
        <v>0</v>
      </c>
      <c r="K82" s="27"/>
    </row>
    <row r="83" s="44" customFormat="true" ht="151.2" hidden="false" customHeight="false" outlineLevel="0" collapsed="false">
      <c r="A83" s="38" t="s">
        <v>221</v>
      </c>
      <c r="B83" s="38" t="s">
        <v>52</v>
      </c>
      <c r="C83" s="38" t="s">
        <v>37</v>
      </c>
      <c r="D83" s="45" t="s">
        <v>53</v>
      </c>
      <c r="E83" s="40" t="s">
        <v>113</v>
      </c>
      <c r="F83" s="40" t="s">
        <v>55</v>
      </c>
      <c r="G83" s="41" t="n">
        <f aca="false">H83+I83</f>
        <v>50200</v>
      </c>
      <c r="H83" s="41" t="n">
        <v>50200</v>
      </c>
      <c r="I83" s="41"/>
      <c r="J83" s="41"/>
      <c r="K83" s="46" t="n">
        <f aca="false">SUBTOTAL(9,G83:I83)</f>
        <v>100400</v>
      </c>
    </row>
    <row r="84" s="43" customFormat="true" ht="26.4" hidden="false" customHeight="false" outlineLevel="0" collapsed="false">
      <c r="A84" s="34" t="s">
        <v>222</v>
      </c>
      <c r="B84" s="34" t="s">
        <v>223</v>
      </c>
      <c r="C84" s="34"/>
      <c r="D84" s="48" t="s">
        <v>224</v>
      </c>
      <c r="E84" s="36"/>
      <c r="F84" s="36"/>
      <c r="G84" s="37" t="n">
        <f aca="false">G85+G86</f>
        <v>2411300</v>
      </c>
      <c r="H84" s="37" t="n">
        <f aca="false">H85+H86</f>
        <v>2411300</v>
      </c>
      <c r="I84" s="37" t="n">
        <f aca="false">I85+I86</f>
        <v>0</v>
      </c>
      <c r="J84" s="37" t="n">
        <f aca="false">J85+J86</f>
        <v>0</v>
      </c>
      <c r="K84" s="42"/>
    </row>
    <row r="85" s="43" customFormat="true" ht="100.8" hidden="false" customHeight="false" outlineLevel="0" collapsed="false">
      <c r="A85" s="38" t="s">
        <v>225</v>
      </c>
      <c r="B85" s="38" t="s">
        <v>226</v>
      </c>
      <c r="C85" s="38" t="s">
        <v>227</v>
      </c>
      <c r="D85" s="45" t="s">
        <v>228</v>
      </c>
      <c r="E85" s="40" t="s">
        <v>229</v>
      </c>
      <c r="F85" s="40" t="s">
        <v>230</v>
      </c>
      <c r="G85" s="41" t="n">
        <f aca="false">H85+I85</f>
        <v>1961300</v>
      </c>
      <c r="H85" s="41" t="n">
        <v>1961300</v>
      </c>
      <c r="I85" s="41"/>
      <c r="J85" s="41"/>
      <c r="K85" s="42" t="n">
        <f aca="false">SUBTOTAL(9,G85:I85)</f>
        <v>3922600</v>
      </c>
    </row>
    <row r="86" s="43" customFormat="true" ht="126" hidden="false" customHeight="false" outlineLevel="0" collapsed="false">
      <c r="A86" s="38" t="s">
        <v>225</v>
      </c>
      <c r="B86" s="38" t="s">
        <v>226</v>
      </c>
      <c r="C86" s="38" t="s">
        <v>227</v>
      </c>
      <c r="D86" s="45" t="s">
        <v>228</v>
      </c>
      <c r="E86" s="40" t="s">
        <v>231</v>
      </c>
      <c r="F86" s="40" t="s">
        <v>232</v>
      </c>
      <c r="G86" s="41" t="n">
        <f aca="false">H86+I86</f>
        <v>450000</v>
      </c>
      <c r="H86" s="41" t="n">
        <v>450000</v>
      </c>
      <c r="I86" s="41"/>
      <c r="J86" s="41"/>
      <c r="K86" s="42" t="n">
        <f aca="false">SUBTOTAL(9,G86:I86)</f>
        <v>900000</v>
      </c>
    </row>
    <row r="87" s="49" customFormat="true" ht="26.4" hidden="false" customHeight="false" outlineLevel="0" collapsed="false">
      <c r="A87" s="34" t="s">
        <v>233</v>
      </c>
      <c r="B87" s="34" t="s">
        <v>234</v>
      </c>
      <c r="C87" s="34"/>
      <c r="D87" s="66" t="s">
        <v>235</v>
      </c>
      <c r="E87" s="36"/>
      <c r="F87" s="36"/>
      <c r="G87" s="37" t="n">
        <f aca="false">G88+G89</f>
        <v>296800</v>
      </c>
      <c r="H87" s="37" t="n">
        <f aca="false">H88+H89</f>
        <v>296800</v>
      </c>
      <c r="I87" s="37" t="n">
        <f aca="false">I88+I89</f>
        <v>0</v>
      </c>
      <c r="J87" s="37" t="n">
        <f aca="false">J88+J89</f>
        <v>0</v>
      </c>
      <c r="K87" s="42"/>
    </row>
    <row r="88" s="43" customFormat="true" ht="100.8" hidden="false" customHeight="false" outlineLevel="0" collapsed="false">
      <c r="A88" s="38" t="s">
        <v>236</v>
      </c>
      <c r="B88" s="38" t="s">
        <v>237</v>
      </c>
      <c r="C88" s="38" t="s">
        <v>238</v>
      </c>
      <c r="D88" s="45" t="s">
        <v>239</v>
      </c>
      <c r="E88" s="40" t="s">
        <v>240</v>
      </c>
      <c r="F88" s="40" t="s">
        <v>241</v>
      </c>
      <c r="G88" s="41" t="n">
        <f aca="false">H88+I88</f>
        <v>104800</v>
      </c>
      <c r="H88" s="41" t="n">
        <v>104800</v>
      </c>
      <c r="I88" s="41"/>
      <c r="J88" s="41"/>
      <c r="K88" s="42" t="n">
        <f aca="false">SUBTOTAL(9,G88:I88)</f>
        <v>209600</v>
      </c>
    </row>
    <row r="89" s="44" customFormat="true" ht="100.8" hidden="false" customHeight="false" outlineLevel="0" collapsed="false">
      <c r="A89" s="38" t="s">
        <v>242</v>
      </c>
      <c r="B89" s="38" t="s">
        <v>243</v>
      </c>
      <c r="C89" s="38" t="s">
        <v>238</v>
      </c>
      <c r="D89" s="45" t="s">
        <v>244</v>
      </c>
      <c r="E89" s="40" t="s">
        <v>240</v>
      </c>
      <c r="F89" s="40" t="s">
        <v>241</v>
      </c>
      <c r="G89" s="41" t="n">
        <f aca="false">H89+I89</f>
        <v>192000</v>
      </c>
      <c r="H89" s="41" t="n">
        <v>192000</v>
      </c>
      <c r="I89" s="41"/>
      <c r="J89" s="41"/>
      <c r="K89" s="42" t="n">
        <f aca="false">SUBTOTAL(9,G89:I89)</f>
        <v>384000</v>
      </c>
    </row>
    <row r="90" s="28" customFormat="true" ht="132" hidden="false" customHeight="false" outlineLevel="0" collapsed="false">
      <c r="A90" s="22" t="s">
        <v>245</v>
      </c>
      <c r="B90" s="23"/>
      <c r="C90" s="23"/>
      <c r="D90" s="24" t="s">
        <v>246</v>
      </c>
      <c r="E90" s="25"/>
      <c r="F90" s="25"/>
      <c r="G90" s="26" t="n">
        <f aca="false">G92+G95+G101+G110</f>
        <v>140992600</v>
      </c>
      <c r="H90" s="26" t="n">
        <f aca="false">H92+H95+H101+H110</f>
        <v>41233900</v>
      </c>
      <c r="I90" s="26" t="n">
        <f aca="false">I92+I95+I101+I110</f>
        <v>99758700</v>
      </c>
      <c r="J90" s="26" t="n">
        <f aca="false">J92+J95+J101+J110</f>
        <v>73758700</v>
      </c>
      <c r="K90" s="27" t="n">
        <f aca="false">SUBTOTAL(9,G90:I90)</f>
        <v>281985200</v>
      </c>
    </row>
    <row r="91" s="33" customFormat="true" ht="132" hidden="false" customHeight="false" outlineLevel="0" collapsed="false">
      <c r="A91" s="29" t="s">
        <v>247</v>
      </c>
      <c r="B91" s="29"/>
      <c r="C91" s="29"/>
      <c r="D91" s="30" t="s">
        <v>248</v>
      </c>
      <c r="E91" s="31"/>
      <c r="F91" s="31"/>
      <c r="G91" s="32" t="n">
        <f aca="false">G93+G94+G96+G97+G98+G99+G100+G103+G105+G106+G108+G109+G112</f>
        <v>140992600</v>
      </c>
      <c r="H91" s="32" t="n">
        <f aca="false">H93+H94+H96+H97+H98+H99+H100+H103+H105+H106+H108+H109+H112</f>
        <v>41233900</v>
      </c>
      <c r="I91" s="32" t="n">
        <f aca="false">I93+I94+I96+I97+I98+I99+I100+I103+I105+I106+I108+I109+I112</f>
        <v>99758700</v>
      </c>
      <c r="J91" s="32" t="n">
        <f aca="false">J93+J94+J96+J97+J98+J99+J100+J103+J105+J106+J108+J109+J112</f>
        <v>73758700</v>
      </c>
      <c r="K91" s="27" t="n">
        <f aca="false">SUBTOTAL(9,G91:I91)</f>
        <v>281985200</v>
      </c>
    </row>
    <row r="92" s="33" customFormat="true" ht="52.8" hidden="false" customHeight="false" outlineLevel="0" collapsed="false">
      <c r="A92" s="34" t="s">
        <v>249</v>
      </c>
      <c r="B92" s="34" t="s">
        <v>33</v>
      </c>
      <c r="C92" s="34"/>
      <c r="D92" s="35" t="s">
        <v>34</v>
      </c>
      <c r="E92" s="36"/>
      <c r="F92" s="36"/>
      <c r="G92" s="37" t="n">
        <f aca="false">G93+G94</f>
        <v>883900</v>
      </c>
      <c r="H92" s="37" t="n">
        <f aca="false">H93+H94</f>
        <v>883900</v>
      </c>
      <c r="I92" s="37" t="n">
        <f aca="false">I93+I94</f>
        <v>0</v>
      </c>
      <c r="J92" s="37" t="n">
        <f aca="false">J93+J94</f>
        <v>0</v>
      </c>
      <c r="K92" s="27"/>
    </row>
    <row r="93" s="44" customFormat="true" ht="151.2" hidden="false" customHeight="false" outlineLevel="0" collapsed="false">
      <c r="A93" s="38" t="s">
        <v>250</v>
      </c>
      <c r="B93" s="38" t="s">
        <v>52</v>
      </c>
      <c r="C93" s="38" t="s">
        <v>37</v>
      </c>
      <c r="D93" s="45" t="s">
        <v>53</v>
      </c>
      <c r="E93" s="40" t="s">
        <v>113</v>
      </c>
      <c r="F93" s="40" t="s">
        <v>55</v>
      </c>
      <c r="G93" s="41" t="n">
        <f aca="false">H93+I93</f>
        <v>11100</v>
      </c>
      <c r="H93" s="41" t="n">
        <v>11100</v>
      </c>
      <c r="I93" s="41"/>
      <c r="J93" s="41"/>
      <c r="K93" s="46" t="n">
        <f aca="false">SUBTOTAL(9,G93:I93)</f>
        <v>22200</v>
      </c>
    </row>
    <row r="94" s="44" customFormat="true" ht="126" hidden="false" customHeight="false" outlineLevel="0" collapsed="false">
      <c r="A94" s="38" t="s">
        <v>251</v>
      </c>
      <c r="B94" s="38" t="s">
        <v>163</v>
      </c>
      <c r="C94" s="38" t="s">
        <v>164</v>
      </c>
      <c r="D94" s="45" t="s">
        <v>165</v>
      </c>
      <c r="E94" s="40" t="s">
        <v>252</v>
      </c>
      <c r="F94" s="40" t="s">
        <v>253</v>
      </c>
      <c r="G94" s="41" t="n">
        <f aca="false">H94+I94</f>
        <v>872800</v>
      </c>
      <c r="H94" s="41" t="n">
        <v>872800</v>
      </c>
      <c r="I94" s="41"/>
      <c r="J94" s="41"/>
      <c r="K94" s="46" t="n">
        <f aca="false">SUBTOTAL(9,G94:I94)</f>
        <v>1745600</v>
      </c>
    </row>
    <row r="95" s="47" customFormat="true" ht="52.8" hidden="false" customHeight="false" outlineLevel="0" collapsed="false">
      <c r="A95" s="34" t="s">
        <v>254</v>
      </c>
      <c r="B95" s="34" t="s">
        <v>57</v>
      </c>
      <c r="C95" s="34"/>
      <c r="D95" s="48" t="s">
        <v>58</v>
      </c>
      <c r="E95" s="36"/>
      <c r="F95" s="36"/>
      <c r="G95" s="37" t="n">
        <f aca="false">G96+G97+G98+G99+G100</f>
        <v>44265900</v>
      </c>
      <c r="H95" s="37" t="n">
        <f aca="false">H96+H97+H98+H99+H100</f>
        <v>34245900</v>
      </c>
      <c r="I95" s="37" t="n">
        <f aca="false">I96+I97+I98+I99+I100</f>
        <v>10020000</v>
      </c>
      <c r="J95" s="37" t="n">
        <f aca="false">J96+J97+J98+J99+J100</f>
        <v>10020000</v>
      </c>
      <c r="K95" s="63"/>
    </row>
    <row r="96" s="44" customFormat="true" ht="126" hidden="false" customHeight="false" outlineLevel="0" collapsed="false">
      <c r="A96" s="38" t="s">
        <v>255</v>
      </c>
      <c r="B96" s="38" t="n">
        <v>6011</v>
      </c>
      <c r="C96" s="38" t="s">
        <v>256</v>
      </c>
      <c r="D96" s="38" t="s">
        <v>257</v>
      </c>
      <c r="E96" s="40" t="s">
        <v>258</v>
      </c>
      <c r="F96" s="40" t="s">
        <v>259</v>
      </c>
      <c r="G96" s="41" t="n">
        <f aca="false">H96+I96</f>
        <v>200000</v>
      </c>
      <c r="H96" s="41"/>
      <c r="I96" s="41" t="n">
        <v>200000</v>
      </c>
      <c r="J96" s="41" t="n">
        <f aca="false">I96</f>
        <v>200000</v>
      </c>
      <c r="K96" s="46" t="n">
        <f aca="false">SUBTOTAL(9,G96:I96)</f>
        <v>400000</v>
      </c>
    </row>
    <row r="97" s="43" customFormat="true" ht="126" hidden="false" customHeight="false" outlineLevel="0" collapsed="false">
      <c r="A97" s="38" t="s">
        <v>255</v>
      </c>
      <c r="B97" s="38" t="n">
        <v>6011</v>
      </c>
      <c r="C97" s="38" t="s">
        <v>61</v>
      </c>
      <c r="D97" s="38" t="s">
        <v>257</v>
      </c>
      <c r="E97" s="40" t="s">
        <v>260</v>
      </c>
      <c r="F97" s="40" t="s">
        <v>261</v>
      </c>
      <c r="G97" s="41" t="n">
        <f aca="false">H97+I97</f>
        <v>7000000</v>
      </c>
      <c r="H97" s="41"/>
      <c r="I97" s="41" t="n">
        <v>7000000</v>
      </c>
      <c r="J97" s="41" t="n">
        <f aca="false">I97</f>
        <v>7000000</v>
      </c>
      <c r="K97" s="42" t="n">
        <f aca="false">SUBTOTAL(9,G97:I97)</f>
        <v>14000000</v>
      </c>
    </row>
    <row r="98" s="44" customFormat="true" ht="126" hidden="false" customHeight="false" outlineLevel="0" collapsed="false">
      <c r="A98" s="38" t="s">
        <v>262</v>
      </c>
      <c r="B98" s="38" t="s">
        <v>263</v>
      </c>
      <c r="C98" s="38" t="s">
        <v>256</v>
      </c>
      <c r="D98" s="38" t="s">
        <v>264</v>
      </c>
      <c r="E98" s="40" t="s">
        <v>252</v>
      </c>
      <c r="F98" s="40" t="s">
        <v>261</v>
      </c>
      <c r="G98" s="41" t="n">
        <f aca="false">H98+I98</f>
        <v>2300000</v>
      </c>
      <c r="H98" s="41" t="n">
        <f aca="false">1300000+500000+500000</f>
        <v>2300000</v>
      </c>
      <c r="I98" s="41"/>
      <c r="J98" s="41"/>
      <c r="K98" s="46"/>
    </row>
    <row r="99" s="44" customFormat="true" ht="126" hidden="false" customHeight="false" outlineLevel="0" collapsed="false">
      <c r="A99" s="38" t="s">
        <v>265</v>
      </c>
      <c r="B99" s="38" t="s">
        <v>266</v>
      </c>
      <c r="C99" s="38" t="s">
        <v>256</v>
      </c>
      <c r="D99" s="45" t="s">
        <v>267</v>
      </c>
      <c r="E99" s="40" t="s">
        <v>252</v>
      </c>
      <c r="F99" s="40" t="s">
        <v>261</v>
      </c>
      <c r="G99" s="41" t="n">
        <f aca="false">H99+I99</f>
        <v>34065900</v>
      </c>
      <c r="H99" s="41" t="n">
        <v>31945900</v>
      </c>
      <c r="I99" s="41" t="n">
        <v>2120000</v>
      </c>
      <c r="J99" s="41" t="n">
        <f aca="false">I99</f>
        <v>2120000</v>
      </c>
      <c r="K99" s="46" t="n">
        <f aca="false">SUBTOTAL(9,G99:I99)</f>
        <v>68131800</v>
      </c>
    </row>
    <row r="100" s="44" customFormat="true" ht="126" hidden="false" customHeight="false" outlineLevel="0" collapsed="false">
      <c r="A100" s="38" t="s">
        <v>265</v>
      </c>
      <c r="B100" s="38" t="s">
        <v>266</v>
      </c>
      <c r="C100" s="38" t="s">
        <v>256</v>
      </c>
      <c r="D100" s="45" t="s">
        <v>267</v>
      </c>
      <c r="E100" s="40" t="s">
        <v>268</v>
      </c>
      <c r="F100" s="40" t="s">
        <v>259</v>
      </c>
      <c r="G100" s="41" t="n">
        <f aca="false">H100+I100</f>
        <v>700000</v>
      </c>
      <c r="H100" s="41"/>
      <c r="I100" s="41" t="n">
        <v>700000</v>
      </c>
      <c r="J100" s="41" t="n">
        <f aca="false">I100</f>
        <v>700000</v>
      </c>
      <c r="K100" s="46" t="n">
        <f aca="false">SUBTOTAL(9,G100:I100)</f>
        <v>1400000</v>
      </c>
    </row>
    <row r="101" s="44" customFormat="true" ht="26.4" hidden="false" customHeight="false" outlineLevel="0" collapsed="false">
      <c r="A101" s="66" t="n">
        <v>1217000</v>
      </c>
      <c r="B101" s="66" t="n">
        <v>7000</v>
      </c>
      <c r="C101" s="66"/>
      <c r="D101" s="66" t="s">
        <v>72</v>
      </c>
      <c r="E101" s="36"/>
      <c r="F101" s="36"/>
      <c r="G101" s="67" t="n">
        <f aca="false">G102+G104+G107</f>
        <v>69842800</v>
      </c>
      <c r="H101" s="67" t="n">
        <f aca="false">H102+H104+H107</f>
        <v>6104100</v>
      </c>
      <c r="I101" s="67" t="n">
        <f aca="false">I102+I104+I107</f>
        <v>63738700</v>
      </c>
      <c r="J101" s="67" t="n">
        <f aca="false">J102+J104+J107</f>
        <v>63738700</v>
      </c>
      <c r="K101" s="46"/>
    </row>
    <row r="102" s="44" customFormat="true" ht="52.8" hidden="false" customHeight="false" outlineLevel="0" collapsed="false">
      <c r="A102" s="66" t="n">
        <v>1217300</v>
      </c>
      <c r="B102" s="66" t="n">
        <v>7300</v>
      </c>
      <c r="C102" s="66"/>
      <c r="D102" s="48" t="s">
        <v>269</v>
      </c>
      <c r="E102" s="36"/>
      <c r="F102" s="36"/>
      <c r="G102" s="67" t="n">
        <f aca="false">G103</f>
        <v>8407000</v>
      </c>
      <c r="H102" s="67" t="n">
        <f aca="false">H103</f>
        <v>0</v>
      </c>
      <c r="I102" s="67" t="n">
        <f aca="false">I103</f>
        <v>8407000</v>
      </c>
      <c r="J102" s="67" t="n">
        <f aca="false">J103</f>
        <v>8407000</v>
      </c>
      <c r="K102" s="46"/>
    </row>
    <row r="103" s="44" customFormat="true" ht="126" hidden="false" customHeight="false" outlineLevel="0" collapsed="false">
      <c r="A103" s="38" t="s">
        <v>270</v>
      </c>
      <c r="B103" s="45" t="s">
        <v>271</v>
      </c>
      <c r="C103" s="45" t="s">
        <v>272</v>
      </c>
      <c r="D103" s="45" t="s">
        <v>273</v>
      </c>
      <c r="E103" s="40" t="s">
        <v>252</v>
      </c>
      <c r="F103" s="40" t="s">
        <v>261</v>
      </c>
      <c r="G103" s="41" t="n">
        <f aca="false">H103+I103</f>
        <v>8407000</v>
      </c>
      <c r="H103" s="41"/>
      <c r="I103" s="41" t="n">
        <v>8407000</v>
      </c>
      <c r="J103" s="41" t="n">
        <f aca="false">I103</f>
        <v>8407000</v>
      </c>
      <c r="K103" s="46" t="n">
        <f aca="false">SUBTOTAL(9,G103:I103)</f>
        <v>16814000</v>
      </c>
    </row>
    <row r="104" s="43" customFormat="true" ht="79.2" hidden="false" customHeight="false" outlineLevel="0" collapsed="false">
      <c r="A104" s="34" t="s">
        <v>274</v>
      </c>
      <c r="B104" s="48" t="n">
        <v>7400</v>
      </c>
      <c r="C104" s="48"/>
      <c r="D104" s="48" t="s">
        <v>275</v>
      </c>
      <c r="E104" s="36"/>
      <c r="F104" s="36"/>
      <c r="G104" s="37" t="n">
        <f aca="false">G105+G106</f>
        <v>32348700</v>
      </c>
      <c r="H104" s="37" t="n">
        <f aca="false">H105+H106</f>
        <v>5904100</v>
      </c>
      <c r="I104" s="37" t="n">
        <f aca="false">I105+I106</f>
        <v>26444600</v>
      </c>
      <c r="J104" s="37" t="n">
        <f aca="false">J105+J106</f>
        <v>26444600</v>
      </c>
      <c r="K104" s="42"/>
    </row>
    <row r="105" s="49" customFormat="true" ht="176.4" hidden="false" customHeight="false" outlineLevel="0" collapsed="false">
      <c r="A105" s="38" t="s">
        <v>276</v>
      </c>
      <c r="B105" s="38" t="s">
        <v>277</v>
      </c>
      <c r="C105" s="38" t="s">
        <v>278</v>
      </c>
      <c r="D105" s="38" t="s">
        <v>279</v>
      </c>
      <c r="E105" s="40" t="s">
        <v>280</v>
      </c>
      <c r="F105" s="40"/>
      <c r="G105" s="41" t="n">
        <f aca="false">H105+I105</f>
        <v>450000</v>
      </c>
      <c r="H105" s="41" t="n">
        <v>450000</v>
      </c>
      <c r="I105" s="41"/>
      <c r="J105" s="41"/>
      <c r="K105" s="42" t="n">
        <f aca="false">SUBTOTAL(9,G105:I105)</f>
        <v>900000</v>
      </c>
    </row>
    <row r="106" s="49" customFormat="true" ht="126" hidden="false" customHeight="false" outlineLevel="0" collapsed="false">
      <c r="A106" s="38" t="s">
        <v>281</v>
      </c>
      <c r="B106" s="38" t="s">
        <v>282</v>
      </c>
      <c r="C106" s="38" t="s">
        <v>272</v>
      </c>
      <c r="D106" s="38" t="s">
        <v>283</v>
      </c>
      <c r="E106" s="40" t="s">
        <v>284</v>
      </c>
      <c r="F106" s="40" t="s">
        <v>261</v>
      </c>
      <c r="G106" s="41" t="n">
        <f aca="false">H106+I106</f>
        <v>31898700</v>
      </c>
      <c r="H106" s="41" t="n">
        <v>5454100</v>
      </c>
      <c r="I106" s="41" t="n">
        <f aca="false">25344600+1100000</f>
        <v>26444600</v>
      </c>
      <c r="J106" s="41" t="n">
        <f aca="false">I106</f>
        <v>26444600</v>
      </c>
      <c r="K106" s="42"/>
    </row>
    <row r="107" s="49" customFormat="true" ht="52.8" hidden="false" customHeight="false" outlineLevel="0" collapsed="false">
      <c r="A107" s="34" t="s">
        <v>285</v>
      </c>
      <c r="B107" s="34" t="s">
        <v>74</v>
      </c>
      <c r="C107" s="34"/>
      <c r="D107" s="34" t="s">
        <v>75</v>
      </c>
      <c r="E107" s="36"/>
      <c r="F107" s="36"/>
      <c r="G107" s="37" t="n">
        <f aca="false">G108+G109</f>
        <v>29087100</v>
      </c>
      <c r="H107" s="37" t="n">
        <f aca="false">H108+H109</f>
        <v>200000</v>
      </c>
      <c r="I107" s="37" t="n">
        <f aca="false">I108+I109</f>
        <v>28887100</v>
      </c>
      <c r="J107" s="37" t="n">
        <f aca="false">J108+J109</f>
        <v>28887100</v>
      </c>
      <c r="K107" s="42"/>
    </row>
    <row r="108" s="44" customFormat="true" ht="176.4" hidden="false" customHeight="false" outlineLevel="0" collapsed="false">
      <c r="A108" s="68" t="n">
        <v>1217640</v>
      </c>
      <c r="B108" s="68" t="n">
        <v>7640</v>
      </c>
      <c r="C108" s="68" t="s">
        <v>286</v>
      </c>
      <c r="D108" s="68" t="s">
        <v>287</v>
      </c>
      <c r="E108" s="40" t="s">
        <v>288</v>
      </c>
      <c r="F108" s="40" t="s">
        <v>289</v>
      </c>
      <c r="G108" s="41" t="n">
        <f aca="false">H108+I108</f>
        <v>200000</v>
      </c>
      <c r="H108" s="41" t="n">
        <v>200000</v>
      </c>
      <c r="I108" s="41"/>
      <c r="J108" s="41"/>
      <c r="K108" s="46" t="n">
        <f aca="false">SUBTOTAL(9,G108:I108)</f>
        <v>400000</v>
      </c>
    </row>
    <row r="109" s="44" customFormat="true" ht="126" hidden="false" customHeight="false" outlineLevel="0" collapsed="false">
      <c r="A109" s="68" t="n">
        <v>1217670</v>
      </c>
      <c r="B109" s="38" t="s">
        <v>77</v>
      </c>
      <c r="C109" s="38" t="s">
        <v>78</v>
      </c>
      <c r="D109" s="45" t="s">
        <v>79</v>
      </c>
      <c r="E109" s="40" t="s">
        <v>284</v>
      </c>
      <c r="F109" s="40" t="s">
        <v>261</v>
      </c>
      <c r="G109" s="41" t="n">
        <f aca="false">H109+I109</f>
        <v>28887100</v>
      </c>
      <c r="H109" s="41"/>
      <c r="I109" s="41" t="n">
        <v>28887100</v>
      </c>
      <c r="J109" s="41" t="n">
        <f aca="false">I109</f>
        <v>28887100</v>
      </c>
      <c r="K109" s="46" t="n">
        <f aca="false">SUBTOTAL(9,G109:I109)</f>
        <v>57774200</v>
      </c>
    </row>
    <row r="110" s="43" customFormat="true" ht="24.6" hidden="false" customHeight="false" outlineLevel="0" collapsed="false">
      <c r="A110" s="69" t="n">
        <v>1218000</v>
      </c>
      <c r="B110" s="70" t="s">
        <v>290</v>
      </c>
      <c r="C110" s="70"/>
      <c r="D110" s="69" t="s">
        <v>89</v>
      </c>
      <c r="E110" s="71"/>
      <c r="F110" s="71"/>
      <c r="G110" s="72" t="n">
        <f aca="false">G111</f>
        <v>26000000</v>
      </c>
      <c r="H110" s="72" t="n">
        <f aca="false">H111</f>
        <v>0</v>
      </c>
      <c r="I110" s="72" t="n">
        <f aca="false">I111</f>
        <v>26000000</v>
      </c>
      <c r="J110" s="72" t="n">
        <f aca="false">J111</f>
        <v>0</v>
      </c>
      <c r="K110" s="42"/>
    </row>
    <row r="111" s="43" customFormat="true" ht="49.2" hidden="false" customHeight="false" outlineLevel="0" collapsed="false">
      <c r="A111" s="69" t="n">
        <v>1218300</v>
      </c>
      <c r="B111" s="70" t="s">
        <v>291</v>
      </c>
      <c r="C111" s="70"/>
      <c r="D111" s="69" t="s">
        <v>292</v>
      </c>
      <c r="E111" s="71"/>
      <c r="F111" s="71"/>
      <c r="G111" s="72" t="n">
        <f aca="false">G112</f>
        <v>26000000</v>
      </c>
      <c r="H111" s="72" t="n">
        <f aca="false">H112</f>
        <v>0</v>
      </c>
      <c r="I111" s="72" t="n">
        <f aca="false">I112</f>
        <v>26000000</v>
      </c>
      <c r="J111" s="72" t="n">
        <f aca="false">J112</f>
        <v>0</v>
      </c>
      <c r="K111" s="42"/>
    </row>
    <row r="112" s="43" customFormat="true" ht="151.2" hidden="false" customHeight="false" outlineLevel="0" collapsed="false">
      <c r="A112" s="73" t="s">
        <v>293</v>
      </c>
      <c r="B112" s="73" t="s">
        <v>294</v>
      </c>
      <c r="C112" s="73" t="s">
        <v>295</v>
      </c>
      <c r="D112" s="73" t="s">
        <v>296</v>
      </c>
      <c r="E112" s="40" t="s">
        <v>297</v>
      </c>
      <c r="F112" s="40" t="s">
        <v>298</v>
      </c>
      <c r="G112" s="41" t="n">
        <f aca="false">H112+I112</f>
        <v>26000000</v>
      </c>
      <c r="H112" s="41"/>
      <c r="I112" s="41" t="n">
        <v>26000000</v>
      </c>
      <c r="J112" s="41"/>
      <c r="K112" s="42" t="n">
        <f aca="false">SUBTOTAL(9,G112:I112)</f>
        <v>52000000</v>
      </c>
    </row>
    <row r="113" s="61" customFormat="true" ht="132" hidden="false" customHeight="false" outlineLevel="0" collapsed="false">
      <c r="A113" s="22" t="s">
        <v>299</v>
      </c>
      <c r="B113" s="23"/>
      <c r="C113" s="23"/>
      <c r="D113" s="24" t="s">
        <v>300</v>
      </c>
      <c r="E113" s="74"/>
      <c r="F113" s="74"/>
      <c r="G113" s="26" t="n">
        <f aca="false">G115++G117</f>
        <v>30423700</v>
      </c>
      <c r="H113" s="26" t="n">
        <f aca="false">H115++H117</f>
        <v>8400</v>
      </c>
      <c r="I113" s="26" t="n">
        <f aca="false">I115++I117</f>
        <v>30415300</v>
      </c>
      <c r="J113" s="26" t="n">
        <f aca="false">J115++J117</f>
        <v>30415300</v>
      </c>
      <c r="K113" s="27" t="n">
        <f aca="false">SUBTOTAL(9,G113:I113)</f>
        <v>60847400</v>
      </c>
    </row>
    <row r="114" s="61" customFormat="true" ht="105.6" hidden="false" customHeight="false" outlineLevel="0" collapsed="false">
      <c r="A114" s="29" t="s">
        <v>301</v>
      </c>
      <c r="B114" s="29"/>
      <c r="C114" s="29"/>
      <c r="D114" s="30" t="s">
        <v>302</v>
      </c>
      <c r="E114" s="31"/>
      <c r="F114" s="31"/>
      <c r="G114" s="32" t="n">
        <f aca="false">G116++G119+G120+G121+G122</f>
        <v>30423700</v>
      </c>
      <c r="H114" s="32" t="n">
        <f aca="false">H116++H119+H120+H121+H122</f>
        <v>8400</v>
      </c>
      <c r="I114" s="32" t="n">
        <f aca="false">I116++I119+I120+I121+I122</f>
        <v>30415300</v>
      </c>
      <c r="J114" s="32" t="n">
        <f aca="false">J116++J119+J120+J121+J122</f>
        <v>30415300</v>
      </c>
      <c r="K114" s="27" t="n">
        <f aca="false">SUBTOTAL(9,G114:I114)</f>
        <v>60847400</v>
      </c>
    </row>
    <row r="115" s="61" customFormat="true" ht="52.8" hidden="false" customHeight="false" outlineLevel="0" collapsed="false">
      <c r="A115" s="34" t="s">
        <v>303</v>
      </c>
      <c r="B115" s="34" t="s">
        <v>33</v>
      </c>
      <c r="C115" s="34"/>
      <c r="D115" s="35" t="s">
        <v>34</v>
      </c>
      <c r="E115" s="36"/>
      <c r="F115" s="36"/>
      <c r="G115" s="37" t="n">
        <f aca="false">G116</f>
        <v>8400</v>
      </c>
      <c r="H115" s="37" t="n">
        <f aca="false">H116</f>
        <v>8400</v>
      </c>
      <c r="I115" s="37" t="n">
        <f aca="false">I116</f>
        <v>0</v>
      </c>
      <c r="J115" s="37" t="n">
        <f aca="false">J116</f>
        <v>0</v>
      </c>
      <c r="K115" s="27"/>
    </row>
    <row r="116" s="44" customFormat="true" ht="151.2" hidden="false" customHeight="false" outlineLevel="0" collapsed="false">
      <c r="A116" s="38" t="s">
        <v>304</v>
      </c>
      <c r="B116" s="38" t="s">
        <v>52</v>
      </c>
      <c r="C116" s="38" t="s">
        <v>37</v>
      </c>
      <c r="D116" s="45" t="s">
        <v>53</v>
      </c>
      <c r="E116" s="40" t="s">
        <v>113</v>
      </c>
      <c r="F116" s="40" t="s">
        <v>55</v>
      </c>
      <c r="G116" s="41" t="n">
        <f aca="false">H116+I116</f>
        <v>8400</v>
      </c>
      <c r="H116" s="41" t="n">
        <v>8400</v>
      </c>
      <c r="I116" s="41"/>
      <c r="J116" s="41"/>
      <c r="K116" s="46" t="n">
        <f aca="false">SUBTOTAL(9,G116:I116)</f>
        <v>16800</v>
      </c>
    </row>
    <row r="117" s="43" customFormat="true" ht="26.4" hidden="false" customHeight="false" outlineLevel="0" collapsed="false">
      <c r="A117" s="34" t="s">
        <v>305</v>
      </c>
      <c r="B117" s="34" t="s">
        <v>71</v>
      </c>
      <c r="C117" s="34"/>
      <c r="D117" s="48" t="s">
        <v>72</v>
      </c>
      <c r="E117" s="36"/>
      <c r="F117" s="36"/>
      <c r="G117" s="37" t="n">
        <f aca="false">G118</f>
        <v>30415300</v>
      </c>
      <c r="H117" s="37" t="n">
        <f aca="false">H118</f>
        <v>0</v>
      </c>
      <c r="I117" s="37" t="n">
        <f aca="false">I118</f>
        <v>30415300</v>
      </c>
      <c r="J117" s="37" t="n">
        <f aca="false">J118</f>
        <v>30415300</v>
      </c>
      <c r="K117" s="42"/>
    </row>
    <row r="118" s="43" customFormat="true" ht="52.8" hidden="false" customHeight="false" outlineLevel="0" collapsed="false">
      <c r="A118" s="34" t="s">
        <v>306</v>
      </c>
      <c r="B118" s="34" t="s">
        <v>307</v>
      </c>
      <c r="C118" s="34"/>
      <c r="D118" s="48" t="s">
        <v>269</v>
      </c>
      <c r="E118" s="36"/>
      <c r="F118" s="36"/>
      <c r="G118" s="37" t="n">
        <f aca="false">G119+G120+G121+G122</f>
        <v>30415300</v>
      </c>
      <c r="H118" s="37" t="n">
        <f aca="false">H119+H120+H121+H122</f>
        <v>0</v>
      </c>
      <c r="I118" s="37" t="n">
        <f aca="false">I119+I120+I121+I122</f>
        <v>30415300</v>
      </c>
      <c r="J118" s="37" t="n">
        <f aca="false">J119+J120+J121+J122</f>
        <v>30415300</v>
      </c>
      <c r="K118" s="42"/>
    </row>
    <row r="119" s="44" customFormat="true" ht="126" hidden="false" customHeight="false" outlineLevel="0" collapsed="false">
      <c r="A119" s="38" t="s">
        <v>308</v>
      </c>
      <c r="B119" s="38" t="s">
        <v>271</v>
      </c>
      <c r="C119" s="38" t="s">
        <v>272</v>
      </c>
      <c r="D119" s="45" t="s">
        <v>273</v>
      </c>
      <c r="E119" s="40" t="s">
        <v>309</v>
      </c>
      <c r="F119" s="40" t="s">
        <v>310</v>
      </c>
      <c r="G119" s="41" t="n">
        <f aca="false">H119+I119</f>
        <v>7000000</v>
      </c>
      <c r="H119" s="41"/>
      <c r="I119" s="41" t="n">
        <v>7000000</v>
      </c>
      <c r="J119" s="41" t="n">
        <f aca="false">I119</f>
        <v>7000000</v>
      </c>
      <c r="K119" s="46" t="n">
        <f aca="false">SUBTOTAL(9,G119:I119)</f>
        <v>14000000</v>
      </c>
    </row>
    <row r="120" s="44" customFormat="true" ht="126" hidden="false" customHeight="false" outlineLevel="0" collapsed="false">
      <c r="A120" s="38" t="s">
        <v>311</v>
      </c>
      <c r="B120" s="38" t="s">
        <v>312</v>
      </c>
      <c r="C120" s="38" t="s">
        <v>272</v>
      </c>
      <c r="D120" s="39" t="s">
        <v>313</v>
      </c>
      <c r="E120" s="40" t="s">
        <v>309</v>
      </c>
      <c r="F120" s="40" t="s">
        <v>310</v>
      </c>
      <c r="G120" s="41" t="n">
        <f aca="false">H120+I120</f>
        <v>7015300</v>
      </c>
      <c r="H120" s="41"/>
      <c r="I120" s="41" t="n">
        <v>7015300</v>
      </c>
      <c r="J120" s="41" t="n">
        <f aca="false">I120</f>
        <v>7015300</v>
      </c>
      <c r="K120" s="42" t="n">
        <f aca="false">SUBTOTAL(9,G120:I120)</f>
        <v>14030600</v>
      </c>
    </row>
    <row r="121" s="44" customFormat="true" ht="126" hidden="false" customHeight="false" outlineLevel="0" collapsed="false">
      <c r="A121" s="38" t="s">
        <v>314</v>
      </c>
      <c r="B121" s="38" t="s">
        <v>315</v>
      </c>
      <c r="C121" s="38" t="s">
        <v>272</v>
      </c>
      <c r="D121" s="39" t="s">
        <v>316</v>
      </c>
      <c r="E121" s="40" t="s">
        <v>309</v>
      </c>
      <c r="F121" s="40" t="s">
        <v>310</v>
      </c>
      <c r="G121" s="41" t="n">
        <f aca="false">H121+I121</f>
        <v>5000000</v>
      </c>
      <c r="H121" s="41"/>
      <c r="I121" s="41" t="n">
        <v>5000000</v>
      </c>
      <c r="J121" s="41" t="n">
        <f aca="false">I121</f>
        <v>5000000</v>
      </c>
      <c r="K121" s="42" t="n">
        <f aca="false">SUBTOTAL(9,G121:I121)</f>
        <v>10000000</v>
      </c>
    </row>
    <row r="122" s="44" customFormat="true" ht="126" hidden="false" customHeight="false" outlineLevel="0" collapsed="false">
      <c r="A122" s="38" t="s">
        <v>317</v>
      </c>
      <c r="B122" s="38" t="s">
        <v>318</v>
      </c>
      <c r="C122" s="38" t="s">
        <v>272</v>
      </c>
      <c r="D122" s="75" t="s">
        <v>319</v>
      </c>
      <c r="E122" s="40" t="s">
        <v>309</v>
      </c>
      <c r="F122" s="40" t="s">
        <v>310</v>
      </c>
      <c r="G122" s="41" t="n">
        <f aca="false">H122+I122</f>
        <v>11400000</v>
      </c>
      <c r="H122" s="41"/>
      <c r="I122" s="41" t="n">
        <v>11400000</v>
      </c>
      <c r="J122" s="41" t="n">
        <f aca="false">I122</f>
        <v>11400000</v>
      </c>
      <c r="K122" s="42" t="n">
        <f aca="false">SUBTOTAL(9,G122:I122)</f>
        <v>22800000</v>
      </c>
    </row>
    <row r="123" s="61" customFormat="true" ht="132" hidden="false" customHeight="false" outlineLevel="0" collapsed="false">
      <c r="A123" s="22" t="s">
        <v>320</v>
      </c>
      <c r="B123" s="23"/>
      <c r="C123" s="23"/>
      <c r="D123" s="24" t="s">
        <v>321</v>
      </c>
      <c r="E123" s="74"/>
      <c r="F123" s="74"/>
      <c r="G123" s="26" t="n">
        <f aca="false">G125+G127</f>
        <v>1295900</v>
      </c>
      <c r="H123" s="26" t="n">
        <f aca="false">H125+H127</f>
        <v>1198400</v>
      </c>
      <c r="I123" s="26" t="n">
        <f aca="false">I125+I127</f>
        <v>97500</v>
      </c>
      <c r="J123" s="26" t="n">
        <f aca="false">J125+J127</f>
        <v>97500</v>
      </c>
      <c r="K123" s="27" t="n">
        <f aca="false">SUBTOTAL(9,G123:I123)</f>
        <v>2591800</v>
      </c>
    </row>
    <row r="124" s="61" customFormat="true" ht="132" hidden="false" customHeight="false" outlineLevel="0" collapsed="false">
      <c r="A124" s="29" t="s">
        <v>322</v>
      </c>
      <c r="B124" s="29"/>
      <c r="C124" s="29"/>
      <c r="D124" s="30" t="s">
        <v>323</v>
      </c>
      <c r="E124" s="31"/>
      <c r="F124" s="31"/>
      <c r="G124" s="32" t="n">
        <f aca="false">G126+G129+G131+G133</f>
        <v>1295900</v>
      </c>
      <c r="H124" s="32" t="n">
        <f aca="false">H126+H129+H131+H133</f>
        <v>1198400</v>
      </c>
      <c r="I124" s="32" t="n">
        <f aca="false">I126+I129+I131+I133</f>
        <v>97500</v>
      </c>
      <c r="J124" s="32" t="n">
        <f aca="false">J126+J129+J131+J133</f>
        <v>97500</v>
      </c>
      <c r="K124" s="27" t="n">
        <f aca="false">SUBTOTAL(9,G124:I124)</f>
        <v>2591800</v>
      </c>
    </row>
    <row r="125" s="61" customFormat="true" ht="52.8" hidden="false" customHeight="false" outlineLevel="0" collapsed="false">
      <c r="A125" s="34" t="s">
        <v>324</v>
      </c>
      <c r="B125" s="34" t="s">
        <v>33</v>
      </c>
      <c r="C125" s="34"/>
      <c r="D125" s="35" t="s">
        <v>34</v>
      </c>
      <c r="E125" s="36"/>
      <c r="F125" s="36"/>
      <c r="G125" s="37" t="n">
        <f aca="false">G126</f>
        <v>8400</v>
      </c>
      <c r="H125" s="37" t="n">
        <f aca="false">H126</f>
        <v>8400</v>
      </c>
      <c r="I125" s="37" t="n">
        <f aca="false">I126</f>
        <v>0</v>
      </c>
      <c r="J125" s="37" t="n">
        <f aca="false">J126</f>
        <v>0</v>
      </c>
      <c r="K125" s="27"/>
    </row>
    <row r="126" s="44" customFormat="true" ht="151.2" hidden="false" customHeight="false" outlineLevel="0" collapsed="false">
      <c r="A126" s="38" t="s">
        <v>325</v>
      </c>
      <c r="B126" s="38" t="s">
        <v>52</v>
      </c>
      <c r="C126" s="38" t="s">
        <v>37</v>
      </c>
      <c r="D126" s="45" t="s">
        <v>53</v>
      </c>
      <c r="E126" s="40" t="s">
        <v>113</v>
      </c>
      <c r="F126" s="40" t="s">
        <v>55</v>
      </c>
      <c r="G126" s="41" t="n">
        <f aca="false">H126+I126</f>
        <v>8400</v>
      </c>
      <c r="H126" s="41" t="n">
        <v>8400</v>
      </c>
      <c r="I126" s="41"/>
      <c r="J126" s="41"/>
      <c r="K126" s="46" t="n">
        <f aca="false">SUBTOTAL(9,G126:I126)</f>
        <v>16800</v>
      </c>
    </row>
    <row r="127" s="43" customFormat="true" ht="26.4" hidden="false" customHeight="false" outlineLevel="0" collapsed="false">
      <c r="A127" s="34" t="s">
        <v>326</v>
      </c>
      <c r="B127" s="34" t="s">
        <v>71</v>
      </c>
      <c r="C127" s="34"/>
      <c r="D127" s="48" t="s">
        <v>72</v>
      </c>
      <c r="E127" s="36"/>
      <c r="F127" s="36"/>
      <c r="G127" s="37" t="n">
        <f aca="false">G128+G130+G132</f>
        <v>1287500</v>
      </c>
      <c r="H127" s="37" t="n">
        <f aca="false">H128+H130+H132</f>
        <v>1190000</v>
      </c>
      <c r="I127" s="37" t="n">
        <f aca="false">I128+I130+I132</f>
        <v>97500</v>
      </c>
      <c r="J127" s="37" t="n">
        <f aca="false">J128+J130+J132</f>
        <v>97500</v>
      </c>
      <c r="K127" s="42"/>
    </row>
    <row r="128" s="43" customFormat="true" ht="52.8" hidden="false" customHeight="false" outlineLevel="0" collapsed="false">
      <c r="A128" s="34" t="s">
        <v>327</v>
      </c>
      <c r="B128" s="34" t="s">
        <v>328</v>
      </c>
      <c r="C128" s="34"/>
      <c r="D128" s="48" t="s">
        <v>329</v>
      </c>
      <c r="E128" s="36"/>
      <c r="F128" s="36"/>
      <c r="G128" s="37" t="n">
        <f aca="false">G129</f>
        <v>1190000</v>
      </c>
      <c r="H128" s="37" t="n">
        <f aca="false">H129</f>
        <v>1190000</v>
      </c>
      <c r="I128" s="37" t="n">
        <f aca="false">I129</f>
        <v>0</v>
      </c>
      <c r="J128" s="37" t="n">
        <f aca="false">J129</f>
        <v>0</v>
      </c>
      <c r="K128" s="42"/>
    </row>
    <row r="129" s="44" customFormat="true" ht="126" hidden="false" customHeight="false" outlineLevel="0" collapsed="false">
      <c r="A129" s="45" t="n">
        <v>1617130</v>
      </c>
      <c r="B129" s="45" t="n">
        <v>7130</v>
      </c>
      <c r="C129" s="45" t="s">
        <v>330</v>
      </c>
      <c r="D129" s="45" t="s">
        <v>331</v>
      </c>
      <c r="E129" s="40" t="s">
        <v>332</v>
      </c>
      <c r="F129" s="40"/>
      <c r="G129" s="41" t="n">
        <f aca="false">H129+I129</f>
        <v>1190000</v>
      </c>
      <c r="H129" s="41" t="n">
        <v>1190000</v>
      </c>
      <c r="I129" s="41"/>
      <c r="J129" s="41"/>
      <c r="K129" s="46" t="n">
        <f aca="false">SUBTOTAL(9,G129:I129)</f>
        <v>2380000</v>
      </c>
    </row>
    <row r="130" s="43" customFormat="true" ht="52.8" hidden="false" customHeight="false" outlineLevel="0" collapsed="false">
      <c r="A130" s="48" t="n">
        <v>1617300</v>
      </c>
      <c r="B130" s="48" t="n">
        <v>7300</v>
      </c>
      <c r="C130" s="48"/>
      <c r="D130" s="48" t="s">
        <v>269</v>
      </c>
      <c r="E130" s="36"/>
      <c r="F130" s="36"/>
      <c r="G130" s="37" t="n">
        <f aca="false">G131</f>
        <v>92500</v>
      </c>
      <c r="H130" s="37" t="n">
        <f aca="false">H131</f>
        <v>0</v>
      </c>
      <c r="I130" s="37" t="n">
        <f aca="false">I131</f>
        <v>92500</v>
      </c>
      <c r="J130" s="37" t="n">
        <f aca="false">J131</f>
        <v>92500</v>
      </c>
      <c r="K130" s="42"/>
    </row>
    <row r="131" s="44" customFormat="true" ht="126" hidden="false" customHeight="false" outlineLevel="0" collapsed="false">
      <c r="A131" s="45" t="s">
        <v>333</v>
      </c>
      <c r="B131" s="45" t="s">
        <v>334</v>
      </c>
      <c r="C131" s="45" t="s">
        <v>272</v>
      </c>
      <c r="D131" s="45" t="s">
        <v>335</v>
      </c>
      <c r="E131" s="40" t="s">
        <v>336</v>
      </c>
      <c r="F131" s="40" t="s">
        <v>337</v>
      </c>
      <c r="G131" s="41" t="n">
        <f aca="false">H131+I131</f>
        <v>92500</v>
      </c>
      <c r="H131" s="41"/>
      <c r="I131" s="41" t="n">
        <v>92500</v>
      </c>
      <c r="J131" s="41" t="n">
        <v>92500</v>
      </c>
      <c r="K131" s="46" t="n">
        <f aca="false">SUBTOTAL(9,G131:I131)</f>
        <v>185000</v>
      </c>
    </row>
    <row r="132" s="43" customFormat="true" ht="52.8" hidden="false" customHeight="false" outlineLevel="0" collapsed="false">
      <c r="A132" s="48" t="n">
        <v>1617600</v>
      </c>
      <c r="B132" s="48" t="n">
        <v>7600</v>
      </c>
      <c r="C132" s="48"/>
      <c r="D132" s="48" t="s">
        <v>338</v>
      </c>
      <c r="E132" s="36"/>
      <c r="F132" s="36"/>
      <c r="G132" s="37" t="n">
        <f aca="false">G133</f>
        <v>5000</v>
      </c>
      <c r="H132" s="37" t="n">
        <f aca="false">H133</f>
        <v>0</v>
      </c>
      <c r="I132" s="37" t="n">
        <f aca="false">I133</f>
        <v>5000</v>
      </c>
      <c r="J132" s="37" t="n">
        <f aca="false">J133</f>
        <v>5000</v>
      </c>
      <c r="K132" s="42"/>
    </row>
    <row r="133" s="44" customFormat="true" ht="126" hidden="false" customHeight="false" outlineLevel="0" collapsed="false">
      <c r="A133" s="45" t="n">
        <v>1617650</v>
      </c>
      <c r="B133" s="45" t="n">
        <v>7650</v>
      </c>
      <c r="C133" s="54" t="s">
        <v>78</v>
      </c>
      <c r="D133" s="45" t="s">
        <v>339</v>
      </c>
      <c r="E133" s="40" t="s">
        <v>332</v>
      </c>
      <c r="F133" s="40"/>
      <c r="G133" s="41" t="n">
        <f aca="false">H133+I133</f>
        <v>5000</v>
      </c>
      <c r="H133" s="41"/>
      <c r="I133" s="41" t="n">
        <v>5000</v>
      </c>
      <c r="J133" s="41" t="n">
        <f aca="false">I133</f>
        <v>5000</v>
      </c>
      <c r="K133" s="46" t="n">
        <f aca="false">SUBTOTAL(9,G133:I133)</f>
        <v>10000</v>
      </c>
    </row>
    <row r="134" s="61" customFormat="true" ht="105.6" hidden="false" customHeight="false" outlineLevel="0" collapsed="false">
      <c r="A134" s="22" t="s">
        <v>340</v>
      </c>
      <c r="B134" s="23"/>
      <c r="C134" s="23"/>
      <c r="D134" s="24" t="s">
        <v>341</v>
      </c>
      <c r="E134" s="74"/>
      <c r="F134" s="74"/>
      <c r="G134" s="26" t="n">
        <f aca="false">G136+G138+G140</f>
        <v>47520</v>
      </c>
      <c r="H134" s="26" t="n">
        <f aca="false">H136+H138+H140</f>
        <v>47520</v>
      </c>
      <c r="I134" s="26" t="n">
        <f aca="false">I136+I138+I140</f>
        <v>0</v>
      </c>
      <c r="J134" s="26" t="n">
        <f aca="false">J136+J138+J140</f>
        <v>0</v>
      </c>
      <c r="K134" s="27" t="n">
        <f aca="false">SUBTOTAL(9,G134:I134)</f>
        <v>95040</v>
      </c>
    </row>
    <row r="135" s="33" customFormat="true" ht="105.6" hidden="false" customHeight="false" outlineLevel="0" collapsed="false">
      <c r="A135" s="29" t="s">
        <v>342</v>
      </c>
      <c r="B135" s="29"/>
      <c r="C135" s="29"/>
      <c r="D135" s="30" t="s">
        <v>343</v>
      </c>
      <c r="E135" s="31"/>
      <c r="F135" s="31"/>
      <c r="G135" s="32" t="n">
        <f aca="false">G139+G137+G141+G142</f>
        <v>47520</v>
      </c>
      <c r="H135" s="32" t="n">
        <f aca="false">H139+H137+H141+H142</f>
        <v>47520</v>
      </c>
      <c r="I135" s="32" t="n">
        <f aca="false">I139+I137+I141+I142</f>
        <v>0</v>
      </c>
      <c r="J135" s="32" t="n">
        <f aca="false">J139+J137+J141+J142</f>
        <v>0</v>
      </c>
      <c r="K135" s="27" t="n">
        <f aca="false">G135+H135+I135</f>
        <v>95040</v>
      </c>
    </row>
    <row r="136" s="61" customFormat="true" ht="26.4" hidden="false" customHeight="false" outlineLevel="0" collapsed="false">
      <c r="A136" s="34" t="s">
        <v>344</v>
      </c>
      <c r="B136" s="34" t="s">
        <v>22</v>
      </c>
      <c r="C136" s="34"/>
      <c r="D136" s="35" t="s">
        <v>23</v>
      </c>
      <c r="E136" s="36"/>
      <c r="F136" s="36"/>
      <c r="G136" s="37" t="n">
        <f aca="false">G137</f>
        <v>1000</v>
      </c>
      <c r="H136" s="37" t="n">
        <f aca="false">H137</f>
        <v>1000</v>
      </c>
      <c r="I136" s="37" t="n">
        <f aca="false">I137</f>
        <v>0</v>
      </c>
      <c r="J136" s="37" t="n">
        <f aca="false">J137</f>
        <v>0</v>
      </c>
      <c r="K136" s="27"/>
    </row>
    <row r="137" s="44" customFormat="true" ht="176.4" hidden="false" customHeight="false" outlineLevel="0" collapsed="false">
      <c r="A137" s="38" t="s">
        <v>345</v>
      </c>
      <c r="B137" s="38" t="s">
        <v>25</v>
      </c>
      <c r="C137" s="38" t="s">
        <v>26</v>
      </c>
      <c r="D137" s="45" t="s">
        <v>27</v>
      </c>
      <c r="E137" s="40" t="s">
        <v>346</v>
      </c>
      <c r="F137" s="40" t="s">
        <v>347</v>
      </c>
      <c r="G137" s="41" t="n">
        <f aca="false">H137+I137</f>
        <v>1000</v>
      </c>
      <c r="H137" s="41" t="n">
        <v>1000</v>
      </c>
      <c r="I137" s="41"/>
      <c r="J137" s="41"/>
      <c r="K137" s="46"/>
    </row>
    <row r="138" s="44" customFormat="true" ht="52.8" hidden="false" customHeight="false" outlineLevel="0" collapsed="false">
      <c r="A138" s="34" t="s">
        <v>348</v>
      </c>
      <c r="B138" s="34" t="s">
        <v>33</v>
      </c>
      <c r="C138" s="34"/>
      <c r="D138" s="48" t="s">
        <v>34</v>
      </c>
      <c r="E138" s="36"/>
      <c r="F138" s="36"/>
      <c r="G138" s="37" t="n">
        <f aca="false">G139</f>
        <v>14000</v>
      </c>
      <c r="H138" s="37" t="n">
        <f aca="false">H139</f>
        <v>14000</v>
      </c>
      <c r="I138" s="37" t="n">
        <f aca="false">I139</f>
        <v>0</v>
      </c>
      <c r="J138" s="37" t="n">
        <f aca="false">J139</f>
        <v>0</v>
      </c>
      <c r="K138" s="42"/>
    </row>
    <row r="139" s="44" customFormat="true" ht="151.2" hidden="false" customHeight="false" outlineLevel="0" collapsed="false">
      <c r="A139" s="38" t="s">
        <v>349</v>
      </c>
      <c r="B139" s="38" t="s">
        <v>52</v>
      </c>
      <c r="C139" s="38" t="s">
        <v>37</v>
      </c>
      <c r="D139" s="45" t="s">
        <v>53</v>
      </c>
      <c r="E139" s="40" t="s">
        <v>113</v>
      </c>
      <c r="F139" s="40" t="s">
        <v>55</v>
      </c>
      <c r="G139" s="41" t="n">
        <f aca="false">H139+I139</f>
        <v>14000</v>
      </c>
      <c r="H139" s="41" t="n">
        <v>14000</v>
      </c>
      <c r="I139" s="41"/>
      <c r="J139" s="41"/>
      <c r="K139" s="46" t="n">
        <f aca="false">SUBTOTAL(9,G139:I139)</f>
        <v>28000</v>
      </c>
    </row>
    <row r="140" s="44" customFormat="true" ht="26.4" hidden="false" customHeight="false" outlineLevel="0" collapsed="false">
      <c r="A140" s="34" t="s">
        <v>350</v>
      </c>
      <c r="B140" s="34" t="s">
        <v>290</v>
      </c>
      <c r="C140" s="34"/>
      <c r="D140" s="48" t="s">
        <v>89</v>
      </c>
      <c r="E140" s="36"/>
      <c r="F140" s="36"/>
      <c r="G140" s="37" t="n">
        <f aca="false">G141</f>
        <v>32520</v>
      </c>
      <c r="H140" s="37" t="n">
        <f aca="false">H141</f>
        <v>32520</v>
      </c>
      <c r="I140" s="37" t="n">
        <f aca="false">I141</f>
        <v>0</v>
      </c>
      <c r="J140" s="37" t="n">
        <f aca="false">J141</f>
        <v>0</v>
      </c>
      <c r="K140" s="42"/>
    </row>
    <row r="141" s="44" customFormat="true" ht="126" hidden="false" customHeight="false" outlineLevel="0" collapsed="false">
      <c r="A141" s="38" t="s">
        <v>351</v>
      </c>
      <c r="B141" s="38" t="s">
        <v>352</v>
      </c>
      <c r="C141" s="38" t="s">
        <v>353</v>
      </c>
      <c r="D141" s="45" t="s">
        <v>354</v>
      </c>
      <c r="E141" s="40" t="s">
        <v>355</v>
      </c>
      <c r="F141" s="40" t="s">
        <v>356</v>
      </c>
      <c r="G141" s="41" t="n">
        <f aca="false">H141+I141</f>
        <v>32520</v>
      </c>
      <c r="H141" s="41" t="n">
        <v>32520</v>
      </c>
      <c r="I141" s="41"/>
      <c r="J141" s="41"/>
      <c r="K141" s="46" t="n">
        <f aca="false">SUBTOTAL(9,G141:I141)</f>
        <v>65040</v>
      </c>
    </row>
    <row r="142" s="43" customFormat="true" ht="73.8" hidden="true" customHeight="false" outlineLevel="0" collapsed="false">
      <c r="A142" s="76" t="s">
        <v>357</v>
      </c>
      <c r="B142" s="76" t="s">
        <v>358</v>
      </c>
      <c r="C142" s="76" t="s">
        <v>25</v>
      </c>
      <c r="D142" s="77" t="s">
        <v>359</v>
      </c>
      <c r="E142" s="78" t="s">
        <v>360</v>
      </c>
      <c r="F142" s="78"/>
      <c r="G142" s="79" t="n">
        <f aca="false">H142+I142</f>
        <v>0</v>
      </c>
      <c r="H142" s="41"/>
      <c r="I142" s="41"/>
      <c r="J142" s="41"/>
      <c r="K142" s="42" t="n">
        <f aca="false">SUBTOTAL(9,G142:I142)</f>
        <v>0</v>
      </c>
    </row>
    <row r="143" s="85" customFormat="true" ht="26.4" hidden="false" customHeight="false" outlineLevel="0" collapsed="false">
      <c r="A143" s="80" t="s">
        <v>361</v>
      </c>
      <c r="B143" s="80" t="s">
        <v>361</v>
      </c>
      <c r="C143" s="80" t="s">
        <v>361</v>
      </c>
      <c r="D143" s="81" t="s">
        <v>362</v>
      </c>
      <c r="E143" s="82" t="s">
        <v>361</v>
      </c>
      <c r="F143" s="82" t="s">
        <v>361</v>
      </c>
      <c r="G143" s="83" t="n">
        <f aca="false">G14+G37+G41+G65+G80+G90+G113+G123+G134</f>
        <v>255014875</v>
      </c>
      <c r="H143" s="83" t="n">
        <f aca="false">H14+H37+H41+H65+H80+H90+H113+H123+H134</f>
        <v>111541920</v>
      </c>
      <c r="I143" s="83" t="n">
        <f aca="false">I14+I37+I41+I65+I80+I90+I113+I123+I134</f>
        <v>143472955</v>
      </c>
      <c r="J143" s="83" t="n">
        <f aca="false">J14+J37+J41+J65+J80+J90+J113+J123+J134</f>
        <v>117472955</v>
      </c>
      <c r="K143" s="84" t="n">
        <f aca="false">SUBTOTAL(9,G143:I143)</f>
        <v>510029750</v>
      </c>
    </row>
    <row r="144" s="86" customFormat="true" ht="32.4" hidden="false" customHeight="false" outlineLevel="0" collapsed="false">
      <c r="B144" s="87" t="s">
        <v>363</v>
      </c>
      <c r="E144" s="88"/>
      <c r="F144" s="89" t="s">
        <v>364</v>
      </c>
      <c r="G144" s="90"/>
      <c r="H144" s="88"/>
      <c r="K144" s="42" t="n">
        <f aca="false">SUBTOTAL(9,G144:I144)</f>
        <v>0</v>
      </c>
    </row>
    <row r="145" s="86" customFormat="true" ht="42" hidden="false" customHeight="true" outlineLevel="0" collapsed="false">
      <c r="A145" s="91" t="s">
        <v>365</v>
      </c>
      <c r="C145" s="92"/>
      <c r="G145" s="93"/>
      <c r="H145" s="94"/>
      <c r="I145" s="95"/>
      <c r="J145" s="95"/>
      <c r="K145" s="96" t="s">
        <v>366</v>
      </c>
      <c r="L145" s="83" t="n">
        <f aca="false">G14+G37+G41+G65+G80+G90+G113+G123+G134</f>
        <v>255014875</v>
      </c>
      <c r="M145" s="83"/>
      <c r="N145" s="83"/>
      <c r="O145" s="83"/>
      <c r="P145" s="83"/>
    </row>
    <row r="146" s="86" customFormat="true" ht="40.5" hidden="false" customHeight="true" outlineLevel="0" collapsed="false">
      <c r="C146" s="6"/>
      <c r="E146" s="97"/>
      <c r="G146" s="98"/>
      <c r="H146" s="97"/>
      <c r="K146" s="99"/>
      <c r="L146" s="83" t="n">
        <f aca="false">G15+G38+G42+G66+G81+G91+G114+G124+G135</f>
        <v>255014875</v>
      </c>
      <c r="M146" s="83"/>
      <c r="N146" s="83"/>
      <c r="O146" s="83"/>
      <c r="P146" s="83"/>
    </row>
    <row r="147" customFormat="false" ht="26.4" hidden="false" customHeight="true" outlineLevel="0" collapsed="false">
      <c r="L147" s="83" t="n">
        <f aca="false">L145-L146</f>
        <v>0</v>
      </c>
      <c r="M147" s="83"/>
      <c r="N147" s="83"/>
      <c r="O147" s="83"/>
      <c r="P147" s="83"/>
    </row>
    <row r="148" customFormat="false" ht="13.2" hidden="false" customHeight="false" outlineLevel="0" collapsed="false">
      <c r="I148" s="100"/>
      <c r="J148" s="100"/>
    </row>
    <row r="150" customFormat="false" ht="25.2" hidden="false" customHeight="false" outlineLevel="0" collapsed="false">
      <c r="C150" s="101"/>
      <c r="E150" s="102"/>
    </row>
    <row r="151" customFormat="false" ht="17.4" hidden="false" customHeight="false" outlineLevel="0" collapsed="false">
      <c r="D151" s="103"/>
    </row>
  </sheetData>
  <autoFilter ref="A1:K147"/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E70:E73"/>
    <mergeCell ref="F70:F73"/>
    <mergeCell ref="L145:P145"/>
    <mergeCell ref="L146:P146"/>
    <mergeCell ref="L147:P147"/>
  </mergeCells>
  <printOptions headings="false" gridLines="false" gridLinesSet="true" horizontalCentered="true" verticalCentered="false"/>
  <pageMargins left="0.0395833333333333" right="0.0395833333333333" top="1.18125" bottom="0.7875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74" man="true" max="16383" min="0"/>
    <brk id="85" man="true" max="16383" min="0"/>
    <brk id="90" man="true" max="16383" min="0"/>
    <brk id="97" man="true" max="16383" min="0"/>
    <brk id="104" man="true" max="16383" min="0"/>
    <brk id="128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1-17T06:39:27Z</cp:lastPrinted>
  <dcterms:modified xsi:type="dcterms:W3CDTF">2019-01-22T14:43:48Z</dcterms:modified>
  <cp:revision>0</cp:revision>
  <dc:subject/>
  <dc:title/>
</cp:coreProperties>
</file>