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9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06</definedName>
    <definedName function="false" hidden="false" localSheetId="0" name="_xlnm.Criteria" vbProcedure="false">додаток!$Q$14:$Q$20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82">
  <si>
    <t xml:space="preserve">Додаток 3</t>
  </si>
  <si>
    <t xml:space="preserve">до рішення 47 сесії</t>
  </si>
  <si>
    <t xml:space="preserve">Горішньоплавнівської міської ради</t>
  </si>
  <si>
    <t xml:space="preserve">сьомого скликання</t>
  </si>
  <si>
    <t xml:space="preserve">20.08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В.о. начальника фінансового управління (підписано) 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99" activePane="bottomRight" state="frozen"/>
      <selection pane="topLeft" activeCell="A1" activeCellId="0" sqref="A1"/>
      <selection pane="topRight" activeCell="F1" activeCellId="0" sqref="F1"/>
      <selection pane="bottomLeft" activeCell="A199" activeCellId="0" sqref="A199"/>
      <selection pane="bottomRight" activeCell="D206" activeCellId="0" sqref="D206:F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39540722</v>
      </c>
      <c r="F14" s="33" t="n">
        <f aca="false">F15</f>
        <v>39540722</v>
      </c>
      <c r="G14" s="33" t="n">
        <f aca="false">G15</f>
        <v>24381000</v>
      </c>
      <c r="H14" s="33" t="n">
        <f aca="false">H15</f>
        <v>1474700</v>
      </c>
      <c r="I14" s="33" t="n">
        <f aca="false">I15</f>
        <v>0</v>
      </c>
      <c r="J14" s="33" t="n">
        <f aca="false">J15</f>
        <v>10969905</v>
      </c>
      <c r="K14" s="33" t="n">
        <f aca="false">K15</f>
        <v>97429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9742905</v>
      </c>
      <c r="P14" s="33" t="n">
        <f aca="false">P15</f>
        <v>50510627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39540722</v>
      </c>
      <c r="F15" s="38" t="n">
        <f aca="false">F16+F19+F25+F30+F36</f>
        <v>39540722</v>
      </c>
      <c r="G15" s="38" t="n">
        <f aca="false">G16+G19+G25+G30+G36</f>
        <v>243810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0969905</v>
      </c>
      <c r="K15" s="38" t="n">
        <f aca="false">K16+K19+K25+K30+K36</f>
        <v>97429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9742905</v>
      </c>
      <c r="P15" s="38" t="n">
        <f aca="false">P16+P19+P25+P30+P36</f>
        <v>50510627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30928900</v>
      </c>
      <c r="F16" s="41" t="n">
        <f aca="false">F17+F18</f>
        <v>30928900</v>
      </c>
      <c r="G16" s="41" t="n">
        <f aca="false">G17+G18</f>
        <v>217680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946500</v>
      </c>
      <c r="K16" s="41" t="n">
        <f aca="false">K17+K18</f>
        <v>171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719500</v>
      </c>
      <c r="P16" s="41" t="n">
        <f aca="false">P17+P18</f>
        <v>33875400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29159200</v>
      </c>
      <c r="F17" s="45" t="n">
        <f aca="false">27799200+1360000</f>
        <v>29159200</v>
      </c>
      <c r="G17" s="45" t="n">
        <f aca="false">20638000+1130000</f>
        <v>21768000</v>
      </c>
      <c r="H17" s="46" t="n">
        <v>1075100</v>
      </c>
      <c r="I17" s="46"/>
      <c r="J17" s="45" t="n">
        <f aca="false">L17+O17</f>
        <v>2946500</v>
      </c>
      <c r="K17" s="45" t="n">
        <f aca="false">O17</f>
        <v>171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</f>
        <v>1719500</v>
      </c>
      <c r="P17" s="45" t="n">
        <f aca="false">SUM(E17+J17)</f>
        <v>32105700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69700</v>
      </c>
      <c r="F18" s="45" t="n">
        <f aca="false">1601700+168000</f>
        <v>176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6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30913</v>
      </c>
      <c r="F19" s="41" t="n">
        <f aca="false">F20+F21+F22+F23+F24</f>
        <v>4630913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30913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123213</v>
      </c>
      <c r="F23" s="45" t="n">
        <f aca="false">122200+46621-45608</f>
        <v>123213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123213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566980</v>
      </c>
      <c r="F25" s="41" t="n">
        <f aca="false">F26+F29+F27+F28</f>
        <v>566980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450000</v>
      </c>
      <c r="K25" s="41" t="n">
        <f aca="false">K26+K29+K27+K28</f>
        <v>245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450000</v>
      </c>
      <c r="P25" s="41" t="n">
        <f aca="false">P26+P29+P27+P28</f>
        <v>3016980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950000</v>
      </c>
      <c r="K26" s="45" t="n">
        <f aca="false">O26</f>
        <v>1950000</v>
      </c>
      <c r="L26" s="45"/>
      <c r="M26" s="45"/>
      <c r="N26" s="45"/>
      <c r="O26" s="45" t="n">
        <f aca="false">450000+250000+800000+450000</f>
        <v>1950000</v>
      </c>
      <c r="P26" s="45" t="n">
        <f aca="false">SUM(E26+J26)</f>
        <v>1950000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500000</v>
      </c>
      <c r="K27" s="45" t="n">
        <f aca="false">O27</f>
        <v>500000</v>
      </c>
      <c r="L27" s="45"/>
      <c r="M27" s="45"/>
      <c r="N27" s="45"/>
      <c r="O27" s="45" t="n">
        <v>500000</v>
      </c>
      <c r="P27" s="45" t="n">
        <f aca="false">SUM(E27+J27)</f>
        <v>500000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16980</v>
      </c>
      <c r="F28" s="45" t="n">
        <v>16980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16980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50000</v>
      </c>
      <c r="F29" s="45" t="n">
        <v>550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50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5573405</v>
      </c>
      <c r="K30" s="41" t="n">
        <f aca="false">K31+K33</f>
        <v>55734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5573405</v>
      </c>
      <c r="P30" s="41" t="n">
        <f aca="false">P33+P31</f>
        <v>56113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1201000</v>
      </c>
      <c r="K31" s="56" t="n">
        <f aca="false">K32</f>
        <v>12010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1201000</v>
      </c>
      <c r="P31" s="56" t="n">
        <f aca="false">E31+J31</f>
        <v>12010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1201000</v>
      </c>
      <c r="K32" s="59" t="n">
        <f aca="false">O32</f>
        <v>1201000</v>
      </c>
      <c r="L32" s="59"/>
      <c r="M32" s="59"/>
      <c r="N32" s="59"/>
      <c r="O32" s="59" t="n">
        <v>1201000</v>
      </c>
      <c r="P32" s="59" t="n">
        <f aca="false">E32+J32</f>
        <v>12010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376029</v>
      </c>
      <c r="F36" s="41" t="n">
        <f aca="false">F37+F39</f>
        <v>33760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3760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021829</v>
      </c>
      <c r="F39" s="41" t="n">
        <f aca="false">F40</f>
        <v>10218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0218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021829</v>
      </c>
      <c r="F40" s="45" t="n">
        <f aca="false">432400+264000+60585+300000-35156</f>
        <v>10218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0218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858413</v>
      </c>
      <c r="F41" s="33" t="n">
        <f aca="false">F42</f>
        <v>201858413</v>
      </c>
      <c r="G41" s="33" t="n">
        <f aca="false">G42</f>
        <v>124073696</v>
      </c>
      <c r="H41" s="33" t="n">
        <f aca="false">H42</f>
        <v>20913880</v>
      </c>
      <c r="I41" s="33" t="n">
        <f aca="false">I42</f>
        <v>0</v>
      </c>
      <c r="J41" s="33" t="n">
        <f aca="false">J42</f>
        <v>17930350</v>
      </c>
      <c r="K41" s="33" t="n">
        <f aca="false">K42</f>
        <v>11950650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1950650</v>
      </c>
      <c r="P41" s="33" t="n">
        <f aca="false">P42</f>
        <v>219788763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858413</v>
      </c>
      <c r="F42" s="38" t="n">
        <f aca="false">F43+F45+F53+F55</f>
        <v>201858413</v>
      </c>
      <c r="G42" s="38" t="n">
        <f aca="false">G43+G45+G53+G55</f>
        <v>124073696</v>
      </c>
      <c r="H42" s="38" t="n">
        <f aca="false">H43+H45+H53+H55</f>
        <v>20913880</v>
      </c>
      <c r="I42" s="38" t="n">
        <f aca="false">I43+I45+I53+I55</f>
        <v>0</v>
      </c>
      <c r="J42" s="38" t="n">
        <f aca="false">J43+J45+J53+J55</f>
        <v>17930350</v>
      </c>
      <c r="K42" s="38" t="n">
        <f aca="false">K43+K45+K53+K55</f>
        <v>11950650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1950650</v>
      </c>
      <c r="P42" s="38" t="n">
        <f aca="false">P43+P45+P53+P55</f>
        <v>219788763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84500</v>
      </c>
      <c r="F43" s="41" t="n">
        <f aca="false">F44</f>
        <v>1384500</v>
      </c>
      <c r="G43" s="41" t="n">
        <f aca="false">G44</f>
        <v>11139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845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84500</v>
      </c>
      <c r="F44" s="45" t="n">
        <f aca="false">1309500+75000</f>
        <v>1384500</v>
      </c>
      <c r="G44" s="45" t="n">
        <f aca="false">1052900+61000</f>
        <v>11139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845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9101415</v>
      </c>
      <c r="F45" s="41" t="n">
        <f aca="false">F46+F47+F48+F49+F50+F51+F52</f>
        <v>199101415</v>
      </c>
      <c r="G45" s="41" t="n">
        <f aca="false">G46+G47+G48+G49+G50+G51+G52</f>
        <v>122959796</v>
      </c>
      <c r="H45" s="41" t="n">
        <f aca="false">H46+H47+H48+H49+H50+H51+H52</f>
        <v>20913880</v>
      </c>
      <c r="I45" s="41" t="n">
        <f aca="false">I46+I47+I48+I49+I50+I51+I52</f>
        <v>0</v>
      </c>
      <c r="J45" s="41" t="n">
        <f aca="false">J46+J47+J48+J49+J50+J51+J52</f>
        <v>17400350</v>
      </c>
      <c r="K45" s="41" t="n">
        <f aca="false">K46+K47+K48+K49+K50+K51+K52</f>
        <v>11950650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1950650</v>
      </c>
      <c r="P45" s="41" t="n">
        <f aca="false">P46+P47+P48+P49+P50+P51+P52</f>
        <v>216501765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180836</v>
      </c>
      <c r="F46" s="45" t="n">
        <f aca="false">75118100-560000+544000+78736-384+384</f>
        <v>75180836</v>
      </c>
      <c r="G46" s="45" t="n">
        <f aca="false">46743400+41760</f>
        <v>46785160</v>
      </c>
      <c r="H46" s="46" t="n">
        <f aca="false">7047700+828000+1291100+98605+384</f>
        <v>9265789</v>
      </c>
      <c r="I46" s="46"/>
      <c r="J46" s="45" t="n">
        <f aca="false">L46+O46</f>
        <v>8292200</v>
      </c>
      <c r="K46" s="45" t="n">
        <f aca="false">O46</f>
        <v>3266600</v>
      </c>
      <c r="L46" s="45" t="n">
        <v>5025600</v>
      </c>
      <c r="M46" s="45"/>
      <c r="N46" s="45"/>
      <c r="O46" s="45" t="n">
        <f aca="false">428000+2702600+120000+16000</f>
        <v>3266600</v>
      </c>
      <c r="P46" s="45" t="n">
        <f aca="false">SUM(E46+J46)</f>
        <v>834730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830189</v>
      </c>
      <c r="F47" s="45" t="n">
        <f aca="false">109864000+3215840+183920+100000+199900-67500-2480705+609883-6151+6151-104644+43436+78848+70000+177211-60000</f>
        <v>111830189</v>
      </c>
      <c r="G47" s="45" t="n">
        <f aca="false">67957200+2384700-2115114</f>
        <v>68226786</v>
      </c>
      <c r="H47" s="46" t="n">
        <f aca="false">7962700+478100+1421700+640000+104030+34110+6151</f>
        <v>10646791</v>
      </c>
      <c r="I47" s="46"/>
      <c r="J47" s="45" t="n">
        <f aca="false">O47+L47</f>
        <v>8641550</v>
      </c>
      <c r="K47" s="45" t="n">
        <f aca="false">O47</f>
        <v>82490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</f>
        <v>8249050</v>
      </c>
      <c r="P47" s="45" t="n">
        <f aca="false">SUM(E47+J47)</f>
        <v>120471739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34000</v>
      </c>
      <c r="F48" s="45" t="n">
        <v>4634000</v>
      </c>
      <c r="G48" s="45" t="n">
        <v>2867200</v>
      </c>
      <c r="H48" s="46" t="n">
        <f aca="false">465200+8400+32200+8800</f>
        <v>5146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3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206600</v>
      </c>
      <c r="F50" s="45" t="n">
        <f aca="false">3346600+1040757-1180757</f>
        <v>3206600</v>
      </c>
      <c r="G50" s="45" t="n">
        <f aca="false">1945500+853100-853100</f>
        <v>1945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5382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826590</v>
      </c>
      <c r="F52" s="45" t="n">
        <f aca="false">1180757+67500+78333+500000-55700-12300+68000</f>
        <v>1826590</v>
      </c>
      <c r="G52" s="45" t="n">
        <f aca="false">853100+55300+348350-55700</f>
        <v>1201050</v>
      </c>
      <c r="H52" s="46" t="n">
        <f aca="false">40000+10000+25000</f>
        <v>750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19615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372498</v>
      </c>
      <c r="F53" s="41" t="n">
        <f aca="false">F54</f>
        <v>1372498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372498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372498</v>
      </c>
      <c r="F54" s="45" t="n">
        <f aca="false">557600+238818+307330-16200+284950</f>
        <v>1372498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372498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2132440</v>
      </c>
      <c r="F58" s="33" t="n">
        <f aca="false">F59</f>
        <v>72132440</v>
      </c>
      <c r="G58" s="33" t="n">
        <f aca="false">G59</f>
        <v>2560000</v>
      </c>
      <c r="H58" s="33" t="n">
        <f aca="false">H59</f>
        <v>89021</v>
      </c>
      <c r="I58" s="33" t="n">
        <f aca="false">I59</f>
        <v>0</v>
      </c>
      <c r="J58" s="33" t="n">
        <f aca="false">J59</f>
        <v>21840366</v>
      </c>
      <c r="K58" s="33" t="n">
        <f aca="false">K59</f>
        <v>1722866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7243666</v>
      </c>
      <c r="P58" s="33" t="n">
        <f aca="false">P59</f>
        <v>93972806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</f>
        <v>72132440</v>
      </c>
      <c r="F59" s="38" t="n">
        <f aca="false">F60+F62+F69</f>
        <v>72132440</v>
      </c>
      <c r="G59" s="38" t="n">
        <f aca="false">G60+G62+G69</f>
        <v>2560000</v>
      </c>
      <c r="H59" s="38" t="n">
        <f aca="false">H60+H62+H69</f>
        <v>89021</v>
      </c>
      <c r="I59" s="38" t="n">
        <f aca="false">I60+I62+I69</f>
        <v>0</v>
      </c>
      <c r="J59" s="38" t="n">
        <f aca="false">J60+J62+J69</f>
        <v>21840366</v>
      </c>
      <c r="K59" s="38" t="n">
        <f aca="false">K60+K62+K69</f>
        <v>17228666</v>
      </c>
      <c r="L59" s="38" t="n">
        <f aca="false">L60+L62+L69</f>
        <v>4596700</v>
      </c>
      <c r="M59" s="38" t="n">
        <f aca="false">M60+M62+M69</f>
        <v>0</v>
      </c>
      <c r="N59" s="38" t="n">
        <f aca="false">N60+N62+N69</f>
        <v>0</v>
      </c>
      <c r="O59" s="38" t="n">
        <f aca="false">O60+O62+O69</f>
        <v>17243666</v>
      </c>
      <c r="P59" s="38" t="n">
        <f aca="false">P60+P62+P69</f>
        <v>93972806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440000</v>
      </c>
      <c r="F60" s="41" t="n">
        <f aca="false">F61</f>
        <v>3440000</v>
      </c>
      <c r="G60" s="41" t="n">
        <f aca="false">G61</f>
        <v>2560000</v>
      </c>
      <c r="H60" s="41" t="n">
        <f aca="false">H61</f>
        <v>8902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5050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440000</v>
      </c>
      <c r="F61" s="45" t="n">
        <f aca="false">3440000-21+21</f>
        <v>3440000</v>
      </c>
      <c r="G61" s="45" t="n">
        <v>2560000</v>
      </c>
      <c r="H61" s="46" t="n">
        <f aca="false">88000+1000+21</f>
        <v>8902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5050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7230380</v>
      </c>
      <c r="F62" s="41" t="n">
        <f aca="false">F63+F64+F65+F67+F68+F66</f>
        <v>6723038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1775366</v>
      </c>
      <c r="K62" s="41" t="n">
        <f aca="false">K63+K64+K65+K67+K68+K66</f>
        <v>1716366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7178666</v>
      </c>
      <c r="P62" s="41" t="n">
        <f aca="false">P63+P64+P65+P67+P68+P66</f>
        <v>8900574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49456300</v>
      </c>
      <c r="F63" s="45" t="n">
        <f aca="false">48346300+300000+253800+313600+18800+170000+53800</f>
        <v>49456300</v>
      </c>
      <c r="G63" s="45"/>
      <c r="H63" s="46"/>
      <c r="I63" s="46"/>
      <c r="J63" s="45" t="n">
        <f aca="false">L63+O63</f>
        <v>13171666</v>
      </c>
      <c r="K63" s="45" t="n">
        <f aca="false">O63</f>
        <v>13171666</v>
      </c>
      <c r="L63" s="45"/>
      <c r="M63" s="45"/>
      <c r="N63" s="45"/>
      <c r="O63" s="45" t="n">
        <f aca="false">4620000+1437455+4900000+653000+500000+1003811-18800-170000+100000-53800+200000</f>
        <v>13171666</v>
      </c>
      <c r="P63" s="45" t="n">
        <f aca="false">SUM(E63+J63)</f>
        <v>6262796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00000</v>
      </c>
      <c r="F64" s="45" t="n">
        <f aca="false">5000000-3799700+3299700</f>
        <v>450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0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215880</v>
      </c>
      <c r="F66" s="45" t="n">
        <v>121588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21588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462060</v>
      </c>
      <c r="F69" s="41" t="n">
        <f aca="false">F70+F71</f>
        <v>1462060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462060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62560</v>
      </c>
      <c r="F70" s="45" t="n">
        <f aca="false">131000+60810+25600+12700+32450</f>
        <v>262560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62560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199500</v>
      </c>
      <c r="F71" s="45" t="n">
        <f aca="false">1140000+59500</f>
        <v>119950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199500</v>
      </c>
    </row>
    <row r="72" s="35" customFormat="true" ht="108" hidden="false" customHeight="false" outlineLevel="0" collapsed="false">
      <c r="A72" s="30" t="s">
        <v>190</v>
      </c>
      <c r="B72" s="31"/>
      <c r="C72" s="31"/>
      <c r="D72" s="32" t="s">
        <v>191</v>
      </c>
      <c r="E72" s="33" t="n">
        <f aca="false">E73</f>
        <v>121329220</v>
      </c>
      <c r="F72" s="33" t="n">
        <f aca="false">F73</f>
        <v>121329220</v>
      </c>
      <c r="G72" s="33" t="n">
        <f aca="false">G73</f>
        <v>19533100</v>
      </c>
      <c r="H72" s="33" t="n">
        <f aca="false">H73</f>
        <v>693500</v>
      </c>
      <c r="I72" s="33" t="n">
        <f aca="false">I73</f>
        <v>0</v>
      </c>
      <c r="J72" s="33" t="n">
        <f aca="false">J73</f>
        <v>5292255</v>
      </c>
      <c r="K72" s="33" t="n">
        <f aca="false">K73</f>
        <v>5122455</v>
      </c>
      <c r="L72" s="33" t="n">
        <f aca="false">L73</f>
        <v>169800</v>
      </c>
      <c r="M72" s="33" t="n">
        <f aca="false">M73</f>
        <v>72000</v>
      </c>
      <c r="N72" s="33" t="n">
        <f aca="false">N73</f>
        <v>0</v>
      </c>
      <c r="O72" s="33" t="n">
        <f aca="false">O73</f>
        <v>5122455</v>
      </c>
      <c r="P72" s="33" t="n">
        <f aca="false">P73</f>
        <v>126621475</v>
      </c>
      <c r="Q72" s="34"/>
    </row>
    <row r="73" s="34" customFormat="true" ht="108" hidden="false" customHeight="false" outlineLevel="0" collapsed="false">
      <c r="A73" s="36" t="s">
        <v>192</v>
      </c>
      <c r="B73" s="36"/>
      <c r="C73" s="36"/>
      <c r="D73" s="37" t="s">
        <v>193</v>
      </c>
      <c r="E73" s="38" t="n">
        <f aca="false">E74+E77</f>
        <v>121329220</v>
      </c>
      <c r="F73" s="38" t="n">
        <f aca="false">F74+F77</f>
        <v>121329220</v>
      </c>
      <c r="G73" s="38" t="n">
        <f aca="false">G74+G77</f>
        <v>19533100</v>
      </c>
      <c r="H73" s="38" t="n">
        <f aca="false">H74+H77</f>
        <v>693500</v>
      </c>
      <c r="I73" s="38" t="n">
        <f aca="false">I74+I77</f>
        <v>0</v>
      </c>
      <c r="J73" s="38" t="n">
        <f aca="false">J74+J77</f>
        <v>5292255</v>
      </c>
      <c r="K73" s="38" t="n">
        <f aca="false">K74+K77</f>
        <v>5122455</v>
      </c>
      <c r="L73" s="38" t="n">
        <f aca="false">L74+L77</f>
        <v>169800</v>
      </c>
      <c r="M73" s="38" t="n">
        <f aca="false">M74+M77</f>
        <v>72000</v>
      </c>
      <c r="N73" s="38" t="n">
        <f aca="false">N74+N77</f>
        <v>0</v>
      </c>
      <c r="O73" s="38" t="n">
        <f aca="false">O74+O77</f>
        <v>5122455</v>
      </c>
      <c r="P73" s="38" t="n">
        <f aca="false">P74+P77</f>
        <v>126621475</v>
      </c>
    </row>
    <row r="74" s="34" customFormat="true" ht="27" hidden="false" customHeight="false" outlineLevel="0" collapsed="false">
      <c r="A74" s="75" t="s">
        <v>194</v>
      </c>
      <c r="B74" s="75" t="s">
        <v>28</v>
      </c>
      <c r="C74" s="75"/>
      <c r="D74" s="76" t="s">
        <v>29</v>
      </c>
      <c r="E74" s="77" t="n">
        <f aca="false">E75+E76</f>
        <v>13625440</v>
      </c>
      <c r="F74" s="77" t="n">
        <f aca="false">F75+F76</f>
        <v>13625440</v>
      </c>
      <c r="G74" s="77" t="n">
        <f aca="false">G75+G76</f>
        <v>10375500</v>
      </c>
      <c r="H74" s="77" t="n">
        <f aca="false">H75+H76</f>
        <v>377500</v>
      </c>
      <c r="I74" s="77" t="n">
        <f aca="false">I75+I76</f>
        <v>0</v>
      </c>
      <c r="J74" s="77" t="n">
        <f aca="false">J75+J76</f>
        <v>285000</v>
      </c>
      <c r="K74" s="77" t="n">
        <f aca="false">K75+K76</f>
        <v>285000</v>
      </c>
      <c r="L74" s="77" t="n">
        <f aca="false">L75+L76</f>
        <v>0</v>
      </c>
      <c r="M74" s="77" t="n">
        <f aca="false">M75+M76</f>
        <v>0</v>
      </c>
      <c r="N74" s="77" t="n">
        <f aca="false">N75+N76</f>
        <v>0</v>
      </c>
      <c r="O74" s="77" t="n">
        <f aca="false">O75+O76</f>
        <v>285000</v>
      </c>
      <c r="P74" s="77" t="n">
        <f aca="false">P75+P76</f>
        <v>13910440</v>
      </c>
    </row>
    <row r="75" s="47" customFormat="true" ht="78.75" hidden="false" customHeight="false" outlineLevel="0" collapsed="false">
      <c r="A75" s="43" t="s">
        <v>195</v>
      </c>
      <c r="B75" s="43" t="s">
        <v>114</v>
      </c>
      <c r="C75" s="43" t="s">
        <v>32</v>
      </c>
      <c r="D75" s="44" t="s">
        <v>115</v>
      </c>
      <c r="E75" s="45" t="n">
        <f aca="false">F75+I75</f>
        <v>13575440</v>
      </c>
      <c r="F75" s="45" t="n">
        <f aca="false">13127500+11200+46740+390000</f>
        <v>13575440</v>
      </c>
      <c r="G75" s="45" t="n">
        <f aca="false">10055500+320000</f>
        <v>10375500</v>
      </c>
      <c r="H75" s="46" t="n">
        <v>377500</v>
      </c>
      <c r="I75" s="46"/>
      <c r="J75" s="45" t="n">
        <f aca="false">L75+O75</f>
        <v>285000</v>
      </c>
      <c r="K75" s="45" t="n">
        <f aca="false">O75</f>
        <v>285000</v>
      </c>
      <c r="L75" s="45"/>
      <c r="M75" s="45"/>
      <c r="N75" s="45"/>
      <c r="O75" s="45" t="n">
        <f aca="false">70000+215000</f>
        <v>285000</v>
      </c>
      <c r="P75" s="45" t="n">
        <f aca="false">SUM(E75+J75)</f>
        <v>13860440</v>
      </c>
    </row>
    <row r="76" s="47" customFormat="true" ht="52.5" hidden="false" customHeight="false" outlineLevel="0" collapsed="false">
      <c r="A76" s="43" t="s">
        <v>196</v>
      </c>
      <c r="B76" s="43" t="s">
        <v>35</v>
      </c>
      <c r="C76" s="43" t="s">
        <v>36</v>
      </c>
      <c r="D76" s="44" t="s">
        <v>37</v>
      </c>
      <c r="E76" s="45" t="n">
        <f aca="false">F76+I76</f>
        <v>50000</v>
      </c>
      <c r="F76" s="45" t="n">
        <v>50000</v>
      </c>
      <c r="G76" s="45"/>
      <c r="H76" s="46"/>
      <c r="I76" s="46"/>
      <c r="J76" s="45" t="n">
        <f aca="false">L76+O76</f>
        <v>0</v>
      </c>
      <c r="K76" s="45"/>
      <c r="L76" s="45"/>
      <c r="M76" s="45"/>
      <c r="N76" s="45"/>
      <c r="O76" s="45"/>
      <c r="P76" s="45" t="n">
        <f aca="false">J76+E76</f>
        <v>50000</v>
      </c>
    </row>
    <row r="77" s="42" customFormat="true" ht="52.5" hidden="false" customHeight="false" outlineLevel="0" collapsed="false">
      <c r="A77" s="39" t="s">
        <v>197</v>
      </c>
      <c r="B77" s="39" t="s">
        <v>39</v>
      </c>
      <c r="C77" s="39"/>
      <c r="D77" s="48" t="s">
        <v>40</v>
      </c>
      <c r="E77" s="41" t="n">
        <f aca="false">E78+E79+E80+E81+E82+E83+E84+E85+E86+E87+E88+E89+E90+E91+E92+E94+E95+E96+E97+E98+E99+E102+E103+E104+E105+E106+E107+E108+E109+E112+E113+E93+E100+E101+E110+E111</f>
        <v>107703780</v>
      </c>
      <c r="F77" s="41" t="n">
        <f aca="false">F78+F79+F80+F81+F82+F83+F84+F85+F86+F87+F88+F89+F90+F91+F92+F94+F95+F96+F97+F98+F99+F102+F103+F104+F105+F106+F107+F108+F109+F112+F113+F93+F100+F101+F110+F111</f>
        <v>107703780</v>
      </c>
      <c r="G77" s="41" t="n">
        <f aca="false">G78+G79+G80+G81+G82+G83+G84+G85+G86+G87+G88+G89+G90+G91+G92+G94+G95+G96+G97+G98+G99+G102+G103+G104+G105+G106+G107+G108+G109+G112+G113+G93+G100+G101+G110+G111</f>
        <v>9157600</v>
      </c>
      <c r="H77" s="41" t="n">
        <f aca="false">H78+H79+H80+H81+H82+H83+H84+H85+H86+H87+H88+H89+H90+H91+H92+H94+H95+H96+H97+H98+H99+H102+H103+H104+H105+H106+H107+H108+H109+H112+H113+H93+H100+H101+H110+H111</f>
        <v>316000</v>
      </c>
      <c r="I77" s="41" t="n">
        <f aca="false">I78+I79+I80+I81+I82+I83+I84+I85+I86+I87+I88+I89+I90+I91+I92+I94+I95+I96+I97+I98+I99+I102+I103+I104+I105+I106+I107+I108+I109+I112+I113+I93+I100+I101+I110+I111</f>
        <v>0</v>
      </c>
      <c r="J77" s="41" t="n">
        <f aca="false">J78+J79+J80+J81+J82+J83+J84+J85+J86+J87+J88+J89+J90+J91+J92+J94+J95+J96+J97+J98+J99+J102+J103+J104+J105+J106+J107+J108+J109+J112+J113+J93+J100+J101+J110+J111</f>
        <v>5007255</v>
      </c>
      <c r="K77" s="41" t="n">
        <f aca="false">K78+K79+K80+K81+K82+K83+K84+K85+K86+K87+K88+K89+K90+K91+K92+K94+K95+K96+K97+K98+K99+K102+K103+K104+K105+K106+K107+K108+K109+K112+K113+K93+K100+K101+K110+K111</f>
        <v>4837455</v>
      </c>
      <c r="L77" s="41" t="n">
        <f aca="false">L78+L79+L80+L81+L82+L83+L84+L85+L86+L87+L88+L89+L90+L91+L92+L94+L95+L96+L97+L98+L99+L102+L103+L104+L105+L106+L107+L108+L109+L112+L113+L93+L100+L101+L110+L111</f>
        <v>169800</v>
      </c>
      <c r="M77" s="41" t="n">
        <f aca="false">M78+M79+M80+M81+M82+M83+M84+M85+M86+M87+M88+M89+M90+M91+M92+M94+M95+M96+M97+M98+M99+M102+M103+M104+M105+M106+M107+M108+M109+M112+M113+M93+M100+M101+M110+M111</f>
        <v>72000</v>
      </c>
      <c r="N77" s="41" t="n">
        <f aca="false">N78+N79+N80+N81+N82+N83+N84+N85+N86+N87+N88+N89+N90+N91+N92+N94+N95+N96+N97+N98+N99+N102+N103+N104+N105+N106+N107+N108+N109+N112+N113+N93+N100+N101+N110+N111</f>
        <v>0</v>
      </c>
      <c r="O77" s="41" t="n">
        <f aca="false">O78+O79+O80+O81+O82+O83+O84+O85+O86+O87+O88+O89+O90+O91+O92+O94+O95+O96+O97+O98+O99+O102+O103+O104+O105+O106+O107+O108+O109+O112+O113+O93+O100+O101+O110+O111</f>
        <v>4837455</v>
      </c>
      <c r="P77" s="41" t="n">
        <f aca="false">P78+P79+P80+P81+P82+P83+P84+P85+P86+P87+P88+P89+P90+P91+P92+P94+P95+P96+P97+P98+P99+P102+P103+P104+P105+P106+P107+P108+P109+P112+P113+P93+P100+P101+P110+P111</f>
        <v>112711035</v>
      </c>
    </row>
    <row r="78" s="49" customFormat="true" ht="78.75" hidden="false" customHeight="false" outlineLevel="0" collapsed="false">
      <c r="A78" s="43" t="s">
        <v>198</v>
      </c>
      <c r="B78" s="43" t="s">
        <v>199</v>
      </c>
      <c r="C78" s="43" t="s">
        <v>200</v>
      </c>
      <c r="D78" s="44" t="s">
        <v>201</v>
      </c>
      <c r="E78" s="45" t="n">
        <f aca="false">F78+I78</f>
        <v>11000000</v>
      </c>
      <c r="F78" s="45" t="n">
        <f aca="false">8000000+3000000</f>
        <v>11000000</v>
      </c>
      <c r="G78" s="45"/>
      <c r="H78" s="46"/>
      <c r="I78" s="46"/>
      <c r="J78" s="45" t="n">
        <f aca="false">L78+O78</f>
        <v>0</v>
      </c>
      <c r="K78" s="45"/>
      <c r="L78" s="45"/>
      <c r="M78" s="45"/>
      <c r="N78" s="45"/>
      <c r="O78" s="45"/>
      <c r="P78" s="45" t="n">
        <f aca="false">SUM(E78+J78)</f>
        <v>11000000</v>
      </c>
      <c r="Q78" s="47"/>
    </row>
    <row r="79" s="49" customFormat="true" ht="78.75" hidden="false" customHeight="false" outlineLevel="0" collapsed="false">
      <c r="A79" s="43" t="s">
        <v>202</v>
      </c>
      <c r="B79" s="43" t="s">
        <v>203</v>
      </c>
      <c r="C79" s="43" t="s">
        <v>204</v>
      </c>
      <c r="D79" s="44" t="s">
        <v>205</v>
      </c>
      <c r="E79" s="45" t="n">
        <f aca="false">F79+I79</f>
        <v>22047400</v>
      </c>
      <c r="F79" s="45" t="n">
        <f aca="false">48047400-3000000-23000000</f>
        <v>220474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SUM(E79+J79)</f>
        <v>22047400</v>
      </c>
      <c r="Q79" s="47"/>
    </row>
    <row r="80" s="49" customFormat="true" ht="105" hidden="false" customHeight="false" outlineLevel="0" collapsed="false">
      <c r="A80" s="43" t="s">
        <v>206</v>
      </c>
      <c r="B80" s="43" t="s">
        <v>207</v>
      </c>
      <c r="C80" s="43" t="s">
        <v>200</v>
      </c>
      <c r="D80" s="44" t="s">
        <v>208</v>
      </c>
      <c r="E80" s="45" t="n">
        <f aca="false">F80+I80</f>
        <v>30000</v>
      </c>
      <c r="F80" s="45" t="n">
        <v>30000</v>
      </c>
      <c r="G80" s="45"/>
      <c r="H80" s="46"/>
      <c r="I80" s="46"/>
      <c r="J80" s="45" t="n">
        <f aca="false">L80+O80</f>
        <v>0</v>
      </c>
      <c r="K80" s="45"/>
      <c r="L80" s="45"/>
      <c r="M80" s="45"/>
      <c r="N80" s="45"/>
      <c r="O80" s="45"/>
      <c r="P80" s="45" t="n">
        <f aca="false">SUM(E80+J80)</f>
        <v>30000</v>
      </c>
      <c r="Q80" s="47"/>
    </row>
    <row r="81" s="49" customFormat="true" ht="105" hidden="false" customHeight="false" outlineLevel="0" collapsed="false">
      <c r="A81" s="43" t="s">
        <v>209</v>
      </c>
      <c r="B81" s="43" t="s">
        <v>210</v>
      </c>
      <c r="C81" s="43" t="s">
        <v>204</v>
      </c>
      <c r="D81" s="44" t="s">
        <v>211</v>
      </c>
      <c r="E81" s="45" t="n">
        <f aca="false">F81+I81</f>
        <v>101400</v>
      </c>
      <c r="F81" s="45" t="n">
        <v>1014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101400</v>
      </c>
      <c r="Q81" s="47"/>
    </row>
    <row r="82" s="47" customFormat="true" ht="52.5" hidden="false" customHeight="false" outlineLevel="0" collapsed="false">
      <c r="A82" s="78" t="s">
        <v>212</v>
      </c>
      <c r="B82" s="44" t="n">
        <v>3031</v>
      </c>
      <c r="C82" s="44" t="n">
        <v>1030</v>
      </c>
      <c r="D82" s="44" t="s">
        <v>213</v>
      </c>
      <c r="E82" s="45" t="n">
        <f aca="false">F82+I82</f>
        <v>21600</v>
      </c>
      <c r="F82" s="45" t="n">
        <v>216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1600</v>
      </c>
    </row>
    <row r="83" s="47" customFormat="true" ht="52.5" hidden="false" customHeight="false" outlineLevel="0" collapsed="false">
      <c r="A83" s="44" t="s">
        <v>214</v>
      </c>
      <c r="B83" s="44" t="n">
        <v>3032</v>
      </c>
      <c r="C83" s="44" t="s">
        <v>215</v>
      </c>
      <c r="D83" s="44" t="s">
        <v>216</v>
      </c>
      <c r="E83" s="45" t="n">
        <f aca="false">F83+I83</f>
        <v>6200</v>
      </c>
      <c r="F83" s="45" t="n">
        <v>62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6200</v>
      </c>
    </row>
    <row r="84" s="49" customFormat="true" ht="78.75" hidden="false" customHeight="false" outlineLevel="0" collapsed="false">
      <c r="A84" s="43" t="s">
        <v>217</v>
      </c>
      <c r="B84" s="43" t="s">
        <v>218</v>
      </c>
      <c r="C84" s="43" t="s">
        <v>215</v>
      </c>
      <c r="D84" s="44" t="s">
        <v>219</v>
      </c>
      <c r="E84" s="45" t="n">
        <f aca="false">F84+I84</f>
        <v>2160000</v>
      </c>
      <c r="F84" s="45" t="n">
        <v>21600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2160000</v>
      </c>
      <c r="Q84" s="47"/>
    </row>
    <row r="85" s="49" customFormat="true" ht="78.75" hidden="false" customHeight="false" outlineLevel="0" collapsed="false">
      <c r="A85" s="43" t="s">
        <v>220</v>
      </c>
      <c r="B85" s="43" t="s">
        <v>221</v>
      </c>
      <c r="C85" s="43" t="s">
        <v>215</v>
      </c>
      <c r="D85" s="44" t="s">
        <v>222</v>
      </c>
      <c r="E85" s="45" t="n">
        <f aca="false">F85+I85</f>
        <v>19000</v>
      </c>
      <c r="F85" s="45" t="n">
        <v>190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19000</v>
      </c>
      <c r="Q85" s="47"/>
    </row>
    <row r="86" s="49" customFormat="true" ht="52.5" hidden="false" customHeight="false" outlineLevel="0" collapsed="false">
      <c r="A86" s="43" t="s">
        <v>223</v>
      </c>
      <c r="B86" s="43" t="s">
        <v>224</v>
      </c>
      <c r="C86" s="43" t="s">
        <v>43</v>
      </c>
      <c r="D86" s="44" t="s">
        <v>225</v>
      </c>
      <c r="E86" s="45" t="n">
        <f aca="false">F86+I86</f>
        <v>500000</v>
      </c>
      <c r="F86" s="45" t="n">
        <v>5000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500000</v>
      </c>
      <c r="Q86" s="47"/>
    </row>
    <row r="87" s="49" customFormat="true" ht="26.25" hidden="false" customHeight="false" outlineLevel="0" collapsed="false">
      <c r="A87" s="43" t="s">
        <v>226</v>
      </c>
      <c r="B87" s="43" t="s">
        <v>227</v>
      </c>
      <c r="C87" s="43" t="s">
        <v>43</v>
      </c>
      <c r="D87" s="44" t="s">
        <v>228</v>
      </c>
      <c r="E87" s="45" t="n">
        <f aca="false">F87+I87</f>
        <v>200000</v>
      </c>
      <c r="F87" s="45" t="n">
        <v>20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00000</v>
      </c>
      <c r="Q87" s="47"/>
    </row>
    <row r="88" s="49" customFormat="true" ht="26.25" hidden="false" customHeight="false" outlineLevel="0" collapsed="false">
      <c r="A88" s="43" t="s">
        <v>229</v>
      </c>
      <c r="B88" s="43" t="s">
        <v>230</v>
      </c>
      <c r="C88" s="43" t="s">
        <v>43</v>
      </c>
      <c r="D88" s="44" t="s">
        <v>231</v>
      </c>
      <c r="E88" s="45" t="n">
        <f aca="false">F88+I88</f>
        <v>20971040</v>
      </c>
      <c r="F88" s="45" t="n">
        <f aca="false">24625000-653960-3000000</f>
        <v>2097104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20971040</v>
      </c>
      <c r="Q88" s="47"/>
    </row>
    <row r="89" s="49" customFormat="true" ht="52.5" hidden="false" customHeight="false" outlineLevel="0" collapsed="false">
      <c r="A89" s="43" t="s">
        <v>232</v>
      </c>
      <c r="B89" s="43" t="s">
        <v>233</v>
      </c>
      <c r="C89" s="43" t="s">
        <v>43</v>
      </c>
      <c r="D89" s="44" t="s">
        <v>234</v>
      </c>
      <c r="E89" s="45" t="n">
        <f aca="false">F89+I89</f>
        <v>2500000</v>
      </c>
      <c r="F89" s="45" t="n">
        <v>2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2500000</v>
      </c>
      <c r="Q89" s="47"/>
    </row>
    <row r="90" s="49" customFormat="true" ht="52.5" hidden="false" customHeight="false" outlineLevel="0" collapsed="false">
      <c r="A90" s="43" t="s">
        <v>235</v>
      </c>
      <c r="B90" s="43" t="s">
        <v>236</v>
      </c>
      <c r="C90" s="43" t="s">
        <v>43</v>
      </c>
      <c r="D90" s="44" t="s">
        <v>237</v>
      </c>
      <c r="E90" s="45" t="n">
        <f aca="false">F90+I90</f>
        <v>6000000</v>
      </c>
      <c r="F90" s="45" t="n">
        <v>60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6000000</v>
      </c>
      <c r="Q90" s="47"/>
    </row>
    <row r="91" s="49" customFormat="true" ht="52.5" hidden="false" customHeight="false" outlineLevel="0" collapsed="false">
      <c r="A91" s="43" t="s">
        <v>238</v>
      </c>
      <c r="B91" s="43" t="s">
        <v>239</v>
      </c>
      <c r="C91" s="43" t="s">
        <v>43</v>
      </c>
      <c r="D91" s="44" t="s">
        <v>240</v>
      </c>
      <c r="E91" s="45" t="n">
        <f aca="false">F91+I91</f>
        <v>300000</v>
      </c>
      <c r="F91" s="45" t="n">
        <v>30000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300000</v>
      </c>
      <c r="Q91" s="47"/>
    </row>
    <row r="92" s="49" customFormat="true" ht="52.5" hidden="false" customHeight="false" outlineLevel="0" collapsed="false">
      <c r="A92" s="43" t="s">
        <v>241</v>
      </c>
      <c r="B92" s="43" t="s">
        <v>242</v>
      </c>
      <c r="C92" s="43" t="s">
        <v>43</v>
      </c>
      <c r="D92" s="44" t="s">
        <v>243</v>
      </c>
      <c r="E92" s="45" t="n">
        <f aca="false">F92+I92</f>
        <v>4000000</v>
      </c>
      <c r="F92" s="45" t="n">
        <v>40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4000000</v>
      </c>
      <c r="Q92" s="47"/>
    </row>
    <row r="93" s="49" customFormat="true" ht="52.5" hidden="false" customHeight="false" outlineLevel="0" collapsed="false">
      <c r="A93" s="43" t="s">
        <v>244</v>
      </c>
      <c r="B93" s="43" t="s">
        <v>245</v>
      </c>
      <c r="C93" s="43" t="s">
        <v>43</v>
      </c>
      <c r="D93" s="44" t="s">
        <v>246</v>
      </c>
      <c r="E93" s="45" t="n">
        <f aca="false">F93+I93</f>
        <v>293680</v>
      </c>
      <c r="F93" s="45" t="n">
        <v>29368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293680</v>
      </c>
      <c r="Q93" s="47"/>
    </row>
    <row r="94" s="49" customFormat="true" ht="78.75" hidden="false" customHeight="false" outlineLevel="0" collapsed="false">
      <c r="A94" s="43" t="s">
        <v>247</v>
      </c>
      <c r="B94" s="43" t="s">
        <v>248</v>
      </c>
      <c r="C94" s="43" t="s">
        <v>215</v>
      </c>
      <c r="D94" s="44" t="s">
        <v>249</v>
      </c>
      <c r="E94" s="45" t="n">
        <f aca="false">F94+I94</f>
        <v>81380</v>
      </c>
      <c r="F94" s="45" t="n">
        <v>8138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81380</v>
      </c>
      <c r="Q94" s="47"/>
    </row>
    <row r="95" s="47" customFormat="true" ht="78.75" hidden="false" customHeight="false" outlineLevel="0" collapsed="false">
      <c r="A95" s="43" t="s">
        <v>250</v>
      </c>
      <c r="B95" s="43" t="s">
        <v>251</v>
      </c>
      <c r="C95" s="43" t="s">
        <v>120</v>
      </c>
      <c r="D95" s="44" t="s">
        <v>252</v>
      </c>
      <c r="E95" s="45" t="n">
        <f aca="false">F95+I95</f>
        <v>11000000</v>
      </c>
      <c r="F95" s="45" t="n">
        <v>11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11000000</v>
      </c>
    </row>
    <row r="96" s="47" customFormat="true" ht="105" hidden="false" customHeight="false" outlineLevel="0" collapsed="false">
      <c r="A96" s="43" t="s">
        <v>253</v>
      </c>
      <c r="B96" s="43" t="s">
        <v>254</v>
      </c>
      <c r="C96" s="43" t="s">
        <v>120</v>
      </c>
      <c r="D96" s="44" t="s">
        <v>255</v>
      </c>
      <c r="E96" s="45" t="n">
        <f aca="false">F96+I96</f>
        <v>2000000</v>
      </c>
      <c r="F96" s="45" t="n">
        <v>200000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000000</v>
      </c>
    </row>
    <row r="97" s="47" customFormat="true" ht="78.75" hidden="false" customHeight="false" outlineLevel="0" collapsed="false">
      <c r="A97" s="43" t="s">
        <v>256</v>
      </c>
      <c r="B97" s="43" t="s">
        <v>257</v>
      </c>
      <c r="C97" s="43" t="s">
        <v>120</v>
      </c>
      <c r="D97" s="44" t="s">
        <v>258</v>
      </c>
      <c r="E97" s="45" t="n">
        <f aca="false">F97+I97</f>
        <v>2000000</v>
      </c>
      <c r="F97" s="45" t="n">
        <v>200000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2000000</v>
      </c>
    </row>
    <row r="98" s="47" customFormat="true" ht="105" hidden="false" customHeight="false" outlineLevel="0" collapsed="false">
      <c r="A98" s="43" t="s">
        <v>259</v>
      </c>
      <c r="B98" s="43" t="s">
        <v>260</v>
      </c>
      <c r="C98" s="43" t="s">
        <v>43</v>
      </c>
      <c r="D98" s="44" t="s">
        <v>261</v>
      </c>
      <c r="E98" s="45" t="n">
        <f aca="false">F98</f>
        <v>200000</v>
      </c>
      <c r="F98" s="45" t="n">
        <v>2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E98+J98</f>
        <v>200000</v>
      </c>
    </row>
    <row r="99" s="47" customFormat="true" ht="105" hidden="false" customHeight="false" outlineLevel="0" collapsed="false">
      <c r="A99" s="43" t="s">
        <v>262</v>
      </c>
      <c r="B99" s="43" t="s">
        <v>263</v>
      </c>
      <c r="C99" s="43" t="s">
        <v>120</v>
      </c>
      <c r="D99" s="44" t="s">
        <v>264</v>
      </c>
      <c r="E99" s="45" t="n">
        <f aca="false">F99+I99</f>
        <v>4000</v>
      </c>
      <c r="F99" s="45" t="n">
        <v>4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4000</v>
      </c>
    </row>
    <row r="100" s="47" customFormat="true" ht="315" hidden="false" customHeight="false" outlineLevel="0" collapsed="false">
      <c r="A100" s="43" t="s">
        <v>265</v>
      </c>
      <c r="B100" s="43" t="s">
        <v>266</v>
      </c>
      <c r="C100" s="43" t="s">
        <v>43</v>
      </c>
      <c r="D100" s="44" t="s">
        <v>267</v>
      </c>
      <c r="E100" s="45" t="n">
        <f aca="false">F100+I100</f>
        <v>360280</v>
      </c>
      <c r="F100" s="45" t="n">
        <v>36028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360280</v>
      </c>
    </row>
    <row r="101" s="47" customFormat="true" ht="52.5" hidden="false" customHeight="false" outlineLevel="0" collapsed="false">
      <c r="A101" s="43" t="s">
        <v>268</v>
      </c>
      <c r="B101" s="43" t="s">
        <v>269</v>
      </c>
      <c r="C101" s="43" t="s">
        <v>43</v>
      </c>
      <c r="D101" s="44" t="s">
        <v>270</v>
      </c>
      <c r="E101" s="45" t="n">
        <f aca="false">F101+I101</f>
        <v>3000000</v>
      </c>
      <c r="F101" s="45" t="n">
        <v>300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SUM(E101+J101)</f>
        <v>3000000</v>
      </c>
    </row>
    <row r="102" s="47" customFormat="true" ht="52.5" hidden="false" customHeight="false" outlineLevel="0" collapsed="false">
      <c r="A102" s="43" t="s">
        <v>271</v>
      </c>
      <c r="B102" s="43" t="s">
        <v>272</v>
      </c>
      <c r="C102" s="43" t="n">
        <v>1030</v>
      </c>
      <c r="D102" s="44" t="s">
        <v>273</v>
      </c>
      <c r="E102" s="45" t="n">
        <f aca="false">F102+I102</f>
        <v>58600</v>
      </c>
      <c r="F102" s="45" t="n">
        <v>586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58600</v>
      </c>
    </row>
    <row r="103" s="49" customFormat="true" ht="105" hidden="false" customHeight="false" outlineLevel="0" collapsed="false">
      <c r="A103" s="43" t="s">
        <v>274</v>
      </c>
      <c r="B103" s="43" t="s">
        <v>275</v>
      </c>
      <c r="C103" s="43" t="s">
        <v>124</v>
      </c>
      <c r="D103" s="44" t="s">
        <v>276</v>
      </c>
      <c r="E103" s="45" t="n">
        <f aca="false">F103+I103</f>
        <v>12038700</v>
      </c>
      <c r="F103" s="45" t="n">
        <f aca="false">11888700+150000</f>
        <v>12038700</v>
      </c>
      <c r="G103" s="45" t="n">
        <f aca="false">8988600-39000+126000</f>
        <v>9075600</v>
      </c>
      <c r="H103" s="46" t="n">
        <f aca="false">311000+5000</f>
        <v>316000</v>
      </c>
      <c r="I103" s="46"/>
      <c r="J103" s="45" t="n">
        <f aca="false">L103+O103</f>
        <v>469800</v>
      </c>
      <c r="K103" s="45" t="n">
        <f aca="false">O103</f>
        <v>300000</v>
      </c>
      <c r="L103" s="45" t="n">
        <v>169800</v>
      </c>
      <c r="M103" s="45" t="n">
        <v>72000</v>
      </c>
      <c r="N103" s="45"/>
      <c r="O103" s="45" t="n">
        <v>300000</v>
      </c>
      <c r="P103" s="45" t="n">
        <f aca="false">SUM(E103+J103)</f>
        <v>12508500</v>
      </c>
      <c r="Q103" s="47"/>
    </row>
    <row r="104" s="47" customFormat="true" ht="131.25" hidden="false" customHeight="false" outlineLevel="0" collapsed="false">
      <c r="A104" s="43" t="s">
        <v>277</v>
      </c>
      <c r="B104" s="43" t="s">
        <v>52</v>
      </c>
      <c r="C104" s="43" t="s">
        <v>43</v>
      </c>
      <c r="D104" s="51" t="s">
        <v>53</v>
      </c>
      <c r="E104" s="45" t="n">
        <f aca="false">F104+I104</f>
        <v>111770</v>
      </c>
      <c r="F104" s="45" t="n">
        <f aca="false">47400+20270+20300+3500+20300</f>
        <v>11177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111770</v>
      </c>
    </row>
    <row r="105" s="47" customFormat="true" ht="157.5" hidden="false" customHeight="false" outlineLevel="0" collapsed="false">
      <c r="A105" s="43" t="s">
        <v>278</v>
      </c>
      <c r="B105" s="43" t="s">
        <v>279</v>
      </c>
      <c r="C105" s="43" t="s">
        <v>120</v>
      </c>
      <c r="D105" s="44" t="s">
        <v>280</v>
      </c>
      <c r="E105" s="45" t="n">
        <f aca="false">F105+I105</f>
        <v>126000</v>
      </c>
      <c r="F105" s="45" t="n">
        <v>126000</v>
      </c>
      <c r="G105" s="45"/>
      <c r="H105" s="45"/>
      <c r="I105" s="45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126000</v>
      </c>
    </row>
    <row r="106" s="47" customFormat="true" ht="52.5" hidden="false" customHeight="false" outlineLevel="0" collapsed="false">
      <c r="A106" s="43" t="s">
        <v>281</v>
      </c>
      <c r="B106" s="43" t="s">
        <v>282</v>
      </c>
      <c r="C106" s="43" t="s">
        <v>120</v>
      </c>
      <c r="D106" s="44" t="s">
        <v>283</v>
      </c>
      <c r="E106" s="45" t="n">
        <f aca="false">F106+I106</f>
        <v>430</v>
      </c>
      <c r="F106" s="45" t="n">
        <v>430</v>
      </c>
      <c r="G106" s="45"/>
      <c r="H106" s="45"/>
      <c r="I106" s="45"/>
      <c r="J106" s="45" t="n">
        <f aca="false">L106+O106</f>
        <v>0</v>
      </c>
      <c r="K106" s="45"/>
      <c r="L106" s="45"/>
      <c r="M106" s="45"/>
      <c r="N106" s="45"/>
      <c r="O106" s="45"/>
      <c r="P106" s="45" t="n">
        <f aca="false">E106+J106</f>
        <v>430</v>
      </c>
    </row>
    <row r="107" s="47" customFormat="true" ht="157.5" hidden="false" customHeight="false" outlineLevel="0" collapsed="false">
      <c r="A107" s="43" t="s">
        <v>284</v>
      </c>
      <c r="B107" s="43" t="s">
        <v>285</v>
      </c>
      <c r="C107" s="43" t="s">
        <v>204</v>
      </c>
      <c r="D107" s="44" t="s">
        <v>286</v>
      </c>
      <c r="E107" s="45" t="n">
        <f aca="false">F107+I107</f>
        <v>55200</v>
      </c>
      <c r="F107" s="45" t="n">
        <v>5520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55200</v>
      </c>
    </row>
    <row r="108" s="49" customFormat="true" ht="78.75" hidden="false" customHeight="false" outlineLevel="0" collapsed="false">
      <c r="A108" s="43" t="s">
        <v>287</v>
      </c>
      <c r="B108" s="43" t="s">
        <v>288</v>
      </c>
      <c r="C108" s="43" t="s">
        <v>200</v>
      </c>
      <c r="D108" s="44" t="s">
        <v>289</v>
      </c>
      <c r="E108" s="45" t="n">
        <f aca="false">F108+I108</f>
        <v>120000</v>
      </c>
      <c r="F108" s="45" t="n">
        <v>120000</v>
      </c>
      <c r="G108" s="45"/>
      <c r="H108" s="46"/>
      <c r="I108" s="46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0000</v>
      </c>
      <c r="Q108" s="47"/>
    </row>
    <row r="109" s="49" customFormat="true" ht="26.25" hidden="false" customHeight="false" outlineLevel="0" collapsed="false">
      <c r="A109" s="43" t="s">
        <v>290</v>
      </c>
      <c r="B109" s="43" t="s">
        <v>291</v>
      </c>
      <c r="C109" s="43" t="s">
        <v>292</v>
      </c>
      <c r="D109" s="44" t="s">
        <v>293</v>
      </c>
      <c r="E109" s="45" t="n">
        <f aca="false">F109+I109</f>
        <v>100000</v>
      </c>
      <c r="F109" s="45" t="n">
        <v>100000</v>
      </c>
      <c r="G109" s="45" t="n">
        <v>82000</v>
      </c>
      <c r="H109" s="46"/>
      <c r="I109" s="46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100000</v>
      </c>
      <c r="Q109" s="47"/>
    </row>
    <row r="110" s="49" customFormat="true" ht="409.5" hidden="false" customHeight="false" outlineLevel="0" collapsed="false">
      <c r="A110" s="43" t="s">
        <v>294</v>
      </c>
      <c r="B110" s="43" t="s">
        <v>295</v>
      </c>
      <c r="C110" s="43" t="s">
        <v>204</v>
      </c>
      <c r="D110" s="44" t="s">
        <v>296</v>
      </c>
      <c r="E110" s="45" t="n">
        <f aca="false">F110+I110</f>
        <v>0</v>
      </c>
      <c r="F110" s="45"/>
      <c r="G110" s="45"/>
      <c r="H110" s="46"/>
      <c r="I110" s="46"/>
      <c r="J110" s="45" t="n">
        <f aca="false">L110+O110</f>
        <v>3282539</v>
      </c>
      <c r="K110" s="45" t="n">
        <f aca="false">O110</f>
        <v>3282539</v>
      </c>
      <c r="L110" s="45"/>
      <c r="M110" s="45"/>
      <c r="N110" s="45"/>
      <c r="O110" s="45" t="n">
        <v>3282539</v>
      </c>
      <c r="P110" s="45" t="n">
        <f aca="false">E110+J110</f>
        <v>3282539</v>
      </c>
      <c r="Q110" s="47"/>
    </row>
    <row r="111" s="49" customFormat="true" ht="409.5" hidden="false" customHeight="false" outlineLevel="0" collapsed="false">
      <c r="A111" s="43" t="s">
        <v>297</v>
      </c>
      <c r="B111" s="43" t="s">
        <v>298</v>
      </c>
      <c r="C111" s="43" t="s">
        <v>204</v>
      </c>
      <c r="D111" s="44" t="s">
        <v>299</v>
      </c>
      <c r="E111" s="45" t="n">
        <f aca="false">F111+I111</f>
        <v>0</v>
      </c>
      <c r="F111" s="45"/>
      <c r="G111" s="45"/>
      <c r="H111" s="46"/>
      <c r="I111" s="46"/>
      <c r="J111" s="45" t="n">
        <f aca="false">L111+O111</f>
        <v>1254916</v>
      </c>
      <c r="K111" s="45" t="n">
        <f aca="false">O111</f>
        <v>1254916</v>
      </c>
      <c r="L111" s="45"/>
      <c r="M111" s="45"/>
      <c r="N111" s="45"/>
      <c r="O111" s="45" t="n">
        <v>1254916</v>
      </c>
      <c r="P111" s="45" t="n">
        <f aca="false">J111+E111</f>
        <v>1254916</v>
      </c>
      <c r="Q111" s="47"/>
    </row>
    <row r="112" s="47" customFormat="true" ht="367.5" hidden="false" customHeight="false" outlineLevel="0" collapsed="false">
      <c r="A112" s="43" t="s">
        <v>300</v>
      </c>
      <c r="B112" s="43" t="s">
        <v>301</v>
      </c>
      <c r="C112" s="43" t="s">
        <v>43</v>
      </c>
      <c r="D112" s="44" t="s">
        <v>302</v>
      </c>
      <c r="E112" s="45" t="n">
        <f aca="false">F112+I112</f>
        <v>879300</v>
      </c>
      <c r="F112" s="45" t="n">
        <v>879300</v>
      </c>
      <c r="G112" s="45"/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879300</v>
      </c>
    </row>
    <row r="113" s="47" customFormat="true" ht="52.5" hidden="false" customHeight="false" outlineLevel="0" collapsed="false">
      <c r="A113" s="43" t="s">
        <v>303</v>
      </c>
      <c r="B113" s="43" t="s">
        <v>188</v>
      </c>
      <c r="C113" s="43" t="s">
        <v>56</v>
      </c>
      <c r="D113" s="44" t="s">
        <v>189</v>
      </c>
      <c r="E113" s="45" t="n">
        <f aca="false">F113+I113</f>
        <v>5417800</v>
      </c>
      <c r="F113" s="45" t="n">
        <f aca="false">5200000+217800</f>
        <v>5417800</v>
      </c>
      <c r="G113" s="43"/>
      <c r="H113" s="43"/>
      <c r="I113" s="43"/>
      <c r="J113" s="45" t="n">
        <f aca="false">L113+O113</f>
        <v>0</v>
      </c>
      <c r="K113" s="43"/>
      <c r="L113" s="43"/>
      <c r="M113" s="43"/>
      <c r="N113" s="43"/>
      <c r="O113" s="43"/>
      <c r="P113" s="45" t="n">
        <f aca="false">E113+J113</f>
        <v>5417800</v>
      </c>
    </row>
    <row r="114" s="79" customFormat="true" ht="119.25" hidden="false" customHeight="true" outlineLevel="0" collapsed="false">
      <c r="A114" s="30" t="s">
        <v>304</v>
      </c>
      <c r="B114" s="31"/>
      <c r="C114" s="31"/>
      <c r="D114" s="32" t="s">
        <v>305</v>
      </c>
      <c r="E114" s="33" t="n">
        <f aca="false">E115</f>
        <v>44586566</v>
      </c>
      <c r="F114" s="33" t="n">
        <f aca="false">F115</f>
        <v>44586566</v>
      </c>
      <c r="G114" s="33" t="n">
        <f aca="false">G115</f>
        <v>22770500</v>
      </c>
      <c r="H114" s="33" t="n">
        <f aca="false">H115</f>
        <v>5020300</v>
      </c>
      <c r="I114" s="33" t="n">
        <f aca="false">I115</f>
        <v>0</v>
      </c>
      <c r="J114" s="33" t="n">
        <f aca="false">J115</f>
        <v>3715000</v>
      </c>
      <c r="K114" s="33" t="n">
        <f aca="false">K115</f>
        <v>2668600</v>
      </c>
      <c r="L114" s="33" t="n">
        <f aca="false">L115</f>
        <v>911300</v>
      </c>
      <c r="M114" s="33" t="n">
        <f aca="false">M115</f>
        <v>355000</v>
      </c>
      <c r="N114" s="33" t="n">
        <f aca="false">N115</f>
        <v>241200</v>
      </c>
      <c r="O114" s="33" t="n">
        <f aca="false">O115</f>
        <v>2803700</v>
      </c>
      <c r="P114" s="33" t="n">
        <f aca="false">P115</f>
        <v>48301566</v>
      </c>
      <c r="Q114" s="34"/>
    </row>
    <row r="115" s="80" customFormat="true" ht="119.25" hidden="false" customHeight="true" outlineLevel="0" collapsed="false">
      <c r="A115" s="36" t="s">
        <v>306</v>
      </c>
      <c r="B115" s="36"/>
      <c r="C115" s="36"/>
      <c r="D115" s="37" t="s">
        <v>307</v>
      </c>
      <c r="E115" s="38" t="n">
        <f aca="false">E116+E118+E120+E122+E127</f>
        <v>44586566</v>
      </c>
      <c r="F115" s="38" t="n">
        <f aca="false">F116+F118+F120+F122+F127</f>
        <v>44586566</v>
      </c>
      <c r="G115" s="38" t="n">
        <f aca="false">G116+G118+G120+G122+G127</f>
        <v>22770500</v>
      </c>
      <c r="H115" s="38" t="n">
        <f aca="false">H116+H118+H120+H122+H127</f>
        <v>5020300</v>
      </c>
      <c r="I115" s="38" t="n">
        <f aca="false">I116+I118+I120+I122+I127</f>
        <v>0</v>
      </c>
      <c r="J115" s="38" t="n">
        <f aca="false">J116+J118+J120+J122+J127</f>
        <v>3715000</v>
      </c>
      <c r="K115" s="38" t="n">
        <f aca="false">K116+K118+K120+K122+K127</f>
        <v>2668600</v>
      </c>
      <c r="L115" s="38" t="n">
        <f aca="false">L116+L118+L120+L122+L127</f>
        <v>911300</v>
      </c>
      <c r="M115" s="38" t="n">
        <f aca="false">M116+M118+M120+M122+M127</f>
        <v>355000</v>
      </c>
      <c r="N115" s="38" t="n">
        <f aca="false">N116+N118+N120+N122+N127</f>
        <v>241200</v>
      </c>
      <c r="O115" s="38" t="n">
        <f aca="false">O116+O118+O120+O122+O127</f>
        <v>2803700</v>
      </c>
      <c r="P115" s="38" t="n">
        <f aca="false">P116+P118+P120+P122+P127</f>
        <v>48301566</v>
      </c>
      <c r="Q115" s="34"/>
    </row>
    <row r="116" s="81" customFormat="true" ht="26.25" hidden="false" customHeight="false" outlineLevel="0" collapsed="false">
      <c r="A116" s="39" t="s">
        <v>308</v>
      </c>
      <c r="B116" s="39" t="s">
        <v>28</v>
      </c>
      <c r="C116" s="39"/>
      <c r="D116" s="40" t="s">
        <v>29</v>
      </c>
      <c r="E116" s="41" t="n">
        <f aca="false">E117</f>
        <v>1836200</v>
      </c>
      <c r="F116" s="41" t="n">
        <f aca="false">F117</f>
        <v>1836200</v>
      </c>
      <c r="G116" s="41" t="n">
        <f aca="false">G117</f>
        <v>1484000</v>
      </c>
      <c r="H116" s="41" t="n">
        <f aca="false">H117</f>
        <v>0</v>
      </c>
      <c r="I116" s="41" t="n">
        <f aca="false">I117</f>
        <v>0</v>
      </c>
      <c r="J116" s="41" t="n">
        <f aca="false">J117</f>
        <v>38000</v>
      </c>
      <c r="K116" s="41" t="n">
        <f aca="false">K117</f>
        <v>38000</v>
      </c>
      <c r="L116" s="41" t="n">
        <f aca="false">L117</f>
        <v>0</v>
      </c>
      <c r="M116" s="41" t="n">
        <f aca="false">M117</f>
        <v>0</v>
      </c>
      <c r="N116" s="41" t="n">
        <f aca="false">N117</f>
        <v>0</v>
      </c>
      <c r="O116" s="41" t="n">
        <f aca="false">O117</f>
        <v>38000</v>
      </c>
      <c r="P116" s="41" t="n">
        <f aca="false">P117</f>
        <v>1874200</v>
      </c>
      <c r="Q116" s="42"/>
    </row>
    <row r="117" s="47" customFormat="true" ht="78.75" hidden="false" customHeight="false" outlineLevel="0" collapsed="false">
      <c r="A117" s="43" t="s">
        <v>309</v>
      </c>
      <c r="B117" s="43" t="s">
        <v>114</v>
      </c>
      <c r="C117" s="43" t="s">
        <v>32</v>
      </c>
      <c r="D117" s="44" t="s">
        <v>115</v>
      </c>
      <c r="E117" s="45" t="n">
        <f aca="false">F117+I117</f>
        <v>1836200</v>
      </c>
      <c r="F117" s="45" t="n">
        <f aca="false">1748800+2400+85000</f>
        <v>1836200</v>
      </c>
      <c r="G117" s="45" t="n">
        <f aca="false">1414000+70000</f>
        <v>1484000</v>
      </c>
      <c r="H117" s="46"/>
      <c r="I117" s="46"/>
      <c r="J117" s="45" t="n">
        <f aca="false">L117+O117</f>
        <v>38000</v>
      </c>
      <c r="K117" s="45" t="n">
        <f aca="false">O117</f>
        <v>38000</v>
      </c>
      <c r="L117" s="45"/>
      <c r="M117" s="45"/>
      <c r="N117" s="45"/>
      <c r="O117" s="45" t="n">
        <v>38000</v>
      </c>
      <c r="P117" s="45" t="n">
        <f aca="false">SUM(E117+J117)</f>
        <v>1874200</v>
      </c>
    </row>
    <row r="118" s="42" customFormat="true" ht="26.25" hidden="false" customHeight="false" outlineLevel="0" collapsed="false">
      <c r="A118" s="39" t="s">
        <v>310</v>
      </c>
      <c r="B118" s="39" t="s">
        <v>117</v>
      </c>
      <c r="C118" s="39"/>
      <c r="D118" s="48" t="s">
        <v>118</v>
      </c>
      <c r="E118" s="41" t="n">
        <f aca="false">E119</f>
        <v>8848100</v>
      </c>
      <c r="F118" s="41" t="n">
        <f aca="false">F119</f>
        <v>8848100</v>
      </c>
      <c r="G118" s="41" t="n">
        <f aca="false">G119</f>
        <v>6494000</v>
      </c>
      <c r="H118" s="41" t="n">
        <f aca="false">H119</f>
        <v>378200</v>
      </c>
      <c r="I118" s="41" t="n">
        <f aca="false">I119</f>
        <v>0</v>
      </c>
      <c r="J118" s="41" t="n">
        <f aca="false">J119</f>
        <v>422300</v>
      </c>
      <c r="K118" s="41" t="n">
        <f aca="false">K119</f>
        <v>176000</v>
      </c>
      <c r="L118" s="41" t="n">
        <f aca="false">L119</f>
        <v>246300</v>
      </c>
      <c r="M118" s="41" t="n">
        <f aca="false">M119</f>
        <v>159800</v>
      </c>
      <c r="N118" s="41" t="n">
        <f aca="false">N119</f>
        <v>0</v>
      </c>
      <c r="O118" s="41" t="n">
        <f aca="false">O119</f>
        <v>176000</v>
      </c>
      <c r="P118" s="41" t="n">
        <f aca="false">P119</f>
        <v>9270400</v>
      </c>
    </row>
    <row r="119" s="69" customFormat="true" ht="105" hidden="false" customHeight="false" outlineLevel="0" collapsed="false">
      <c r="A119" s="43" t="s">
        <v>311</v>
      </c>
      <c r="B119" s="43" t="s">
        <v>312</v>
      </c>
      <c r="C119" s="43" t="s">
        <v>128</v>
      </c>
      <c r="D119" s="51" t="s">
        <v>313</v>
      </c>
      <c r="E119" s="45" t="n">
        <f aca="false">F119+I119</f>
        <v>8848100</v>
      </c>
      <c r="F119" s="45" t="n">
        <f aca="false">8699100+122400+26600</f>
        <v>8848100</v>
      </c>
      <c r="G119" s="45" t="n">
        <f aca="false">6523700-29700</f>
        <v>6494000</v>
      </c>
      <c r="H119" s="46" t="n">
        <f aca="false">348900+8200+17600+3500</f>
        <v>378200</v>
      </c>
      <c r="I119" s="46" t="n">
        <v>0</v>
      </c>
      <c r="J119" s="45" t="n">
        <f aca="false">L119+O119</f>
        <v>422300</v>
      </c>
      <c r="K119" s="45" t="n">
        <f aca="false">O119</f>
        <v>176000</v>
      </c>
      <c r="L119" s="45" t="n">
        <v>246300</v>
      </c>
      <c r="M119" s="45" t="n">
        <v>159800</v>
      </c>
      <c r="N119" s="45"/>
      <c r="O119" s="45" t="n">
        <f aca="false">146000+30000</f>
        <v>176000</v>
      </c>
      <c r="P119" s="45" t="n">
        <f aca="false">SUM(E119+J119)</f>
        <v>9270400</v>
      </c>
      <c r="Q119" s="47"/>
    </row>
    <row r="120" s="81" customFormat="true" ht="52.5" hidden="false" customHeight="false" outlineLevel="0" collapsed="false">
      <c r="A120" s="39" t="s">
        <v>314</v>
      </c>
      <c r="B120" s="39" t="s">
        <v>39</v>
      </c>
      <c r="C120" s="39"/>
      <c r="D120" s="48" t="s">
        <v>40</v>
      </c>
      <c r="E120" s="41" t="n">
        <f aca="false">E121</f>
        <v>106166</v>
      </c>
      <c r="F120" s="41" t="n">
        <f aca="false">F121</f>
        <v>106166</v>
      </c>
      <c r="G120" s="41" t="n">
        <f aca="false">G121</f>
        <v>0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O121</f>
        <v>0</v>
      </c>
      <c r="P120" s="41" t="n">
        <f aca="false">P121</f>
        <v>106166</v>
      </c>
      <c r="Q120" s="42"/>
    </row>
    <row r="121" s="69" customFormat="true" ht="131.25" hidden="false" customHeight="false" outlineLevel="0" collapsed="false">
      <c r="A121" s="43" t="s">
        <v>315</v>
      </c>
      <c r="B121" s="43" t="s">
        <v>52</v>
      </c>
      <c r="C121" s="43" t="s">
        <v>43</v>
      </c>
      <c r="D121" s="51" t="s">
        <v>53</v>
      </c>
      <c r="E121" s="45" t="n">
        <f aca="false">F121+I121</f>
        <v>106166</v>
      </c>
      <c r="F121" s="45" t="n">
        <f aca="false">50200+16216+17450+22300</f>
        <v>106166</v>
      </c>
      <c r="G121" s="45"/>
      <c r="H121" s="46"/>
      <c r="I121" s="46"/>
      <c r="J121" s="45" t="n">
        <f aca="false">L121+O121</f>
        <v>0</v>
      </c>
      <c r="K121" s="45"/>
      <c r="L121" s="45"/>
      <c r="M121" s="45"/>
      <c r="N121" s="45"/>
      <c r="O121" s="45"/>
      <c r="P121" s="45" t="n">
        <f aca="false">SUM(E121+J121)</f>
        <v>106166</v>
      </c>
      <c r="Q121" s="47"/>
    </row>
    <row r="122" s="81" customFormat="true" ht="26.25" hidden="false" customHeight="false" outlineLevel="0" collapsed="false">
      <c r="A122" s="39" t="s">
        <v>316</v>
      </c>
      <c r="B122" s="39" t="s">
        <v>317</v>
      </c>
      <c r="C122" s="39"/>
      <c r="D122" s="48" t="s">
        <v>318</v>
      </c>
      <c r="E122" s="41" t="n">
        <f aca="false">E123+E124+E125+E126</f>
        <v>13654900</v>
      </c>
      <c r="F122" s="41" t="n">
        <f aca="false">F123+F124+F125+F126</f>
        <v>13654900</v>
      </c>
      <c r="G122" s="41" t="n">
        <f aca="false">G123+G124+G125+G126</f>
        <v>4000000</v>
      </c>
      <c r="H122" s="41" t="n">
        <f aca="false">H123+H124+H125+H126</f>
        <v>811900</v>
      </c>
      <c r="I122" s="41" t="n">
        <f aca="false">I123+I124+I125+I126</f>
        <v>0</v>
      </c>
      <c r="J122" s="41" t="n">
        <f aca="false">J123+J124+J125+J126</f>
        <v>299200</v>
      </c>
      <c r="K122" s="41" t="n">
        <f aca="false">K123+K124+K125+K126</f>
        <v>289700</v>
      </c>
      <c r="L122" s="41" t="n">
        <f aca="false">L123+L124+L125+L126</f>
        <v>9500</v>
      </c>
      <c r="M122" s="41" t="n">
        <f aca="false">M123+M124+M125+M126</f>
        <v>0</v>
      </c>
      <c r="N122" s="41" t="n">
        <f aca="false">N123+N124+N125+N126</f>
        <v>0</v>
      </c>
      <c r="O122" s="41" t="n">
        <f aca="false">O123+O124+O125+O126</f>
        <v>289700</v>
      </c>
      <c r="P122" s="41" t="n">
        <f aca="false">P123+P124+P125+P126</f>
        <v>13954100</v>
      </c>
      <c r="Q122" s="42"/>
    </row>
    <row r="123" s="69" customFormat="true" ht="26.25" hidden="false" customHeight="false" outlineLevel="0" collapsed="false">
      <c r="A123" s="43" t="s">
        <v>319</v>
      </c>
      <c r="B123" s="43" t="s">
        <v>320</v>
      </c>
      <c r="C123" s="43" t="s">
        <v>321</v>
      </c>
      <c r="D123" s="51" t="s">
        <v>322</v>
      </c>
      <c r="E123" s="45" t="n">
        <f aca="false">F123+I123</f>
        <v>3939600</v>
      </c>
      <c r="F123" s="45" t="n">
        <f aca="false">3959600-20000</f>
        <v>3939600</v>
      </c>
      <c r="G123" s="45" t="n">
        <f aca="false">2721800-5000</f>
        <v>2716800</v>
      </c>
      <c r="H123" s="46" t="n">
        <f aca="false">500100+7400+26400+1300</f>
        <v>535200</v>
      </c>
      <c r="I123" s="46"/>
      <c r="J123" s="45" t="n">
        <f aca="false">L123+O123</f>
        <v>195000</v>
      </c>
      <c r="K123" s="45" t="n">
        <f aca="false">O123</f>
        <v>195000</v>
      </c>
      <c r="L123" s="45"/>
      <c r="M123" s="45"/>
      <c r="N123" s="45"/>
      <c r="O123" s="45" t="n">
        <v>195000</v>
      </c>
      <c r="P123" s="45" t="n">
        <f aca="false">SUM(E123+J123)</f>
        <v>4134600</v>
      </c>
      <c r="Q123" s="47"/>
    </row>
    <row r="124" s="69" customFormat="true" ht="26.25" hidden="false" customHeight="false" outlineLevel="0" collapsed="false">
      <c r="A124" s="43" t="s">
        <v>323</v>
      </c>
      <c r="B124" s="43" t="s">
        <v>324</v>
      </c>
      <c r="C124" s="43" t="s">
        <v>321</v>
      </c>
      <c r="D124" s="51" t="s">
        <v>325</v>
      </c>
      <c r="E124" s="45" t="n">
        <f aca="false">F124+I124</f>
        <v>960400</v>
      </c>
      <c r="F124" s="45" t="n">
        <v>960400</v>
      </c>
      <c r="G124" s="45" t="n">
        <f aca="false">751800</f>
        <v>751800</v>
      </c>
      <c r="H124" s="46"/>
      <c r="I124" s="46"/>
      <c r="J124" s="45" t="n">
        <f aca="false">L124+O124</f>
        <v>94700</v>
      </c>
      <c r="K124" s="45" t="n">
        <f aca="false">O124</f>
        <v>94700</v>
      </c>
      <c r="L124" s="45"/>
      <c r="M124" s="45"/>
      <c r="N124" s="45"/>
      <c r="O124" s="45" t="n">
        <v>94700</v>
      </c>
      <c r="P124" s="45" t="n">
        <f aca="false">SUM(E124+J124)</f>
        <v>1055100</v>
      </c>
      <c r="Q124" s="47"/>
    </row>
    <row r="125" s="69" customFormat="true" ht="52.5" hidden="false" customHeight="false" outlineLevel="0" collapsed="false">
      <c r="A125" s="43" t="s">
        <v>326</v>
      </c>
      <c r="B125" s="43" t="s">
        <v>327</v>
      </c>
      <c r="C125" s="43" t="s">
        <v>328</v>
      </c>
      <c r="D125" s="51" t="s">
        <v>329</v>
      </c>
      <c r="E125" s="45" t="n">
        <f aca="false">F125+I125</f>
        <v>1321600</v>
      </c>
      <c r="F125" s="45" t="n">
        <f aca="false">1163700+205900-48000</f>
        <v>1321600</v>
      </c>
      <c r="G125" s="45" t="n">
        <v>531400</v>
      </c>
      <c r="H125" s="46" t="n">
        <f aca="false">139600+6000+131100</f>
        <v>276700</v>
      </c>
      <c r="I125" s="46"/>
      <c r="J125" s="45" t="n">
        <f aca="false">L125+O125</f>
        <v>9500</v>
      </c>
      <c r="K125" s="45"/>
      <c r="L125" s="45" t="n">
        <v>9500</v>
      </c>
      <c r="M125" s="45"/>
      <c r="N125" s="45"/>
      <c r="O125" s="45"/>
      <c r="P125" s="45" t="n">
        <f aca="false">SUM(E125+J125)</f>
        <v>1331100</v>
      </c>
      <c r="Q125" s="47"/>
    </row>
    <row r="126" s="69" customFormat="true" ht="26.25" hidden="false" customHeight="false" outlineLevel="0" collapsed="false">
      <c r="A126" s="43" t="s">
        <v>330</v>
      </c>
      <c r="B126" s="43" t="s">
        <v>331</v>
      </c>
      <c r="C126" s="43" t="s">
        <v>328</v>
      </c>
      <c r="D126" s="51" t="s">
        <v>332</v>
      </c>
      <c r="E126" s="45" t="n">
        <f aca="false">F126+I126</f>
        <v>7433300</v>
      </c>
      <c r="F126" s="45" t="n">
        <f aca="false">2411300+5012000+10000</f>
        <v>7433300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7433300</v>
      </c>
      <c r="Q126" s="47"/>
    </row>
    <row r="127" s="82" customFormat="true" ht="26.25" hidden="false" customHeight="false" outlineLevel="0" collapsed="false">
      <c r="A127" s="39" t="s">
        <v>333</v>
      </c>
      <c r="B127" s="39" t="s">
        <v>334</v>
      </c>
      <c r="C127" s="39"/>
      <c r="D127" s="48" t="s">
        <v>335</v>
      </c>
      <c r="E127" s="41" t="n">
        <f aca="false">E128+E129+E130+E131+E132+E133</f>
        <v>20141200</v>
      </c>
      <c r="F127" s="41" t="n">
        <f aca="false">F128+F129+F130+F131+F132+F133</f>
        <v>20141200</v>
      </c>
      <c r="G127" s="41" t="n">
        <f aca="false">G128+G129+G130+G131+G132+G133</f>
        <v>10792500</v>
      </c>
      <c r="H127" s="41" t="n">
        <f aca="false">H128+H129+H130+H131+H132+H133</f>
        <v>3830200</v>
      </c>
      <c r="I127" s="41" t="n">
        <f aca="false">I128+I129+I130+I131+I132+I133</f>
        <v>0</v>
      </c>
      <c r="J127" s="41" t="n">
        <f aca="false">J128+J129+J130+J131+J132+J133</f>
        <v>2955500</v>
      </c>
      <c r="K127" s="41" t="n">
        <f aca="false">K128+K129+K130+K131+K132+K133</f>
        <v>2164900</v>
      </c>
      <c r="L127" s="41" t="n">
        <f aca="false">L128+L129+L130+L131+L132+L133</f>
        <v>655500</v>
      </c>
      <c r="M127" s="41" t="n">
        <f aca="false">M128+M129+M130+M131+M132+M133</f>
        <v>195200</v>
      </c>
      <c r="N127" s="41" t="n">
        <f aca="false">N128+N129+N130+N131+N132+N133</f>
        <v>241200</v>
      </c>
      <c r="O127" s="41" t="n">
        <f aca="false">O128+O129+O130+O131+O132+O133</f>
        <v>2300000</v>
      </c>
      <c r="P127" s="41" t="n">
        <f aca="false">P128+P129+P130+P131+P132+P133</f>
        <v>23096700</v>
      </c>
      <c r="Q127" s="42"/>
    </row>
    <row r="128" s="49" customFormat="true" ht="52.5" hidden="false" customHeight="false" outlineLevel="0" collapsed="false">
      <c r="A128" s="43" t="s">
        <v>336</v>
      </c>
      <c r="B128" s="43" t="s">
        <v>337</v>
      </c>
      <c r="C128" s="43" t="s">
        <v>338</v>
      </c>
      <c r="D128" s="44" t="s">
        <v>339</v>
      </c>
      <c r="E128" s="45" t="n">
        <f aca="false">F128+I128</f>
        <v>7000</v>
      </c>
      <c r="F128" s="45" t="n">
        <v>7000</v>
      </c>
      <c r="G128" s="45"/>
      <c r="H128" s="46"/>
      <c r="I128" s="46"/>
      <c r="J128" s="45" t="n">
        <f aca="false">L128+O128</f>
        <v>0</v>
      </c>
      <c r="K128" s="45"/>
      <c r="L128" s="45"/>
      <c r="M128" s="45"/>
      <c r="N128" s="45"/>
      <c r="O128" s="45"/>
      <c r="P128" s="45" t="n">
        <f aca="false">SUM(E128+J128)</f>
        <v>7000</v>
      </c>
      <c r="Q128" s="47"/>
    </row>
    <row r="129" s="49" customFormat="true" ht="52.5" hidden="false" customHeight="false" outlineLevel="0" collapsed="false">
      <c r="A129" s="43" t="s">
        <v>340</v>
      </c>
      <c r="B129" s="43" t="s">
        <v>341</v>
      </c>
      <c r="C129" s="43" t="s">
        <v>338</v>
      </c>
      <c r="D129" s="44" t="s">
        <v>342</v>
      </c>
      <c r="E129" s="45" t="n">
        <f aca="false">F129+I129</f>
        <v>6600</v>
      </c>
      <c r="F129" s="45" t="n">
        <v>6600</v>
      </c>
      <c r="G129" s="45"/>
      <c r="H129" s="46"/>
      <c r="I129" s="46"/>
      <c r="J129" s="45" t="n">
        <f aca="false">L129+O129</f>
        <v>0</v>
      </c>
      <c r="K129" s="45"/>
      <c r="L129" s="45"/>
      <c r="M129" s="45"/>
      <c r="N129" s="45"/>
      <c r="O129" s="45"/>
      <c r="P129" s="45" t="n">
        <f aca="false">SUM(E129+J129)</f>
        <v>6600</v>
      </c>
      <c r="Q129" s="47"/>
    </row>
    <row r="130" s="52" customFormat="true" ht="78.75" hidden="false" customHeight="false" outlineLevel="0" collapsed="false">
      <c r="A130" s="43" t="s">
        <v>343</v>
      </c>
      <c r="B130" s="43" t="s">
        <v>344</v>
      </c>
      <c r="C130" s="43" t="s">
        <v>338</v>
      </c>
      <c r="D130" s="51" t="s">
        <v>345</v>
      </c>
      <c r="E130" s="45" t="n">
        <f aca="false">F130+I130</f>
        <v>23300</v>
      </c>
      <c r="F130" s="45" t="n">
        <v>23300</v>
      </c>
      <c r="G130" s="45"/>
      <c r="H130" s="46"/>
      <c r="I130" s="46"/>
      <c r="J130" s="45" t="n">
        <f aca="false">L130+O130</f>
        <v>0</v>
      </c>
      <c r="K130" s="45"/>
      <c r="L130" s="45"/>
      <c r="M130" s="45"/>
      <c r="N130" s="45"/>
      <c r="O130" s="45"/>
      <c r="P130" s="45" t="n">
        <f aca="false">SUM(E130+J130)</f>
        <v>23300</v>
      </c>
      <c r="Q130" s="47"/>
    </row>
    <row r="131" s="52" customFormat="true" ht="78.75" hidden="false" customHeight="false" outlineLevel="0" collapsed="false">
      <c r="A131" s="43" t="s">
        <v>346</v>
      </c>
      <c r="B131" s="43" t="s">
        <v>347</v>
      </c>
      <c r="C131" s="43" t="s">
        <v>338</v>
      </c>
      <c r="D131" s="51" t="s">
        <v>348</v>
      </c>
      <c r="E131" s="45" t="n">
        <f aca="false">F131+I131</f>
        <v>19578100</v>
      </c>
      <c r="F131" s="45" t="n">
        <f aca="false">19519400+120000-188300+27000+100000+54000-54000-600+600</f>
        <v>19578100</v>
      </c>
      <c r="G131" s="45" t="n">
        <f aca="false">11119200-326700</f>
        <v>10792500</v>
      </c>
      <c r="H131" s="46" t="n">
        <f aca="false">3261500+161600+396500+10600-600+600</f>
        <v>3830200</v>
      </c>
      <c r="I131" s="46"/>
      <c r="J131" s="45" t="n">
        <f aca="false">L131+O131</f>
        <v>2955500</v>
      </c>
      <c r="K131" s="45" t="n">
        <f aca="false">O131-135100</f>
        <v>2164900</v>
      </c>
      <c r="L131" s="45" t="n">
        <f aca="false">655500</f>
        <v>655500</v>
      </c>
      <c r="M131" s="45" t="n">
        <v>195200</v>
      </c>
      <c r="N131" s="45" t="n">
        <f aca="false">215900+10600+14700</f>
        <v>241200</v>
      </c>
      <c r="O131" s="45" t="n">
        <f aca="false">1311700+760200+135100+220000-27000-100000</f>
        <v>2300000</v>
      </c>
      <c r="P131" s="45" t="n">
        <f aca="false">SUM(E131+J131)</f>
        <v>22533600</v>
      </c>
      <c r="Q131" s="47"/>
    </row>
    <row r="132" s="52" customFormat="true" ht="105" hidden="false" customHeight="false" outlineLevel="0" collapsed="false">
      <c r="A132" s="43" t="s">
        <v>349</v>
      </c>
      <c r="B132" s="43" t="s">
        <v>350</v>
      </c>
      <c r="C132" s="43" t="s">
        <v>338</v>
      </c>
      <c r="D132" s="51" t="s">
        <v>351</v>
      </c>
      <c r="E132" s="45" t="n">
        <f aca="false">F132+I132</f>
        <v>199200</v>
      </c>
      <c r="F132" s="45" t="n">
        <v>199200</v>
      </c>
      <c r="G132" s="45"/>
      <c r="H132" s="46"/>
      <c r="I132" s="46"/>
      <c r="J132" s="45" t="n">
        <f aca="false">L132+O132</f>
        <v>0</v>
      </c>
      <c r="K132" s="45"/>
      <c r="L132" s="45"/>
      <c r="M132" s="45"/>
      <c r="N132" s="45"/>
      <c r="O132" s="45"/>
      <c r="P132" s="45" t="n">
        <f aca="false">SUM(E132+J132)</f>
        <v>199200</v>
      </c>
      <c r="Q132" s="47"/>
    </row>
    <row r="133" s="52" customFormat="true" ht="78.75" hidden="false" customHeight="false" outlineLevel="0" collapsed="false">
      <c r="A133" s="43" t="s">
        <v>352</v>
      </c>
      <c r="B133" s="43" t="s">
        <v>353</v>
      </c>
      <c r="C133" s="43" t="s">
        <v>338</v>
      </c>
      <c r="D133" s="51" t="s">
        <v>354</v>
      </c>
      <c r="E133" s="45" t="n">
        <f aca="false">F133+I133</f>
        <v>327000</v>
      </c>
      <c r="F133" s="45" t="n">
        <f aca="false">192000+135000</f>
        <v>327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327000</v>
      </c>
      <c r="Q133" s="47"/>
    </row>
    <row r="134" s="35" customFormat="true" ht="108" hidden="false" customHeight="false" outlineLevel="0" collapsed="false">
      <c r="A134" s="30" t="s">
        <v>355</v>
      </c>
      <c r="B134" s="31"/>
      <c r="C134" s="31"/>
      <c r="D134" s="32" t="s">
        <v>356</v>
      </c>
      <c r="E134" s="33" t="n">
        <f aca="false">E135</f>
        <v>56168912</v>
      </c>
      <c r="F134" s="33" t="n">
        <f aca="false">F135</f>
        <v>56168912</v>
      </c>
      <c r="G134" s="33" t="n">
        <f aca="false">G135</f>
        <v>4276700</v>
      </c>
      <c r="H134" s="33" t="n">
        <f aca="false">H135</f>
        <v>0</v>
      </c>
      <c r="I134" s="33" t="n">
        <f aca="false">I135</f>
        <v>0</v>
      </c>
      <c r="J134" s="33" t="n">
        <f aca="false">J135</f>
        <v>123605625</v>
      </c>
      <c r="K134" s="33" t="n">
        <f aca="false">K135</f>
        <v>75707352</v>
      </c>
      <c r="L134" s="33" t="n">
        <f aca="false">L135</f>
        <v>22076880</v>
      </c>
      <c r="M134" s="33" t="n">
        <f aca="false">M135</f>
        <v>0</v>
      </c>
      <c r="N134" s="33" t="n">
        <f aca="false">N135</f>
        <v>0</v>
      </c>
      <c r="O134" s="33" t="n">
        <f aca="false">O135</f>
        <v>101528745</v>
      </c>
      <c r="P134" s="33" t="n">
        <f aca="false">P135</f>
        <v>179774537</v>
      </c>
      <c r="Q134" s="34"/>
    </row>
    <row r="135" s="34" customFormat="true" ht="108" hidden="false" customHeight="false" outlineLevel="0" collapsed="false">
      <c r="A135" s="36" t="s">
        <v>357</v>
      </c>
      <c r="B135" s="36"/>
      <c r="C135" s="36"/>
      <c r="D135" s="37" t="s">
        <v>358</v>
      </c>
      <c r="E135" s="38" t="n">
        <f aca="false">E136+E138+E142+E146+E155</f>
        <v>56168912</v>
      </c>
      <c r="F135" s="38" t="n">
        <f aca="false">F136+F138+F142+F146+F155</f>
        <v>56168912</v>
      </c>
      <c r="G135" s="38" t="n">
        <f aca="false">G136+G138+G142+G146+G155</f>
        <v>4276700</v>
      </c>
      <c r="H135" s="38" t="n">
        <f aca="false">H136+H138+H142+H146+H155</f>
        <v>0</v>
      </c>
      <c r="I135" s="38" t="n">
        <f aca="false">I136+I138+I142+I146+I155</f>
        <v>0</v>
      </c>
      <c r="J135" s="38" t="n">
        <f aca="false">J136+J138+J142+J146+J155</f>
        <v>123605625</v>
      </c>
      <c r="K135" s="38" t="n">
        <f aca="false">K136+K138+K142+K146+K155</f>
        <v>75707352</v>
      </c>
      <c r="L135" s="38" t="n">
        <f aca="false">L136+L138+L142+L146+L155</f>
        <v>22076880</v>
      </c>
      <c r="M135" s="38" t="n">
        <f aca="false">M136+M138+M142+M146+M155</f>
        <v>0</v>
      </c>
      <c r="N135" s="38" t="n">
        <f aca="false">N136+N138+N142+N146+N155</f>
        <v>0</v>
      </c>
      <c r="O135" s="38" t="n">
        <f aca="false">O136+O138+O142+O146+O155</f>
        <v>101528745</v>
      </c>
      <c r="P135" s="38" t="n">
        <f aca="false">P136+P138+P142+P146+P155</f>
        <v>179774537</v>
      </c>
    </row>
    <row r="136" s="42" customFormat="true" ht="26.25" hidden="false" customHeight="false" outlineLevel="0" collapsed="false">
      <c r="A136" s="39" t="s">
        <v>359</v>
      </c>
      <c r="B136" s="39" t="s">
        <v>28</v>
      </c>
      <c r="C136" s="39"/>
      <c r="D136" s="40" t="s">
        <v>29</v>
      </c>
      <c r="E136" s="41" t="n">
        <f aca="false">E137</f>
        <v>5556440</v>
      </c>
      <c r="F136" s="41" t="n">
        <f aca="false">F137</f>
        <v>5556440</v>
      </c>
      <c r="G136" s="41" t="n">
        <f aca="false">G137</f>
        <v>4276700</v>
      </c>
      <c r="H136" s="41" t="n">
        <f aca="false">H137</f>
        <v>0</v>
      </c>
      <c r="I136" s="41" t="n">
        <f aca="false">I137</f>
        <v>0</v>
      </c>
      <c r="J136" s="41" t="n">
        <f aca="false">J137</f>
        <v>11360</v>
      </c>
      <c r="K136" s="41" t="n">
        <f aca="false">K137</f>
        <v>11360</v>
      </c>
      <c r="L136" s="41" t="n">
        <f aca="false">L137</f>
        <v>0</v>
      </c>
      <c r="M136" s="41" t="n">
        <f aca="false">M137</f>
        <v>0</v>
      </c>
      <c r="N136" s="41" t="n">
        <f aca="false">N137</f>
        <v>0</v>
      </c>
      <c r="O136" s="41" t="n">
        <f aca="false">O137</f>
        <v>11360</v>
      </c>
      <c r="P136" s="41" t="n">
        <f aca="false">P137</f>
        <v>5567800</v>
      </c>
    </row>
    <row r="137" s="47" customFormat="true" ht="78.75" hidden="false" customHeight="false" outlineLevel="0" collapsed="false">
      <c r="A137" s="43" t="s">
        <v>360</v>
      </c>
      <c r="B137" s="43" t="s">
        <v>114</v>
      </c>
      <c r="C137" s="43" t="s">
        <v>32</v>
      </c>
      <c r="D137" s="44" t="s">
        <v>115</v>
      </c>
      <c r="E137" s="45" t="n">
        <f aca="false">F137+I137</f>
        <v>5556440</v>
      </c>
      <c r="F137" s="45" t="n">
        <f aca="false">5267800-11360+300000</f>
        <v>5556440</v>
      </c>
      <c r="G137" s="45" t="n">
        <f aca="false">4026700+250000</f>
        <v>4276700</v>
      </c>
      <c r="H137" s="46"/>
      <c r="I137" s="46"/>
      <c r="J137" s="45" t="n">
        <f aca="false">L137+O137</f>
        <v>11360</v>
      </c>
      <c r="K137" s="45" t="n">
        <f aca="false">O137</f>
        <v>11360</v>
      </c>
      <c r="L137" s="45"/>
      <c r="M137" s="45"/>
      <c r="N137" s="45"/>
      <c r="O137" s="45" t="n">
        <v>11360</v>
      </c>
      <c r="P137" s="45" t="n">
        <f aca="false">SUM(E137+J137)</f>
        <v>5567800</v>
      </c>
    </row>
    <row r="138" s="42" customFormat="true" ht="52.5" hidden="false" customHeight="false" outlineLevel="0" collapsed="false">
      <c r="A138" s="39" t="s">
        <v>361</v>
      </c>
      <c r="B138" s="39" t="s">
        <v>39</v>
      </c>
      <c r="C138" s="39"/>
      <c r="D138" s="48" t="s">
        <v>40</v>
      </c>
      <c r="E138" s="41" t="n">
        <f aca="false">E139+E141+E140</f>
        <v>1148872</v>
      </c>
      <c r="F138" s="41" t="n">
        <f aca="false">F139+F141+F140</f>
        <v>1148872</v>
      </c>
      <c r="G138" s="41" t="n">
        <f aca="false">G139+G141+G140</f>
        <v>0</v>
      </c>
      <c r="H138" s="41" t="n">
        <f aca="false">H139+H141+H140</f>
        <v>0</v>
      </c>
      <c r="I138" s="41" t="n">
        <f aca="false">I139+I141+I140</f>
        <v>0</v>
      </c>
      <c r="J138" s="41" t="n">
        <f aca="false">J139+J141+J140</f>
        <v>0</v>
      </c>
      <c r="K138" s="41" t="n">
        <f aca="false">K139+K141+K140</f>
        <v>0</v>
      </c>
      <c r="L138" s="41" t="n">
        <f aca="false">L139+L141+L140</f>
        <v>0</v>
      </c>
      <c r="M138" s="41" t="n">
        <f aca="false">M139+M141+M140</f>
        <v>0</v>
      </c>
      <c r="N138" s="41" t="n">
        <f aca="false">N139+N141+N140</f>
        <v>0</v>
      </c>
      <c r="O138" s="41" t="n">
        <f aca="false">O139+O141+O140</f>
        <v>0</v>
      </c>
      <c r="P138" s="41" t="n">
        <f aca="false">P139+P141+P140</f>
        <v>1148872</v>
      </c>
    </row>
    <row r="139" s="47" customFormat="true" ht="131.25" hidden="false" customHeight="false" outlineLevel="0" collapsed="false">
      <c r="A139" s="43" t="s">
        <v>362</v>
      </c>
      <c r="B139" s="43" t="s">
        <v>52</v>
      </c>
      <c r="C139" s="43" t="s">
        <v>43</v>
      </c>
      <c r="D139" s="44" t="s">
        <v>53</v>
      </c>
      <c r="E139" s="45" t="n">
        <f aca="false">F139+I139</f>
        <v>11172</v>
      </c>
      <c r="F139" s="45" t="n">
        <f aca="false">11100+6081-6009</f>
        <v>11172</v>
      </c>
      <c r="G139" s="45"/>
      <c r="H139" s="46"/>
      <c r="I139" s="46"/>
      <c r="J139" s="45" t="n">
        <f aca="false">L139+O139</f>
        <v>0</v>
      </c>
      <c r="K139" s="45"/>
      <c r="L139" s="45"/>
      <c r="M139" s="45"/>
      <c r="N139" s="45"/>
      <c r="O139" s="45"/>
      <c r="P139" s="45" t="n">
        <f aca="false">SUM(E139+J139)</f>
        <v>11172</v>
      </c>
    </row>
    <row r="140" s="47" customFormat="true" ht="26.25" hidden="false" customHeight="false" outlineLevel="0" collapsed="false">
      <c r="A140" s="43" t="s">
        <v>363</v>
      </c>
      <c r="B140" s="43" t="s">
        <v>291</v>
      </c>
      <c r="C140" s="43" t="s">
        <v>292</v>
      </c>
      <c r="D140" s="44" t="s">
        <v>293</v>
      </c>
      <c r="E140" s="45" t="n">
        <f aca="false">F140+I140</f>
        <v>100000</v>
      </c>
      <c r="F140" s="45" t="n">
        <v>100000</v>
      </c>
      <c r="G140" s="45"/>
      <c r="H140" s="46"/>
      <c r="I140" s="46"/>
      <c r="J140" s="45" t="n">
        <f aca="false">L140+O140</f>
        <v>0</v>
      </c>
      <c r="K140" s="45"/>
      <c r="L140" s="45"/>
      <c r="M140" s="45"/>
      <c r="N140" s="45"/>
      <c r="O140" s="45"/>
      <c r="P140" s="45" t="n">
        <f aca="false">SUM(E140+J140)</f>
        <v>100000</v>
      </c>
    </row>
    <row r="141" s="47" customFormat="true" ht="52.5" hidden="false" customHeight="false" outlineLevel="0" collapsed="false">
      <c r="A141" s="43" t="s">
        <v>364</v>
      </c>
      <c r="B141" s="43" t="s">
        <v>188</v>
      </c>
      <c r="C141" s="43" t="s">
        <v>56</v>
      </c>
      <c r="D141" s="44" t="s">
        <v>189</v>
      </c>
      <c r="E141" s="45" t="n">
        <f aca="false">F141+I141</f>
        <v>1037700</v>
      </c>
      <c r="F141" s="45" t="n">
        <f aca="false">72800+800000+14900+150000</f>
        <v>1037700</v>
      </c>
      <c r="G141" s="45"/>
      <c r="H141" s="46"/>
      <c r="I141" s="46"/>
      <c r="J141" s="45" t="n">
        <f aca="false">L141+O141</f>
        <v>0</v>
      </c>
      <c r="K141" s="45"/>
      <c r="L141" s="45"/>
      <c r="M141" s="45"/>
      <c r="N141" s="45"/>
      <c r="O141" s="45"/>
      <c r="P141" s="45" t="n">
        <f aca="false">J141+E141</f>
        <v>1037700</v>
      </c>
    </row>
    <row r="142" s="74" customFormat="true" ht="26.25" hidden="false" customHeight="false" outlineLevel="0" collapsed="false">
      <c r="A142" s="39" t="s">
        <v>365</v>
      </c>
      <c r="B142" s="39" t="s">
        <v>59</v>
      </c>
      <c r="C142" s="39"/>
      <c r="D142" s="48" t="s">
        <v>60</v>
      </c>
      <c r="E142" s="41" t="n">
        <f aca="false">E143+E144+E145</f>
        <v>41592500</v>
      </c>
      <c r="F142" s="41" t="n">
        <f aca="false">F143+F144+F145</f>
        <v>41592500</v>
      </c>
      <c r="G142" s="41" t="n">
        <f aca="false">G143+G144+G145</f>
        <v>0</v>
      </c>
      <c r="H142" s="41" t="n">
        <f aca="false">H143+H144+H145</f>
        <v>0</v>
      </c>
      <c r="I142" s="41" t="n">
        <f aca="false">I143+I144+I145</f>
        <v>0</v>
      </c>
      <c r="J142" s="41" t="n">
        <f aca="false">J143+J144+J145</f>
        <v>15175800</v>
      </c>
      <c r="K142" s="41" t="n">
        <f aca="false">K143+K144+K145</f>
        <v>15175800</v>
      </c>
      <c r="L142" s="41" t="n">
        <f aca="false">L143+L144+L145</f>
        <v>0</v>
      </c>
      <c r="M142" s="41" t="n">
        <f aca="false">M143+M144+M145</f>
        <v>0</v>
      </c>
      <c r="N142" s="41" t="n">
        <f aca="false">N143+N144+N145</f>
        <v>0</v>
      </c>
      <c r="O142" s="41" t="n">
        <f aca="false">O143+O144+O145</f>
        <v>15175800</v>
      </c>
      <c r="P142" s="41" t="n">
        <f aca="false">P143+P144+P145</f>
        <v>56768300</v>
      </c>
      <c r="Q142" s="42"/>
    </row>
    <row r="143" s="47" customFormat="true" ht="52.5" hidden="false" customHeight="false" outlineLevel="0" collapsed="false">
      <c r="A143" s="43" t="s">
        <v>366</v>
      </c>
      <c r="B143" s="43" t="n">
        <v>6011</v>
      </c>
      <c r="C143" s="43" t="s">
        <v>63</v>
      </c>
      <c r="D143" s="43" t="s">
        <v>367</v>
      </c>
      <c r="E143" s="45" t="n">
        <f aca="false">F143+I143</f>
        <v>0</v>
      </c>
      <c r="F143" s="45"/>
      <c r="G143" s="45"/>
      <c r="H143" s="46"/>
      <c r="I143" s="46"/>
      <c r="J143" s="45" t="n">
        <f aca="false">L143+O143</f>
        <v>7162900</v>
      </c>
      <c r="K143" s="45" t="n">
        <f aca="false">O143</f>
        <v>7162900</v>
      </c>
      <c r="L143" s="45"/>
      <c r="M143" s="45"/>
      <c r="N143" s="45"/>
      <c r="O143" s="45" t="n">
        <f aca="false">7200000-4600-32500</f>
        <v>7162900</v>
      </c>
      <c r="P143" s="45" t="n">
        <f aca="false">SUM(E143+J143)</f>
        <v>7162900</v>
      </c>
    </row>
    <row r="144" s="47" customFormat="true" ht="105" hidden="false" customHeight="false" outlineLevel="0" collapsed="false">
      <c r="A144" s="43" t="s">
        <v>368</v>
      </c>
      <c r="B144" s="43" t="s">
        <v>369</v>
      </c>
      <c r="C144" s="43" t="s">
        <v>370</v>
      </c>
      <c r="D144" s="43" t="s">
        <v>371</v>
      </c>
      <c r="E144" s="45" t="n">
        <f aca="false">F144+I144</f>
        <v>4709600</v>
      </c>
      <c r="F144" s="45" t="n">
        <f aca="false">1000000+300000+500000+500000+500000+250000+200000+50000+60000+350000+15000-60000+100000+300000+500000+4600+140000</f>
        <v>4709600</v>
      </c>
      <c r="G144" s="45"/>
      <c r="H144" s="46"/>
      <c r="I144" s="46"/>
      <c r="J144" s="45"/>
      <c r="K144" s="45"/>
      <c r="L144" s="45"/>
      <c r="M144" s="45"/>
      <c r="N144" s="45"/>
      <c r="O144" s="45"/>
      <c r="P144" s="45" t="n">
        <f aca="false">J144+E144</f>
        <v>4709600</v>
      </c>
    </row>
    <row r="145" s="47" customFormat="true" ht="26.25" hidden="false" customHeight="false" outlineLevel="0" collapsed="false">
      <c r="A145" s="43" t="s">
        <v>372</v>
      </c>
      <c r="B145" s="43" t="s">
        <v>373</v>
      </c>
      <c r="C145" s="43" t="s">
        <v>370</v>
      </c>
      <c r="D145" s="44" t="s">
        <v>374</v>
      </c>
      <c r="E145" s="45" t="n">
        <f aca="false">F145+I145</f>
        <v>36882900</v>
      </c>
      <c r="F145" s="45" t="n">
        <f aca="false">31945900+1880000+469000+100000+350000+294000+160000+800000+160000+600000+124000</f>
        <v>36882900</v>
      </c>
      <c r="G145" s="45"/>
      <c r="H145" s="46"/>
      <c r="I145" s="46"/>
      <c r="J145" s="45" t="n">
        <f aca="false">L145+O145</f>
        <v>8012900</v>
      </c>
      <c r="K145" s="45" t="n">
        <f aca="false">O145</f>
        <v>8012900</v>
      </c>
      <c r="L145" s="45"/>
      <c r="M145" s="45"/>
      <c r="N145" s="45"/>
      <c r="O145" s="45" t="n">
        <f aca="false">2820000+4750000+200000-629000-100000+60000+163900+50000+842000-54900-83400-5700</f>
        <v>8012900</v>
      </c>
      <c r="P145" s="45" t="n">
        <f aca="false">SUM(E145+J145)</f>
        <v>44895800</v>
      </c>
    </row>
    <row r="146" s="42" customFormat="true" ht="26.25" hidden="false" customHeight="false" outlineLevel="0" collapsed="false">
      <c r="A146" s="39" t="s">
        <v>375</v>
      </c>
      <c r="B146" s="39" t="s">
        <v>75</v>
      </c>
      <c r="C146" s="39"/>
      <c r="D146" s="48" t="s">
        <v>76</v>
      </c>
      <c r="E146" s="41" t="n">
        <f aca="false">E147+E149+E152</f>
        <v>7871100</v>
      </c>
      <c r="F146" s="41" t="n">
        <f aca="false">F147+F149+F152</f>
        <v>7871100</v>
      </c>
      <c r="G146" s="41" t="n">
        <f aca="false">G147+G149+G152</f>
        <v>0</v>
      </c>
      <c r="H146" s="41" t="n">
        <f aca="false">H147+H149+H152</f>
        <v>0</v>
      </c>
      <c r="I146" s="41" t="n">
        <f aca="false">I147+I149+I152</f>
        <v>0</v>
      </c>
      <c r="J146" s="41" t="n">
        <f aca="false">J147+J149+J152</f>
        <v>60520192</v>
      </c>
      <c r="K146" s="41" t="n">
        <f aca="false">K147+K149+K152</f>
        <v>60520192</v>
      </c>
      <c r="L146" s="41" t="n">
        <f aca="false">L147+L149+L152</f>
        <v>0</v>
      </c>
      <c r="M146" s="41" t="n">
        <f aca="false">M147+M149+M152</f>
        <v>0</v>
      </c>
      <c r="N146" s="41" t="n">
        <f aca="false">N147+N149+N152</f>
        <v>0</v>
      </c>
      <c r="O146" s="41" t="n">
        <f aca="false">O147+O149+O152</f>
        <v>60520192</v>
      </c>
      <c r="P146" s="41" t="n">
        <f aca="false">P147+P149+P152</f>
        <v>68391292</v>
      </c>
    </row>
    <row r="147" s="42" customFormat="true" ht="26.25" hidden="false" customHeight="false" outlineLevel="0" collapsed="false">
      <c r="A147" s="39" t="s">
        <v>376</v>
      </c>
      <c r="B147" s="39" t="s">
        <v>78</v>
      </c>
      <c r="C147" s="39"/>
      <c r="D147" s="48" t="s">
        <v>79</v>
      </c>
      <c r="E147" s="41" t="n">
        <f aca="false">E148</f>
        <v>0</v>
      </c>
      <c r="F147" s="41" t="n">
        <f aca="false">F148</f>
        <v>0</v>
      </c>
      <c r="G147" s="41" t="n">
        <f aca="false">G148</f>
        <v>0</v>
      </c>
      <c r="H147" s="41" t="n">
        <f aca="false">H148</f>
        <v>0</v>
      </c>
      <c r="I147" s="41" t="n">
        <f aca="false">I148</f>
        <v>0</v>
      </c>
      <c r="J147" s="41" t="n">
        <f aca="false">J148</f>
        <v>11899892</v>
      </c>
      <c r="K147" s="41" t="n">
        <f aca="false">K148</f>
        <v>11899892</v>
      </c>
      <c r="L147" s="41" t="n">
        <f aca="false">L148</f>
        <v>0</v>
      </c>
      <c r="M147" s="41" t="n">
        <f aca="false">M148</f>
        <v>0</v>
      </c>
      <c r="N147" s="41" t="n">
        <f aca="false">N148</f>
        <v>0</v>
      </c>
      <c r="O147" s="41" t="n">
        <f aca="false">O148</f>
        <v>11899892</v>
      </c>
      <c r="P147" s="41" t="n">
        <f aca="false">P148</f>
        <v>11899892</v>
      </c>
    </row>
    <row r="148" s="47" customFormat="true" ht="67.5" hidden="false" customHeight="true" outlineLevel="0" collapsed="false">
      <c r="A148" s="43" t="s">
        <v>377</v>
      </c>
      <c r="B148" s="44" t="s">
        <v>378</v>
      </c>
      <c r="C148" s="44" t="s">
        <v>82</v>
      </c>
      <c r="D148" s="44" t="s">
        <v>379</v>
      </c>
      <c r="E148" s="45" t="n">
        <f aca="false">F148+I148</f>
        <v>0</v>
      </c>
      <c r="F148" s="45"/>
      <c r="G148" s="45"/>
      <c r="H148" s="46"/>
      <c r="I148" s="46"/>
      <c r="J148" s="45" t="n">
        <f aca="false">L148+O148</f>
        <v>11899892</v>
      </c>
      <c r="K148" s="45" t="n">
        <f aca="false">O148</f>
        <v>11899892</v>
      </c>
      <c r="L148" s="45"/>
      <c r="M148" s="45"/>
      <c r="N148" s="45"/>
      <c r="O148" s="45" t="n">
        <f aca="false">8407000+1289892+250000+100000-500000-50000+1300000+1300000-50000-14900-132100</f>
        <v>11899892</v>
      </c>
      <c r="P148" s="45" t="n">
        <f aca="false">SUM(E148+J148)</f>
        <v>11899892</v>
      </c>
    </row>
    <row r="149" s="42" customFormat="true" ht="67.5" hidden="false" customHeight="true" outlineLevel="0" collapsed="false">
      <c r="A149" s="39" t="s">
        <v>380</v>
      </c>
      <c r="B149" s="48" t="n">
        <v>7400</v>
      </c>
      <c r="C149" s="48"/>
      <c r="D149" s="48" t="s">
        <v>381</v>
      </c>
      <c r="E149" s="41" t="n">
        <f aca="false">E150+E151</f>
        <v>7671100</v>
      </c>
      <c r="F149" s="41" t="n">
        <f aca="false">F150+F151</f>
        <v>7671100</v>
      </c>
      <c r="G149" s="41" t="n">
        <f aca="false">G150+G151</f>
        <v>0</v>
      </c>
      <c r="H149" s="41" t="n">
        <f aca="false">H150+H151</f>
        <v>0</v>
      </c>
      <c r="I149" s="41" t="n">
        <f aca="false">I150+I151</f>
        <v>0</v>
      </c>
      <c r="J149" s="41" t="n">
        <f aca="false">J150+J151</f>
        <v>13934700</v>
      </c>
      <c r="K149" s="41" t="n">
        <f aca="false">K150+K151</f>
        <v>13934700</v>
      </c>
      <c r="L149" s="41" t="n">
        <f aca="false">L150+L151</f>
        <v>0</v>
      </c>
      <c r="M149" s="41" t="n">
        <f aca="false">M150+M151</f>
        <v>0</v>
      </c>
      <c r="N149" s="41" t="n">
        <f aca="false">N150+N151</f>
        <v>0</v>
      </c>
      <c r="O149" s="41" t="n">
        <f aca="false">O150+O151</f>
        <v>13934700</v>
      </c>
      <c r="P149" s="41" t="n">
        <f aca="false">P150+P151</f>
        <v>21605800</v>
      </c>
    </row>
    <row r="150" s="47" customFormat="true" ht="51.75" hidden="false" customHeight="true" outlineLevel="0" collapsed="false">
      <c r="A150" s="43" t="s">
        <v>382</v>
      </c>
      <c r="B150" s="43" t="s">
        <v>383</v>
      </c>
      <c r="C150" s="43" t="s">
        <v>384</v>
      </c>
      <c r="D150" s="43" t="s">
        <v>385</v>
      </c>
      <c r="E150" s="45" t="n">
        <f aca="false">F150+I150</f>
        <v>717000</v>
      </c>
      <c r="F150" s="45" t="n">
        <f aca="false">450000+267000</f>
        <v>717000</v>
      </c>
      <c r="G150" s="43"/>
      <c r="H150" s="43"/>
      <c r="I150" s="45"/>
      <c r="J150" s="45" t="n">
        <f aca="false">L150+O150</f>
        <v>0</v>
      </c>
      <c r="K150" s="43"/>
      <c r="L150" s="43"/>
      <c r="M150" s="43"/>
      <c r="N150" s="43"/>
      <c r="O150" s="43"/>
      <c r="P150" s="45" t="n">
        <f aca="false">SUM(E150+J150)</f>
        <v>717000</v>
      </c>
    </row>
    <row r="151" s="47" customFormat="true" ht="104.25" hidden="false" customHeight="true" outlineLevel="0" collapsed="false">
      <c r="A151" s="43" t="s">
        <v>386</v>
      </c>
      <c r="B151" s="43" t="s">
        <v>387</v>
      </c>
      <c r="C151" s="43" t="s">
        <v>82</v>
      </c>
      <c r="D151" s="43" t="s">
        <v>388</v>
      </c>
      <c r="E151" s="45" t="n">
        <f aca="false">F151+I151</f>
        <v>6954100</v>
      </c>
      <c r="F151" s="83" t="n">
        <f aca="false">5454100+1000000+500000</f>
        <v>6954100</v>
      </c>
      <c r="G151" s="43"/>
      <c r="H151" s="43"/>
      <c r="I151" s="45"/>
      <c r="J151" s="45" t="n">
        <f aca="false">L151+O151</f>
        <v>13934700</v>
      </c>
      <c r="K151" s="45" t="n">
        <f aca="false">O151</f>
        <v>13934700</v>
      </c>
      <c r="L151" s="45"/>
      <c r="M151" s="43"/>
      <c r="N151" s="45"/>
      <c r="O151" s="45" t="n">
        <f aca="false">25344600+1100000-3000000+1200000-200000-2550000-800000-709900-160000-2500000-500000-2500000-500000-150000-140000</f>
        <v>13934700</v>
      </c>
      <c r="P151" s="45" t="n">
        <f aca="false">E151+J151</f>
        <v>20888800</v>
      </c>
    </row>
    <row r="152" s="74" customFormat="true" ht="104.25" hidden="false" customHeight="true" outlineLevel="0" collapsed="false">
      <c r="A152" s="39" t="s">
        <v>389</v>
      </c>
      <c r="B152" s="39" t="s">
        <v>85</v>
      </c>
      <c r="C152" s="39"/>
      <c r="D152" s="39" t="s">
        <v>86</v>
      </c>
      <c r="E152" s="41" t="n">
        <f aca="false">E153+E154</f>
        <v>200000</v>
      </c>
      <c r="F152" s="41" t="n">
        <f aca="false">F153+F154</f>
        <v>200000</v>
      </c>
      <c r="G152" s="41" t="n">
        <f aca="false">G153+G154</f>
        <v>0</v>
      </c>
      <c r="H152" s="41" t="n">
        <f aca="false">H153+H154</f>
        <v>0</v>
      </c>
      <c r="I152" s="41" t="n">
        <f aca="false">I153+I154</f>
        <v>0</v>
      </c>
      <c r="J152" s="41" t="n">
        <f aca="false">J153+J154</f>
        <v>34685600</v>
      </c>
      <c r="K152" s="41" t="n">
        <f aca="false">K153+K154</f>
        <v>34685600</v>
      </c>
      <c r="L152" s="41" t="n">
        <f aca="false">L153+L154</f>
        <v>0</v>
      </c>
      <c r="M152" s="41" t="n">
        <f aca="false">M153+M154</f>
        <v>0</v>
      </c>
      <c r="N152" s="41" t="n">
        <f aca="false">N153+N154</f>
        <v>0</v>
      </c>
      <c r="O152" s="41" t="n">
        <f aca="false">O153+O154</f>
        <v>34685600</v>
      </c>
      <c r="P152" s="41" t="n">
        <f aca="false">P153+P154</f>
        <v>34885600</v>
      </c>
      <c r="Q152" s="42"/>
    </row>
    <row r="153" s="47" customFormat="true" ht="26.25" hidden="false" customHeight="false" outlineLevel="0" collapsed="false">
      <c r="A153" s="84" t="n">
        <v>1217640</v>
      </c>
      <c r="B153" s="84" t="n">
        <v>7640</v>
      </c>
      <c r="C153" s="84" t="s">
        <v>390</v>
      </c>
      <c r="D153" s="84" t="s">
        <v>391</v>
      </c>
      <c r="E153" s="45" t="n">
        <f aca="false">F153+I153</f>
        <v>200000</v>
      </c>
      <c r="F153" s="45" t="n">
        <v>200000</v>
      </c>
      <c r="G153" s="44"/>
      <c r="H153" s="44"/>
      <c r="I153" s="45"/>
      <c r="J153" s="45" t="n">
        <f aca="false">L153+O153</f>
        <v>0</v>
      </c>
      <c r="K153" s="44"/>
      <c r="L153" s="44"/>
      <c r="M153" s="44"/>
      <c r="N153" s="45"/>
      <c r="O153" s="45"/>
      <c r="P153" s="45" t="n">
        <f aca="false">SUM(E153+J153)</f>
        <v>200000</v>
      </c>
    </row>
    <row r="154" s="47" customFormat="true" ht="52.5" hidden="false" customHeight="false" outlineLevel="0" collapsed="false">
      <c r="A154" s="84" t="n">
        <v>1217670</v>
      </c>
      <c r="B154" s="43" t="s">
        <v>88</v>
      </c>
      <c r="C154" s="43" t="s">
        <v>89</v>
      </c>
      <c r="D154" s="44" t="s">
        <v>90</v>
      </c>
      <c r="E154" s="44" t="n">
        <f aca="false">F154+I154</f>
        <v>0</v>
      </c>
      <c r="F154" s="44"/>
      <c r="G154" s="44"/>
      <c r="H154" s="44"/>
      <c r="I154" s="44"/>
      <c r="J154" s="45" t="n">
        <f aca="false">L154+O154</f>
        <v>34685600</v>
      </c>
      <c r="K154" s="85" t="n">
        <f aca="false">O154</f>
        <v>34685600</v>
      </c>
      <c r="L154" s="44"/>
      <c r="M154" s="44"/>
      <c r="N154" s="45"/>
      <c r="O154" s="45" t="n">
        <f aca="false">28887100+2000000+1000000+2690000+200000-350000-294000+500000-124000+144000+32500</f>
        <v>34685600</v>
      </c>
      <c r="P154" s="45" t="n">
        <f aca="false">SUM(E154+J154)</f>
        <v>34685600</v>
      </c>
    </row>
    <row r="155" s="47" customFormat="true" ht="25.5" hidden="false" customHeight="false" outlineLevel="0" collapsed="false">
      <c r="A155" s="71" t="n">
        <v>1218000</v>
      </c>
      <c r="B155" s="70" t="s">
        <v>146</v>
      </c>
      <c r="C155" s="70"/>
      <c r="D155" s="71" t="s">
        <v>94</v>
      </c>
      <c r="E155" s="86" t="n">
        <f aca="false">E156</f>
        <v>0</v>
      </c>
      <c r="F155" s="86" t="n">
        <f aca="false">F156</f>
        <v>0</v>
      </c>
      <c r="G155" s="86" t="n">
        <f aca="false">G156</f>
        <v>0</v>
      </c>
      <c r="H155" s="86" t="n">
        <f aca="false">H156</f>
        <v>0</v>
      </c>
      <c r="I155" s="86" t="n">
        <f aca="false">I156</f>
        <v>0</v>
      </c>
      <c r="J155" s="86" t="n">
        <f aca="false">J156</f>
        <v>47898273</v>
      </c>
      <c r="K155" s="86" t="n">
        <f aca="false">K156</f>
        <v>0</v>
      </c>
      <c r="L155" s="86" t="n">
        <f aca="false">L156</f>
        <v>22076880</v>
      </c>
      <c r="M155" s="86" t="n">
        <f aca="false">M156</f>
        <v>0</v>
      </c>
      <c r="N155" s="86" t="n">
        <f aca="false">N156</f>
        <v>0</v>
      </c>
      <c r="O155" s="86" t="n">
        <f aca="false">O156</f>
        <v>25821393</v>
      </c>
      <c r="P155" s="86" t="n">
        <f aca="false">P156</f>
        <v>47898273</v>
      </c>
    </row>
    <row r="156" s="42" customFormat="true" ht="52.5" hidden="false" customHeight="false" outlineLevel="0" collapsed="false">
      <c r="A156" s="48" t="n">
        <v>1218300</v>
      </c>
      <c r="B156" s="39" t="s">
        <v>148</v>
      </c>
      <c r="C156" s="39"/>
      <c r="D156" s="48" t="s">
        <v>149</v>
      </c>
      <c r="E156" s="87" t="n">
        <f aca="false">E157+E158</f>
        <v>0</v>
      </c>
      <c r="F156" s="87" t="n">
        <f aca="false">F157+F158</f>
        <v>0</v>
      </c>
      <c r="G156" s="87" t="n">
        <f aca="false">G157+G158</f>
        <v>0</v>
      </c>
      <c r="H156" s="87" t="n">
        <f aca="false">H157+H158</f>
        <v>0</v>
      </c>
      <c r="I156" s="87" t="n">
        <f aca="false">I157+I158</f>
        <v>0</v>
      </c>
      <c r="J156" s="87" t="n">
        <f aca="false">J157+J158</f>
        <v>47898273</v>
      </c>
      <c r="K156" s="87" t="n">
        <f aca="false">K157+K158</f>
        <v>0</v>
      </c>
      <c r="L156" s="87" t="n">
        <f aca="false">L157+L158</f>
        <v>22076880</v>
      </c>
      <c r="M156" s="87" t="n">
        <f aca="false">M157+M158</f>
        <v>0</v>
      </c>
      <c r="N156" s="87" t="n">
        <f aca="false">N157+N158</f>
        <v>0</v>
      </c>
      <c r="O156" s="87" t="n">
        <f aca="false">O157+O158</f>
        <v>25821393</v>
      </c>
      <c r="P156" s="87" t="n">
        <f aca="false">P157+P158</f>
        <v>47898273</v>
      </c>
    </row>
    <row r="157" s="47" customFormat="true" ht="52.5" hidden="false" customHeight="false" outlineLevel="0" collapsed="false">
      <c r="A157" s="88" t="s">
        <v>392</v>
      </c>
      <c r="B157" s="88" t="s">
        <v>151</v>
      </c>
      <c r="C157" s="88" t="s">
        <v>152</v>
      </c>
      <c r="D157" s="88" t="s">
        <v>153</v>
      </c>
      <c r="E157" s="45" t="n">
        <f aca="false">F157+I157</f>
        <v>0</v>
      </c>
      <c r="F157" s="88"/>
      <c r="G157" s="88"/>
      <c r="H157" s="88"/>
      <c r="I157" s="88"/>
      <c r="J157" s="45" t="n">
        <f aca="false">L157+O157</f>
        <v>47833273</v>
      </c>
      <c r="K157" s="45"/>
      <c r="L157" s="45" t="n">
        <f aca="false">7700000+10431880-650000+4470000+60000</f>
        <v>22011880</v>
      </c>
      <c r="M157" s="45"/>
      <c r="N157" s="45"/>
      <c r="O157" s="45" t="n">
        <f aca="false">1300000+17000000+5931393+650000+1000000+340000-400000</f>
        <v>25821393</v>
      </c>
      <c r="P157" s="45" t="n">
        <f aca="false">SUM(E157+J157)</f>
        <v>47833273</v>
      </c>
    </row>
    <row r="158" s="47" customFormat="true" ht="52.5" hidden="false" customHeight="false" outlineLevel="0" collapsed="false">
      <c r="A158" s="88" t="s">
        <v>393</v>
      </c>
      <c r="B158" s="88" t="s">
        <v>394</v>
      </c>
      <c r="C158" s="88" t="s">
        <v>395</v>
      </c>
      <c r="D158" s="88" t="s">
        <v>396</v>
      </c>
      <c r="E158" s="45" t="n">
        <f aca="false">F158+I158</f>
        <v>0</v>
      </c>
      <c r="F158" s="88"/>
      <c r="G158" s="88"/>
      <c r="H158" s="88"/>
      <c r="I158" s="88"/>
      <c r="J158" s="45" t="n">
        <f aca="false">L158+O158</f>
        <v>65000</v>
      </c>
      <c r="K158" s="45"/>
      <c r="L158" s="45" t="n">
        <v>65000</v>
      </c>
      <c r="M158" s="45"/>
      <c r="N158" s="45"/>
      <c r="O158" s="45"/>
      <c r="P158" s="45" t="n">
        <f aca="false">SUM(E158+J158)</f>
        <v>65000</v>
      </c>
    </row>
    <row r="159" s="35" customFormat="true" ht="108" hidden="false" customHeight="false" outlineLevel="0" collapsed="false">
      <c r="A159" s="30" t="s">
        <v>397</v>
      </c>
      <c r="B159" s="31"/>
      <c r="C159" s="31"/>
      <c r="D159" s="32" t="s">
        <v>398</v>
      </c>
      <c r="E159" s="33" t="n">
        <f aca="false">E160</f>
        <v>2822369</v>
      </c>
      <c r="F159" s="33" t="n">
        <f aca="false">F160</f>
        <v>2822369</v>
      </c>
      <c r="G159" s="33" t="n">
        <f aca="false">G160</f>
        <v>2149600</v>
      </c>
      <c r="H159" s="33" t="n">
        <f aca="false">H160</f>
        <v>0</v>
      </c>
      <c r="I159" s="33" t="n">
        <f aca="false">I160</f>
        <v>0</v>
      </c>
      <c r="J159" s="33" t="n">
        <f aca="false">J160</f>
        <v>27786300</v>
      </c>
      <c r="K159" s="33" t="n">
        <f aca="false">K160</f>
        <v>27786300</v>
      </c>
      <c r="L159" s="33" t="n">
        <f aca="false">L160</f>
        <v>0</v>
      </c>
      <c r="M159" s="33" t="n">
        <f aca="false">M160</f>
        <v>0</v>
      </c>
      <c r="N159" s="33" t="n">
        <f aca="false">N160</f>
        <v>0</v>
      </c>
      <c r="O159" s="33" t="n">
        <f aca="false">O160</f>
        <v>27786300</v>
      </c>
      <c r="P159" s="33" t="n">
        <f aca="false">P160</f>
        <v>30608669</v>
      </c>
      <c r="Q159" s="34"/>
    </row>
    <row r="160" s="34" customFormat="true" ht="108" hidden="false" customHeight="false" outlineLevel="0" collapsed="false">
      <c r="A160" s="36" t="s">
        <v>399</v>
      </c>
      <c r="B160" s="36"/>
      <c r="C160" s="36"/>
      <c r="D160" s="37" t="s">
        <v>400</v>
      </c>
      <c r="E160" s="38" t="n">
        <f aca="false">E161+E164+E166</f>
        <v>2822369</v>
      </c>
      <c r="F160" s="38" t="n">
        <f aca="false">F161+F164+F166</f>
        <v>2822369</v>
      </c>
      <c r="G160" s="38" t="n">
        <f aca="false">G161+G164+G166</f>
        <v>2149600</v>
      </c>
      <c r="H160" s="38" t="n">
        <f aca="false">H161+H164+H166</f>
        <v>0</v>
      </c>
      <c r="I160" s="38" t="n">
        <f aca="false">I161+I164+I166</f>
        <v>0</v>
      </c>
      <c r="J160" s="38" t="n">
        <f aca="false">J161+J164+J166</f>
        <v>27786300</v>
      </c>
      <c r="K160" s="38" t="n">
        <f aca="false">K161+K164+K166</f>
        <v>27786300</v>
      </c>
      <c r="L160" s="38" t="n">
        <f aca="false">L161+L164+L166</f>
        <v>0</v>
      </c>
      <c r="M160" s="38" t="n">
        <f aca="false">M161+M164+M166</f>
        <v>0</v>
      </c>
      <c r="N160" s="38" t="n">
        <f aca="false">N161+N164+N166</f>
        <v>0</v>
      </c>
      <c r="O160" s="38" t="n">
        <f aca="false">O161+O164+O166</f>
        <v>27786300</v>
      </c>
      <c r="P160" s="38" t="n">
        <f aca="false">P161+P164+P166</f>
        <v>30608669</v>
      </c>
    </row>
    <row r="161" s="42" customFormat="true" ht="26.25" hidden="false" customHeight="false" outlineLevel="0" collapsed="false">
      <c r="A161" s="39" t="s">
        <v>401</v>
      </c>
      <c r="B161" s="39" t="s">
        <v>28</v>
      </c>
      <c r="C161" s="39"/>
      <c r="D161" s="40" t="s">
        <v>29</v>
      </c>
      <c r="E161" s="41" t="n">
        <f aca="false">E162+E163</f>
        <v>2822369</v>
      </c>
      <c r="F161" s="41" t="n">
        <f aca="false">F162+F163</f>
        <v>2822369</v>
      </c>
      <c r="G161" s="41" t="n">
        <f aca="false">G162+G163</f>
        <v>2149600</v>
      </c>
      <c r="H161" s="41" t="n">
        <f aca="false">H162+H163</f>
        <v>0</v>
      </c>
      <c r="I161" s="41" t="n">
        <f aca="false">I162+I163</f>
        <v>0</v>
      </c>
      <c r="J161" s="41" t="n">
        <f aca="false">J162+J163</f>
        <v>16000</v>
      </c>
      <c r="K161" s="41" t="n">
        <f aca="false">K162+K163</f>
        <v>16000</v>
      </c>
      <c r="L161" s="41" t="n">
        <f aca="false">L162+L163</f>
        <v>0</v>
      </c>
      <c r="M161" s="41" t="n">
        <f aca="false">M162+M163</f>
        <v>0</v>
      </c>
      <c r="N161" s="41" t="n">
        <f aca="false">N162+N163</f>
        <v>0</v>
      </c>
      <c r="O161" s="41" t="n">
        <f aca="false">O162+O163</f>
        <v>16000</v>
      </c>
      <c r="P161" s="41" t="n">
        <f aca="false">P162+P163</f>
        <v>2838369</v>
      </c>
    </row>
    <row r="162" s="47" customFormat="true" ht="78.75" hidden="false" customHeight="false" outlineLevel="0" collapsed="false">
      <c r="A162" s="43" t="s">
        <v>402</v>
      </c>
      <c r="B162" s="43" t="s">
        <v>114</v>
      </c>
      <c r="C162" s="43" t="s">
        <v>32</v>
      </c>
      <c r="D162" s="44" t="s">
        <v>115</v>
      </c>
      <c r="E162" s="45" t="n">
        <f aca="false">F162+I162</f>
        <v>2756000</v>
      </c>
      <c r="F162" s="45" t="n">
        <f aca="false">2656000+100000</f>
        <v>2756000</v>
      </c>
      <c r="G162" s="45" t="n">
        <f aca="false">2066600+83000</f>
        <v>2149600</v>
      </c>
      <c r="H162" s="46"/>
      <c r="I162" s="46"/>
      <c r="J162" s="45" t="n">
        <f aca="false">L162+O162</f>
        <v>16000</v>
      </c>
      <c r="K162" s="45" t="n">
        <f aca="false">O162</f>
        <v>16000</v>
      </c>
      <c r="L162" s="45"/>
      <c r="M162" s="45"/>
      <c r="N162" s="45"/>
      <c r="O162" s="45" t="n">
        <v>16000</v>
      </c>
      <c r="P162" s="45" t="n">
        <f aca="false">SUM(E162+J162)</f>
        <v>2772000</v>
      </c>
    </row>
    <row r="163" s="47" customFormat="true" ht="52.5" hidden="false" customHeight="false" outlineLevel="0" collapsed="false">
      <c r="A163" s="43" t="s">
        <v>403</v>
      </c>
      <c r="B163" s="43" t="s">
        <v>35</v>
      </c>
      <c r="C163" s="43" t="s">
        <v>36</v>
      </c>
      <c r="D163" s="44" t="s">
        <v>37</v>
      </c>
      <c r="E163" s="45" t="n">
        <f aca="false">F163+I163</f>
        <v>66369</v>
      </c>
      <c r="F163" s="45" t="n">
        <v>66369</v>
      </c>
      <c r="G163" s="45"/>
      <c r="H163" s="46"/>
      <c r="I163" s="46"/>
      <c r="J163" s="45" t="n">
        <f aca="false">L163+O163</f>
        <v>0</v>
      </c>
      <c r="K163" s="45"/>
      <c r="L163" s="45"/>
      <c r="M163" s="45"/>
      <c r="N163" s="45"/>
      <c r="O163" s="45"/>
      <c r="P163" s="45" t="n">
        <f aca="false">SUM(E163+J163)</f>
        <v>66369</v>
      </c>
    </row>
    <row r="164" s="42" customFormat="true" ht="52.5" hidden="true" customHeight="false" outlineLevel="0" collapsed="false">
      <c r="A164" s="39" t="s">
        <v>404</v>
      </c>
      <c r="B164" s="39" t="s">
        <v>39</v>
      </c>
      <c r="C164" s="39"/>
      <c r="D164" s="48" t="s">
        <v>40</v>
      </c>
      <c r="E164" s="41" t="n">
        <f aca="false">E165</f>
        <v>0</v>
      </c>
      <c r="F164" s="41" t="n">
        <f aca="false">F165</f>
        <v>0</v>
      </c>
      <c r="G164" s="41" t="n">
        <f aca="false">G165</f>
        <v>0</v>
      </c>
      <c r="H164" s="41" t="n">
        <f aca="false">H165</f>
        <v>0</v>
      </c>
      <c r="I164" s="41" t="n">
        <f aca="false">I165</f>
        <v>0</v>
      </c>
      <c r="J164" s="41" t="n">
        <f aca="false">J165</f>
        <v>0</v>
      </c>
      <c r="K164" s="41" t="n">
        <f aca="false">K165</f>
        <v>0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0</v>
      </c>
      <c r="P164" s="41" t="n">
        <f aca="false">P165</f>
        <v>0</v>
      </c>
    </row>
    <row r="165" s="47" customFormat="true" ht="131.25" hidden="true" customHeight="false" outlineLevel="0" collapsed="false">
      <c r="A165" s="43" t="s">
        <v>405</v>
      </c>
      <c r="B165" s="43" t="s">
        <v>52</v>
      </c>
      <c r="C165" s="43" t="s">
        <v>43</v>
      </c>
      <c r="D165" s="44" t="s">
        <v>53</v>
      </c>
      <c r="E165" s="45" t="n">
        <f aca="false">F165+I165</f>
        <v>0</v>
      </c>
      <c r="F165" s="45" t="n">
        <f aca="false">8400+4054-12454</f>
        <v>0</v>
      </c>
      <c r="G165" s="45"/>
      <c r="H165" s="46"/>
      <c r="I165" s="46"/>
      <c r="J165" s="45" t="n">
        <f aca="false">L165+O165</f>
        <v>0</v>
      </c>
      <c r="K165" s="45"/>
      <c r="L165" s="45"/>
      <c r="M165" s="45"/>
      <c r="N165" s="45"/>
      <c r="O165" s="45"/>
      <c r="P165" s="45" t="n">
        <f aca="false">SUM(E165+J165)</f>
        <v>0</v>
      </c>
    </row>
    <row r="166" s="47" customFormat="true" ht="25.5" hidden="false" customHeight="false" outlineLevel="0" collapsed="false">
      <c r="A166" s="70" t="s">
        <v>406</v>
      </c>
      <c r="B166" s="70" t="s">
        <v>75</v>
      </c>
      <c r="C166" s="70"/>
      <c r="D166" s="71" t="s">
        <v>76</v>
      </c>
      <c r="E166" s="72" t="n">
        <f aca="false">E167</f>
        <v>0</v>
      </c>
      <c r="F166" s="72" t="n">
        <f aca="false">F167</f>
        <v>0</v>
      </c>
      <c r="G166" s="72" t="n">
        <f aca="false">G167</f>
        <v>0</v>
      </c>
      <c r="H166" s="72" t="n">
        <f aca="false">H167</f>
        <v>0</v>
      </c>
      <c r="I166" s="72" t="n">
        <f aca="false">I167</f>
        <v>0</v>
      </c>
      <c r="J166" s="72" t="n">
        <f aca="false">J167</f>
        <v>27770300</v>
      </c>
      <c r="K166" s="72" t="n">
        <f aca="false">K167</f>
        <v>27770300</v>
      </c>
      <c r="L166" s="72" t="n">
        <f aca="false">L167</f>
        <v>0</v>
      </c>
      <c r="M166" s="72" t="n">
        <f aca="false">M167</f>
        <v>0</v>
      </c>
      <c r="N166" s="72" t="n">
        <f aca="false">N167</f>
        <v>0</v>
      </c>
      <c r="O166" s="72" t="n">
        <f aca="false">O167</f>
        <v>27770300</v>
      </c>
      <c r="P166" s="72" t="n">
        <f aca="false">P167</f>
        <v>27770300</v>
      </c>
    </row>
    <row r="167" s="47" customFormat="true" ht="25.5" hidden="false" customHeight="false" outlineLevel="0" collapsed="false">
      <c r="A167" s="70" t="s">
        <v>407</v>
      </c>
      <c r="B167" s="70" t="s">
        <v>78</v>
      </c>
      <c r="C167" s="70"/>
      <c r="D167" s="71" t="s">
        <v>79</v>
      </c>
      <c r="E167" s="72" t="n">
        <f aca="false">E168+E169+E170+E171+E172+E173</f>
        <v>0</v>
      </c>
      <c r="F167" s="72" t="n">
        <f aca="false">F168+F169+F170+F171+F172+F173</f>
        <v>0</v>
      </c>
      <c r="G167" s="72" t="n">
        <f aca="false">G168+G169+G170+G171+G172+G173</f>
        <v>0</v>
      </c>
      <c r="H167" s="72" t="n">
        <f aca="false">H168+H169+H170+H171+H172+H173</f>
        <v>0</v>
      </c>
      <c r="I167" s="72" t="n">
        <f aca="false">I168+I169+I170+I171+I172+I173</f>
        <v>0</v>
      </c>
      <c r="J167" s="72" t="n">
        <f aca="false">J168+J169+J170+J171+J172+J173</f>
        <v>27770300</v>
      </c>
      <c r="K167" s="72" t="n">
        <f aca="false">K168+K169+K170+K171+K172+K173</f>
        <v>27770300</v>
      </c>
      <c r="L167" s="72" t="n">
        <f aca="false">L168+L169+L170+L171+L172+L173</f>
        <v>0</v>
      </c>
      <c r="M167" s="72" t="n">
        <f aca="false">M168+M169+M170+M171+M172+M173</f>
        <v>0</v>
      </c>
      <c r="N167" s="72" t="n">
        <f aca="false">N168+N169+N170+N171+N172+N173</f>
        <v>0</v>
      </c>
      <c r="O167" s="72" t="n">
        <f aca="false">O168+O169+O170+O171+O172+O173</f>
        <v>27770300</v>
      </c>
      <c r="P167" s="72" t="n">
        <f aca="false">P168+P169+P170+P171+P172+P173</f>
        <v>27770300</v>
      </c>
    </row>
    <row r="168" s="47" customFormat="true" ht="52.5" hidden="false" customHeight="false" outlineLevel="0" collapsed="false">
      <c r="A168" s="43" t="s">
        <v>408</v>
      </c>
      <c r="B168" s="43" t="s">
        <v>378</v>
      </c>
      <c r="C168" s="43" t="s">
        <v>82</v>
      </c>
      <c r="D168" s="44" t="s">
        <v>379</v>
      </c>
      <c r="E168" s="45" t="n">
        <v>0</v>
      </c>
      <c r="F168" s="45"/>
      <c r="G168" s="45"/>
      <c r="H168" s="46"/>
      <c r="I168" s="46"/>
      <c r="J168" s="45" t="n">
        <f aca="false">L168+O168</f>
        <v>10580000</v>
      </c>
      <c r="K168" s="45" t="n">
        <f aca="false">O168</f>
        <v>10580000</v>
      </c>
      <c r="L168" s="45"/>
      <c r="M168" s="45"/>
      <c r="N168" s="45"/>
      <c r="O168" s="45" t="n">
        <f aca="false">7000000+400000+1000000+50000+30000+2100000</f>
        <v>10580000</v>
      </c>
      <c r="P168" s="45" t="n">
        <f aca="false">SUM(E168+J168)</f>
        <v>10580000</v>
      </c>
    </row>
    <row r="169" s="69" customFormat="true" ht="26.25" hidden="false" customHeight="false" outlineLevel="0" collapsed="false">
      <c r="A169" s="43" t="s">
        <v>409</v>
      </c>
      <c r="B169" s="43" t="s">
        <v>410</v>
      </c>
      <c r="C169" s="43" t="s">
        <v>82</v>
      </c>
      <c r="D169" s="89" t="s">
        <v>411</v>
      </c>
      <c r="E169" s="45" t="n">
        <f aca="false">F169+I169</f>
        <v>0</v>
      </c>
      <c r="F169" s="45"/>
      <c r="G169" s="45"/>
      <c r="H169" s="45"/>
      <c r="I169" s="45"/>
      <c r="J169" s="45" t="n">
        <f aca="false">L169+O169</f>
        <v>6915300</v>
      </c>
      <c r="K169" s="45" t="n">
        <f aca="false">O169</f>
        <v>6915300</v>
      </c>
      <c r="L169" s="45"/>
      <c r="M169" s="45"/>
      <c r="N169" s="45"/>
      <c r="O169" s="45" t="n">
        <f aca="false">7015300+600000+70000+50000+50000+30000-200000-700000</f>
        <v>6915300</v>
      </c>
      <c r="P169" s="45" t="n">
        <f aca="false">SUM(E169+J169)</f>
        <v>6915300</v>
      </c>
      <c r="Q169" s="47"/>
    </row>
    <row r="170" s="69" customFormat="true" ht="26.25" hidden="false" customHeight="false" outlineLevel="0" collapsed="false">
      <c r="A170" s="43" t="s">
        <v>412</v>
      </c>
      <c r="B170" s="43" t="s">
        <v>413</v>
      </c>
      <c r="C170" s="43" t="s">
        <v>82</v>
      </c>
      <c r="D170" s="89" t="s">
        <v>414</v>
      </c>
      <c r="E170" s="45" t="n">
        <f aca="false">F170+I170</f>
        <v>0</v>
      </c>
      <c r="F170" s="45"/>
      <c r="G170" s="45"/>
      <c r="H170" s="45"/>
      <c r="I170" s="45"/>
      <c r="J170" s="45" t="n">
        <f aca="false">L170+O170</f>
        <v>1150000</v>
      </c>
      <c r="K170" s="45" t="n">
        <f aca="false">O170</f>
        <v>1150000</v>
      </c>
      <c r="L170" s="45"/>
      <c r="M170" s="45"/>
      <c r="N170" s="45"/>
      <c r="O170" s="45" t="n">
        <f aca="false">5000000+950000-4900000+100000</f>
        <v>1150000</v>
      </c>
      <c r="P170" s="45" t="n">
        <f aca="false">SUM(E170+J170)</f>
        <v>1150000</v>
      </c>
      <c r="Q170" s="47"/>
    </row>
    <row r="171" s="47" customFormat="true" ht="52.5" hidden="false" customHeight="false" outlineLevel="0" collapsed="false">
      <c r="A171" s="43" t="s">
        <v>415</v>
      </c>
      <c r="B171" s="43" t="s">
        <v>416</v>
      </c>
      <c r="C171" s="43" t="s">
        <v>82</v>
      </c>
      <c r="D171" s="90" t="s">
        <v>417</v>
      </c>
      <c r="E171" s="45" t="n">
        <f aca="false">F171+I171</f>
        <v>0</v>
      </c>
      <c r="F171" s="45"/>
      <c r="G171" s="45"/>
      <c r="H171" s="45"/>
      <c r="I171" s="45"/>
      <c r="J171" s="45" t="n">
        <f aca="false">L171+O171</f>
        <v>1700000</v>
      </c>
      <c r="K171" s="45" t="n">
        <f aca="false">O171</f>
        <v>1700000</v>
      </c>
      <c r="L171" s="45"/>
      <c r="M171" s="45"/>
      <c r="N171" s="45"/>
      <c r="O171" s="45" t="n">
        <f aca="false">1400000+10000000+1400000-1000000-10100000</f>
        <v>1700000</v>
      </c>
      <c r="P171" s="45" t="n">
        <f aca="false">SUM(E171+J171)</f>
        <v>1700000</v>
      </c>
    </row>
    <row r="172" s="47" customFormat="true" ht="26.25" hidden="false" customHeight="false" outlineLevel="0" collapsed="false">
      <c r="A172" s="43" t="s">
        <v>418</v>
      </c>
      <c r="B172" s="43" t="s">
        <v>419</v>
      </c>
      <c r="C172" s="43" t="s">
        <v>82</v>
      </c>
      <c r="D172" s="90" t="s">
        <v>420</v>
      </c>
      <c r="E172" s="45" t="n">
        <f aca="false">F172+I172</f>
        <v>0</v>
      </c>
      <c r="F172" s="45"/>
      <c r="G172" s="45"/>
      <c r="H172" s="45"/>
      <c r="I172" s="45"/>
      <c r="J172" s="45" t="n">
        <f aca="false">L172+O172</f>
        <v>350000</v>
      </c>
      <c r="K172" s="45" t="n">
        <f aca="false">O172</f>
        <v>350000</v>
      </c>
      <c r="L172" s="45"/>
      <c r="M172" s="45"/>
      <c r="N172" s="45"/>
      <c r="O172" s="45" t="n">
        <v>350000</v>
      </c>
      <c r="P172" s="45" t="n">
        <f aca="false">SUM(E172+J172)</f>
        <v>350000</v>
      </c>
    </row>
    <row r="173" s="47" customFormat="true" ht="52.5" hidden="false" customHeight="false" outlineLevel="0" collapsed="false">
      <c r="A173" s="43" t="s">
        <v>421</v>
      </c>
      <c r="B173" s="43" t="s">
        <v>422</v>
      </c>
      <c r="C173" s="43" t="s">
        <v>82</v>
      </c>
      <c r="D173" s="90" t="s">
        <v>423</v>
      </c>
      <c r="E173" s="45" t="n">
        <f aca="false">F173+I173</f>
        <v>0</v>
      </c>
      <c r="F173" s="45"/>
      <c r="G173" s="45"/>
      <c r="H173" s="45"/>
      <c r="I173" s="45"/>
      <c r="J173" s="45" t="n">
        <f aca="false">L173+O173</f>
        <v>7075000</v>
      </c>
      <c r="K173" s="45" t="n">
        <f aca="false">O173</f>
        <v>7075000</v>
      </c>
      <c r="L173" s="45"/>
      <c r="M173" s="45"/>
      <c r="N173" s="45"/>
      <c r="O173" s="45" t="n">
        <f aca="false">10000000-490000-500000-235000-1500000-200000</f>
        <v>7075000</v>
      </c>
      <c r="P173" s="45" t="n">
        <f aca="false">SUM(E173+J173)</f>
        <v>7075000</v>
      </c>
    </row>
    <row r="174" s="35" customFormat="true" ht="136.5" hidden="false" customHeight="true" outlineLevel="0" collapsed="false">
      <c r="A174" s="30" t="s">
        <v>424</v>
      </c>
      <c r="B174" s="31"/>
      <c r="C174" s="31"/>
      <c r="D174" s="32" t="s">
        <v>425</v>
      </c>
      <c r="E174" s="33" t="n">
        <f aca="false">E175</f>
        <v>4695381</v>
      </c>
      <c r="F174" s="33" t="n">
        <f aca="false">F175</f>
        <v>4695381</v>
      </c>
      <c r="G174" s="33" t="n">
        <f aca="false">G175</f>
        <v>2898500</v>
      </c>
      <c r="H174" s="33" t="n">
        <f aca="false">H175</f>
        <v>0</v>
      </c>
      <c r="I174" s="33" t="n">
        <f aca="false">I175</f>
        <v>0</v>
      </c>
      <c r="J174" s="33" t="n">
        <f aca="false">J175</f>
        <v>686900</v>
      </c>
      <c r="K174" s="33" t="n">
        <f aca="false">K175</f>
        <v>686900</v>
      </c>
      <c r="L174" s="33" t="n">
        <f aca="false">L175</f>
        <v>0</v>
      </c>
      <c r="M174" s="33" t="n">
        <f aca="false">M175</f>
        <v>0</v>
      </c>
      <c r="N174" s="33" t="n">
        <f aca="false">N175</f>
        <v>0</v>
      </c>
      <c r="O174" s="33" t="n">
        <f aca="false">O175</f>
        <v>686900</v>
      </c>
      <c r="P174" s="33" t="n">
        <f aca="false">P175</f>
        <v>5382281</v>
      </c>
      <c r="Q174" s="34"/>
    </row>
    <row r="175" s="34" customFormat="true" ht="136.5" hidden="false" customHeight="true" outlineLevel="0" collapsed="false">
      <c r="A175" s="36" t="s">
        <v>426</v>
      </c>
      <c r="B175" s="36"/>
      <c r="C175" s="36"/>
      <c r="D175" s="37" t="s">
        <v>427</v>
      </c>
      <c r="E175" s="38" t="n">
        <f aca="false">E176+E178+E180</f>
        <v>4695381</v>
      </c>
      <c r="F175" s="38" t="n">
        <f aca="false">F176+F178+F180</f>
        <v>4695381</v>
      </c>
      <c r="G175" s="38" t="n">
        <f aca="false">G176+G178+G180</f>
        <v>2898500</v>
      </c>
      <c r="H175" s="38" t="n">
        <f aca="false">H176+H178+H180</f>
        <v>0</v>
      </c>
      <c r="I175" s="38" t="n">
        <f aca="false">I176+I178+I180</f>
        <v>0</v>
      </c>
      <c r="J175" s="38" t="n">
        <f aca="false">J176+J178+J180</f>
        <v>686900</v>
      </c>
      <c r="K175" s="38" t="n">
        <f aca="false">K176+K178+K180</f>
        <v>686900</v>
      </c>
      <c r="L175" s="38" t="n">
        <f aca="false">L176+L178+L180</f>
        <v>0</v>
      </c>
      <c r="M175" s="38" t="n">
        <f aca="false">M176+M178+M180</f>
        <v>0</v>
      </c>
      <c r="N175" s="38" t="n">
        <f aca="false">N176+N178+N180</f>
        <v>0</v>
      </c>
      <c r="O175" s="38" t="n">
        <f aca="false">O176+O178+O180</f>
        <v>686900</v>
      </c>
      <c r="P175" s="38" t="n">
        <f aca="false">P176+P178+P180</f>
        <v>5382281</v>
      </c>
    </row>
    <row r="176" s="42" customFormat="true" ht="26.25" hidden="false" customHeight="false" outlineLevel="0" collapsed="false">
      <c r="A176" s="39" t="s">
        <v>428</v>
      </c>
      <c r="B176" s="39" t="s">
        <v>28</v>
      </c>
      <c r="C176" s="39"/>
      <c r="D176" s="40" t="s">
        <v>29</v>
      </c>
      <c r="E176" s="41" t="n">
        <f aca="false">E177</f>
        <v>3638600</v>
      </c>
      <c r="F176" s="41" t="n">
        <f aca="false">F177</f>
        <v>3638600</v>
      </c>
      <c r="G176" s="41" t="n">
        <f aca="false">G177</f>
        <v>2898500</v>
      </c>
      <c r="H176" s="41" t="n">
        <f aca="false">H177</f>
        <v>0</v>
      </c>
      <c r="I176" s="41" t="n">
        <f aca="false">I177</f>
        <v>0</v>
      </c>
      <c r="J176" s="41" t="n">
        <f aca="false">J177</f>
        <v>66900</v>
      </c>
      <c r="K176" s="41" t="n">
        <f aca="false">K177</f>
        <v>66900</v>
      </c>
      <c r="L176" s="41" t="n">
        <f aca="false">L177</f>
        <v>0</v>
      </c>
      <c r="M176" s="41" t="n">
        <f aca="false">M177</f>
        <v>0</v>
      </c>
      <c r="N176" s="41" t="n">
        <f aca="false">N177</f>
        <v>0</v>
      </c>
      <c r="O176" s="41" t="n">
        <f aca="false">O177</f>
        <v>66900</v>
      </c>
      <c r="P176" s="41" t="n">
        <f aca="false">P177</f>
        <v>3705500</v>
      </c>
    </row>
    <row r="177" s="47" customFormat="true" ht="78.75" hidden="false" customHeight="false" outlineLevel="0" collapsed="false">
      <c r="A177" s="43" t="s">
        <v>429</v>
      </c>
      <c r="B177" s="43" t="s">
        <v>114</v>
      </c>
      <c r="C177" s="43" t="s">
        <v>32</v>
      </c>
      <c r="D177" s="44" t="s">
        <v>115</v>
      </c>
      <c r="E177" s="45" t="n">
        <f aca="false">F177+I177</f>
        <v>3638600</v>
      </c>
      <c r="F177" s="45" t="n">
        <v>3638600</v>
      </c>
      <c r="G177" s="45" t="n">
        <v>2898500</v>
      </c>
      <c r="H177" s="46"/>
      <c r="I177" s="46"/>
      <c r="J177" s="45" t="n">
        <f aca="false">L177+O177</f>
        <v>66900</v>
      </c>
      <c r="K177" s="45" t="n">
        <f aca="false">O177</f>
        <v>66900</v>
      </c>
      <c r="L177" s="45"/>
      <c r="M177" s="45"/>
      <c r="N177" s="45"/>
      <c r="O177" s="45" t="n">
        <v>66900</v>
      </c>
      <c r="P177" s="45" t="n">
        <f aca="false">SUM(E177+J177)</f>
        <v>3705500</v>
      </c>
    </row>
    <row r="178" s="91" customFormat="true" ht="52.5" hidden="false" customHeight="false" outlineLevel="0" collapsed="false">
      <c r="A178" s="39" t="s">
        <v>430</v>
      </c>
      <c r="B178" s="39" t="s">
        <v>39</v>
      </c>
      <c r="C178" s="39"/>
      <c r="D178" s="48" t="s">
        <v>40</v>
      </c>
      <c r="E178" s="41" t="n">
        <f aca="false">E179</f>
        <v>16781</v>
      </c>
      <c r="F178" s="41" t="n">
        <f aca="false">F179</f>
        <v>16781</v>
      </c>
      <c r="G178" s="41" t="n">
        <f aca="false">G179</f>
        <v>0</v>
      </c>
      <c r="H178" s="41" t="n">
        <f aca="false">H179</f>
        <v>0</v>
      </c>
      <c r="I178" s="41" t="n">
        <f aca="false">I179</f>
        <v>0</v>
      </c>
      <c r="J178" s="41" t="n">
        <f aca="false">J179</f>
        <v>0</v>
      </c>
      <c r="K178" s="41" t="n">
        <f aca="false">K179</f>
        <v>0</v>
      </c>
      <c r="L178" s="41" t="n">
        <f aca="false">L179</f>
        <v>0</v>
      </c>
      <c r="M178" s="41" t="n">
        <f aca="false">M179</f>
        <v>0</v>
      </c>
      <c r="N178" s="41" t="n">
        <f aca="false">N179</f>
        <v>0</v>
      </c>
      <c r="O178" s="41" t="n">
        <f aca="false">O179</f>
        <v>0</v>
      </c>
      <c r="P178" s="41" t="n">
        <f aca="false">P179</f>
        <v>16781</v>
      </c>
    </row>
    <row r="179" s="47" customFormat="true" ht="131.25" hidden="false" customHeight="false" outlineLevel="0" collapsed="false">
      <c r="A179" s="43" t="s">
        <v>431</v>
      </c>
      <c r="B179" s="43" t="s">
        <v>52</v>
      </c>
      <c r="C179" s="43" t="s">
        <v>43</v>
      </c>
      <c r="D179" s="44" t="s">
        <v>53</v>
      </c>
      <c r="E179" s="45" t="n">
        <f aca="false">F179+I179</f>
        <v>16781</v>
      </c>
      <c r="F179" s="45" t="n">
        <f aca="false">8400+6081+2300</f>
        <v>16781</v>
      </c>
      <c r="G179" s="45"/>
      <c r="H179" s="46"/>
      <c r="I179" s="46"/>
      <c r="J179" s="45" t="n">
        <f aca="false">L179+O179</f>
        <v>0</v>
      </c>
      <c r="K179" s="45"/>
      <c r="L179" s="45"/>
      <c r="M179" s="45"/>
      <c r="N179" s="45"/>
      <c r="O179" s="45"/>
      <c r="P179" s="45" t="n">
        <f aca="false">SUM(E179+J179)</f>
        <v>16781</v>
      </c>
    </row>
    <row r="180" s="42" customFormat="true" ht="26.25" hidden="false" customHeight="false" outlineLevel="0" collapsed="false">
      <c r="A180" s="39" t="s">
        <v>432</v>
      </c>
      <c r="B180" s="39" t="s">
        <v>75</v>
      </c>
      <c r="C180" s="39"/>
      <c r="D180" s="48" t="s">
        <v>76</v>
      </c>
      <c r="E180" s="41" t="n">
        <f aca="false">E181+E183+E185</f>
        <v>1040000</v>
      </c>
      <c r="F180" s="41" t="n">
        <f aca="false">F181+F183+F185</f>
        <v>1040000</v>
      </c>
      <c r="G180" s="41" t="n">
        <f aca="false">G181+G183+G185</f>
        <v>0</v>
      </c>
      <c r="H180" s="41" t="n">
        <f aca="false">H181+H183+H185</f>
        <v>0</v>
      </c>
      <c r="I180" s="41" t="n">
        <f aca="false">I181+I183+I185</f>
        <v>0</v>
      </c>
      <c r="J180" s="41" t="n">
        <f aca="false">J181+J183+J185</f>
        <v>620000</v>
      </c>
      <c r="K180" s="41" t="n">
        <f aca="false">K181+K183+K185</f>
        <v>620000</v>
      </c>
      <c r="L180" s="41" t="n">
        <f aca="false">L181+L183+L185</f>
        <v>0</v>
      </c>
      <c r="M180" s="41" t="n">
        <f aca="false">M181+M183+M185</f>
        <v>0</v>
      </c>
      <c r="N180" s="41" t="n">
        <f aca="false">N181+N183+N185</f>
        <v>0</v>
      </c>
      <c r="O180" s="41" t="n">
        <f aca="false">O181+O183+O185</f>
        <v>620000</v>
      </c>
      <c r="P180" s="41" t="n">
        <f aca="false">P181+P183+P185</f>
        <v>1660000</v>
      </c>
    </row>
    <row r="181" s="42" customFormat="true" ht="52.5" hidden="false" customHeight="false" outlineLevel="0" collapsed="false">
      <c r="A181" s="39" t="s">
        <v>433</v>
      </c>
      <c r="B181" s="39" t="s">
        <v>434</v>
      </c>
      <c r="C181" s="39"/>
      <c r="D181" s="48" t="s">
        <v>435</v>
      </c>
      <c r="E181" s="41" t="n">
        <f aca="false">E182</f>
        <v>1040000</v>
      </c>
      <c r="F181" s="41" t="n">
        <f aca="false">F182</f>
        <v>1040000</v>
      </c>
      <c r="G181" s="41" t="n">
        <f aca="false">G182</f>
        <v>0</v>
      </c>
      <c r="H181" s="41" t="n">
        <f aca="false">H182</f>
        <v>0</v>
      </c>
      <c r="I181" s="41" t="n">
        <f aca="false">I182</f>
        <v>0</v>
      </c>
      <c r="J181" s="41" t="n">
        <f aca="false">J182</f>
        <v>0</v>
      </c>
      <c r="K181" s="41" t="n">
        <f aca="false">K182</f>
        <v>0</v>
      </c>
      <c r="L181" s="41" t="n">
        <f aca="false">L182</f>
        <v>0</v>
      </c>
      <c r="M181" s="41" t="n">
        <f aca="false">M182</f>
        <v>0</v>
      </c>
      <c r="N181" s="41" t="n">
        <f aca="false">N182</f>
        <v>0</v>
      </c>
      <c r="O181" s="41" t="n">
        <f aca="false">O182</f>
        <v>0</v>
      </c>
      <c r="P181" s="41" t="n">
        <f aca="false">P182</f>
        <v>1040000</v>
      </c>
    </row>
    <row r="182" s="47" customFormat="true" ht="26.25" hidden="false" customHeight="false" outlineLevel="0" collapsed="false">
      <c r="A182" s="44" t="n">
        <v>1617130</v>
      </c>
      <c r="B182" s="44" t="n">
        <v>7130</v>
      </c>
      <c r="C182" s="44" t="s">
        <v>436</v>
      </c>
      <c r="D182" s="44" t="s">
        <v>437</v>
      </c>
      <c r="E182" s="45" t="n">
        <f aca="false">F182+I182</f>
        <v>1040000</v>
      </c>
      <c r="F182" s="45" t="n">
        <f aca="false">1190000-150000</f>
        <v>1040000</v>
      </c>
      <c r="G182" s="45"/>
      <c r="H182" s="45"/>
      <c r="I182" s="45"/>
      <c r="J182" s="45" t="n">
        <f aca="false">L182+O182</f>
        <v>0</v>
      </c>
      <c r="K182" s="45"/>
      <c r="L182" s="45"/>
      <c r="M182" s="45"/>
      <c r="N182" s="45"/>
      <c r="O182" s="45"/>
      <c r="P182" s="45" t="n">
        <f aca="false">SUM(E182+J182)</f>
        <v>1040000</v>
      </c>
    </row>
    <row r="183" s="50" customFormat="true" ht="27" hidden="false" customHeight="false" outlineLevel="0" collapsed="false">
      <c r="A183" s="48" t="n">
        <v>1617300</v>
      </c>
      <c r="B183" s="48" t="n">
        <v>7300</v>
      </c>
      <c r="C183" s="48"/>
      <c r="D183" s="48" t="s">
        <v>79</v>
      </c>
      <c r="E183" s="41" t="n">
        <f aca="false">E184</f>
        <v>0</v>
      </c>
      <c r="F183" s="41" t="n">
        <f aca="false">F184</f>
        <v>0</v>
      </c>
      <c r="G183" s="41" t="n">
        <f aca="false">G184</f>
        <v>0</v>
      </c>
      <c r="H183" s="41" t="n">
        <f aca="false">H184</f>
        <v>0</v>
      </c>
      <c r="I183" s="41" t="n">
        <f aca="false">I184</f>
        <v>0</v>
      </c>
      <c r="J183" s="41" t="n">
        <f aca="false">J184</f>
        <v>615000</v>
      </c>
      <c r="K183" s="41" t="n">
        <f aca="false">K184</f>
        <v>615000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  <c r="O183" s="41" t="n">
        <f aca="false">O184</f>
        <v>615000</v>
      </c>
      <c r="P183" s="41" t="n">
        <f aca="false">P184</f>
        <v>615000</v>
      </c>
    </row>
    <row r="184" s="64" customFormat="true" ht="77.25" hidden="false" customHeight="true" outlineLevel="0" collapsed="false">
      <c r="A184" s="44" t="s">
        <v>438</v>
      </c>
      <c r="B184" s="44" t="s">
        <v>439</v>
      </c>
      <c r="C184" s="44" t="s">
        <v>82</v>
      </c>
      <c r="D184" s="44" t="s">
        <v>440</v>
      </c>
      <c r="E184" s="44" t="n">
        <f aca="false">F184+I184</f>
        <v>0</v>
      </c>
      <c r="F184" s="44"/>
      <c r="G184" s="44"/>
      <c r="H184" s="44"/>
      <c r="I184" s="44"/>
      <c r="J184" s="45" t="n">
        <f aca="false">L184+O184</f>
        <v>615000</v>
      </c>
      <c r="K184" s="85" t="n">
        <f aca="false">O184</f>
        <v>615000</v>
      </c>
      <c r="L184" s="44"/>
      <c r="M184" s="44"/>
      <c r="N184" s="45"/>
      <c r="O184" s="45" t="n">
        <f aca="false">92500+275400+97100+150000</f>
        <v>615000</v>
      </c>
      <c r="P184" s="45" t="n">
        <f aca="false">SUM(E184+J184)</f>
        <v>615000</v>
      </c>
      <c r="Q184" s="47"/>
    </row>
    <row r="185" s="65" customFormat="true" ht="52.5" hidden="false" customHeight="false" outlineLevel="0" collapsed="false">
      <c r="A185" s="48" t="n">
        <v>1617600</v>
      </c>
      <c r="B185" s="48" t="n">
        <v>7600</v>
      </c>
      <c r="C185" s="48"/>
      <c r="D185" s="48" t="s">
        <v>86</v>
      </c>
      <c r="E185" s="48" t="n">
        <f aca="false">E186</f>
        <v>0</v>
      </c>
      <c r="F185" s="48" t="n">
        <f aca="false">F186</f>
        <v>0</v>
      </c>
      <c r="G185" s="48" t="n">
        <f aca="false">G186</f>
        <v>0</v>
      </c>
      <c r="H185" s="48" t="n">
        <f aca="false">H186</f>
        <v>0</v>
      </c>
      <c r="I185" s="48" t="n">
        <f aca="false">I186</f>
        <v>0</v>
      </c>
      <c r="J185" s="41" t="n">
        <f aca="false">J186</f>
        <v>5000</v>
      </c>
      <c r="K185" s="41" t="n">
        <f aca="false">K186</f>
        <v>5000</v>
      </c>
      <c r="L185" s="48" t="n">
        <f aca="false">L186</f>
        <v>0</v>
      </c>
      <c r="M185" s="48" t="n">
        <f aca="false">M186</f>
        <v>0</v>
      </c>
      <c r="N185" s="48" t="n">
        <f aca="false">N186</f>
        <v>0</v>
      </c>
      <c r="O185" s="41" t="n">
        <f aca="false">O186</f>
        <v>5000</v>
      </c>
      <c r="P185" s="41" t="n">
        <f aca="false">P186</f>
        <v>5000</v>
      </c>
      <c r="Q185" s="42"/>
    </row>
    <row r="186" s="64" customFormat="true" ht="52.5" hidden="false" customHeight="false" outlineLevel="0" collapsed="false">
      <c r="A186" s="44" t="n">
        <v>1617650</v>
      </c>
      <c r="B186" s="44" t="n">
        <v>7650</v>
      </c>
      <c r="C186" s="44" t="n">
        <v>490</v>
      </c>
      <c r="D186" s="44" t="s">
        <v>441</v>
      </c>
      <c r="E186" s="44" t="n">
        <f aca="false">F186+I186</f>
        <v>0</v>
      </c>
      <c r="F186" s="44"/>
      <c r="G186" s="44"/>
      <c r="H186" s="44"/>
      <c r="I186" s="44"/>
      <c r="J186" s="45" t="n">
        <f aca="false">L186+O186</f>
        <v>5000</v>
      </c>
      <c r="K186" s="85" t="n">
        <f aca="false">O186</f>
        <v>5000</v>
      </c>
      <c r="L186" s="44"/>
      <c r="M186" s="44"/>
      <c r="N186" s="45"/>
      <c r="O186" s="45" t="n">
        <v>5000</v>
      </c>
      <c r="P186" s="45" t="n">
        <f aca="false">SUM(E186+J186)</f>
        <v>5000</v>
      </c>
      <c r="Q186" s="47"/>
    </row>
    <row r="187" s="35" customFormat="true" ht="108" hidden="false" customHeight="false" outlineLevel="0" collapsed="false">
      <c r="A187" s="92" t="s">
        <v>442</v>
      </c>
      <c r="B187" s="93"/>
      <c r="C187" s="93"/>
      <c r="D187" s="32" t="s">
        <v>443</v>
      </c>
      <c r="E187" s="33" t="n">
        <f aca="false">E188</f>
        <v>60649302</v>
      </c>
      <c r="F187" s="33" t="n">
        <f aca="false">F188</f>
        <v>60501292</v>
      </c>
      <c r="G187" s="33" t="n">
        <f aca="false">G188</f>
        <v>3350200</v>
      </c>
      <c r="H187" s="33" t="n">
        <f aca="false">H188</f>
        <v>0</v>
      </c>
      <c r="I187" s="33" t="n">
        <f aca="false">I188</f>
        <v>0</v>
      </c>
      <c r="J187" s="33" t="n">
        <f aca="false">J188</f>
        <v>2558460</v>
      </c>
      <c r="K187" s="33" t="n">
        <f aca="false">K188</f>
        <v>1458460</v>
      </c>
      <c r="L187" s="33" t="n">
        <f aca="false">L188</f>
        <v>0</v>
      </c>
      <c r="M187" s="33" t="n">
        <f aca="false">M188</f>
        <v>0</v>
      </c>
      <c r="N187" s="33" t="n">
        <f aca="false">N188</f>
        <v>0</v>
      </c>
      <c r="O187" s="33" t="n">
        <f aca="false">O188</f>
        <v>2558460</v>
      </c>
      <c r="P187" s="33" t="n">
        <f aca="false">P188</f>
        <v>63207762</v>
      </c>
      <c r="Q187" s="34"/>
    </row>
    <row r="188" s="34" customFormat="true" ht="108" hidden="false" customHeight="false" outlineLevel="0" collapsed="false">
      <c r="A188" s="36" t="s">
        <v>444</v>
      </c>
      <c r="B188" s="36"/>
      <c r="C188" s="36"/>
      <c r="D188" s="37" t="s">
        <v>445</v>
      </c>
      <c r="E188" s="38" t="n">
        <f aca="false">E189+E192+E194+E197</f>
        <v>60649302</v>
      </c>
      <c r="F188" s="38" t="n">
        <f aca="false">F189+F192+F194+F197</f>
        <v>60501292</v>
      </c>
      <c r="G188" s="38" t="n">
        <f aca="false">G189+G192+G194+G197</f>
        <v>3350200</v>
      </c>
      <c r="H188" s="38" t="n">
        <f aca="false">H189+H192+H194+H197</f>
        <v>0</v>
      </c>
      <c r="I188" s="38" t="n">
        <f aca="false">I189+I192+I194+I197</f>
        <v>0</v>
      </c>
      <c r="J188" s="38" t="n">
        <f aca="false">J189+J192+J194+J197</f>
        <v>2558460</v>
      </c>
      <c r="K188" s="38" t="n">
        <f aca="false">K189+K192+K194+K197</f>
        <v>1458460</v>
      </c>
      <c r="L188" s="38" t="n">
        <f aca="false">L189+L192+L194+L197</f>
        <v>0</v>
      </c>
      <c r="M188" s="38" t="n">
        <f aca="false">M189+M192+M194+M197</f>
        <v>0</v>
      </c>
      <c r="N188" s="38" t="n">
        <f aca="false">N189+N192+N194+N197</f>
        <v>0</v>
      </c>
      <c r="O188" s="38" t="n">
        <f aca="false">O189+O192+O194+O197</f>
        <v>2558460</v>
      </c>
      <c r="P188" s="38" t="n">
        <f aca="false">P189+P192+P194+P197</f>
        <v>63207762</v>
      </c>
    </row>
    <row r="189" s="42" customFormat="true" ht="26.25" hidden="false" customHeight="false" outlineLevel="0" collapsed="false">
      <c r="A189" s="39" t="s">
        <v>446</v>
      </c>
      <c r="B189" s="39" t="s">
        <v>28</v>
      </c>
      <c r="C189" s="39"/>
      <c r="D189" s="40" t="s">
        <v>29</v>
      </c>
      <c r="E189" s="41" t="n">
        <f aca="false">E190+E191</f>
        <v>4185500</v>
      </c>
      <c r="F189" s="41" t="n">
        <f aca="false">F190+F191</f>
        <v>4185500</v>
      </c>
      <c r="G189" s="41" t="n">
        <f aca="false">G190+G191</f>
        <v>3350200</v>
      </c>
      <c r="H189" s="41" t="n">
        <f aca="false">H190+H191</f>
        <v>0</v>
      </c>
      <c r="I189" s="41" t="n">
        <f aca="false">I190+I191</f>
        <v>0</v>
      </c>
      <c r="J189" s="41" t="n">
        <f aca="false">J190+J191</f>
        <v>0</v>
      </c>
      <c r="K189" s="41" t="n">
        <f aca="false">K190+K191</f>
        <v>0</v>
      </c>
      <c r="L189" s="41" t="n">
        <f aca="false">L190+L191</f>
        <v>0</v>
      </c>
      <c r="M189" s="41" t="n">
        <f aca="false">M190+M191</f>
        <v>0</v>
      </c>
      <c r="N189" s="41" t="n">
        <f aca="false">N190+N191</f>
        <v>0</v>
      </c>
      <c r="O189" s="41" t="n">
        <f aca="false">O190+O191</f>
        <v>0</v>
      </c>
      <c r="P189" s="41" t="n">
        <f aca="false">P190+P191</f>
        <v>4185500</v>
      </c>
    </row>
    <row r="190" s="47" customFormat="true" ht="78.75" hidden="false" customHeight="false" outlineLevel="0" collapsed="false">
      <c r="A190" s="43" t="s">
        <v>447</v>
      </c>
      <c r="B190" s="43" t="s">
        <v>114</v>
      </c>
      <c r="C190" s="43" t="s">
        <v>32</v>
      </c>
      <c r="D190" s="44" t="s">
        <v>115</v>
      </c>
      <c r="E190" s="45" t="n">
        <f aca="false">F190+I190</f>
        <v>4184500</v>
      </c>
      <c r="F190" s="45" t="n">
        <f aca="false">3994500+190000</f>
        <v>4184500</v>
      </c>
      <c r="G190" s="45" t="n">
        <f aca="false">3194200+156000</f>
        <v>3350200</v>
      </c>
      <c r="H190" s="46"/>
      <c r="I190" s="46"/>
      <c r="J190" s="45" t="n">
        <f aca="false">L190+O190</f>
        <v>0</v>
      </c>
      <c r="K190" s="45"/>
      <c r="L190" s="45"/>
      <c r="M190" s="45"/>
      <c r="N190" s="45"/>
      <c r="O190" s="45"/>
      <c r="P190" s="45" t="n">
        <f aca="false">SUM(E190+J190)</f>
        <v>4184500</v>
      </c>
    </row>
    <row r="191" s="47" customFormat="true" ht="52.5" hidden="false" customHeight="false" outlineLevel="0" collapsed="false">
      <c r="A191" s="43" t="s">
        <v>448</v>
      </c>
      <c r="B191" s="43" t="s">
        <v>35</v>
      </c>
      <c r="C191" s="43" t="s">
        <v>36</v>
      </c>
      <c r="D191" s="44" t="s">
        <v>37</v>
      </c>
      <c r="E191" s="45" t="n">
        <f aca="false">F191+I191</f>
        <v>1000</v>
      </c>
      <c r="F191" s="45" t="n">
        <v>1000</v>
      </c>
      <c r="G191" s="45"/>
      <c r="H191" s="46"/>
      <c r="I191" s="46"/>
      <c r="J191" s="45" t="n">
        <f aca="false">L191+O191</f>
        <v>0</v>
      </c>
      <c r="K191" s="45"/>
      <c r="L191" s="45"/>
      <c r="M191" s="45"/>
      <c r="N191" s="45"/>
      <c r="O191" s="45"/>
      <c r="P191" s="45" t="n">
        <f aca="false">E191+J191</f>
        <v>1000</v>
      </c>
    </row>
    <row r="192" s="42" customFormat="true" ht="52.5" hidden="false" customHeight="false" outlineLevel="0" collapsed="false">
      <c r="A192" s="39" t="s">
        <v>449</v>
      </c>
      <c r="B192" s="39" t="s">
        <v>39</v>
      </c>
      <c r="C192" s="39"/>
      <c r="D192" s="48" t="s">
        <v>40</v>
      </c>
      <c r="E192" s="41" t="n">
        <f aca="false">E193</f>
        <v>11172</v>
      </c>
      <c r="F192" s="41" t="n">
        <f aca="false">F193</f>
        <v>11172</v>
      </c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</f>
        <v>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0</v>
      </c>
      <c r="P192" s="41" t="n">
        <f aca="false">P193</f>
        <v>11172</v>
      </c>
    </row>
    <row r="193" s="47" customFormat="true" ht="131.25" hidden="false" customHeight="false" outlineLevel="0" collapsed="false">
      <c r="A193" s="43" t="s">
        <v>450</v>
      </c>
      <c r="B193" s="43" t="s">
        <v>52</v>
      </c>
      <c r="C193" s="43" t="s">
        <v>43</v>
      </c>
      <c r="D193" s="44" t="s">
        <v>53</v>
      </c>
      <c r="E193" s="45" t="n">
        <f aca="false">F193+I193</f>
        <v>11172</v>
      </c>
      <c r="F193" s="45" t="n">
        <f aca="false">14000+6081-8909</f>
        <v>11172</v>
      </c>
      <c r="G193" s="45"/>
      <c r="H193" s="46"/>
      <c r="I193" s="46"/>
      <c r="J193" s="45" t="n">
        <f aca="false">L193+O193</f>
        <v>0</v>
      </c>
      <c r="K193" s="45"/>
      <c r="L193" s="45"/>
      <c r="M193" s="45"/>
      <c r="N193" s="45"/>
      <c r="O193" s="45"/>
      <c r="P193" s="45" t="n">
        <f aca="false">SUM(E193+J193)</f>
        <v>11172</v>
      </c>
    </row>
    <row r="194" s="42" customFormat="true" ht="26.25" hidden="false" customHeight="false" outlineLevel="0" collapsed="false">
      <c r="A194" s="39" t="s">
        <v>451</v>
      </c>
      <c r="B194" s="39" t="s">
        <v>146</v>
      </c>
      <c r="C194" s="39"/>
      <c r="D194" s="48" t="s">
        <v>94</v>
      </c>
      <c r="E194" s="41" t="n">
        <f aca="false">E195+E196</f>
        <v>180530</v>
      </c>
      <c r="F194" s="41" t="n">
        <f aca="false">F195+F196</f>
        <v>32520</v>
      </c>
      <c r="G194" s="41" t="n">
        <f aca="false">G195+G196</f>
        <v>0</v>
      </c>
      <c r="H194" s="41" t="n">
        <f aca="false">H195+H196</f>
        <v>0</v>
      </c>
      <c r="I194" s="41" t="n">
        <f aca="false">I195+I196</f>
        <v>0</v>
      </c>
      <c r="J194" s="41" t="n">
        <f aca="false">J195+J196</f>
        <v>0</v>
      </c>
      <c r="K194" s="41" t="n">
        <f aca="false">K195+K196</f>
        <v>0</v>
      </c>
      <c r="L194" s="41" t="n">
        <f aca="false">L195+L196</f>
        <v>0</v>
      </c>
      <c r="M194" s="41" t="n">
        <f aca="false">M195+M196</f>
        <v>0</v>
      </c>
      <c r="N194" s="41" t="n">
        <f aca="false">N195+N196</f>
        <v>0</v>
      </c>
      <c r="O194" s="41" t="n">
        <f aca="false">O195+O196</f>
        <v>0</v>
      </c>
      <c r="P194" s="41" t="n">
        <f aca="false">P195+P196</f>
        <v>180530</v>
      </c>
    </row>
    <row r="195" s="47" customFormat="true" ht="26.25" hidden="false" customHeight="false" outlineLevel="0" collapsed="false">
      <c r="A195" s="43" t="s">
        <v>452</v>
      </c>
      <c r="B195" s="43" t="s">
        <v>453</v>
      </c>
      <c r="C195" s="43" t="s">
        <v>454</v>
      </c>
      <c r="D195" s="44" t="s">
        <v>455</v>
      </c>
      <c r="E195" s="45" t="n">
        <f aca="false">F195</f>
        <v>32520</v>
      </c>
      <c r="F195" s="45" t="n">
        <v>32520</v>
      </c>
      <c r="G195" s="45"/>
      <c r="H195" s="46"/>
      <c r="I195" s="46"/>
      <c r="J195" s="45" t="n">
        <f aca="false">L195+O195</f>
        <v>0</v>
      </c>
      <c r="K195" s="45"/>
      <c r="L195" s="45"/>
      <c r="M195" s="45"/>
      <c r="N195" s="45"/>
      <c r="O195" s="45"/>
      <c r="P195" s="45" t="n">
        <f aca="false">SUM(E195+J195)</f>
        <v>32520</v>
      </c>
    </row>
    <row r="196" s="47" customFormat="true" ht="26.25" hidden="false" customHeight="false" outlineLevel="0" collapsed="false">
      <c r="A196" s="43" t="s">
        <v>456</v>
      </c>
      <c r="B196" s="43" t="s">
        <v>457</v>
      </c>
      <c r="C196" s="43" t="s">
        <v>36</v>
      </c>
      <c r="D196" s="44" t="s">
        <v>458</v>
      </c>
      <c r="E196" s="45" t="n">
        <f aca="false">7172052-1100000-500000-100000-120000-50000-59500-199900-350000-250000-100000-1003811-220000-200000-80000-168000-216000-800000-226200-97100-66900-15000-350000-30000-160000-267000-10706-266945-16980</f>
        <v>148010</v>
      </c>
      <c r="F196" s="45"/>
      <c r="G196" s="45"/>
      <c r="H196" s="46"/>
      <c r="I196" s="46"/>
      <c r="J196" s="45" t="n">
        <f aca="false">L196+O196</f>
        <v>0</v>
      </c>
      <c r="K196" s="45"/>
      <c r="L196" s="45"/>
      <c r="M196" s="45"/>
      <c r="N196" s="45"/>
      <c r="O196" s="45"/>
      <c r="P196" s="45" t="n">
        <f aca="false">SUM(E196+J196)</f>
        <v>148010</v>
      </c>
    </row>
    <row r="197" s="42" customFormat="true" ht="26.25" hidden="false" customHeight="false" outlineLevel="0" collapsed="false">
      <c r="A197" s="39" t="s">
        <v>459</v>
      </c>
      <c r="B197" s="39" t="s">
        <v>460</v>
      </c>
      <c r="C197" s="39"/>
      <c r="D197" s="48" t="s">
        <v>461</v>
      </c>
      <c r="E197" s="41" t="n">
        <f aca="false">E198+E200</f>
        <v>56272100</v>
      </c>
      <c r="F197" s="41" t="n">
        <f aca="false">F198+F200</f>
        <v>56272100</v>
      </c>
      <c r="G197" s="41" t="n">
        <f aca="false">G198+G200</f>
        <v>0</v>
      </c>
      <c r="H197" s="41" t="n">
        <f aca="false">H198+H200</f>
        <v>0</v>
      </c>
      <c r="I197" s="41" t="n">
        <f aca="false">I198+I200</f>
        <v>0</v>
      </c>
      <c r="J197" s="41" t="n">
        <f aca="false">J198+J200</f>
        <v>2558460</v>
      </c>
      <c r="K197" s="41" t="n">
        <f aca="false">K198+K200</f>
        <v>1458460</v>
      </c>
      <c r="L197" s="41" t="n">
        <f aca="false">L198+L200</f>
        <v>0</v>
      </c>
      <c r="M197" s="41" t="n">
        <f aca="false">M198+M200</f>
        <v>0</v>
      </c>
      <c r="N197" s="41" t="n">
        <f aca="false">N198+N200</f>
        <v>0</v>
      </c>
      <c r="O197" s="41" t="n">
        <f aca="false">O198+O200</f>
        <v>2558460</v>
      </c>
      <c r="P197" s="41" t="n">
        <f aca="false">P198+P200</f>
        <v>58830560</v>
      </c>
    </row>
    <row r="198" s="42" customFormat="true" ht="26.25" hidden="false" customHeight="false" outlineLevel="0" collapsed="false">
      <c r="A198" s="39" t="s">
        <v>462</v>
      </c>
      <c r="B198" s="39" t="s">
        <v>463</v>
      </c>
      <c r="C198" s="39"/>
      <c r="D198" s="48" t="s">
        <v>464</v>
      </c>
      <c r="E198" s="41" t="n">
        <f aca="false">E199</f>
        <v>50755500</v>
      </c>
      <c r="F198" s="41" t="n">
        <f aca="false">F199</f>
        <v>50755500</v>
      </c>
      <c r="G198" s="41" t="n">
        <f aca="false">G199</f>
        <v>0</v>
      </c>
      <c r="H198" s="41" t="n">
        <f aca="false">H199</f>
        <v>0</v>
      </c>
      <c r="I198" s="41" t="n">
        <f aca="false">I199</f>
        <v>0</v>
      </c>
      <c r="J198" s="41" t="n">
        <f aca="false">J199</f>
        <v>0</v>
      </c>
      <c r="K198" s="41" t="n">
        <f aca="false">K199</f>
        <v>0</v>
      </c>
      <c r="L198" s="41" t="n">
        <f aca="false">L199</f>
        <v>0</v>
      </c>
      <c r="M198" s="41" t="n">
        <f aca="false">M199</f>
        <v>0</v>
      </c>
      <c r="N198" s="41" t="n">
        <f aca="false">N199</f>
        <v>0</v>
      </c>
      <c r="O198" s="41" t="n">
        <f aca="false">O199</f>
        <v>0</v>
      </c>
      <c r="P198" s="41" t="n">
        <f aca="false">P199</f>
        <v>50755500</v>
      </c>
    </row>
    <row r="199" s="47" customFormat="true" ht="26.25" hidden="false" customHeight="false" outlineLevel="0" collapsed="false">
      <c r="A199" s="43" t="s">
        <v>465</v>
      </c>
      <c r="B199" s="43" t="s">
        <v>466</v>
      </c>
      <c r="C199" s="43" t="s">
        <v>35</v>
      </c>
      <c r="D199" s="44" t="s">
        <v>467</v>
      </c>
      <c r="E199" s="45" t="n">
        <f aca="false">F199+I199</f>
        <v>50755500</v>
      </c>
      <c r="F199" s="45" t="n">
        <v>50755500</v>
      </c>
      <c r="G199" s="45"/>
      <c r="H199" s="46"/>
      <c r="I199" s="46"/>
      <c r="J199" s="45" t="n">
        <f aca="false">L199+O199</f>
        <v>0</v>
      </c>
      <c r="K199" s="46"/>
      <c r="L199" s="46"/>
      <c r="M199" s="46"/>
      <c r="N199" s="46"/>
      <c r="O199" s="46"/>
      <c r="P199" s="45" t="n">
        <f aca="false">SUM(E199+J199)</f>
        <v>50755500</v>
      </c>
    </row>
    <row r="200" s="42" customFormat="true" ht="105" hidden="false" customHeight="false" outlineLevel="0" collapsed="false">
      <c r="A200" s="39" t="s">
        <v>468</v>
      </c>
      <c r="B200" s="39" t="s">
        <v>469</v>
      </c>
      <c r="C200" s="39" t="s">
        <v>35</v>
      </c>
      <c r="D200" s="48" t="s">
        <v>470</v>
      </c>
      <c r="E200" s="41" t="n">
        <f aca="false">E202+E201</f>
        <v>5516600</v>
      </c>
      <c r="F200" s="41" t="n">
        <f aca="false">F202+F201</f>
        <v>5516600</v>
      </c>
      <c r="G200" s="41" t="n">
        <f aca="false">G202+G201</f>
        <v>0</v>
      </c>
      <c r="H200" s="41" t="n">
        <f aca="false">H202+H201</f>
        <v>0</v>
      </c>
      <c r="I200" s="41" t="n">
        <f aca="false">I202+I201</f>
        <v>0</v>
      </c>
      <c r="J200" s="41" t="n">
        <f aca="false">J202+J201</f>
        <v>2558460</v>
      </c>
      <c r="K200" s="41" t="n">
        <f aca="false">K202+K201</f>
        <v>1458460</v>
      </c>
      <c r="L200" s="41" t="n">
        <f aca="false">L202+L201</f>
        <v>0</v>
      </c>
      <c r="M200" s="41" t="n">
        <f aca="false">M202+M201</f>
        <v>0</v>
      </c>
      <c r="N200" s="41" t="n">
        <f aca="false">N202+N201</f>
        <v>0</v>
      </c>
      <c r="O200" s="41" t="n">
        <f aca="false">O202+O201</f>
        <v>2558460</v>
      </c>
      <c r="P200" s="41" t="n">
        <f aca="false">P202+P201</f>
        <v>8075060</v>
      </c>
    </row>
    <row r="201" s="81" customFormat="true" ht="81" hidden="false" customHeight="false" outlineLevel="0" collapsed="false">
      <c r="A201" s="94" t="s">
        <v>471</v>
      </c>
      <c r="B201" s="94" t="s">
        <v>472</v>
      </c>
      <c r="C201" s="94" t="s">
        <v>35</v>
      </c>
      <c r="D201" s="95" t="s">
        <v>473</v>
      </c>
      <c r="E201" s="59" t="n">
        <f aca="false">F201+I201</f>
        <v>0</v>
      </c>
      <c r="F201" s="59"/>
      <c r="G201" s="59"/>
      <c r="H201" s="59"/>
      <c r="I201" s="59"/>
      <c r="J201" s="59" t="n">
        <f aca="false">L201+O201</f>
        <v>1100000</v>
      </c>
      <c r="K201" s="59"/>
      <c r="L201" s="59"/>
      <c r="M201" s="59"/>
      <c r="N201" s="59"/>
      <c r="O201" s="59" t="n">
        <v>1100000</v>
      </c>
      <c r="P201" s="59" t="n">
        <f aca="false">J201+E201</f>
        <v>1100000</v>
      </c>
    </row>
    <row r="202" s="47" customFormat="true" ht="26.25" hidden="false" customHeight="false" outlineLevel="0" collapsed="false">
      <c r="A202" s="43" t="s">
        <v>474</v>
      </c>
      <c r="B202" s="43" t="s">
        <v>475</v>
      </c>
      <c r="C202" s="43" t="s">
        <v>35</v>
      </c>
      <c r="D202" s="44" t="s">
        <v>476</v>
      </c>
      <c r="E202" s="45" t="n">
        <f aca="false">F202+I202</f>
        <v>5516600</v>
      </c>
      <c r="F202" s="45" t="n">
        <f aca="false">5416600+100000</f>
        <v>5516600</v>
      </c>
      <c r="G202" s="45"/>
      <c r="H202" s="46"/>
      <c r="I202" s="46"/>
      <c r="J202" s="45" t="n">
        <f aca="false">L202+O202</f>
        <v>1458460</v>
      </c>
      <c r="K202" s="46" t="n">
        <f aca="false">O202</f>
        <v>1458460</v>
      </c>
      <c r="L202" s="46"/>
      <c r="M202" s="46"/>
      <c r="N202" s="46"/>
      <c r="O202" s="46" t="n">
        <f aca="false">745000+500000+153460+60000</f>
        <v>1458460</v>
      </c>
      <c r="P202" s="45" t="n">
        <f aca="false">E202+J202</f>
        <v>6975060</v>
      </c>
    </row>
    <row r="203" s="99" customFormat="true" ht="28.5" hidden="false" customHeight="false" outlineLevel="0" collapsed="false">
      <c r="A203" s="96" t="s">
        <v>477</v>
      </c>
      <c r="B203" s="96" t="s">
        <v>477</v>
      </c>
      <c r="C203" s="96" t="s">
        <v>477</v>
      </c>
      <c r="D203" s="97" t="s">
        <v>478</v>
      </c>
      <c r="E203" s="98" t="n">
        <f aca="false">SUM(E14+E41+E58+E72+E114+E134+E159+E174+E187)</f>
        <v>603783325</v>
      </c>
      <c r="F203" s="98" t="n">
        <f aca="false">SUM(F14+F41+F58+F72+F114+F134+F159+F174+F187)</f>
        <v>603635315</v>
      </c>
      <c r="G203" s="98" t="n">
        <f aca="false">SUM(G14+G41+G58+G72+G114+G134+G159+G174+G187)</f>
        <v>205993296</v>
      </c>
      <c r="H203" s="98" t="n">
        <f aca="false">SUM(H14+H41+H58+H72+H114+H134+H159+H174+H187)</f>
        <v>28191401</v>
      </c>
      <c r="I203" s="98" t="n">
        <f aca="false">SUM(I14+I41+I58+I72+I114+I134+I159+I174+I187)</f>
        <v>0</v>
      </c>
      <c r="J203" s="98" t="n">
        <f aca="false">SUM(J14+J41+J58+J72+J114+J134+J159+J174+J187)</f>
        <v>214385161</v>
      </c>
      <c r="K203" s="98" t="n">
        <f aca="false">SUM(K14+K41+K58+K72+K114+K134+K159+K174+K187)</f>
        <v>152352288</v>
      </c>
      <c r="L203" s="98" t="n">
        <f aca="false">SUM(L14+L41+L58+L72+L114+L134+L159+L174+L187)</f>
        <v>34961380</v>
      </c>
      <c r="M203" s="98" t="n">
        <f aca="false">SUM(M14+M41+M58+M72+M114+M134+M159+M174+M187)</f>
        <v>613200</v>
      </c>
      <c r="N203" s="98" t="n">
        <f aca="false">SUM(N14+N41+N58+N72+N114+N134+N159+N174+N187)</f>
        <v>762100</v>
      </c>
      <c r="O203" s="98" t="n">
        <f aca="false">SUM(O14+O41+O58+O72+O114+O134+O159+O174+O187)</f>
        <v>179423781</v>
      </c>
      <c r="P203" s="98" t="n">
        <f aca="false">SUM(P14+P41+P58+P72+P114+P134+P159+P174+P187)</f>
        <v>818168486</v>
      </c>
      <c r="Q203" s="34"/>
    </row>
    <row r="204" s="101" customFormat="true" ht="33.75" hidden="false" customHeight="false" outlineLevel="0" collapsed="false">
      <c r="A204" s="100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3"/>
      <c r="Q204" s="34"/>
    </row>
    <row r="205" s="100" customFormat="true" ht="33.75" hidden="false" customHeight="false" outlineLevel="0" collapsed="false">
      <c r="E205" s="104"/>
      <c r="F205" s="104"/>
      <c r="G205" s="104"/>
      <c r="H205" s="104"/>
      <c r="I205" s="105"/>
      <c r="J205" s="104"/>
      <c r="K205" s="104"/>
      <c r="L205" s="104"/>
      <c r="M205" s="104"/>
      <c r="N205" s="104"/>
      <c r="O205" s="104"/>
      <c r="P205" s="104"/>
    </row>
    <row r="206" s="17" customFormat="true" ht="46.5" hidden="false" customHeight="true" outlineLevel="0" collapsed="false">
      <c r="A206" s="106"/>
      <c r="C206" s="4"/>
      <c r="D206" s="107" t="s">
        <v>479</v>
      </c>
      <c r="E206" s="107"/>
      <c r="F206" s="107"/>
      <c r="G206" s="108"/>
      <c r="H206" s="109"/>
      <c r="I206" s="109"/>
      <c r="J206" s="110" t="s">
        <v>480</v>
      </c>
      <c r="K206" s="110"/>
      <c r="L206" s="110"/>
      <c r="M206" s="108"/>
      <c r="N206" s="108"/>
      <c r="O206" s="108"/>
      <c r="P206" s="108"/>
      <c r="Q206" s="111"/>
    </row>
    <row r="207" s="17" customFormat="true" ht="33" hidden="false" customHeight="false" outlineLevel="0" collapsed="false">
      <c r="B207" s="112"/>
      <c r="C207" s="112"/>
      <c r="D207" s="112"/>
      <c r="E207" s="108"/>
      <c r="F207" s="113"/>
      <c r="G207" s="113"/>
      <c r="H207" s="113"/>
      <c r="I207" s="113"/>
      <c r="J207" s="108"/>
      <c r="K207" s="108"/>
      <c r="L207" s="108"/>
      <c r="M207" s="108"/>
      <c r="N207" s="108"/>
      <c r="O207" s="108"/>
      <c r="P207" s="108"/>
    </row>
    <row r="208" s="17" customFormat="true" ht="33" hidden="false" customHeight="false" outlineLevel="0" collapsed="false">
      <c r="B208" s="114" t="s">
        <v>481</v>
      </c>
      <c r="C208" s="112"/>
      <c r="D208" s="112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</row>
    <row r="209" s="17" customFormat="true" ht="33.75" hidden="false" customHeight="false" outlineLevel="0" collapsed="false">
      <c r="E209" s="115"/>
      <c r="F209" s="116"/>
      <c r="G209" s="113"/>
      <c r="H209" s="102"/>
      <c r="I209" s="102"/>
      <c r="J209" s="108"/>
      <c r="K209" s="108"/>
      <c r="L209" s="108"/>
      <c r="M209" s="108"/>
      <c r="N209" s="108"/>
      <c r="O209" s="108"/>
      <c r="P209" s="108"/>
    </row>
    <row r="210" s="17" customFormat="true" ht="33" hidden="false" customHeight="false" outlineLevel="0" collapsed="false">
      <c r="C210" s="6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</row>
    <row r="211" s="17" customFormat="true" ht="48.75" hidden="false" customHeight="true" outlineLevel="0" collapsed="false">
      <c r="B211" s="6"/>
      <c r="C211" s="6"/>
      <c r="G211" s="6"/>
      <c r="H211" s="117"/>
      <c r="I211" s="117"/>
      <c r="M211" s="6"/>
      <c r="N211" s="6"/>
      <c r="O211" s="6"/>
      <c r="P211" s="118"/>
    </row>
    <row r="212" s="17" customFormat="true" ht="27" hidden="false" customHeight="false" outlineLevel="0" collapsed="false">
      <c r="B212" s="6"/>
      <c r="C212" s="6"/>
      <c r="D212" s="6"/>
      <c r="E212" s="6"/>
      <c r="F212" s="6"/>
      <c r="G212" s="6"/>
      <c r="H212" s="117"/>
      <c r="I212" s="117"/>
      <c r="J212" s="6"/>
      <c r="K212" s="6"/>
      <c r="L212" s="6"/>
      <c r="M212" s="6"/>
      <c r="N212" s="6"/>
      <c r="O212" s="6"/>
      <c r="P212" s="118" t="n">
        <f aca="false">E203+J203-P203</f>
        <v>0</v>
      </c>
    </row>
    <row r="213" s="17" customFormat="true" ht="27" hidden="false" customHeight="false" outlineLevel="0" collapsed="false">
      <c r="B213" s="6"/>
      <c r="C213" s="6"/>
      <c r="D213" s="6"/>
      <c r="E213" s="6"/>
      <c r="F213" s="6"/>
      <c r="G213" s="6"/>
      <c r="H213" s="117"/>
      <c r="I213" s="117"/>
      <c r="J213" s="6"/>
      <c r="K213" s="6"/>
      <c r="L213" s="6"/>
      <c r="M213" s="6"/>
      <c r="N213" s="6"/>
      <c r="O213" s="6"/>
      <c r="P213" s="119"/>
    </row>
    <row r="214" s="17" customFormat="true" ht="27.75" hidden="false" customHeight="false" outlineLevel="0" collapsed="false">
      <c r="C214" s="6"/>
      <c r="D214" s="6"/>
      <c r="E214" s="6"/>
      <c r="F214" s="6"/>
      <c r="G214" s="6"/>
      <c r="H214" s="117"/>
      <c r="I214" s="117"/>
      <c r="J214" s="120"/>
      <c r="K214" s="120"/>
      <c r="L214" s="120"/>
      <c r="M214" s="120"/>
      <c r="N214" s="120"/>
      <c r="O214" s="120"/>
      <c r="P214" s="120"/>
    </row>
    <row r="215" s="17" customFormat="true" ht="18.75" hidden="false" customHeight="false" outlineLevel="0" collapsed="false">
      <c r="B215" s="6"/>
      <c r="C215" s="6"/>
      <c r="D215" s="6"/>
      <c r="E215" s="6"/>
      <c r="F215" s="6"/>
      <c r="G215" s="6"/>
      <c r="H215" s="121"/>
      <c r="I215" s="121"/>
      <c r="J215" s="6"/>
      <c r="K215" s="6"/>
      <c r="L215" s="6"/>
      <c r="M215" s="6"/>
      <c r="N215" s="6"/>
      <c r="O215" s="6"/>
      <c r="P215" s="119"/>
    </row>
    <row r="216" s="17" customFormat="true" ht="27" hidden="false" customHeight="false" outlineLevel="0" collapsed="false">
      <c r="B216" s="6"/>
      <c r="C216" s="6"/>
      <c r="D216" s="6"/>
      <c r="E216" s="6"/>
      <c r="F216" s="6"/>
      <c r="G216" s="6"/>
      <c r="H216" s="117"/>
      <c r="I216" s="117"/>
      <c r="J216" s="6"/>
      <c r="K216" s="6"/>
      <c r="L216" s="6"/>
      <c r="M216" s="6"/>
      <c r="N216" s="6"/>
      <c r="O216" s="6"/>
      <c r="P216" s="119"/>
    </row>
    <row r="217" s="17" customFormat="true" ht="27" hidden="false" customHeight="false" outlineLevel="0" collapsed="false">
      <c r="B217" s="6"/>
      <c r="C217" s="6"/>
      <c r="D217" s="6"/>
      <c r="E217" s="6"/>
      <c r="F217" s="6"/>
      <c r="G217" s="6"/>
      <c r="H217" s="117"/>
      <c r="I217" s="117"/>
      <c r="J217" s="6"/>
      <c r="K217" s="6"/>
      <c r="L217" s="6"/>
      <c r="M217" s="6"/>
      <c r="N217" s="6"/>
      <c r="O217" s="6"/>
      <c r="P217" s="119"/>
    </row>
    <row r="218" s="17" customFormat="true" ht="27" hidden="false" customHeight="false" outlineLevel="0" collapsed="false">
      <c r="C218" s="6"/>
      <c r="D218" s="6"/>
      <c r="E218" s="6"/>
      <c r="F218" s="6"/>
      <c r="G218" s="6"/>
      <c r="H218" s="117"/>
      <c r="I218" s="117"/>
      <c r="J218" s="6"/>
      <c r="K218" s="6"/>
      <c r="L218" s="6"/>
      <c r="M218" s="6"/>
      <c r="N218" s="6"/>
      <c r="O218" s="6"/>
      <c r="P218" s="119"/>
    </row>
    <row r="219" s="17" customFormat="true" ht="27" hidden="false" customHeight="false" outlineLevel="0" collapsed="false">
      <c r="B219" s="6"/>
      <c r="C219" s="6"/>
      <c r="D219" s="6"/>
      <c r="E219" s="6"/>
      <c r="F219" s="6"/>
      <c r="G219" s="6"/>
      <c r="H219" s="117"/>
      <c r="I219" s="117"/>
      <c r="J219" s="6"/>
      <c r="K219" s="6"/>
      <c r="L219" s="6"/>
      <c r="M219" s="6"/>
      <c r="N219" s="6"/>
      <c r="O219" s="6"/>
      <c r="P219" s="119"/>
    </row>
    <row r="220" s="17" customFormat="true" ht="18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19"/>
    </row>
    <row r="221" s="17" customFormat="true" ht="18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19"/>
    </row>
    <row r="222" s="17" customFormat="true" ht="18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19"/>
    </row>
    <row r="223" s="17" customFormat="true" ht="18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19"/>
    </row>
    <row r="224" s="17" customFormat="true" ht="18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19"/>
    </row>
    <row r="225" s="17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19"/>
    </row>
    <row r="226" s="17" customFormat="true" ht="18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19"/>
    </row>
    <row r="227" s="17" customFormat="true" ht="18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19"/>
    </row>
    <row r="228" s="17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19"/>
    </row>
    <row r="229" s="17" customFormat="true" ht="18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3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3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3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3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3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3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3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3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3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3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3"/>
    </row>
    <row r="252" s="17" customFormat="tru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3"/>
    </row>
    <row r="253" s="17" customFormat="tru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3"/>
    </row>
    <row r="254" s="17" customFormat="tru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3"/>
    </row>
    <row r="255" s="17" customFormat="tru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3"/>
    </row>
    <row r="256" s="17" customFormat="tru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3"/>
    </row>
    <row r="257" s="17" customFormat="tru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3"/>
    </row>
    <row r="258" s="17" customFormat="tru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3"/>
    </row>
    <row r="259" s="17" customFormat="tru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3"/>
    </row>
    <row r="260" s="17" customFormat="tru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P1003" s="13"/>
    </row>
    <row r="1004" s="17" customFormat="true" ht="18.75" hidden="false" customHeight="false" outlineLevel="0" collapsed="false">
      <c r="P1004" s="13"/>
    </row>
    <row r="1005" s="17" customFormat="true" ht="18.75" hidden="false" customHeight="false" outlineLevel="0" collapsed="false">
      <c r="P1005" s="13"/>
    </row>
    <row r="1006" s="17" customFormat="true" ht="18.75" hidden="false" customHeight="false" outlineLevel="0" collapsed="false">
      <c r="P1006" s="13"/>
    </row>
    <row r="1007" s="17" customFormat="true" ht="18.75" hidden="false" customHeight="false" outlineLevel="0" collapsed="false">
      <c r="P1007" s="13"/>
    </row>
    <row r="1008" s="17" customFormat="true" ht="18.75" hidden="false" customHeight="false" outlineLevel="0" collapsed="false">
      <c r="P1008" s="13"/>
    </row>
    <row r="1009" s="17" customFormat="true" ht="18.75" hidden="false" customHeight="false" outlineLevel="0" collapsed="false">
      <c r="P1009" s="13"/>
    </row>
    <row r="1010" s="17" customFormat="true" ht="18.75" hidden="false" customHeight="false" outlineLevel="0" collapsed="false">
      <c r="P1010" s="13"/>
    </row>
    <row r="1011" s="17" customFormat="true" ht="18.75" hidden="false" customHeight="false" outlineLevel="0" collapsed="false">
      <c r="P1011" s="13"/>
    </row>
    <row r="1012" s="17" customFormat="true" ht="18.75" hidden="false" customHeight="false" outlineLevel="0" collapsed="false"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06:F206"/>
    <mergeCell ref="J206:L206"/>
    <mergeCell ref="H211:I211"/>
    <mergeCell ref="H212:I212"/>
    <mergeCell ref="H213:I213"/>
    <mergeCell ref="H214:I214"/>
    <mergeCell ref="H216:I216"/>
    <mergeCell ref="H217:I217"/>
    <mergeCell ref="H218:I218"/>
    <mergeCell ref="H219:I219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3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7-01T13:27:23Z</cp:lastPrinted>
  <dcterms:modified xsi:type="dcterms:W3CDTF">2019-08-20T13:41:58Z</dcterms:modified>
  <cp:revision>0</cp:revision>
  <dc:subject/>
  <dc:title/>
</cp:coreProperties>
</file>