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73</definedName>
    <definedName function="false" hidden="false" localSheetId="0" name="_xlnm.Print_Titles" vbProcedure="false">додаток!$11:$12</definedName>
    <definedName function="false" hidden="false" localSheetId="0" name="Excel_BuiltIn__FilterDatabase" vbProcedure="false">додаток!$A$1:$K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05">
  <si>
    <t xml:space="preserve">Додаток 7</t>
  </si>
  <si>
    <t xml:space="preserve">до рішення  47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міського бюджету на реалізацію міських програм у 2019 році</t>
  </si>
  <si>
    <t xml:space="preserve">(грн)</t>
  </si>
  <si>
    <t xml:space="preserve">Код Програм-ної класи-фікації видатків та креди-тування місцевих бюджетів</t>
  </si>
  <si>
    <t xml:space="preserve">Код Типової програмної класифіка-ції видатків та креди-тування місцевих бюджетів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26.01.2016 рішення                                5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молодіжної політики в м.Горішні Плавні на 2016-2019 роки</t>
  </si>
  <si>
    <t xml:space="preserve">17.12.2015 рішення                                3 сесії КМРПО                             7 скликання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21.11.2017 рішення                                29 сесії ГМРПО                   7 скликання</t>
  </si>
  <si>
    <t xml:space="preserve">Програма забезпечення житлом окремих категорій громадян у м.Горішні Плавні на 2018-2022 роки</t>
  </si>
  <si>
    <t xml:space="preserve">19.12.2017 рішення                                30 сесії ГМРПО   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 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        7 скликання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3000</t>
  </si>
  <si>
    <t xml:space="preserve">061314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6.02.2016 рішення                                6 сесії КМРПО                         7 скликання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8946300 субвенція</t>
  </si>
  <si>
    <t xml:space="preserve">Комплексна програма фінансової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19-2021 роки</t>
  </si>
  <si>
    <t xml:space="preserve">22.01.2019 рішення                                41 сесії ГМРПО                    7 скликання</t>
  </si>
  <si>
    <t xml:space="preserve">Міська цільова  соціальна програма протидії ВІЛ-інфекції / СНІДу на 2014 - 2019 роки</t>
  </si>
  <si>
    <t xml:space="preserve">17.12.2013 рішення                                39 сесії КМРПО                    6 скликання</t>
  </si>
  <si>
    <t xml:space="preserve">Міська цільова програма "Цукровий діабет" у м. Комсомольську на 2014 - 2019 роки</t>
  </si>
  <si>
    <t xml:space="preserve">17.12.2013 рішення                                39 сесії КМРПО                      6 скликання</t>
  </si>
  <si>
    <t xml:space="preserve">Міська програма "Запобігання та лікування серцево - судинних і судинно - мозкових захворювань" на 2014 - 2019 роки в м.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17.12.2013 рішення                                39 сесії КМРПО                     6 скликання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22.12.2016 рішення                                18 сесії ГМРПО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                               18 сесії ГМРПО                         7 скликання</t>
  </si>
  <si>
    <t xml:space="preserve">Міська цільова соціальна Програма "Протидія захворюванню на туберкульоз на 2017-2021 роки" у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                               18 сесії ГМРПО                      7 скликання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1000000 субвенція</t>
  </si>
  <si>
    <t xml:space="preserve"> Комплексна програма фінансової підтримки комунального некомерційного підприємства "Стоматологічна поліклініка м. Горішні Плавні" Горішньоплавнівської міської ради Полтавської області на 2019-2021 роки</t>
  </si>
  <si>
    <t xml:space="preserve"> 19.02.2019 рішення                                42 сесії ГМРПО                 7 скликання        </t>
  </si>
  <si>
    <t xml:space="preserve">Міська Комплексна програма соціального захисту та соціального забезпечення населення м. Горішні Плавні на 2017 – 2020 роки </t>
  </si>
  <si>
    <t xml:space="preserve"> 21.03.2017 рішення                                21 сесії ГМРПО                 7 скликання        </t>
  </si>
  <si>
    <t xml:space="preserve"> 22.12.2016 рішення                                 18 сесії ГМРПО                    7 скликання         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програма "Замісна підтримуюча терапія в  м. Комсомольську на 2015 - 2020 роки"</t>
  </si>
  <si>
    <r>
      <rPr>
        <sz val="20"/>
        <rFont val="Times New Roman"/>
        <family val="1"/>
        <charset val="204"/>
      </rPr>
      <t xml:space="preserve">27.01.2015 рішення                                53 сесії КМРПО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</t>
  </si>
  <si>
    <t xml:space="preserve">21.08.2018 рішення                                36 сесії ГМРПО                      7 скликання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27.01.2015 рішення                                53 сесії КМРПО                           6 скликання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 24.05.2016 рішення                                11 сесії КМРПО                  7 скликання        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соціального забезпечення населення м.Горішні Плавні на 2017-2020 роки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на 2016- 2019 роки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21.03.2017 рішення 21 сесії ГМРПО                         7 склик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1.03.2017 рішення 21 сесії ГМРПО                    7 скликання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1.03.2017  рішення 21                    сесії ГМРПО         7 скликання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21.03.2017 рішення 21 сесії ГМРПО                  7 скликання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24.01.2017 рішенням 19 сесії ГМРПО      7 скликання</t>
  </si>
  <si>
    <t xml:space="preserve"> Програма забезпечення культурного дозвілля для жителів м.Горішні Плавні із залученням муніципального духового оркестру на 2019 рік</t>
  </si>
  <si>
    <t xml:space="preserve">18.12.2018 рішенням 40 сесії ГМРПО      7 скликання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24.01.2017 рішення 19 сесії ГМРПО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3000</t>
  </si>
  <si>
    <t xml:space="preserve">1213140</t>
  </si>
  <si>
    <t xml:space="preserve">1213210</t>
  </si>
  <si>
    <t xml:space="preserve"> Програма розвитку житлово-комунального господарства та благоустрою міста Горішні Плавні на 2019-2023 роки</t>
  </si>
  <si>
    <t xml:space="preserve">18.12.2018 рішення                                40 сесії ГМРПО                       7 скликання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19.01.2017 рішення                                27 сесії ГМРПО                         7 скликання</t>
  </si>
  <si>
    <t xml:space="preserve"> Програма підтримки співвласників багатоквартирних будинків м.Горішні Плавні на 2019-2022 роки</t>
  </si>
  <si>
    <t xml:space="preserve">18.12.2018 рішення                                40 сесії ГМРПО                         7 скликання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9 рік</t>
  </si>
  <si>
    <t xml:space="preserve">16.04.2019 рішення                                44 сесії ГМРПО                         7 скликання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Програма розвитку житлово-комунального господарства та благоустрою міста Горішні Плавні на 2019-2023 роки</t>
  </si>
  <si>
    <t xml:space="preserve">1217600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22.03.2016 рішення                                8 сесії КМРПО                         7 склика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 Полтавської області 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 Програма будівництва (реконструкції) об'єктів комунальної власності міста Горішні Плавні на 2019-2021 роки</t>
  </si>
  <si>
    <t xml:space="preserve">22.01.2019 рішення                                41 сесії ГМРПО                7 склика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9-2021 роки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на 2017-2020 роки</t>
  </si>
  <si>
    <t xml:space="preserve">19.02.2017 рішення                                20 сесії ГМРПО                      7 скликання</t>
  </si>
  <si>
    <t xml:space="preserve">Інші програми та заходи, пов'язані з економічною діяльністю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Горішні Плавні на 2019-2021 роки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0100</t>
  </si>
  <si>
    <t xml:space="preserve">3710180</t>
  </si>
  <si>
    <t xml:space="preserve">Програма сприяння виконанню рішень судів та інших виконавчих документів по фінансовому управлінню Горішньоплавнівської міської ради Полтавської області на 2019-2021 роки</t>
  </si>
  <si>
    <t xml:space="preserve">18.12.2018 рішення                                40 сесії ГМРПО                     7 скликання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19 рік</t>
  </si>
  <si>
    <t xml:space="preserve">18.12.2018 рішення                                40 сесії ГМРПО                            7 скликання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Програма реабілітації дітей з інвалідністю м.Горішні Плавні на 2019 рік</t>
  </si>
  <si>
    <t xml:space="preserve">Х</t>
  </si>
  <si>
    <t xml:space="preserve">Всього</t>
  </si>
  <si>
    <t xml:space="preserve">В.о. начальника фінансового управління  (підписано)                                    </t>
  </si>
  <si>
    <t xml:space="preserve">І.М. Артемчик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name val="Calibri"/>
      <family val="2"/>
      <charset val="204"/>
    </font>
    <font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1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Arial Cyr"/>
      <family val="0"/>
      <charset val="204"/>
    </font>
    <font>
      <b val="true"/>
      <sz val="21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3" topLeftCell="B163" activePane="bottomRight" state="frozen"/>
      <selection pane="topLeft" activeCell="A1" activeCellId="0" sqref="A1"/>
      <selection pane="topRight" activeCell="B1" activeCellId="0" sqref="B1"/>
      <selection pane="bottomLeft" activeCell="A163" activeCellId="0" sqref="A163"/>
      <selection pane="bottomRight" activeCell="B169" activeCellId="0" sqref="B1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99"/>
    <col collapsed="false" customWidth="true" hidden="false" outlineLevel="0" max="3" min="3" style="0" width="23.28"/>
    <col collapsed="false" customWidth="true" hidden="false" outlineLevel="0" max="4" min="4" style="0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0" width="31.56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n">
        <v>43697</v>
      </c>
      <c r="H5" s="9"/>
      <c r="I5" s="6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33" hidden="true" customHeight="false" outlineLevel="0" collapsed="false">
      <c r="A9" s="15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6"/>
      <c r="I10" s="17" t="s">
        <v>5</v>
      </c>
      <c r="J10" s="17"/>
    </row>
    <row r="11" customFormat="false" ht="25.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19" t="s">
        <v>14</v>
      </c>
      <c r="J11" s="19"/>
    </row>
    <row r="12" customFormat="false" ht="212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 t="s">
        <v>15</v>
      </c>
      <c r="J12" s="18" t="s">
        <v>16</v>
      </c>
    </row>
    <row r="13" s="21" customFormat="true" ht="24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19" t="n">
        <v>7</v>
      </c>
      <c r="H13" s="20" t="n">
        <v>8</v>
      </c>
      <c r="I13" s="20" t="n">
        <v>9</v>
      </c>
      <c r="J13" s="20" t="n">
        <v>10</v>
      </c>
    </row>
    <row r="14" s="28" customFormat="true" ht="105" hidden="false" customHeight="false" outlineLevel="0" collapsed="false">
      <c r="A14" s="22" t="s">
        <v>17</v>
      </c>
      <c r="B14" s="23"/>
      <c r="C14" s="23"/>
      <c r="D14" s="24" t="s">
        <v>18</v>
      </c>
      <c r="E14" s="25"/>
      <c r="F14" s="25"/>
      <c r="G14" s="26" t="n">
        <f aca="false">G15</f>
        <v>12940714</v>
      </c>
      <c r="H14" s="26" t="n">
        <f aca="false">H15</f>
        <v>6552254</v>
      </c>
      <c r="I14" s="26" t="n">
        <f aca="false">I15</f>
        <v>6388460</v>
      </c>
      <c r="J14" s="26" t="n">
        <f aca="false">J15</f>
        <v>6372405</v>
      </c>
      <c r="K14" s="27"/>
      <c r="O14" s="29"/>
      <c r="P14" s="29"/>
      <c r="Q14" s="29"/>
      <c r="R14" s="29"/>
    </row>
    <row r="15" s="34" customFormat="true" ht="105" hidden="false" customHeight="false" outlineLevel="0" collapsed="false">
      <c r="A15" s="30" t="s">
        <v>19</v>
      </c>
      <c r="B15" s="30"/>
      <c r="C15" s="30"/>
      <c r="D15" s="31" t="s">
        <v>20</v>
      </c>
      <c r="E15" s="32"/>
      <c r="F15" s="32"/>
      <c r="G15" s="33" t="n">
        <f aca="false">G16+G19+G24+G30+G35</f>
        <v>12940714</v>
      </c>
      <c r="H15" s="33" t="n">
        <f aca="false">H16+H19+H24+H30+H35</f>
        <v>6552254</v>
      </c>
      <c r="I15" s="33" t="n">
        <f aca="false">I16+I19+I24+I30+I35</f>
        <v>6388460</v>
      </c>
      <c r="J15" s="33" t="n">
        <f aca="false">J16+J19+J24+J30+J35</f>
        <v>6372405</v>
      </c>
      <c r="K15" s="27"/>
    </row>
    <row r="16" s="34" customFormat="true" ht="26.25" hidden="false" customHeight="false" outlineLevel="0" collapsed="false">
      <c r="A16" s="35" t="s">
        <v>21</v>
      </c>
      <c r="B16" s="35" t="s">
        <v>22</v>
      </c>
      <c r="C16" s="35"/>
      <c r="D16" s="36" t="s">
        <v>23</v>
      </c>
      <c r="E16" s="37"/>
      <c r="F16" s="37"/>
      <c r="G16" s="38" t="n">
        <f aca="false">G17+G18</f>
        <v>1769700</v>
      </c>
      <c r="H16" s="38" t="n">
        <f aca="false">H17+H18</f>
        <v>1769700</v>
      </c>
      <c r="I16" s="38" t="n">
        <f aca="false">I17+I18</f>
        <v>0</v>
      </c>
      <c r="J16" s="38" t="n">
        <f aca="false">J17+J18</f>
        <v>0</v>
      </c>
      <c r="K16" s="27"/>
    </row>
    <row r="17" s="44" customFormat="true" ht="315" hidden="false" customHeight="false" outlineLevel="0" collapsed="false">
      <c r="A17" s="39" t="s">
        <v>24</v>
      </c>
      <c r="B17" s="39" t="s">
        <v>25</v>
      </c>
      <c r="C17" s="39" t="s">
        <v>26</v>
      </c>
      <c r="D17" s="40" t="s">
        <v>27</v>
      </c>
      <c r="E17" s="41" t="s">
        <v>28</v>
      </c>
      <c r="F17" s="41" t="s">
        <v>29</v>
      </c>
      <c r="G17" s="42" t="n">
        <f aca="false">H17+I17</f>
        <v>1468400</v>
      </c>
      <c r="H17" s="42" t="n">
        <f aca="false">1300400+168000</f>
        <v>1468400</v>
      </c>
      <c r="I17" s="42"/>
      <c r="J17" s="42"/>
      <c r="K17" s="43"/>
    </row>
    <row r="18" s="45" customFormat="true" ht="157.5" hidden="false" customHeight="false" outlineLevel="0" collapsed="false">
      <c r="A18" s="39" t="s">
        <v>24</v>
      </c>
      <c r="B18" s="39" t="s">
        <v>25</v>
      </c>
      <c r="C18" s="39" t="s">
        <v>26</v>
      </c>
      <c r="D18" s="40" t="s">
        <v>27</v>
      </c>
      <c r="E18" s="41" t="s">
        <v>30</v>
      </c>
      <c r="F18" s="41" t="s">
        <v>31</v>
      </c>
      <c r="G18" s="42" t="n">
        <f aca="false">H18+I18</f>
        <v>301300</v>
      </c>
      <c r="H18" s="42" t="n">
        <v>301300</v>
      </c>
      <c r="I18" s="42"/>
      <c r="J18" s="42"/>
      <c r="K18" s="43"/>
    </row>
    <row r="19" s="45" customFormat="true" ht="52.5" hidden="false" customHeight="false" outlineLevel="0" collapsed="false">
      <c r="A19" s="35" t="s">
        <v>32</v>
      </c>
      <c r="B19" s="35" t="s">
        <v>33</v>
      </c>
      <c r="C19" s="35"/>
      <c r="D19" s="36" t="s">
        <v>34</v>
      </c>
      <c r="E19" s="37"/>
      <c r="F19" s="37"/>
      <c r="G19" s="38" t="n">
        <f aca="false">G20+G21+G22+G23</f>
        <v>534700</v>
      </c>
      <c r="H19" s="38" t="n">
        <f aca="false">H20+H21+H22+H23</f>
        <v>534700</v>
      </c>
      <c r="I19" s="38" t="n">
        <f aca="false">I20+I21+I22+I23</f>
        <v>0</v>
      </c>
      <c r="J19" s="38" t="n">
        <f aca="false">J20+J21+J22+J23</f>
        <v>0</v>
      </c>
      <c r="K19" s="43"/>
    </row>
    <row r="20" s="45" customFormat="true" ht="131.25" hidden="false" customHeight="false" outlineLevel="0" collapsed="false">
      <c r="A20" s="39" t="s">
        <v>35</v>
      </c>
      <c r="B20" s="39" t="s">
        <v>36</v>
      </c>
      <c r="C20" s="39" t="s">
        <v>37</v>
      </c>
      <c r="D20" s="46" t="s">
        <v>38</v>
      </c>
      <c r="E20" s="41" t="s">
        <v>39</v>
      </c>
      <c r="F20" s="41" t="s">
        <v>40</v>
      </c>
      <c r="G20" s="42" t="n">
        <f aca="false">H20+I20</f>
        <v>35000</v>
      </c>
      <c r="H20" s="42" t="n">
        <v>35000</v>
      </c>
      <c r="I20" s="42"/>
      <c r="J20" s="42"/>
      <c r="K20" s="43"/>
    </row>
    <row r="21" s="45" customFormat="true" ht="131.25" hidden="false" customHeight="false" outlineLevel="0" collapsed="false">
      <c r="A21" s="39" t="s">
        <v>41</v>
      </c>
      <c r="B21" s="39" t="s">
        <v>42</v>
      </c>
      <c r="C21" s="39" t="s">
        <v>37</v>
      </c>
      <c r="D21" s="46" t="s">
        <v>43</v>
      </c>
      <c r="E21" s="41" t="s">
        <v>44</v>
      </c>
      <c r="F21" s="41" t="s">
        <v>45</v>
      </c>
      <c r="G21" s="42" t="n">
        <f aca="false">H21+I21</f>
        <v>255000</v>
      </c>
      <c r="H21" s="42" t="n">
        <v>255000</v>
      </c>
      <c r="I21" s="42"/>
      <c r="J21" s="42"/>
      <c r="K21" s="43"/>
    </row>
    <row r="22" s="45" customFormat="true" ht="131.25" hidden="false" customHeight="false" outlineLevel="0" collapsed="false">
      <c r="A22" s="39" t="s">
        <v>46</v>
      </c>
      <c r="B22" s="39" t="s">
        <v>47</v>
      </c>
      <c r="C22" s="39" t="s">
        <v>37</v>
      </c>
      <c r="D22" s="46" t="s">
        <v>48</v>
      </c>
      <c r="E22" s="41" t="s">
        <v>49</v>
      </c>
      <c r="F22" s="41" t="s">
        <v>50</v>
      </c>
      <c r="G22" s="42" t="n">
        <f aca="false">H22+I22</f>
        <v>160000</v>
      </c>
      <c r="H22" s="42" t="n">
        <v>160000</v>
      </c>
      <c r="I22" s="42"/>
      <c r="J22" s="42"/>
      <c r="K22" s="43"/>
    </row>
    <row r="23" s="48" customFormat="true" ht="157.5" hidden="false" customHeight="false" outlineLevel="0" collapsed="false">
      <c r="A23" s="39" t="s">
        <v>51</v>
      </c>
      <c r="B23" s="39" t="s">
        <v>52</v>
      </c>
      <c r="C23" s="39" t="s">
        <v>37</v>
      </c>
      <c r="D23" s="46" t="s">
        <v>53</v>
      </c>
      <c r="E23" s="41" t="s">
        <v>54</v>
      </c>
      <c r="F23" s="41" t="s">
        <v>55</v>
      </c>
      <c r="G23" s="42" t="n">
        <f aca="false">H23+I23</f>
        <v>84700</v>
      </c>
      <c r="H23" s="42" t="n">
        <f aca="false">122200-37500</f>
        <v>84700</v>
      </c>
      <c r="I23" s="42"/>
      <c r="J23" s="42"/>
      <c r="K23" s="47"/>
    </row>
    <row r="24" s="50" customFormat="true" ht="52.5" hidden="false" customHeight="false" outlineLevel="0" collapsed="false">
      <c r="A24" s="35" t="s">
        <v>56</v>
      </c>
      <c r="B24" s="35" t="s">
        <v>57</v>
      </c>
      <c r="C24" s="35"/>
      <c r="D24" s="49" t="s">
        <v>58</v>
      </c>
      <c r="E24" s="37"/>
      <c r="F24" s="37"/>
      <c r="G24" s="38" t="n">
        <f aca="false">G25+G26+G27+G28+G29</f>
        <v>2566980</v>
      </c>
      <c r="H24" s="38" t="n">
        <f aca="false">H25+H26+H27+H28+H29</f>
        <v>566980</v>
      </c>
      <c r="I24" s="38" t="n">
        <f aca="false">I25+I26+I27+I28+I29</f>
        <v>2000000</v>
      </c>
      <c r="J24" s="38" t="n">
        <f aca="false">J25+J26+J27+J28+J29</f>
        <v>2000000</v>
      </c>
      <c r="K24" s="43"/>
    </row>
    <row r="25" s="45" customFormat="true" ht="131.25" hidden="false" customHeight="false" outlineLevel="0" collapsed="false">
      <c r="A25" s="39" t="s">
        <v>59</v>
      </c>
      <c r="B25" s="39" t="s">
        <v>60</v>
      </c>
      <c r="C25" s="39" t="s">
        <v>61</v>
      </c>
      <c r="D25" s="46" t="s">
        <v>62</v>
      </c>
      <c r="E25" s="41" t="s">
        <v>63</v>
      </c>
      <c r="F25" s="41" t="s">
        <v>64</v>
      </c>
      <c r="G25" s="42" t="n">
        <f aca="false">H25+I25</f>
        <v>450000</v>
      </c>
      <c r="H25" s="42"/>
      <c r="I25" s="42" t="n">
        <f aca="false">450000</f>
        <v>450000</v>
      </c>
      <c r="J25" s="42" t="n">
        <f aca="false">I25</f>
        <v>450000</v>
      </c>
      <c r="K25" s="47"/>
    </row>
    <row r="26" s="45" customFormat="true" ht="131.25" hidden="false" customHeight="false" outlineLevel="0" collapsed="false">
      <c r="A26" s="39" t="s">
        <v>59</v>
      </c>
      <c r="B26" s="39" t="s">
        <v>60</v>
      </c>
      <c r="C26" s="39" t="s">
        <v>61</v>
      </c>
      <c r="D26" s="46" t="s">
        <v>62</v>
      </c>
      <c r="E26" s="41" t="s">
        <v>65</v>
      </c>
      <c r="F26" s="41" t="s">
        <v>66</v>
      </c>
      <c r="G26" s="42" t="n">
        <f aca="false">H26+I26</f>
        <v>1050000</v>
      </c>
      <c r="H26" s="42"/>
      <c r="I26" s="42" t="n">
        <f aca="false">250000+800000</f>
        <v>1050000</v>
      </c>
      <c r="J26" s="42" t="n">
        <f aca="false">I26</f>
        <v>1050000</v>
      </c>
      <c r="K26" s="47"/>
    </row>
    <row r="27" s="45" customFormat="true" ht="131.25" hidden="false" customHeight="false" outlineLevel="0" collapsed="false">
      <c r="A27" s="39" t="s">
        <v>67</v>
      </c>
      <c r="B27" s="39" t="s">
        <v>68</v>
      </c>
      <c r="C27" s="39" t="s">
        <v>61</v>
      </c>
      <c r="D27" s="51" t="s">
        <v>69</v>
      </c>
      <c r="E27" s="41" t="s">
        <v>65</v>
      </c>
      <c r="F27" s="41" t="s">
        <v>66</v>
      </c>
      <c r="G27" s="42" t="n">
        <f aca="false">I27+H27</f>
        <v>500000</v>
      </c>
      <c r="H27" s="42"/>
      <c r="I27" s="42" t="n">
        <v>500000</v>
      </c>
      <c r="J27" s="42" t="n">
        <f aca="false">I27</f>
        <v>500000</v>
      </c>
      <c r="K27" s="47"/>
    </row>
    <row r="28" s="45" customFormat="true" ht="131.25" hidden="false" customHeight="false" outlineLevel="0" collapsed="false">
      <c r="A28" s="39" t="s">
        <v>70</v>
      </c>
      <c r="B28" s="39" t="s">
        <v>71</v>
      </c>
      <c r="C28" s="39" t="s">
        <v>61</v>
      </c>
      <c r="D28" s="51" t="s">
        <v>72</v>
      </c>
      <c r="E28" s="41" t="s">
        <v>65</v>
      </c>
      <c r="F28" s="41" t="s">
        <v>66</v>
      </c>
      <c r="G28" s="42" t="n">
        <f aca="false">H28+I28</f>
        <v>16980</v>
      </c>
      <c r="H28" s="42" t="n">
        <v>16980</v>
      </c>
      <c r="I28" s="42"/>
      <c r="J28" s="42"/>
      <c r="K28" s="47"/>
    </row>
    <row r="29" s="53" customFormat="true" ht="131.25" hidden="false" customHeight="false" outlineLevel="0" collapsed="false">
      <c r="A29" s="39" t="s">
        <v>73</v>
      </c>
      <c r="B29" s="39" t="s">
        <v>74</v>
      </c>
      <c r="C29" s="39" t="s">
        <v>61</v>
      </c>
      <c r="D29" s="46" t="s">
        <v>75</v>
      </c>
      <c r="E29" s="41" t="s">
        <v>65</v>
      </c>
      <c r="F29" s="41" t="s">
        <v>66</v>
      </c>
      <c r="G29" s="42" t="n">
        <f aca="false">H29+I29</f>
        <v>550000</v>
      </c>
      <c r="H29" s="52" t="n">
        <v>550000</v>
      </c>
      <c r="I29" s="52"/>
      <c r="J29" s="52"/>
      <c r="K29" s="43"/>
    </row>
    <row r="30" s="55" customFormat="true" ht="26.25" hidden="false" customHeight="false" outlineLevel="0" collapsed="false">
      <c r="A30" s="35" t="s">
        <v>76</v>
      </c>
      <c r="B30" s="35" t="s">
        <v>77</v>
      </c>
      <c r="C30" s="35"/>
      <c r="D30" s="49" t="s">
        <v>78</v>
      </c>
      <c r="E30" s="37"/>
      <c r="F30" s="37"/>
      <c r="G30" s="38" t="n">
        <f aca="false">G31</f>
        <v>4410305</v>
      </c>
      <c r="H30" s="38" t="n">
        <f aca="false">H31</f>
        <v>37900</v>
      </c>
      <c r="I30" s="38" t="n">
        <f aca="false">I31</f>
        <v>4372405</v>
      </c>
      <c r="J30" s="38" t="n">
        <f aca="false">J31</f>
        <v>4372405</v>
      </c>
      <c r="K30" s="54"/>
    </row>
    <row r="31" s="55" customFormat="true" ht="78.75" hidden="false" customHeight="false" outlineLevel="0" collapsed="false">
      <c r="A31" s="35" t="s">
        <v>79</v>
      </c>
      <c r="B31" s="35" t="s">
        <v>80</v>
      </c>
      <c r="C31" s="35"/>
      <c r="D31" s="49" t="s">
        <v>81</v>
      </c>
      <c r="E31" s="37"/>
      <c r="F31" s="37"/>
      <c r="G31" s="38" t="n">
        <f aca="false">G32+G33+G34</f>
        <v>4410305</v>
      </c>
      <c r="H31" s="38" t="n">
        <f aca="false">H32+H33+H34</f>
        <v>37900</v>
      </c>
      <c r="I31" s="38" t="n">
        <f aca="false">I32+I33+I34</f>
        <v>4372405</v>
      </c>
      <c r="J31" s="38" t="n">
        <f aca="false">J32+J33+J34</f>
        <v>4372405</v>
      </c>
      <c r="K31" s="54"/>
    </row>
    <row r="32" s="57" customFormat="true" ht="225" hidden="false" customHeight="true" outlineLevel="0" collapsed="false">
      <c r="A32" s="56" t="s">
        <v>82</v>
      </c>
      <c r="B32" s="39" t="s">
        <v>83</v>
      </c>
      <c r="C32" s="39" t="s">
        <v>84</v>
      </c>
      <c r="D32" s="46" t="s">
        <v>85</v>
      </c>
      <c r="E32" s="41" t="s">
        <v>86</v>
      </c>
      <c r="F32" s="41" t="s">
        <v>87</v>
      </c>
      <c r="G32" s="42" t="n">
        <f aca="false">H32+I32</f>
        <v>4031500</v>
      </c>
      <c r="H32" s="52"/>
      <c r="I32" s="52" t="n">
        <v>4031500</v>
      </c>
      <c r="J32" s="52" t="n">
        <f aca="false">I32</f>
        <v>4031500</v>
      </c>
      <c r="K32" s="43"/>
    </row>
    <row r="33" s="57" customFormat="true" ht="131.25" hidden="false" customHeight="false" outlineLevel="0" collapsed="false">
      <c r="A33" s="56" t="s">
        <v>82</v>
      </c>
      <c r="B33" s="39" t="s">
        <v>83</v>
      </c>
      <c r="C33" s="39" t="s">
        <v>84</v>
      </c>
      <c r="D33" s="46" t="s">
        <v>85</v>
      </c>
      <c r="E33" s="41" t="s">
        <v>88</v>
      </c>
      <c r="F33" s="41" t="s">
        <v>89</v>
      </c>
      <c r="G33" s="42" t="n">
        <f aca="false">H33+I33</f>
        <v>340905</v>
      </c>
      <c r="H33" s="52"/>
      <c r="I33" s="52" t="n">
        <f aca="false">262500+43249+35156</f>
        <v>340905</v>
      </c>
      <c r="J33" s="52" t="n">
        <f aca="false">I33</f>
        <v>340905</v>
      </c>
      <c r="K33" s="43"/>
    </row>
    <row r="34" s="45" customFormat="true" ht="315" hidden="false" customHeight="false" outlineLevel="0" collapsed="false">
      <c r="A34" s="46" t="s">
        <v>90</v>
      </c>
      <c r="B34" s="46" t="n">
        <v>7680</v>
      </c>
      <c r="C34" s="46" t="s">
        <v>84</v>
      </c>
      <c r="D34" s="46" t="s">
        <v>91</v>
      </c>
      <c r="E34" s="41" t="s">
        <v>28</v>
      </c>
      <c r="F34" s="41" t="s">
        <v>92</v>
      </c>
      <c r="G34" s="42" t="n">
        <f aca="false">H34+I34</f>
        <v>37900</v>
      </c>
      <c r="H34" s="42" t="n">
        <v>37900</v>
      </c>
      <c r="I34" s="58"/>
      <c r="J34" s="58"/>
      <c r="K34" s="47"/>
    </row>
    <row r="35" s="44" customFormat="true" ht="26.25" hidden="false" customHeight="false" outlineLevel="0" collapsed="false">
      <c r="A35" s="35" t="s">
        <v>93</v>
      </c>
      <c r="B35" s="49" t="n">
        <v>8000</v>
      </c>
      <c r="C35" s="49"/>
      <c r="D35" s="49" t="s">
        <v>94</v>
      </c>
      <c r="E35" s="37"/>
      <c r="F35" s="37"/>
      <c r="G35" s="38" t="n">
        <f aca="false">G36+G38+G40</f>
        <v>3659029</v>
      </c>
      <c r="H35" s="38" t="n">
        <f aca="false">H36+H38+H40</f>
        <v>3642974</v>
      </c>
      <c r="I35" s="38" t="n">
        <f aca="false">I36+I38+I40</f>
        <v>16055</v>
      </c>
      <c r="J35" s="38" t="n">
        <f aca="false">J36+J38+J40</f>
        <v>0</v>
      </c>
      <c r="K35" s="43"/>
    </row>
    <row r="36" s="44" customFormat="true" ht="26.25" hidden="false" customHeight="false" outlineLevel="0" collapsed="false">
      <c r="A36" s="35" t="s">
        <v>95</v>
      </c>
      <c r="B36" s="49" t="n">
        <v>8200</v>
      </c>
      <c r="C36" s="49"/>
      <c r="D36" s="49" t="s">
        <v>96</v>
      </c>
      <c r="E36" s="37"/>
      <c r="F36" s="37"/>
      <c r="G36" s="38" t="n">
        <f aca="false">G37</f>
        <v>2354200</v>
      </c>
      <c r="H36" s="38" t="n">
        <f aca="false">H37</f>
        <v>2354200</v>
      </c>
      <c r="I36" s="38" t="n">
        <f aca="false">I37</f>
        <v>0</v>
      </c>
      <c r="J36" s="38" t="n">
        <f aca="false">J37</f>
        <v>0</v>
      </c>
      <c r="K36" s="43"/>
    </row>
    <row r="37" s="45" customFormat="true" ht="131.25" hidden="false" customHeight="false" outlineLevel="0" collapsed="false">
      <c r="A37" s="39" t="s">
        <v>97</v>
      </c>
      <c r="B37" s="39" t="s">
        <v>98</v>
      </c>
      <c r="C37" s="39" t="s">
        <v>99</v>
      </c>
      <c r="D37" s="46" t="s">
        <v>100</v>
      </c>
      <c r="E37" s="41" t="s">
        <v>101</v>
      </c>
      <c r="F37" s="41" t="s">
        <v>102</v>
      </c>
      <c r="G37" s="42" t="n">
        <f aca="false">H37+I37</f>
        <v>2354200</v>
      </c>
      <c r="H37" s="42" t="n">
        <v>2354200</v>
      </c>
      <c r="I37" s="42"/>
      <c r="J37" s="42"/>
      <c r="K37" s="47"/>
    </row>
    <row r="38" s="44" customFormat="true" ht="26.25" hidden="false" customHeight="false" outlineLevel="0" collapsed="false">
      <c r="A38" s="35" t="s">
        <v>103</v>
      </c>
      <c r="B38" s="35" t="s">
        <v>104</v>
      </c>
      <c r="C38" s="35"/>
      <c r="D38" s="49" t="s">
        <v>105</v>
      </c>
      <c r="E38" s="37"/>
      <c r="F38" s="37"/>
      <c r="G38" s="38" t="n">
        <f aca="false">G39</f>
        <v>1021829</v>
      </c>
      <c r="H38" s="38" t="n">
        <f aca="false">H39</f>
        <v>1021829</v>
      </c>
      <c r="I38" s="38" t="n">
        <f aca="false">I39</f>
        <v>0</v>
      </c>
      <c r="J38" s="38" t="n">
        <f aca="false">J39</f>
        <v>0</v>
      </c>
      <c r="K38" s="43"/>
    </row>
    <row r="39" s="45" customFormat="true" ht="131.25" hidden="false" customHeight="false" outlineLevel="0" collapsed="false">
      <c r="A39" s="39" t="s">
        <v>106</v>
      </c>
      <c r="B39" s="39" t="s">
        <v>107</v>
      </c>
      <c r="C39" s="39" t="s">
        <v>108</v>
      </c>
      <c r="D39" s="46" t="s">
        <v>109</v>
      </c>
      <c r="E39" s="41" t="s">
        <v>110</v>
      </c>
      <c r="F39" s="41" t="s">
        <v>111</v>
      </c>
      <c r="G39" s="42" t="n">
        <f aca="false">H39+I39</f>
        <v>1021829</v>
      </c>
      <c r="H39" s="42" t="n">
        <f aca="false">432400+264000+60585+300000-35156</f>
        <v>1021829</v>
      </c>
      <c r="I39" s="42"/>
      <c r="J39" s="42" t="n">
        <f aca="false">I39</f>
        <v>0</v>
      </c>
      <c r="K39" s="47"/>
    </row>
    <row r="40" s="45" customFormat="true" ht="26.25" hidden="false" customHeight="false" outlineLevel="0" collapsed="false">
      <c r="A40" s="49" t="s">
        <v>112</v>
      </c>
      <c r="B40" s="49" t="n">
        <v>8800</v>
      </c>
      <c r="C40" s="49"/>
      <c r="D40" s="49" t="s">
        <v>113</v>
      </c>
      <c r="E40" s="49"/>
      <c r="F40" s="49"/>
      <c r="G40" s="38" t="n">
        <f aca="false">G41</f>
        <v>283000</v>
      </c>
      <c r="H40" s="38" t="n">
        <f aca="false">H41</f>
        <v>266945</v>
      </c>
      <c r="I40" s="38" t="n">
        <f aca="false">I41</f>
        <v>16055</v>
      </c>
      <c r="J40" s="38" t="n">
        <f aca="false">J41</f>
        <v>0</v>
      </c>
      <c r="K40" s="47"/>
    </row>
    <row r="41" s="45" customFormat="true" ht="131.25" hidden="false" customHeight="false" outlineLevel="0" collapsed="false">
      <c r="A41" s="46" t="s">
        <v>114</v>
      </c>
      <c r="B41" s="46" t="n">
        <v>8821</v>
      </c>
      <c r="C41" s="46" t="n">
        <v>1060</v>
      </c>
      <c r="D41" s="46" t="s">
        <v>115</v>
      </c>
      <c r="E41" s="41" t="s">
        <v>65</v>
      </c>
      <c r="F41" s="41" t="s">
        <v>66</v>
      </c>
      <c r="G41" s="42" t="n">
        <f aca="false">H41+I41</f>
        <v>283000</v>
      </c>
      <c r="H41" s="42" t="n">
        <v>266945</v>
      </c>
      <c r="I41" s="42" t="n">
        <v>16055</v>
      </c>
      <c r="J41" s="59"/>
      <c r="K41" s="47"/>
    </row>
    <row r="42" s="28" customFormat="true" ht="105" hidden="false" customHeight="false" outlineLevel="0" collapsed="false">
      <c r="A42" s="22" t="s">
        <v>116</v>
      </c>
      <c r="B42" s="23"/>
      <c r="C42" s="23"/>
      <c r="D42" s="24" t="s">
        <v>117</v>
      </c>
      <c r="E42" s="25"/>
      <c r="F42" s="25"/>
      <c r="G42" s="26" t="n">
        <f aca="false">G43</f>
        <v>1362514</v>
      </c>
      <c r="H42" s="26" t="n">
        <f aca="false">H43</f>
        <v>832514</v>
      </c>
      <c r="I42" s="26" t="n">
        <f aca="false">I43</f>
        <v>530000</v>
      </c>
      <c r="J42" s="26" t="n">
        <f aca="false">J43</f>
        <v>0</v>
      </c>
      <c r="K42" s="27"/>
    </row>
    <row r="43" s="34" customFormat="true" ht="105" hidden="false" customHeight="false" outlineLevel="0" collapsed="false">
      <c r="A43" s="30" t="s">
        <v>118</v>
      </c>
      <c r="B43" s="30"/>
      <c r="C43" s="30"/>
      <c r="D43" s="31" t="s">
        <v>119</v>
      </c>
      <c r="E43" s="32"/>
      <c r="F43" s="32"/>
      <c r="G43" s="33" t="n">
        <f aca="false">G44+G46</f>
        <v>1362514</v>
      </c>
      <c r="H43" s="33" t="n">
        <f aca="false">H44+H46</f>
        <v>832514</v>
      </c>
      <c r="I43" s="33" t="n">
        <f aca="false">I44+I46</f>
        <v>530000</v>
      </c>
      <c r="J43" s="33" t="n">
        <f aca="false">J44+J46</f>
        <v>0</v>
      </c>
      <c r="K43" s="27"/>
    </row>
    <row r="44" s="34" customFormat="true" ht="52.5" hidden="false" customHeight="false" outlineLevel="0" collapsed="false">
      <c r="A44" s="35" t="s">
        <v>120</v>
      </c>
      <c r="B44" s="35" t="s">
        <v>33</v>
      </c>
      <c r="C44" s="35"/>
      <c r="D44" s="36" t="s">
        <v>34</v>
      </c>
      <c r="E44" s="37"/>
      <c r="F44" s="37"/>
      <c r="G44" s="38" t="n">
        <f aca="false">G45</f>
        <v>832514</v>
      </c>
      <c r="H44" s="38" t="n">
        <f aca="false">H45</f>
        <v>832514</v>
      </c>
      <c r="I44" s="38" t="n">
        <f aca="false">I45</f>
        <v>0</v>
      </c>
      <c r="J44" s="38" t="n">
        <f aca="false">J45</f>
        <v>0</v>
      </c>
      <c r="K44" s="27"/>
    </row>
    <row r="45" s="45" customFormat="true" ht="157.5" hidden="false" customHeight="false" outlineLevel="0" collapsed="false">
      <c r="A45" s="39" t="s">
        <v>121</v>
      </c>
      <c r="B45" s="39" t="s">
        <v>52</v>
      </c>
      <c r="C45" s="39" t="s">
        <v>37</v>
      </c>
      <c r="D45" s="46" t="s">
        <v>53</v>
      </c>
      <c r="E45" s="41" t="s">
        <v>54</v>
      </c>
      <c r="F45" s="41" t="s">
        <v>55</v>
      </c>
      <c r="G45" s="42" t="n">
        <f aca="false">H45+I45</f>
        <v>832514</v>
      </c>
      <c r="H45" s="42" t="n">
        <f aca="false">557600+291114-16200</f>
        <v>832514</v>
      </c>
      <c r="I45" s="42"/>
      <c r="J45" s="42"/>
      <c r="K45" s="47"/>
    </row>
    <row r="46" s="45" customFormat="true" ht="26.25" hidden="false" customHeight="false" outlineLevel="0" collapsed="false">
      <c r="A46" s="35" t="s">
        <v>122</v>
      </c>
      <c r="B46" s="35" t="s">
        <v>123</v>
      </c>
      <c r="C46" s="35"/>
      <c r="D46" s="49" t="s">
        <v>94</v>
      </c>
      <c r="E46" s="37"/>
      <c r="F46" s="37"/>
      <c r="G46" s="38" t="n">
        <f aca="false">G47</f>
        <v>530000</v>
      </c>
      <c r="H46" s="38" t="n">
        <f aca="false">H47</f>
        <v>0</v>
      </c>
      <c r="I46" s="38" t="n">
        <f aca="false">I47</f>
        <v>530000</v>
      </c>
      <c r="J46" s="38" t="n">
        <f aca="false">J47</f>
        <v>0</v>
      </c>
      <c r="K46" s="47"/>
    </row>
    <row r="47" s="45" customFormat="true" ht="52.5" hidden="false" customHeight="false" outlineLevel="0" collapsed="false">
      <c r="A47" s="35" t="s">
        <v>124</v>
      </c>
      <c r="B47" s="35" t="s">
        <v>125</v>
      </c>
      <c r="C47" s="35"/>
      <c r="D47" s="49" t="s">
        <v>126</v>
      </c>
      <c r="E47" s="37"/>
      <c r="F47" s="37"/>
      <c r="G47" s="38" t="n">
        <f aca="false">G48</f>
        <v>530000</v>
      </c>
      <c r="H47" s="38" t="n">
        <f aca="false">H48</f>
        <v>0</v>
      </c>
      <c r="I47" s="38" t="n">
        <f aca="false">I48</f>
        <v>530000</v>
      </c>
      <c r="J47" s="38" t="n">
        <f aca="false">J48</f>
        <v>0</v>
      </c>
      <c r="K47" s="47"/>
    </row>
    <row r="48" s="45" customFormat="true" ht="157.5" hidden="false" customHeight="false" outlineLevel="0" collapsed="false">
      <c r="A48" s="60" t="s">
        <v>127</v>
      </c>
      <c r="B48" s="61" t="s">
        <v>128</v>
      </c>
      <c r="C48" s="61" t="s">
        <v>129</v>
      </c>
      <c r="D48" s="61" t="s">
        <v>130</v>
      </c>
      <c r="E48" s="41" t="s">
        <v>131</v>
      </c>
      <c r="F48" s="41" t="s">
        <v>132</v>
      </c>
      <c r="G48" s="62" t="n">
        <f aca="false">H48+I48</f>
        <v>530000</v>
      </c>
      <c r="H48" s="42"/>
      <c r="I48" s="62" t="n">
        <v>530000</v>
      </c>
      <c r="J48" s="42"/>
      <c r="K48" s="47"/>
    </row>
    <row r="49" s="28" customFormat="true" ht="105" hidden="false" customHeight="false" outlineLevel="0" collapsed="false">
      <c r="A49" s="22" t="s">
        <v>133</v>
      </c>
      <c r="B49" s="23"/>
      <c r="C49" s="23"/>
      <c r="D49" s="24" t="s">
        <v>134</v>
      </c>
      <c r="E49" s="25"/>
      <c r="F49" s="25"/>
      <c r="G49" s="26" t="n">
        <f aca="false">G50</f>
        <v>73034696.15</v>
      </c>
      <c r="H49" s="26" t="n">
        <f aca="false">H50</f>
        <v>56310130.15</v>
      </c>
      <c r="I49" s="26" t="n">
        <f aca="false">I50</f>
        <v>16724566</v>
      </c>
      <c r="J49" s="26" t="n">
        <f aca="false">J50</f>
        <v>16724566</v>
      </c>
      <c r="K49" s="27"/>
    </row>
    <row r="50" s="34" customFormat="true" ht="105" hidden="false" customHeight="false" outlineLevel="0" collapsed="false">
      <c r="A50" s="30" t="s">
        <v>135</v>
      </c>
      <c r="B50" s="30"/>
      <c r="C50" s="30"/>
      <c r="D50" s="31" t="s">
        <v>136</v>
      </c>
      <c r="E50" s="32"/>
      <c r="F50" s="32"/>
      <c r="G50" s="33" t="n">
        <f aca="false">G51+G70</f>
        <v>73034696.15</v>
      </c>
      <c r="H50" s="33" t="n">
        <f aca="false">H51+H70</f>
        <v>56310130.15</v>
      </c>
      <c r="I50" s="33" t="n">
        <f aca="false">I51+I70</f>
        <v>16724566</v>
      </c>
      <c r="J50" s="33" t="n">
        <f aca="false">J51+J70</f>
        <v>16724566</v>
      </c>
      <c r="K50" s="27"/>
    </row>
    <row r="51" s="34" customFormat="true" ht="26.25" hidden="false" customHeight="false" outlineLevel="0" collapsed="false">
      <c r="A51" s="35" t="s">
        <v>137</v>
      </c>
      <c r="B51" s="35" t="s">
        <v>138</v>
      </c>
      <c r="C51" s="35"/>
      <c r="D51" s="36" t="s">
        <v>139</v>
      </c>
      <c r="E51" s="37"/>
      <c r="F51" s="37"/>
      <c r="G51" s="38" t="n">
        <f aca="false">G52+G62+G66+G69</f>
        <v>71665896.15</v>
      </c>
      <c r="H51" s="38" t="n">
        <f aca="false">H52+H62+H66+H69</f>
        <v>54941330.15</v>
      </c>
      <c r="I51" s="38" t="n">
        <f aca="false">I52+I62+I66+I69</f>
        <v>16724566</v>
      </c>
      <c r="J51" s="38" t="n">
        <f aca="false">J52+J62+J66+J69</f>
        <v>16724566</v>
      </c>
      <c r="K51" s="27"/>
    </row>
    <row r="52" s="66" customFormat="true" ht="54" hidden="false" customHeight="false" outlineLevel="0" collapsed="false">
      <c r="A52" s="60" t="s">
        <v>140</v>
      </c>
      <c r="B52" s="60" t="s">
        <v>141</v>
      </c>
      <c r="C52" s="60" t="s">
        <v>142</v>
      </c>
      <c r="D52" s="63" t="s">
        <v>143</v>
      </c>
      <c r="E52" s="64"/>
      <c r="F52" s="64"/>
      <c r="G52" s="62" t="n">
        <f aca="false">G53+G54+G55+G56+G57+G58+G59+G60+G61</f>
        <v>53368066</v>
      </c>
      <c r="H52" s="62" t="n">
        <f aca="false">H53+H54+H55+H56+H57+H58+H59+H60+H61</f>
        <v>40196400</v>
      </c>
      <c r="I52" s="62" t="n">
        <f aca="false">I53+I54+I55+I56+I57+I58+I59+I60+I61</f>
        <v>13171666</v>
      </c>
      <c r="J52" s="62" t="n">
        <f aca="false">J53+J54+J55+J56+J57+J58+J59+J60+J61</f>
        <v>13171666</v>
      </c>
      <c r="K52" s="65"/>
      <c r="M52" s="67" t="s">
        <v>144</v>
      </c>
      <c r="N52" s="67"/>
      <c r="O52" s="67"/>
      <c r="P52" s="67"/>
    </row>
    <row r="53" s="74" customFormat="true" ht="236.25" hidden="false" customHeight="false" outlineLevel="0" collapsed="false">
      <c r="A53" s="68" t="s">
        <v>140</v>
      </c>
      <c r="B53" s="68" t="s">
        <v>141</v>
      </c>
      <c r="C53" s="68" t="s">
        <v>142</v>
      </c>
      <c r="D53" s="69" t="s">
        <v>143</v>
      </c>
      <c r="E53" s="70" t="s">
        <v>145</v>
      </c>
      <c r="F53" s="71" t="s">
        <v>146</v>
      </c>
      <c r="G53" s="72" t="n">
        <f aca="false">H53+I53</f>
        <v>52454566</v>
      </c>
      <c r="H53" s="72" t="n">
        <f aca="false">38486500+300000+253800+18800+170000+53800</f>
        <v>39282900</v>
      </c>
      <c r="I53" s="72" t="n">
        <f aca="false">6057455+4900000+653000+500000+1003811-18800-170000+100000-53800+200000</f>
        <v>13171666</v>
      </c>
      <c r="J53" s="72" t="n">
        <f aca="false">I53</f>
        <v>13171666</v>
      </c>
      <c r="K53" s="73"/>
    </row>
    <row r="54" s="50" customFormat="true" ht="131.25" hidden="false" customHeight="false" outlineLevel="0" collapsed="false">
      <c r="A54" s="75" t="s">
        <v>140</v>
      </c>
      <c r="B54" s="75" t="s">
        <v>141</v>
      </c>
      <c r="C54" s="75" t="s">
        <v>142</v>
      </c>
      <c r="D54" s="69" t="s">
        <v>143</v>
      </c>
      <c r="E54" s="70" t="s">
        <v>147</v>
      </c>
      <c r="F54" s="71" t="s">
        <v>148</v>
      </c>
      <c r="G54" s="58" t="n">
        <f aca="false">H54+I54</f>
        <v>16000</v>
      </c>
      <c r="H54" s="58" t="n">
        <v>16000</v>
      </c>
      <c r="I54" s="58"/>
      <c r="J54" s="58"/>
      <c r="K54" s="54"/>
    </row>
    <row r="55" s="50" customFormat="true" ht="131.25" hidden="false" customHeight="false" outlineLevel="0" collapsed="false">
      <c r="A55" s="75" t="s">
        <v>140</v>
      </c>
      <c r="B55" s="75" t="s">
        <v>141</v>
      </c>
      <c r="C55" s="75" t="s">
        <v>142</v>
      </c>
      <c r="D55" s="69" t="s">
        <v>143</v>
      </c>
      <c r="E55" s="70" t="s">
        <v>149</v>
      </c>
      <c r="F55" s="71" t="s">
        <v>150</v>
      </c>
      <c r="G55" s="58" t="n">
        <f aca="false">H55+I55</f>
        <v>800000</v>
      </c>
      <c r="H55" s="58" t="n">
        <v>800000</v>
      </c>
      <c r="I55" s="58"/>
      <c r="J55" s="58"/>
      <c r="K55" s="54"/>
    </row>
    <row r="56" s="50" customFormat="true" ht="157.5" hidden="false" customHeight="false" outlineLevel="0" collapsed="false">
      <c r="A56" s="75" t="s">
        <v>140</v>
      </c>
      <c r="B56" s="75" t="s">
        <v>141</v>
      </c>
      <c r="C56" s="75" t="s">
        <v>142</v>
      </c>
      <c r="D56" s="69" t="s">
        <v>143</v>
      </c>
      <c r="E56" s="70" t="s">
        <v>151</v>
      </c>
      <c r="F56" s="71" t="s">
        <v>148</v>
      </c>
      <c r="G56" s="58" t="n">
        <f aca="false">H56+I56</f>
        <v>26000</v>
      </c>
      <c r="H56" s="58" t="n">
        <v>26000</v>
      </c>
      <c r="I56" s="58"/>
      <c r="J56" s="58"/>
      <c r="K56" s="54"/>
    </row>
    <row r="57" s="50" customFormat="true" ht="131.25" hidden="false" customHeight="false" outlineLevel="0" collapsed="false">
      <c r="A57" s="75" t="s">
        <v>140</v>
      </c>
      <c r="B57" s="75" t="s">
        <v>141</v>
      </c>
      <c r="C57" s="75" t="s">
        <v>142</v>
      </c>
      <c r="D57" s="69" t="s">
        <v>143</v>
      </c>
      <c r="E57" s="70" t="s">
        <v>152</v>
      </c>
      <c r="F57" s="71" t="s">
        <v>153</v>
      </c>
      <c r="G57" s="58" t="n">
        <f aca="false">H57+I57</f>
        <v>14000</v>
      </c>
      <c r="H57" s="58" t="n">
        <v>14000</v>
      </c>
      <c r="I57" s="58"/>
      <c r="J57" s="58"/>
      <c r="K57" s="54"/>
    </row>
    <row r="58" s="50" customFormat="true" ht="157.5" hidden="false" customHeight="false" outlineLevel="0" collapsed="false">
      <c r="A58" s="75" t="s">
        <v>140</v>
      </c>
      <c r="B58" s="75" t="s">
        <v>141</v>
      </c>
      <c r="C58" s="75" t="s">
        <v>142</v>
      </c>
      <c r="D58" s="69" t="s">
        <v>143</v>
      </c>
      <c r="E58" s="70" t="s">
        <v>154</v>
      </c>
      <c r="F58" s="71" t="s">
        <v>155</v>
      </c>
      <c r="G58" s="58" t="n">
        <f aca="false">H58+I58</f>
        <v>8000</v>
      </c>
      <c r="H58" s="58" t="n">
        <v>8000</v>
      </c>
      <c r="I58" s="58"/>
      <c r="J58" s="58"/>
      <c r="K58" s="54"/>
    </row>
    <row r="59" s="50" customFormat="true" ht="131.25" hidden="false" customHeight="false" outlineLevel="0" collapsed="false">
      <c r="A59" s="75" t="s">
        <v>140</v>
      </c>
      <c r="B59" s="75" t="s">
        <v>141</v>
      </c>
      <c r="C59" s="75" t="s">
        <v>142</v>
      </c>
      <c r="D59" s="69" t="s">
        <v>143</v>
      </c>
      <c r="E59" s="70" t="s">
        <v>156</v>
      </c>
      <c r="F59" s="71" t="s">
        <v>157</v>
      </c>
      <c r="G59" s="58" t="n">
        <f aca="false">H59+I59</f>
        <v>18500</v>
      </c>
      <c r="H59" s="58" t="n">
        <v>18500</v>
      </c>
      <c r="I59" s="58"/>
      <c r="J59" s="58"/>
      <c r="K59" s="54"/>
    </row>
    <row r="60" s="50" customFormat="true" ht="131.25" hidden="false" customHeight="false" outlineLevel="0" collapsed="false">
      <c r="A60" s="75" t="s">
        <v>140</v>
      </c>
      <c r="B60" s="75" t="s">
        <v>141</v>
      </c>
      <c r="C60" s="75" t="s">
        <v>142</v>
      </c>
      <c r="D60" s="69" t="s">
        <v>143</v>
      </c>
      <c r="E60" s="70" t="s">
        <v>158</v>
      </c>
      <c r="F60" s="71" t="s">
        <v>155</v>
      </c>
      <c r="G60" s="58" t="n">
        <f aca="false">H60+I60</f>
        <v>15000</v>
      </c>
      <c r="H60" s="58" t="n">
        <v>15000</v>
      </c>
      <c r="I60" s="58"/>
      <c r="J60" s="58"/>
      <c r="K60" s="54"/>
    </row>
    <row r="61" s="50" customFormat="true" ht="183.75" hidden="false" customHeight="false" outlineLevel="0" collapsed="false">
      <c r="A61" s="75" t="s">
        <v>140</v>
      </c>
      <c r="B61" s="75" t="s">
        <v>141</v>
      </c>
      <c r="C61" s="75" t="s">
        <v>142</v>
      </c>
      <c r="D61" s="69" t="s">
        <v>143</v>
      </c>
      <c r="E61" s="70" t="s">
        <v>159</v>
      </c>
      <c r="F61" s="71" t="s">
        <v>160</v>
      </c>
      <c r="G61" s="58" t="n">
        <f aca="false">H61+I61</f>
        <v>16000</v>
      </c>
      <c r="H61" s="58" t="n">
        <v>16000</v>
      </c>
      <c r="I61" s="58"/>
      <c r="J61" s="58"/>
      <c r="K61" s="54"/>
    </row>
    <row r="62" s="44" customFormat="true" ht="51" hidden="false" customHeight="false" outlineLevel="0" collapsed="false">
      <c r="A62" s="76" t="s">
        <v>161</v>
      </c>
      <c r="B62" s="76" t="s">
        <v>162</v>
      </c>
      <c r="C62" s="76" t="s">
        <v>163</v>
      </c>
      <c r="D62" s="76" t="s">
        <v>164</v>
      </c>
      <c r="E62" s="77"/>
      <c r="F62" s="78"/>
      <c r="G62" s="79" t="n">
        <f aca="false">G63+G64+G65</f>
        <v>4159830.15</v>
      </c>
      <c r="H62" s="79" t="n">
        <f aca="false">H63+H64+H65</f>
        <v>3006930.15</v>
      </c>
      <c r="I62" s="79" t="n">
        <f aca="false">I63+I64+I65</f>
        <v>1152900</v>
      </c>
      <c r="J62" s="79" t="n">
        <f aca="false">J63+J64+J65</f>
        <v>1152900</v>
      </c>
      <c r="K62" s="43"/>
      <c r="N62" s="80" t="s">
        <v>165</v>
      </c>
      <c r="O62" s="80"/>
      <c r="P62" s="80"/>
      <c r="Q62" s="80"/>
      <c r="R62" s="80"/>
      <c r="S62" s="80"/>
    </row>
    <row r="63" s="50" customFormat="true" ht="236.25" hidden="false" customHeight="false" outlineLevel="0" collapsed="false">
      <c r="A63" s="75" t="s">
        <v>161</v>
      </c>
      <c r="B63" s="75" t="s">
        <v>162</v>
      </c>
      <c r="C63" s="75" t="s">
        <v>163</v>
      </c>
      <c r="D63" s="75" t="s">
        <v>164</v>
      </c>
      <c r="E63" s="70" t="s">
        <v>166</v>
      </c>
      <c r="F63" s="71" t="s">
        <v>167</v>
      </c>
      <c r="G63" s="58" t="n">
        <f aca="false">H63+I63</f>
        <v>4046830.15</v>
      </c>
      <c r="H63" s="58" t="n">
        <f aca="false">2891200+2730.15</f>
        <v>2893930.15</v>
      </c>
      <c r="I63" s="58" t="n">
        <v>1152900</v>
      </c>
      <c r="J63" s="58" t="n">
        <f aca="false">I63</f>
        <v>1152900</v>
      </c>
      <c r="K63" s="54"/>
    </row>
    <row r="64" s="50" customFormat="true" ht="131.25" hidden="false" customHeight="false" outlineLevel="0" collapsed="false">
      <c r="A64" s="75" t="s">
        <v>161</v>
      </c>
      <c r="B64" s="75" t="s">
        <v>162</v>
      </c>
      <c r="C64" s="75" t="s">
        <v>163</v>
      </c>
      <c r="D64" s="75" t="s">
        <v>164</v>
      </c>
      <c r="E64" s="70" t="s">
        <v>168</v>
      </c>
      <c r="F64" s="71" t="s">
        <v>169</v>
      </c>
      <c r="G64" s="58" t="n">
        <f aca="false">H64+I64</f>
        <v>105000</v>
      </c>
      <c r="H64" s="58" t="n">
        <f aca="false">605000-500000</f>
        <v>105000</v>
      </c>
      <c r="I64" s="58"/>
      <c r="J64" s="58" t="n">
        <f aca="false">I64</f>
        <v>0</v>
      </c>
      <c r="K64" s="54"/>
    </row>
    <row r="65" s="50" customFormat="true" ht="183.75" hidden="false" customHeight="false" outlineLevel="0" collapsed="false">
      <c r="A65" s="75" t="s">
        <v>161</v>
      </c>
      <c r="B65" s="75" t="s">
        <v>162</v>
      </c>
      <c r="C65" s="75" t="s">
        <v>163</v>
      </c>
      <c r="D65" s="75" t="s">
        <v>164</v>
      </c>
      <c r="E65" s="70" t="s">
        <v>159</v>
      </c>
      <c r="F65" s="71" t="s">
        <v>170</v>
      </c>
      <c r="G65" s="58" t="n">
        <f aca="false">H65+I65</f>
        <v>8000</v>
      </c>
      <c r="H65" s="58" t="n">
        <v>8000</v>
      </c>
      <c r="I65" s="58"/>
      <c r="J65" s="58"/>
      <c r="K65" s="54"/>
    </row>
    <row r="66" s="44" customFormat="true" ht="102" hidden="false" customHeight="false" outlineLevel="0" collapsed="false">
      <c r="A66" s="76" t="s">
        <v>171</v>
      </c>
      <c r="B66" s="76" t="s">
        <v>172</v>
      </c>
      <c r="C66" s="76" t="s">
        <v>173</v>
      </c>
      <c r="D66" s="81" t="s">
        <v>174</v>
      </c>
      <c r="E66" s="77"/>
      <c r="F66" s="78"/>
      <c r="G66" s="79" t="n">
        <f aca="false">G67+G68</f>
        <v>13638000</v>
      </c>
      <c r="H66" s="79" t="n">
        <f aca="false">H67+H68</f>
        <v>11238000</v>
      </c>
      <c r="I66" s="79" t="n">
        <f aca="false">I67+I68</f>
        <v>2400000</v>
      </c>
      <c r="J66" s="79" t="n">
        <f aca="false">J67+J68</f>
        <v>2400000</v>
      </c>
      <c r="K66" s="43"/>
    </row>
    <row r="67" s="44" customFormat="true" ht="142.5" hidden="false" customHeight="true" outlineLevel="0" collapsed="false">
      <c r="A67" s="39" t="s">
        <v>171</v>
      </c>
      <c r="B67" s="39" t="s">
        <v>172</v>
      </c>
      <c r="C67" s="39" t="s">
        <v>173</v>
      </c>
      <c r="D67" s="46" t="s">
        <v>174</v>
      </c>
      <c r="E67" s="82" t="s">
        <v>175</v>
      </c>
      <c r="F67" s="41" t="s">
        <v>176</v>
      </c>
      <c r="G67" s="42" t="n">
        <f aca="false">H67+I67</f>
        <v>75000</v>
      </c>
      <c r="H67" s="52" t="n">
        <v>75000</v>
      </c>
      <c r="I67" s="52"/>
      <c r="J67" s="52"/>
      <c r="K67" s="43"/>
    </row>
    <row r="68" s="45" customFormat="true" ht="288.75" hidden="false" customHeight="false" outlineLevel="0" collapsed="false">
      <c r="A68" s="39" t="s">
        <v>171</v>
      </c>
      <c r="B68" s="39" t="s">
        <v>172</v>
      </c>
      <c r="C68" s="39" t="s">
        <v>173</v>
      </c>
      <c r="D68" s="46" t="s">
        <v>174</v>
      </c>
      <c r="E68" s="82" t="s">
        <v>177</v>
      </c>
      <c r="F68" s="41" t="s">
        <v>178</v>
      </c>
      <c r="G68" s="42" t="n">
        <f aca="false">H68+I68</f>
        <v>13563000</v>
      </c>
      <c r="H68" s="52" t="n">
        <f aca="false">10619900+38000+305100+200000</f>
        <v>11163000</v>
      </c>
      <c r="I68" s="52" t="n">
        <f aca="false">2400000</f>
        <v>2400000</v>
      </c>
      <c r="J68" s="52" t="n">
        <v>2400000</v>
      </c>
      <c r="K68" s="47"/>
    </row>
    <row r="69" s="50" customFormat="true" ht="153" hidden="false" customHeight="false" outlineLevel="0" collapsed="false">
      <c r="A69" s="76" t="s">
        <v>179</v>
      </c>
      <c r="B69" s="76" t="s">
        <v>180</v>
      </c>
      <c r="C69" s="76" t="s">
        <v>181</v>
      </c>
      <c r="D69" s="81" t="s">
        <v>182</v>
      </c>
      <c r="E69" s="77" t="s">
        <v>168</v>
      </c>
      <c r="F69" s="78" t="s">
        <v>169</v>
      </c>
      <c r="G69" s="79" t="n">
        <f aca="false">H69+I69</f>
        <v>500000</v>
      </c>
      <c r="H69" s="83" t="n">
        <v>500000</v>
      </c>
      <c r="I69" s="83"/>
      <c r="J69" s="83"/>
      <c r="K69" s="54"/>
    </row>
    <row r="70" s="48" customFormat="true" ht="52.5" hidden="false" customHeight="false" outlineLevel="0" collapsed="false">
      <c r="A70" s="35" t="s">
        <v>183</v>
      </c>
      <c r="B70" s="35" t="s">
        <v>33</v>
      </c>
      <c r="C70" s="35"/>
      <c r="D70" s="35" t="s">
        <v>34</v>
      </c>
      <c r="E70" s="37"/>
      <c r="F70" s="37"/>
      <c r="G70" s="38" t="n">
        <f aca="false">G71+G72</f>
        <v>1368800</v>
      </c>
      <c r="H70" s="38" t="n">
        <f aca="false">H71+H72</f>
        <v>1368800</v>
      </c>
      <c r="I70" s="38" t="n">
        <f aca="false">I71+I72</f>
        <v>0</v>
      </c>
      <c r="J70" s="38" t="n">
        <f aca="false">J71+J72</f>
        <v>0</v>
      </c>
      <c r="K70" s="84"/>
    </row>
    <row r="71" s="44" customFormat="true" ht="157.5" hidden="false" customHeight="false" outlineLevel="0" collapsed="false">
      <c r="A71" s="39" t="s">
        <v>184</v>
      </c>
      <c r="B71" s="39" t="s">
        <v>52</v>
      </c>
      <c r="C71" s="39" t="s">
        <v>37</v>
      </c>
      <c r="D71" s="46" t="s">
        <v>53</v>
      </c>
      <c r="E71" s="41" t="s">
        <v>54</v>
      </c>
      <c r="F71" s="41" t="s">
        <v>55</v>
      </c>
      <c r="G71" s="42" t="n">
        <f aca="false">H71+I71</f>
        <v>169300</v>
      </c>
      <c r="H71" s="42" t="n">
        <f aca="false">131000+25600+12700</f>
        <v>169300</v>
      </c>
      <c r="I71" s="42"/>
      <c r="J71" s="42"/>
      <c r="K71" s="43"/>
    </row>
    <row r="72" s="45" customFormat="true" ht="52.5" hidden="false" customHeight="false" outlineLevel="0" collapsed="false">
      <c r="A72" s="39" t="s">
        <v>185</v>
      </c>
      <c r="B72" s="39" t="s">
        <v>186</v>
      </c>
      <c r="C72" s="39" t="s">
        <v>187</v>
      </c>
      <c r="D72" s="46" t="s">
        <v>188</v>
      </c>
      <c r="E72" s="41"/>
      <c r="F72" s="41"/>
      <c r="G72" s="42" t="n">
        <f aca="false">G73+G74+G75</f>
        <v>1199500</v>
      </c>
      <c r="H72" s="42" t="n">
        <f aca="false">H73+H74+H75</f>
        <v>1199500</v>
      </c>
      <c r="I72" s="42" t="n">
        <f aca="false">I73+I74+I75</f>
        <v>0</v>
      </c>
      <c r="J72" s="42" t="n">
        <f aca="false">J73+J74+J75</f>
        <v>0</v>
      </c>
      <c r="K72" s="47"/>
    </row>
    <row r="73" s="48" customFormat="true" ht="131.25" hidden="false" customHeight="false" outlineLevel="0" collapsed="false">
      <c r="A73" s="75" t="s">
        <v>185</v>
      </c>
      <c r="B73" s="75" t="s">
        <v>186</v>
      </c>
      <c r="C73" s="75" t="s">
        <v>187</v>
      </c>
      <c r="D73" s="69" t="s">
        <v>188</v>
      </c>
      <c r="E73" s="70" t="s">
        <v>189</v>
      </c>
      <c r="F73" s="70" t="s">
        <v>190</v>
      </c>
      <c r="G73" s="58" t="n">
        <f aca="false">H73+I73</f>
        <v>307500</v>
      </c>
      <c r="H73" s="58" t="n">
        <f aca="false">248000+59500</f>
        <v>307500</v>
      </c>
      <c r="I73" s="58"/>
      <c r="J73" s="58"/>
      <c r="K73" s="84"/>
    </row>
    <row r="74" s="48" customFormat="true" ht="131.25" hidden="false" customHeight="false" outlineLevel="0" collapsed="false">
      <c r="A74" s="75" t="s">
        <v>185</v>
      </c>
      <c r="B74" s="75" t="s">
        <v>186</v>
      </c>
      <c r="C74" s="75" t="s">
        <v>187</v>
      </c>
      <c r="D74" s="69" t="s">
        <v>188</v>
      </c>
      <c r="E74" s="70" t="s">
        <v>191</v>
      </c>
      <c r="F74" s="70" t="s">
        <v>160</v>
      </c>
      <c r="G74" s="58" t="n">
        <f aca="false">H74+I74</f>
        <v>200000</v>
      </c>
      <c r="H74" s="58" t="n">
        <v>200000</v>
      </c>
      <c r="I74" s="58"/>
      <c r="J74" s="58"/>
      <c r="K74" s="84"/>
    </row>
    <row r="75" s="48" customFormat="true" ht="262.5" hidden="false" customHeight="false" outlineLevel="0" collapsed="false">
      <c r="A75" s="75" t="s">
        <v>185</v>
      </c>
      <c r="B75" s="75" t="s">
        <v>186</v>
      </c>
      <c r="C75" s="75" t="s">
        <v>187</v>
      </c>
      <c r="D75" s="69" t="s">
        <v>188</v>
      </c>
      <c r="E75" s="70" t="s">
        <v>192</v>
      </c>
      <c r="F75" s="70" t="s">
        <v>193</v>
      </c>
      <c r="G75" s="58" t="n">
        <f aca="false">H75+I75</f>
        <v>692000</v>
      </c>
      <c r="H75" s="58" t="n">
        <v>692000</v>
      </c>
      <c r="I75" s="58"/>
      <c r="J75" s="58"/>
      <c r="K75" s="84"/>
    </row>
    <row r="76" s="28" customFormat="true" ht="105" hidden="false" customHeight="false" outlineLevel="0" collapsed="false">
      <c r="A76" s="22" t="s">
        <v>194</v>
      </c>
      <c r="B76" s="23"/>
      <c r="C76" s="23"/>
      <c r="D76" s="24" t="s">
        <v>195</v>
      </c>
      <c r="E76" s="25"/>
      <c r="F76" s="25"/>
      <c r="G76" s="26" t="n">
        <f aca="false">G77</f>
        <v>7929200</v>
      </c>
      <c r="H76" s="26" t="n">
        <f aca="false">H77</f>
        <v>7929200</v>
      </c>
      <c r="I76" s="26" t="n">
        <f aca="false">I77</f>
        <v>0</v>
      </c>
      <c r="J76" s="26" t="n">
        <f aca="false">J77</f>
        <v>0</v>
      </c>
      <c r="K76" s="27"/>
    </row>
    <row r="77" s="34" customFormat="true" ht="105" hidden="false" customHeight="false" outlineLevel="0" collapsed="false">
      <c r="A77" s="30" t="s">
        <v>196</v>
      </c>
      <c r="B77" s="30"/>
      <c r="C77" s="30"/>
      <c r="D77" s="31" t="s">
        <v>197</v>
      </c>
      <c r="E77" s="32"/>
      <c r="F77" s="32"/>
      <c r="G77" s="33" t="n">
        <f aca="false">G78+G80</f>
        <v>7929200</v>
      </c>
      <c r="H77" s="33" t="n">
        <f aca="false">H78+H80</f>
        <v>7929200</v>
      </c>
      <c r="I77" s="33" t="n">
        <f aca="false">I78+I80</f>
        <v>0</v>
      </c>
      <c r="J77" s="33" t="n">
        <f aca="false">J78+J80</f>
        <v>0</v>
      </c>
      <c r="K77" s="27"/>
    </row>
    <row r="78" s="34" customFormat="true" ht="26.25" hidden="false" customHeight="false" outlineLevel="0" collapsed="false">
      <c r="A78" s="35" t="s">
        <v>198</v>
      </c>
      <c r="B78" s="35" t="s">
        <v>22</v>
      </c>
      <c r="C78" s="35"/>
      <c r="D78" s="36" t="s">
        <v>23</v>
      </c>
      <c r="E78" s="37"/>
      <c r="F78" s="37"/>
      <c r="G78" s="38" t="n">
        <f aca="false">G79</f>
        <v>50000</v>
      </c>
      <c r="H78" s="38" t="n">
        <f aca="false">H79</f>
        <v>50000</v>
      </c>
      <c r="I78" s="38" t="n">
        <f aca="false">I79</f>
        <v>0</v>
      </c>
      <c r="J78" s="38" t="n">
        <f aca="false">J79</f>
        <v>0</v>
      </c>
      <c r="K78" s="27"/>
    </row>
    <row r="79" s="45" customFormat="true" ht="236.25" hidden="false" customHeight="false" outlineLevel="0" collapsed="false">
      <c r="A79" s="39" t="s">
        <v>199</v>
      </c>
      <c r="B79" s="39" t="s">
        <v>25</v>
      </c>
      <c r="C79" s="39" t="s">
        <v>26</v>
      </c>
      <c r="D79" s="46" t="s">
        <v>27</v>
      </c>
      <c r="E79" s="46" t="s">
        <v>200</v>
      </c>
      <c r="F79" s="46" t="s">
        <v>201</v>
      </c>
      <c r="G79" s="42" t="n">
        <f aca="false">H79+I79</f>
        <v>50000</v>
      </c>
      <c r="H79" s="42" t="n">
        <v>50000</v>
      </c>
      <c r="I79" s="42"/>
      <c r="J79" s="42"/>
      <c r="K79" s="47"/>
    </row>
    <row r="80" s="44" customFormat="true" ht="52.5" hidden="false" customHeight="false" outlineLevel="0" collapsed="false">
      <c r="A80" s="35" t="s">
        <v>202</v>
      </c>
      <c r="B80" s="35" t="s">
        <v>33</v>
      </c>
      <c r="C80" s="35"/>
      <c r="D80" s="49" t="s">
        <v>34</v>
      </c>
      <c r="E80" s="49"/>
      <c r="F80" s="49"/>
      <c r="G80" s="38" t="n">
        <f aca="false">G81+G82+G83+G84+G85+G86+G87+G88+G89+G90</f>
        <v>7879200</v>
      </c>
      <c r="H80" s="38" t="n">
        <f aca="false">H81+H82+H83+H84+H85+H86+H87+H88+H89+H90</f>
        <v>7879200</v>
      </c>
      <c r="I80" s="38" t="n">
        <f aca="false">I81+I82+I83+I84+I85+I86+I87+I88+I89+I90</f>
        <v>0</v>
      </c>
      <c r="J80" s="38" t="n">
        <f aca="false">J81+J82+J83+J84+J85+J86+J87+J88+J89+J90</f>
        <v>0</v>
      </c>
      <c r="K80" s="43"/>
    </row>
    <row r="81" s="45" customFormat="true" ht="78.75" hidden="false" customHeight="true" outlineLevel="0" collapsed="false">
      <c r="A81" s="56" t="s">
        <v>203</v>
      </c>
      <c r="B81" s="46" t="n">
        <v>3031</v>
      </c>
      <c r="C81" s="46" t="n">
        <v>1030</v>
      </c>
      <c r="D81" s="46" t="s">
        <v>204</v>
      </c>
      <c r="E81" s="41" t="s">
        <v>205</v>
      </c>
      <c r="F81" s="41" t="s">
        <v>206</v>
      </c>
      <c r="G81" s="42" t="n">
        <f aca="false">H81+I81</f>
        <v>21600</v>
      </c>
      <c r="H81" s="42" t="n">
        <v>21600</v>
      </c>
      <c r="I81" s="42"/>
      <c r="J81" s="42"/>
      <c r="K81" s="47"/>
    </row>
    <row r="82" s="45" customFormat="true" ht="52.5" hidden="false" customHeight="false" outlineLevel="0" collapsed="false">
      <c r="A82" s="46" t="s">
        <v>207</v>
      </c>
      <c r="B82" s="46" t="n">
        <v>3032</v>
      </c>
      <c r="C82" s="46" t="s">
        <v>208</v>
      </c>
      <c r="D82" s="46" t="s">
        <v>209</v>
      </c>
      <c r="E82" s="41"/>
      <c r="F82" s="41"/>
      <c r="G82" s="42" t="n">
        <f aca="false">H82+I82</f>
        <v>6200</v>
      </c>
      <c r="H82" s="42" t="n">
        <v>6200</v>
      </c>
      <c r="I82" s="42"/>
      <c r="J82" s="42"/>
      <c r="K82" s="47"/>
    </row>
    <row r="83" s="45" customFormat="true" ht="78.75" hidden="false" customHeight="false" outlineLevel="0" collapsed="false">
      <c r="A83" s="39" t="s">
        <v>210</v>
      </c>
      <c r="B83" s="39" t="s">
        <v>211</v>
      </c>
      <c r="C83" s="39" t="s">
        <v>208</v>
      </c>
      <c r="D83" s="46" t="s">
        <v>212</v>
      </c>
      <c r="E83" s="41"/>
      <c r="F83" s="41"/>
      <c r="G83" s="42" t="n">
        <f aca="false">H83+I83</f>
        <v>2160000</v>
      </c>
      <c r="H83" s="42" t="n">
        <v>2160000</v>
      </c>
      <c r="I83" s="42"/>
      <c r="J83" s="42"/>
      <c r="K83" s="47"/>
    </row>
    <row r="84" s="45" customFormat="true" ht="78.75" hidden="false" customHeight="false" outlineLevel="0" collapsed="false">
      <c r="A84" s="39" t="s">
        <v>213</v>
      </c>
      <c r="B84" s="39" t="s">
        <v>214</v>
      </c>
      <c r="C84" s="39" t="s">
        <v>208</v>
      </c>
      <c r="D84" s="46" t="s">
        <v>215</v>
      </c>
      <c r="E84" s="41"/>
      <c r="F84" s="41"/>
      <c r="G84" s="42" t="n">
        <f aca="false">H84+I84</f>
        <v>19000</v>
      </c>
      <c r="H84" s="42" t="n">
        <v>19000</v>
      </c>
      <c r="I84" s="42"/>
      <c r="J84" s="42"/>
      <c r="K84" s="47"/>
    </row>
    <row r="85" s="45" customFormat="true" ht="157.5" hidden="false" customHeight="false" outlineLevel="0" collapsed="false">
      <c r="A85" s="39" t="s">
        <v>216</v>
      </c>
      <c r="B85" s="39" t="s">
        <v>52</v>
      </c>
      <c r="C85" s="39" t="s">
        <v>37</v>
      </c>
      <c r="D85" s="51" t="s">
        <v>53</v>
      </c>
      <c r="E85" s="41" t="s">
        <v>217</v>
      </c>
      <c r="F85" s="41" t="s">
        <v>55</v>
      </c>
      <c r="G85" s="42" t="n">
        <f aca="false">H85+I85</f>
        <v>71200</v>
      </c>
      <c r="H85" s="42" t="n">
        <f aca="false">47400+20300+3500</f>
        <v>71200</v>
      </c>
      <c r="I85" s="42"/>
      <c r="J85" s="42"/>
      <c r="K85" s="47"/>
    </row>
    <row r="86" s="45" customFormat="true" ht="183.75" hidden="false" customHeight="false" outlineLevel="0" collapsed="false">
      <c r="A86" s="39" t="s">
        <v>218</v>
      </c>
      <c r="B86" s="39" t="s">
        <v>219</v>
      </c>
      <c r="C86" s="39" t="s">
        <v>220</v>
      </c>
      <c r="D86" s="46" t="s">
        <v>221</v>
      </c>
      <c r="E86" s="41" t="s">
        <v>205</v>
      </c>
      <c r="F86" s="41" t="s">
        <v>222</v>
      </c>
      <c r="G86" s="42" t="n">
        <f aca="false">H86+I86</f>
        <v>126000</v>
      </c>
      <c r="H86" s="42" t="n">
        <f aca="false">126000</f>
        <v>126000</v>
      </c>
      <c r="I86" s="42"/>
      <c r="J86" s="42"/>
      <c r="K86" s="47"/>
    </row>
    <row r="87" s="48" customFormat="true" ht="157.5" hidden="false" customHeight="false" outlineLevel="0" collapsed="false">
      <c r="A87" s="85" t="s">
        <v>223</v>
      </c>
      <c r="B87" s="39" t="s">
        <v>224</v>
      </c>
      <c r="C87" s="39" t="s">
        <v>225</v>
      </c>
      <c r="D87" s="46" t="s">
        <v>226</v>
      </c>
      <c r="E87" s="41" t="s">
        <v>205</v>
      </c>
      <c r="F87" s="41" t="s">
        <v>227</v>
      </c>
      <c r="G87" s="42" t="n">
        <f aca="false">H87+I87</f>
        <v>55200</v>
      </c>
      <c r="H87" s="42" t="n">
        <v>55200</v>
      </c>
      <c r="I87" s="42"/>
      <c r="J87" s="42"/>
      <c r="K87" s="47"/>
    </row>
    <row r="88" s="45" customFormat="true" ht="131.25" hidden="false" customHeight="false" outlineLevel="0" collapsed="false">
      <c r="A88" s="85" t="s">
        <v>228</v>
      </c>
      <c r="B88" s="39" t="s">
        <v>229</v>
      </c>
      <c r="C88" s="39" t="s">
        <v>230</v>
      </c>
      <c r="D88" s="46" t="s">
        <v>231</v>
      </c>
      <c r="E88" s="41" t="s">
        <v>205</v>
      </c>
      <c r="F88" s="41" t="s">
        <v>232</v>
      </c>
      <c r="G88" s="42" t="n">
        <f aca="false">H88+I88</f>
        <v>120000</v>
      </c>
      <c r="H88" s="52" t="n">
        <v>120000</v>
      </c>
      <c r="I88" s="42"/>
      <c r="J88" s="42"/>
      <c r="K88" s="43"/>
    </row>
    <row r="89" s="45" customFormat="true" ht="132" hidden="false" customHeight="true" outlineLevel="0" collapsed="false">
      <c r="A89" s="85" t="s">
        <v>233</v>
      </c>
      <c r="B89" s="39" t="s">
        <v>234</v>
      </c>
      <c r="C89" s="39" t="s">
        <v>235</v>
      </c>
      <c r="D89" s="46" t="s">
        <v>236</v>
      </c>
      <c r="E89" s="41" t="s">
        <v>237</v>
      </c>
      <c r="F89" s="41" t="s">
        <v>238</v>
      </c>
      <c r="G89" s="42" t="n">
        <f aca="false">H89</f>
        <v>100000</v>
      </c>
      <c r="H89" s="52" t="n">
        <v>100000</v>
      </c>
      <c r="I89" s="42"/>
      <c r="J89" s="42"/>
      <c r="K89" s="47"/>
    </row>
    <row r="90" s="45" customFormat="true" ht="131.25" hidden="false" customHeight="false" outlineLevel="0" collapsed="false">
      <c r="A90" s="39" t="s">
        <v>239</v>
      </c>
      <c r="B90" s="39" t="s">
        <v>186</v>
      </c>
      <c r="C90" s="39" t="s">
        <v>187</v>
      </c>
      <c r="D90" s="46" t="s">
        <v>188</v>
      </c>
      <c r="E90" s="41" t="s">
        <v>205</v>
      </c>
      <c r="F90" s="41" t="s">
        <v>240</v>
      </c>
      <c r="G90" s="42" t="n">
        <f aca="false">H90+I90</f>
        <v>5200000</v>
      </c>
      <c r="H90" s="42" t="n">
        <v>5200000</v>
      </c>
      <c r="I90" s="42"/>
      <c r="J90" s="42"/>
      <c r="K90" s="43"/>
    </row>
    <row r="91" s="28" customFormat="true" ht="105" hidden="false" customHeight="false" outlineLevel="0" collapsed="false">
      <c r="A91" s="22" t="s">
        <v>241</v>
      </c>
      <c r="B91" s="23"/>
      <c r="C91" s="23"/>
      <c r="D91" s="24" t="s">
        <v>242</v>
      </c>
      <c r="E91" s="25"/>
      <c r="F91" s="25"/>
      <c r="G91" s="26" t="n">
        <f aca="false">G92</f>
        <v>2920750</v>
      </c>
      <c r="H91" s="26" t="n">
        <f aca="false">H92</f>
        <v>2920750</v>
      </c>
      <c r="I91" s="26" t="n">
        <f aca="false">I92</f>
        <v>0</v>
      </c>
      <c r="J91" s="26" t="n">
        <f aca="false">J92</f>
        <v>0</v>
      </c>
      <c r="K91" s="27"/>
    </row>
    <row r="92" s="34" customFormat="true" ht="105" hidden="false" customHeight="false" outlineLevel="0" collapsed="false">
      <c r="A92" s="30" t="s">
        <v>243</v>
      </c>
      <c r="B92" s="30"/>
      <c r="C92" s="30"/>
      <c r="D92" s="31" t="s">
        <v>244</v>
      </c>
      <c r="E92" s="32"/>
      <c r="F92" s="32"/>
      <c r="G92" s="33" t="n">
        <f aca="false">G93+G95+G98</f>
        <v>2920750</v>
      </c>
      <c r="H92" s="33" t="n">
        <f aca="false">H93+H95+H98</f>
        <v>2920750</v>
      </c>
      <c r="I92" s="33" t="n">
        <f aca="false">I93+I95+I98</f>
        <v>0</v>
      </c>
      <c r="J92" s="33" t="n">
        <f aca="false">J93+J95+J98</f>
        <v>0</v>
      </c>
      <c r="K92" s="27"/>
    </row>
    <row r="93" s="34" customFormat="true" ht="52.5" hidden="false" customHeight="false" outlineLevel="0" collapsed="false">
      <c r="A93" s="35" t="s">
        <v>245</v>
      </c>
      <c r="B93" s="35" t="s">
        <v>33</v>
      </c>
      <c r="C93" s="35"/>
      <c r="D93" s="36" t="s">
        <v>34</v>
      </c>
      <c r="E93" s="37"/>
      <c r="F93" s="37"/>
      <c r="G93" s="38" t="n">
        <f aca="false">G94</f>
        <v>67650</v>
      </c>
      <c r="H93" s="38" t="n">
        <f aca="false">H94</f>
        <v>67650</v>
      </c>
      <c r="I93" s="38" t="n">
        <f aca="false">I94</f>
        <v>0</v>
      </c>
      <c r="J93" s="38" t="n">
        <f aca="false">J94</f>
        <v>0</v>
      </c>
      <c r="K93" s="27"/>
    </row>
    <row r="94" s="45" customFormat="true" ht="157.5" hidden="false" customHeight="false" outlineLevel="0" collapsed="false">
      <c r="A94" s="39" t="s">
        <v>246</v>
      </c>
      <c r="B94" s="39" t="s">
        <v>52</v>
      </c>
      <c r="C94" s="39" t="s">
        <v>37</v>
      </c>
      <c r="D94" s="46" t="s">
        <v>53</v>
      </c>
      <c r="E94" s="41" t="s">
        <v>217</v>
      </c>
      <c r="F94" s="41" t="s">
        <v>55</v>
      </c>
      <c r="G94" s="42" t="n">
        <f aca="false">H94+I94</f>
        <v>67650</v>
      </c>
      <c r="H94" s="42" t="n">
        <f aca="false">50200+17450</f>
        <v>67650</v>
      </c>
      <c r="I94" s="42"/>
      <c r="J94" s="42"/>
      <c r="K94" s="47"/>
    </row>
    <row r="95" s="44" customFormat="true" ht="26.25" hidden="false" customHeight="false" outlineLevel="0" collapsed="false">
      <c r="A95" s="35" t="s">
        <v>247</v>
      </c>
      <c r="B95" s="35" t="s">
        <v>248</v>
      </c>
      <c r="C95" s="35"/>
      <c r="D95" s="49" t="s">
        <v>249</v>
      </c>
      <c r="E95" s="37"/>
      <c r="F95" s="37"/>
      <c r="G95" s="38" t="n">
        <f aca="false">G96+G97</f>
        <v>2421300</v>
      </c>
      <c r="H95" s="38" t="n">
        <f aca="false">H96+H97</f>
        <v>2421300</v>
      </c>
      <c r="I95" s="38" t="n">
        <f aca="false">I96+I97</f>
        <v>0</v>
      </c>
      <c r="J95" s="38" t="n">
        <f aca="false">J96+J97</f>
        <v>0</v>
      </c>
      <c r="K95" s="43"/>
    </row>
    <row r="96" s="44" customFormat="true" ht="105" hidden="false" customHeight="false" outlineLevel="0" collapsed="false">
      <c r="A96" s="39" t="s">
        <v>250</v>
      </c>
      <c r="B96" s="39" t="s">
        <v>251</v>
      </c>
      <c r="C96" s="39" t="s">
        <v>252</v>
      </c>
      <c r="D96" s="46" t="s">
        <v>253</v>
      </c>
      <c r="E96" s="41" t="s">
        <v>254</v>
      </c>
      <c r="F96" s="41" t="s">
        <v>255</v>
      </c>
      <c r="G96" s="42" t="n">
        <f aca="false">H96+I96</f>
        <v>1961300</v>
      </c>
      <c r="H96" s="42" t="n">
        <v>1961300</v>
      </c>
      <c r="I96" s="42"/>
      <c r="J96" s="42"/>
      <c r="K96" s="43"/>
    </row>
    <row r="97" s="44" customFormat="true" ht="131.25" hidden="false" customHeight="false" outlineLevel="0" collapsed="false">
      <c r="A97" s="39" t="s">
        <v>250</v>
      </c>
      <c r="B97" s="39" t="s">
        <v>251</v>
      </c>
      <c r="C97" s="39" t="s">
        <v>252</v>
      </c>
      <c r="D97" s="46" t="s">
        <v>253</v>
      </c>
      <c r="E97" s="41" t="s">
        <v>256</v>
      </c>
      <c r="F97" s="41" t="s">
        <v>257</v>
      </c>
      <c r="G97" s="42" t="n">
        <f aca="false">H97+I97</f>
        <v>460000</v>
      </c>
      <c r="H97" s="42" t="n">
        <f aca="false">450000+10000</f>
        <v>460000</v>
      </c>
      <c r="I97" s="42"/>
      <c r="J97" s="42"/>
      <c r="K97" s="43"/>
    </row>
    <row r="98" s="50" customFormat="true" ht="26.25" hidden="false" customHeight="false" outlineLevel="0" collapsed="false">
      <c r="A98" s="35" t="s">
        <v>258</v>
      </c>
      <c r="B98" s="35" t="s">
        <v>259</v>
      </c>
      <c r="C98" s="35"/>
      <c r="D98" s="86" t="s">
        <v>260</v>
      </c>
      <c r="E98" s="37"/>
      <c r="F98" s="37"/>
      <c r="G98" s="38" t="n">
        <f aca="false">G99+G100</f>
        <v>431800</v>
      </c>
      <c r="H98" s="38" t="n">
        <f aca="false">H99+H100</f>
        <v>431800</v>
      </c>
      <c r="I98" s="38" t="n">
        <f aca="false">I99+I100</f>
        <v>0</v>
      </c>
      <c r="J98" s="38" t="n">
        <f aca="false">J99+J100</f>
        <v>0</v>
      </c>
      <c r="K98" s="43"/>
    </row>
    <row r="99" s="44" customFormat="true" ht="105" hidden="false" customHeight="false" outlineLevel="0" collapsed="false">
      <c r="A99" s="39" t="s">
        <v>261</v>
      </c>
      <c r="B99" s="39" t="s">
        <v>262</v>
      </c>
      <c r="C99" s="39" t="s">
        <v>263</v>
      </c>
      <c r="D99" s="46" t="s">
        <v>264</v>
      </c>
      <c r="E99" s="41" t="s">
        <v>265</v>
      </c>
      <c r="F99" s="41" t="s">
        <v>266</v>
      </c>
      <c r="G99" s="42" t="n">
        <f aca="false">H99+I99</f>
        <v>104800</v>
      </c>
      <c r="H99" s="42" t="n">
        <v>104800</v>
      </c>
      <c r="I99" s="42"/>
      <c r="J99" s="42"/>
      <c r="K99" s="43"/>
    </row>
    <row r="100" s="45" customFormat="true" ht="105" hidden="false" customHeight="false" outlineLevel="0" collapsed="false">
      <c r="A100" s="39" t="s">
        <v>267</v>
      </c>
      <c r="B100" s="39" t="s">
        <v>268</v>
      </c>
      <c r="C100" s="39" t="s">
        <v>263</v>
      </c>
      <c r="D100" s="46" t="s">
        <v>269</v>
      </c>
      <c r="E100" s="41" t="s">
        <v>265</v>
      </c>
      <c r="F100" s="41" t="s">
        <v>266</v>
      </c>
      <c r="G100" s="42" t="n">
        <f aca="false">H100+I100</f>
        <v>327000</v>
      </c>
      <c r="H100" s="42" t="n">
        <f aca="false">192000+135000</f>
        <v>327000</v>
      </c>
      <c r="I100" s="42"/>
      <c r="J100" s="42"/>
      <c r="K100" s="43"/>
    </row>
    <row r="101" s="28" customFormat="true" ht="131.25" hidden="false" customHeight="false" outlineLevel="0" collapsed="false">
      <c r="A101" s="22" t="s">
        <v>270</v>
      </c>
      <c r="B101" s="23"/>
      <c r="C101" s="23"/>
      <c r="D101" s="24" t="s">
        <v>271</v>
      </c>
      <c r="E101" s="25"/>
      <c r="F101" s="25"/>
      <c r="G101" s="26" t="n">
        <f aca="false">G102</f>
        <v>173038783</v>
      </c>
      <c r="H101" s="26" t="n">
        <f aca="false">H102</f>
        <v>50608418</v>
      </c>
      <c r="I101" s="26" t="n">
        <f aca="false">I102</f>
        <v>122430365</v>
      </c>
      <c r="J101" s="26" t="n">
        <f aca="false">J102</f>
        <v>75532092</v>
      </c>
      <c r="K101" s="27"/>
    </row>
    <row r="102" s="34" customFormat="true" ht="131.25" hidden="false" customHeight="false" outlineLevel="0" collapsed="false">
      <c r="A102" s="30" t="s">
        <v>272</v>
      </c>
      <c r="B102" s="30"/>
      <c r="C102" s="30"/>
      <c r="D102" s="31" t="s">
        <v>273</v>
      </c>
      <c r="E102" s="32"/>
      <c r="F102" s="32"/>
      <c r="G102" s="33" t="n">
        <f aca="false">G103+G107+G113+G122</f>
        <v>173038783</v>
      </c>
      <c r="H102" s="33" t="n">
        <f aca="false">H103+H107+H113+H122</f>
        <v>50608418</v>
      </c>
      <c r="I102" s="33" t="n">
        <f aca="false">I103+I107+I113+I122</f>
        <v>122430365</v>
      </c>
      <c r="J102" s="33" t="n">
        <f aca="false">J103+J107+J113+J122</f>
        <v>75532092</v>
      </c>
      <c r="K102" s="27"/>
    </row>
    <row r="103" s="34" customFormat="true" ht="52.5" hidden="false" customHeight="false" outlineLevel="0" collapsed="false">
      <c r="A103" s="35" t="s">
        <v>274</v>
      </c>
      <c r="B103" s="35" t="s">
        <v>33</v>
      </c>
      <c r="C103" s="35"/>
      <c r="D103" s="36" t="s">
        <v>34</v>
      </c>
      <c r="E103" s="37"/>
      <c r="F103" s="37"/>
      <c r="G103" s="38" t="n">
        <f aca="false">G104+G105+G106</f>
        <v>1144818</v>
      </c>
      <c r="H103" s="38" t="n">
        <f aca="false">H104+H105+H106</f>
        <v>1144818</v>
      </c>
      <c r="I103" s="38" t="n">
        <f aca="false">I104+I105+I106</f>
        <v>0</v>
      </c>
      <c r="J103" s="38" t="n">
        <f aca="false">J104+J105+J106</f>
        <v>0</v>
      </c>
      <c r="K103" s="27"/>
    </row>
    <row r="104" s="45" customFormat="true" ht="157.5" hidden="false" customHeight="false" outlineLevel="0" collapsed="false">
      <c r="A104" s="39" t="s">
        <v>275</v>
      </c>
      <c r="B104" s="39" t="s">
        <v>52</v>
      </c>
      <c r="C104" s="39" t="s">
        <v>37</v>
      </c>
      <c r="D104" s="46" t="s">
        <v>53</v>
      </c>
      <c r="E104" s="41" t="s">
        <v>217</v>
      </c>
      <c r="F104" s="41" t="s">
        <v>55</v>
      </c>
      <c r="G104" s="42" t="n">
        <f aca="false">H104+I104</f>
        <v>7118</v>
      </c>
      <c r="H104" s="42" t="n">
        <f aca="false">11100-3982</f>
        <v>7118</v>
      </c>
      <c r="I104" s="42"/>
      <c r="J104" s="42"/>
      <c r="K104" s="47"/>
    </row>
    <row r="105" s="45" customFormat="true" ht="131.25" hidden="false" customHeight="false" outlineLevel="0" collapsed="false">
      <c r="A105" s="39" t="s">
        <v>276</v>
      </c>
      <c r="B105" s="39" t="s">
        <v>234</v>
      </c>
      <c r="C105" s="39" t="s">
        <v>235</v>
      </c>
      <c r="D105" s="46" t="s">
        <v>236</v>
      </c>
      <c r="E105" s="41" t="s">
        <v>277</v>
      </c>
      <c r="F105" s="41" t="s">
        <v>278</v>
      </c>
      <c r="G105" s="42" t="n">
        <f aca="false">H105+I105</f>
        <v>100000</v>
      </c>
      <c r="H105" s="42" t="n">
        <v>100000</v>
      </c>
      <c r="I105" s="42"/>
      <c r="J105" s="42"/>
      <c r="K105" s="47"/>
    </row>
    <row r="106" s="45" customFormat="true" ht="131.25" hidden="false" customHeight="false" outlineLevel="0" collapsed="false">
      <c r="A106" s="39" t="s">
        <v>279</v>
      </c>
      <c r="B106" s="39" t="s">
        <v>186</v>
      </c>
      <c r="C106" s="39" t="s">
        <v>187</v>
      </c>
      <c r="D106" s="46" t="s">
        <v>188</v>
      </c>
      <c r="E106" s="41" t="s">
        <v>277</v>
      </c>
      <c r="F106" s="41" t="s">
        <v>278</v>
      </c>
      <c r="G106" s="42" t="n">
        <f aca="false">H106+I106</f>
        <v>1037700</v>
      </c>
      <c r="H106" s="42" t="n">
        <f aca="false">872800+14900+150000</f>
        <v>1037700</v>
      </c>
      <c r="I106" s="42"/>
      <c r="J106" s="42"/>
      <c r="K106" s="47"/>
    </row>
    <row r="107" s="48" customFormat="true" ht="52.5" hidden="false" customHeight="false" outlineLevel="0" collapsed="false">
      <c r="A107" s="35" t="s">
        <v>280</v>
      </c>
      <c r="B107" s="35" t="s">
        <v>57</v>
      </c>
      <c r="C107" s="35"/>
      <c r="D107" s="49" t="s">
        <v>58</v>
      </c>
      <c r="E107" s="37"/>
      <c r="F107" s="37"/>
      <c r="G107" s="38" t="n">
        <f aca="false">G108+G109+G110+G111+G112</f>
        <v>56604400</v>
      </c>
      <c r="H107" s="38" t="n">
        <f aca="false">H108+H109+H110+H111+H112</f>
        <v>41592500</v>
      </c>
      <c r="I107" s="38" t="n">
        <f aca="false">I108+I109+I110+I111+I112</f>
        <v>15011900</v>
      </c>
      <c r="J107" s="38" t="n">
        <f aca="false">J108+J109+J110+J111+J112</f>
        <v>15011900</v>
      </c>
      <c r="K107" s="84"/>
    </row>
    <row r="108" s="45" customFormat="true" ht="131.25" hidden="false" customHeight="false" outlineLevel="0" collapsed="false">
      <c r="A108" s="39" t="s">
        <v>281</v>
      </c>
      <c r="B108" s="39" t="n">
        <v>6011</v>
      </c>
      <c r="C108" s="39" t="s">
        <v>61</v>
      </c>
      <c r="D108" s="39" t="s">
        <v>282</v>
      </c>
      <c r="E108" s="41" t="s">
        <v>283</v>
      </c>
      <c r="F108" s="41" t="s">
        <v>284</v>
      </c>
      <c r="G108" s="42" t="n">
        <f aca="false">H108+I108</f>
        <v>200000</v>
      </c>
      <c r="H108" s="42"/>
      <c r="I108" s="42" t="n">
        <v>200000</v>
      </c>
      <c r="J108" s="42" t="n">
        <f aca="false">I108</f>
        <v>200000</v>
      </c>
      <c r="K108" s="47"/>
    </row>
    <row r="109" s="44" customFormat="true" ht="131.25" hidden="false" customHeight="false" outlineLevel="0" collapsed="false">
      <c r="A109" s="39" t="s">
        <v>281</v>
      </c>
      <c r="B109" s="39" t="n">
        <v>6011</v>
      </c>
      <c r="C109" s="39" t="s">
        <v>61</v>
      </c>
      <c r="D109" s="39" t="s">
        <v>282</v>
      </c>
      <c r="E109" s="41" t="s">
        <v>285</v>
      </c>
      <c r="F109" s="41" t="s">
        <v>286</v>
      </c>
      <c r="G109" s="42" t="n">
        <f aca="false">H109+I109</f>
        <v>6962900</v>
      </c>
      <c r="H109" s="42"/>
      <c r="I109" s="42" t="n">
        <f aca="false">7000000-4600-32500</f>
        <v>6962900</v>
      </c>
      <c r="J109" s="42" t="n">
        <f aca="false">I109</f>
        <v>6962900</v>
      </c>
      <c r="K109" s="43"/>
    </row>
    <row r="110" s="45" customFormat="true" ht="131.25" hidden="false" customHeight="false" outlineLevel="0" collapsed="false">
      <c r="A110" s="39" t="s">
        <v>287</v>
      </c>
      <c r="B110" s="39" t="s">
        <v>288</v>
      </c>
      <c r="C110" s="39" t="s">
        <v>289</v>
      </c>
      <c r="D110" s="39" t="s">
        <v>290</v>
      </c>
      <c r="E110" s="41" t="s">
        <v>277</v>
      </c>
      <c r="F110" s="41" t="s">
        <v>286</v>
      </c>
      <c r="G110" s="42" t="n">
        <f aca="false">H110+I110</f>
        <v>4709600</v>
      </c>
      <c r="H110" s="42" t="n">
        <f aca="false">1300000+500000+500000+500000+250000+200000+50000+350000+15000+60000-60000+100000+300000+500000+4600+140000</f>
        <v>4709600</v>
      </c>
      <c r="I110" s="42"/>
      <c r="J110" s="42"/>
      <c r="K110" s="47"/>
    </row>
    <row r="111" s="45" customFormat="true" ht="131.25" hidden="false" customHeight="false" outlineLevel="0" collapsed="false">
      <c r="A111" s="39" t="s">
        <v>291</v>
      </c>
      <c r="B111" s="39" t="s">
        <v>292</v>
      </c>
      <c r="C111" s="39" t="s">
        <v>289</v>
      </c>
      <c r="D111" s="46" t="s">
        <v>293</v>
      </c>
      <c r="E111" s="41" t="s">
        <v>277</v>
      </c>
      <c r="F111" s="41" t="s">
        <v>286</v>
      </c>
      <c r="G111" s="42" t="n">
        <f aca="false">H111+I111</f>
        <v>44031900</v>
      </c>
      <c r="H111" s="42" t="n">
        <f aca="false">31945900+1880000+469000+100000+350000+294000+160000+800000+160000+600000+124000</f>
        <v>36882900</v>
      </c>
      <c r="I111" s="42" t="n">
        <f aca="false">2120000+4750000+200000-650000-100000+7000+7000+7000+60000+50000+842000-54900-83400-5700</f>
        <v>7149000</v>
      </c>
      <c r="J111" s="42" t="n">
        <f aca="false">I111</f>
        <v>7149000</v>
      </c>
      <c r="K111" s="47"/>
    </row>
    <row r="112" s="45" customFormat="true" ht="131.25" hidden="false" customHeight="false" outlineLevel="0" collapsed="false">
      <c r="A112" s="39" t="s">
        <v>291</v>
      </c>
      <c r="B112" s="39" t="s">
        <v>292</v>
      </c>
      <c r="C112" s="39" t="s">
        <v>289</v>
      </c>
      <c r="D112" s="46" t="s">
        <v>293</v>
      </c>
      <c r="E112" s="41" t="s">
        <v>294</v>
      </c>
      <c r="F112" s="41" t="s">
        <v>284</v>
      </c>
      <c r="G112" s="42" t="n">
        <f aca="false">H112+I112</f>
        <v>700000</v>
      </c>
      <c r="H112" s="42"/>
      <c r="I112" s="42" t="n">
        <f aca="false">700000</f>
        <v>700000</v>
      </c>
      <c r="J112" s="42" t="n">
        <f aca="false">I112</f>
        <v>700000</v>
      </c>
      <c r="K112" s="47"/>
    </row>
    <row r="113" s="45" customFormat="true" ht="27" hidden="false" customHeight="false" outlineLevel="0" collapsed="false">
      <c r="A113" s="86" t="n">
        <v>1217000</v>
      </c>
      <c r="B113" s="86" t="n">
        <v>7000</v>
      </c>
      <c r="C113" s="86"/>
      <c r="D113" s="86" t="s">
        <v>78</v>
      </c>
      <c r="E113" s="37"/>
      <c r="F113" s="37"/>
      <c r="G113" s="87" t="n">
        <f aca="false">G114+G116+G119</f>
        <v>68391292</v>
      </c>
      <c r="H113" s="87" t="n">
        <f aca="false">H114+H116+H119</f>
        <v>7871100</v>
      </c>
      <c r="I113" s="87" t="n">
        <f aca="false">I114+I116+I119</f>
        <v>60520192</v>
      </c>
      <c r="J113" s="87" t="n">
        <f aca="false">J114+J116+J119</f>
        <v>60520192</v>
      </c>
      <c r="K113" s="47"/>
    </row>
    <row r="114" s="45" customFormat="true" ht="52.5" hidden="false" customHeight="false" outlineLevel="0" collapsed="false">
      <c r="A114" s="86" t="n">
        <v>1217300</v>
      </c>
      <c r="B114" s="86" t="n">
        <v>7300</v>
      </c>
      <c r="C114" s="86"/>
      <c r="D114" s="49" t="s">
        <v>295</v>
      </c>
      <c r="E114" s="37"/>
      <c r="F114" s="37"/>
      <c r="G114" s="87" t="n">
        <f aca="false">G115</f>
        <v>11899892</v>
      </c>
      <c r="H114" s="87" t="n">
        <f aca="false">H115</f>
        <v>0</v>
      </c>
      <c r="I114" s="87" t="n">
        <f aca="false">I115</f>
        <v>11899892</v>
      </c>
      <c r="J114" s="87" t="n">
        <f aca="false">J115</f>
        <v>11899892</v>
      </c>
      <c r="K114" s="47"/>
    </row>
    <row r="115" s="45" customFormat="true" ht="131.25" hidden="false" customHeight="false" outlineLevel="0" collapsed="false">
      <c r="A115" s="39" t="s">
        <v>296</v>
      </c>
      <c r="B115" s="46" t="s">
        <v>297</v>
      </c>
      <c r="C115" s="46" t="s">
        <v>298</v>
      </c>
      <c r="D115" s="46" t="s">
        <v>299</v>
      </c>
      <c r="E115" s="41" t="s">
        <v>277</v>
      </c>
      <c r="F115" s="41" t="s">
        <v>286</v>
      </c>
      <c r="G115" s="42" t="n">
        <f aca="false">H115+I115</f>
        <v>11899892</v>
      </c>
      <c r="H115" s="42"/>
      <c r="I115" s="42" t="n">
        <f aca="false">8407000+1289892+250000+100000-500000-50000+1300000+1300000-50000-14900-132100</f>
        <v>11899892</v>
      </c>
      <c r="J115" s="42" t="n">
        <f aca="false">I115</f>
        <v>11899892</v>
      </c>
      <c r="K115" s="47"/>
    </row>
    <row r="116" s="44" customFormat="true" ht="78.75" hidden="false" customHeight="false" outlineLevel="0" collapsed="false">
      <c r="A116" s="35" t="s">
        <v>300</v>
      </c>
      <c r="B116" s="49" t="n">
        <v>7400</v>
      </c>
      <c r="C116" s="49"/>
      <c r="D116" s="49" t="s">
        <v>301</v>
      </c>
      <c r="E116" s="37"/>
      <c r="F116" s="37"/>
      <c r="G116" s="38" t="n">
        <f aca="false">G117+G118</f>
        <v>21605800</v>
      </c>
      <c r="H116" s="38" t="n">
        <f aca="false">H117+H118</f>
        <v>7671100</v>
      </c>
      <c r="I116" s="38" t="n">
        <f aca="false">I117+I118</f>
        <v>13934700</v>
      </c>
      <c r="J116" s="38" t="n">
        <f aca="false">J117+J118</f>
        <v>13934700</v>
      </c>
      <c r="K116" s="43"/>
    </row>
    <row r="117" s="50" customFormat="true" ht="210" hidden="false" customHeight="false" outlineLevel="0" collapsed="false">
      <c r="A117" s="39" t="s">
        <v>302</v>
      </c>
      <c r="B117" s="39" t="s">
        <v>303</v>
      </c>
      <c r="C117" s="39" t="s">
        <v>304</v>
      </c>
      <c r="D117" s="39" t="s">
        <v>305</v>
      </c>
      <c r="E117" s="41" t="s">
        <v>306</v>
      </c>
      <c r="F117" s="41" t="s">
        <v>307</v>
      </c>
      <c r="G117" s="42" t="n">
        <f aca="false">H117+I117</f>
        <v>717000</v>
      </c>
      <c r="H117" s="42" t="n">
        <f aca="false">450000+267000</f>
        <v>717000</v>
      </c>
      <c r="I117" s="42"/>
      <c r="J117" s="42"/>
      <c r="K117" s="43"/>
    </row>
    <row r="118" s="50" customFormat="true" ht="131.25" hidden="false" customHeight="false" outlineLevel="0" collapsed="false">
      <c r="A118" s="39" t="s">
        <v>308</v>
      </c>
      <c r="B118" s="39" t="s">
        <v>309</v>
      </c>
      <c r="C118" s="39" t="s">
        <v>298</v>
      </c>
      <c r="D118" s="39" t="s">
        <v>310</v>
      </c>
      <c r="E118" s="41" t="s">
        <v>311</v>
      </c>
      <c r="F118" s="41" t="s">
        <v>286</v>
      </c>
      <c r="G118" s="42" t="n">
        <f aca="false">H118+I118</f>
        <v>20888800</v>
      </c>
      <c r="H118" s="42" t="n">
        <f aca="false">5454100+1000000+500000</f>
        <v>6954100</v>
      </c>
      <c r="I118" s="42" t="n">
        <f aca="false">25344600+1100000-3000000+1200000-200000-2550000-1509900-160000-2500000-500000-2500000-500000-150000-140000</f>
        <v>13934700</v>
      </c>
      <c r="J118" s="42" t="n">
        <f aca="false">I118</f>
        <v>13934700</v>
      </c>
      <c r="K118" s="43"/>
    </row>
    <row r="119" s="50" customFormat="true" ht="78.75" hidden="false" customHeight="false" outlineLevel="0" collapsed="false">
      <c r="A119" s="35" t="s">
        <v>312</v>
      </c>
      <c r="B119" s="35" t="s">
        <v>80</v>
      </c>
      <c r="C119" s="35"/>
      <c r="D119" s="35" t="s">
        <v>81</v>
      </c>
      <c r="E119" s="37"/>
      <c r="F119" s="37"/>
      <c r="G119" s="38" t="n">
        <f aca="false">G120+G121</f>
        <v>34885600</v>
      </c>
      <c r="H119" s="38" t="n">
        <f aca="false">H120+H121</f>
        <v>200000</v>
      </c>
      <c r="I119" s="38" t="n">
        <f aca="false">I120+I121</f>
        <v>34685600</v>
      </c>
      <c r="J119" s="38" t="n">
        <f aca="false">J120+J121</f>
        <v>34685600</v>
      </c>
      <c r="K119" s="43"/>
    </row>
    <row r="120" s="45" customFormat="true" ht="210" hidden="false" customHeight="false" outlineLevel="0" collapsed="false">
      <c r="A120" s="88" t="n">
        <v>1217640</v>
      </c>
      <c r="B120" s="88" t="n">
        <v>7640</v>
      </c>
      <c r="C120" s="88" t="s">
        <v>313</v>
      </c>
      <c r="D120" s="88" t="s">
        <v>314</v>
      </c>
      <c r="E120" s="41" t="s">
        <v>315</v>
      </c>
      <c r="F120" s="41" t="s">
        <v>316</v>
      </c>
      <c r="G120" s="42" t="n">
        <f aca="false">H120+I120</f>
        <v>200000</v>
      </c>
      <c r="H120" s="42" t="n">
        <v>200000</v>
      </c>
      <c r="I120" s="42"/>
      <c r="J120" s="42"/>
      <c r="K120" s="47"/>
    </row>
    <row r="121" s="45" customFormat="true" ht="131.25" hidden="false" customHeight="false" outlineLevel="0" collapsed="false">
      <c r="A121" s="88" t="n">
        <v>1217670</v>
      </c>
      <c r="B121" s="39" t="s">
        <v>83</v>
      </c>
      <c r="C121" s="39" t="s">
        <v>84</v>
      </c>
      <c r="D121" s="46" t="s">
        <v>85</v>
      </c>
      <c r="E121" s="41" t="s">
        <v>311</v>
      </c>
      <c r="F121" s="41" t="s">
        <v>286</v>
      </c>
      <c r="G121" s="42" t="n">
        <f aca="false">H121+I121</f>
        <v>34685600</v>
      </c>
      <c r="H121" s="42"/>
      <c r="I121" s="42" t="n">
        <f aca="false">28887100+2000000+1000000+2690000+200000-350000-294000+500000-124000+144000+32500</f>
        <v>34685600</v>
      </c>
      <c r="J121" s="42" t="n">
        <f aca="false">I121</f>
        <v>34685600</v>
      </c>
      <c r="K121" s="47"/>
    </row>
    <row r="122" s="44" customFormat="true" ht="25.5" hidden="false" customHeight="false" outlineLevel="0" collapsed="false">
      <c r="A122" s="89" t="n">
        <v>1218000</v>
      </c>
      <c r="B122" s="90" t="s">
        <v>123</v>
      </c>
      <c r="C122" s="90"/>
      <c r="D122" s="89" t="s">
        <v>94</v>
      </c>
      <c r="E122" s="91"/>
      <c r="F122" s="91"/>
      <c r="G122" s="92" t="n">
        <f aca="false">G123</f>
        <v>46898273</v>
      </c>
      <c r="H122" s="92" t="n">
        <f aca="false">H123</f>
        <v>0</v>
      </c>
      <c r="I122" s="92" t="n">
        <f aca="false">I123</f>
        <v>46898273</v>
      </c>
      <c r="J122" s="92" t="n">
        <f aca="false">J123</f>
        <v>0</v>
      </c>
      <c r="K122" s="43"/>
    </row>
    <row r="123" s="44" customFormat="true" ht="51" hidden="false" customHeight="false" outlineLevel="0" collapsed="false">
      <c r="A123" s="89" t="n">
        <v>1218300</v>
      </c>
      <c r="B123" s="90" t="s">
        <v>125</v>
      </c>
      <c r="C123" s="90"/>
      <c r="D123" s="89" t="s">
        <v>126</v>
      </c>
      <c r="E123" s="91"/>
      <c r="F123" s="91"/>
      <c r="G123" s="92" t="n">
        <f aca="false">G124+G125</f>
        <v>46898273</v>
      </c>
      <c r="H123" s="92" t="n">
        <f aca="false">H124+H125</f>
        <v>0</v>
      </c>
      <c r="I123" s="92" t="n">
        <f aca="false">I124+I125</f>
        <v>46898273</v>
      </c>
      <c r="J123" s="92" t="n">
        <f aca="false">J124+J125</f>
        <v>0</v>
      </c>
      <c r="K123" s="43"/>
    </row>
    <row r="124" s="44" customFormat="true" ht="157.5" hidden="false" customHeight="false" outlineLevel="0" collapsed="false">
      <c r="A124" s="61" t="s">
        <v>317</v>
      </c>
      <c r="B124" s="61" t="s">
        <v>128</v>
      </c>
      <c r="C124" s="61" t="s">
        <v>129</v>
      </c>
      <c r="D124" s="61" t="s">
        <v>130</v>
      </c>
      <c r="E124" s="41" t="s">
        <v>131</v>
      </c>
      <c r="F124" s="41" t="s">
        <v>132</v>
      </c>
      <c r="G124" s="42" t="n">
        <f aca="false">H124+I124</f>
        <v>46833273</v>
      </c>
      <c r="H124" s="42"/>
      <c r="I124" s="42" t="n">
        <f aca="false">26000000+16363273+4470000+60000+340000-400000</f>
        <v>46833273</v>
      </c>
      <c r="J124" s="42"/>
      <c r="K124" s="43"/>
    </row>
    <row r="125" s="44" customFormat="true" ht="157.5" hidden="false" customHeight="false" outlineLevel="0" collapsed="false">
      <c r="A125" s="61" t="s">
        <v>318</v>
      </c>
      <c r="B125" s="61" t="s">
        <v>319</v>
      </c>
      <c r="C125" s="61" t="s">
        <v>320</v>
      </c>
      <c r="D125" s="61" t="s">
        <v>321</v>
      </c>
      <c r="E125" s="41" t="s">
        <v>131</v>
      </c>
      <c r="F125" s="41" t="s">
        <v>132</v>
      </c>
      <c r="G125" s="42" t="n">
        <f aca="false">H125+I125</f>
        <v>65000</v>
      </c>
      <c r="H125" s="42"/>
      <c r="I125" s="42" t="n">
        <v>65000</v>
      </c>
      <c r="J125" s="42"/>
      <c r="K125" s="43"/>
    </row>
    <row r="126" s="66" customFormat="true" ht="131.25" hidden="false" customHeight="false" outlineLevel="0" collapsed="false">
      <c r="A126" s="22" t="s">
        <v>322</v>
      </c>
      <c r="B126" s="23"/>
      <c r="C126" s="23"/>
      <c r="D126" s="24" t="s">
        <v>323</v>
      </c>
      <c r="E126" s="93"/>
      <c r="F126" s="93"/>
      <c r="G126" s="26" t="n">
        <f aca="false">G127</f>
        <v>27236669</v>
      </c>
      <c r="H126" s="26" t="n">
        <f aca="false">H127</f>
        <v>66369</v>
      </c>
      <c r="I126" s="26" t="n">
        <f aca="false">I127</f>
        <v>27170300</v>
      </c>
      <c r="J126" s="26" t="n">
        <f aca="false">J127</f>
        <v>27170300</v>
      </c>
      <c r="K126" s="27"/>
    </row>
    <row r="127" s="66" customFormat="true" ht="131.25" hidden="false" customHeight="false" outlineLevel="0" collapsed="false">
      <c r="A127" s="30" t="s">
        <v>324</v>
      </c>
      <c r="B127" s="30"/>
      <c r="C127" s="30"/>
      <c r="D127" s="31" t="s">
        <v>325</v>
      </c>
      <c r="E127" s="32"/>
      <c r="F127" s="32"/>
      <c r="G127" s="33" t="n">
        <f aca="false">G128+G130+G132</f>
        <v>27236669</v>
      </c>
      <c r="H127" s="33" t="n">
        <f aca="false">H128+H130+H132</f>
        <v>66369</v>
      </c>
      <c r="I127" s="33" t="n">
        <f aca="false">I128+I130+I132</f>
        <v>27170300</v>
      </c>
      <c r="J127" s="33" t="n">
        <f aca="false">J128+J130+J132</f>
        <v>27170300</v>
      </c>
      <c r="K127" s="27"/>
    </row>
    <row r="128" s="66" customFormat="true" ht="27" hidden="false" customHeight="false" outlineLevel="0" collapsed="false">
      <c r="A128" s="35" t="s">
        <v>326</v>
      </c>
      <c r="B128" s="35" t="s">
        <v>22</v>
      </c>
      <c r="C128" s="35"/>
      <c r="D128" s="36" t="s">
        <v>23</v>
      </c>
      <c r="E128" s="37"/>
      <c r="F128" s="37"/>
      <c r="G128" s="38" t="n">
        <f aca="false">G129</f>
        <v>66369</v>
      </c>
      <c r="H128" s="38" t="n">
        <f aca="false">H129</f>
        <v>66369</v>
      </c>
      <c r="I128" s="38" t="n">
        <f aca="false">I129</f>
        <v>0</v>
      </c>
      <c r="J128" s="38" t="n">
        <f aca="false">J129</f>
        <v>0</v>
      </c>
      <c r="K128" s="27"/>
    </row>
    <row r="129" s="66" customFormat="true" ht="262.5" hidden="false" customHeight="false" outlineLevel="0" collapsed="false">
      <c r="A129" s="39" t="s">
        <v>327</v>
      </c>
      <c r="B129" s="39" t="s">
        <v>25</v>
      </c>
      <c r="C129" s="39" t="s">
        <v>26</v>
      </c>
      <c r="D129" s="46" t="s">
        <v>27</v>
      </c>
      <c r="E129" s="41" t="s">
        <v>328</v>
      </c>
      <c r="F129" s="41" t="s">
        <v>329</v>
      </c>
      <c r="G129" s="33" t="n">
        <f aca="false">H129+I129</f>
        <v>66369</v>
      </c>
      <c r="H129" s="33" t="n">
        <v>66369</v>
      </c>
      <c r="I129" s="33"/>
      <c r="J129" s="33"/>
      <c r="K129" s="27"/>
    </row>
    <row r="130" s="66" customFormat="true" ht="52.5" hidden="true" customHeight="false" outlineLevel="0" collapsed="false">
      <c r="A130" s="35" t="s">
        <v>330</v>
      </c>
      <c r="B130" s="35" t="s">
        <v>33</v>
      </c>
      <c r="C130" s="35"/>
      <c r="D130" s="36" t="s">
        <v>34</v>
      </c>
      <c r="E130" s="37"/>
      <c r="F130" s="37"/>
      <c r="G130" s="38" t="n">
        <f aca="false">G131</f>
        <v>0</v>
      </c>
      <c r="H130" s="38" t="n">
        <f aca="false">H131</f>
        <v>0</v>
      </c>
      <c r="I130" s="38" t="n">
        <f aca="false">I131</f>
        <v>0</v>
      </c>
      <c r="J130" s="38" t="n">
        <f aca="false">J131</f>
        <v>0</v>
      </c>
      <c r="K130" s="27"/>
    </row>
    <row r="131" s="45" customFormat="true" ht="157.5" hidden="true" customHeight="false" outlineLevel="0" collapsed="false">
      <c r="A131" s="94" t="s">
        <v>331</v>
      </c>
      <c r="B131" s="94" t="s">
        <v>52</v>
      </c>
      <c r="C131" s="94" t="s">
        <v>37</v>
      </c>
      <c r="D131" s="95" t="s">
        <v>53</v>
      </c>
      <c r="E131" s="95" t="s">
        <v>217</v>
      </c>
      <c r="F131" s="95" t="s">
        <v>55</v>
      </c>
      <c r="G131" s="96" t="n">
        <f aca="false">H131+I131</f>
        <v>0</v>
      </c>
      <c r="H131" s="96" t="n">
        <f aca="false">8400-8400</f>
        <v>0</v>
      </c>
      <c r="I131" s="96"/>
      <c r="J131" s="96"/>
      <c r="K131" s="47"/>
    </row>
    <row r="132" s="44" customFormat="true" ht="26.25" hidden="false" customHeight="false" outlineLevel="0" collapsed="false">
      <c r="A132" s="35" t="s">
        <v>332</v>
      </c>
      <c r="B132" s="35" t="s">
        <v>77</v>
      </c>
      <c r="C132" s="35"/>
      <c r="D132" s="49" t="s">
        <v>78</v>
      </c>
      <c r="E132" s="37"/>
      <c r="F132" s="37"/>
      <c r="G132" s="38" t="n">
        <f aca="false">G133</f>
        <v>27170300</v>
      </c>
      <c r="H132" s="38" t="n">
        <f aca="false">H133</f>
        <v>0</v>
      </c>
      <c r="I132" s="38" t="n">
        <f aca="false">I133</f>
        <v>27170300</v>
      </c>
      <c r="J132" s="38" t="n">
        <f aca="false">J133</f>
        <v>27170300</v>
      </c>
      <c r="K132" s="43"/>
    </row>
    <row r="133" s="44" customFormat="true" ht="52.5" hidden="false" customHeight="false" outlineLevel="0" collapsed="false">
      <c r="A133" s="35" t="s">
        <v>333</v>
      </c>
      <c r="B133" s="35" t="s">
        <v>334</v>
      </c>
      <c r="C133" s="35"/>
      <c r="D133" s="49" t="s">
        <v>295</v>
      </c>
      <c r="E133" s="37"/>
      <c r="F133" s="37"/>
      <c r="G133" s="38" t="n">
        <f aca="false">G134+G135+G136+G137+G138+G139</f>
        <v>27170300</v>
      </c>
      <c r="H133" s="38" t="n">
        <f aca="false">H134+H135+H136+H137+H138+H139</f>
        <v>0</v>
      </c>
      <c r="I133" s="38" t="n">
        <f aca="false">I134+I135+I136+I137+I138+I139</f>
        <v>27170300</v>
      </c>
      <c r="J133" s="38" t="n">
        <f aca="false">J134+J135+J136+J137+J138+J139</f>
        <v>27170300</v>
      </c>
      <c r="K133" s="43"/>
    </row>
    <row r="134" s="45" customFormat="true" ht="131.25" hidden="false" customHeight="false" outlineLevel="0" collapsed="false">
      <c r="A134" s="39" t="s">
        <v>335</v>
      </c>
      <c r="B134" s="39" t="s">
        <v>297</v>
      </c>
      <c r="C134" s="39" t="s">
        <v>298</v>
      </c>
      <c r="D134" s="46" t="s">
        <v>299</v>
      </c>
      <c r="E134" s="41" t="s">
        <v>336</v>
      </c>
      <c r="F134" s="41" t="s">
        <v>337</v>
      </c>
      <c r="G134" s="42" t="n">
        <f aca="false">H134+I134</f>
        <v>10580000</v>
      </c>
      <c r="H134" s="42"/>
      <c r="I134" s="42" t="n">
        <f aca="false">7000000+400000+1000000+50000+30000+2100000</f>
        <v>10580000</v>
      </c>
      <c r="J134" s="42" t="n">
        <f aca="false">I134</f>
        <v>10580000</v>
      </c>
      <c r="K134" s="47"/>
    </row>
    <row r="135" s="45" customFormat="true" ht="131.25" hidden="false" customHeight="false" outlineLevel="0" collapsed="false">
      <c r="A135" s="39" t="s">
        <v>338</v>
      </c>
      <c r="B135" s="39" t="s">
        <v>339</v>
      </c>
      <c r="C135" s="39" t="s">
        <v>298</v>
      </c>
      <c r="D135" s="40" t="s">
        <v>340</v>
      </c>
      <c r="E135" s="41" t="s">
        <v>336</v>
      </c>
      <c r="F135" s="41" t="s">
        <v>337</v>
      </c>
      <c r="G135" s="42" t="n">
        <f aca="false">H135+I135</f>
        <v>6315300</v>
      </c>
      <c r="H135" s="42"/>
      <c r="I135" s="42" t="n">
        <f aca="false">7015300+70000+50000+50000+30000-200000-700000</f>
        <v>6315300</v>
      </c>
      <c r="J135" s="42" t="n">
        <f aca="false">I135</f>
        <v>6315300</v>
      </c>
      <c r="K135" s="43"/>
    </row>
    <row r="136" s="45" customFormat="true" ht="131.25" hidden="false" customHeight="false" outlineLevel="0" collapsed="false">
      <c r="A136" s="39" t="s">
        <v>341</v>
      </c>
      <c r="B136" s="39" t="s">
        <v>342</v>
      </c>
      <c r="C136" s="39" t="s">
        <v>298</v>
      </c>
      <c r="D136" s="40" t="s">
        <v>343</v>
      </c>
      <c r="E136" s="41" t="s">
        <v>336</v>
      </c>
      <c r="F136" s="41" t="s">
        <v>337</v>
      </c>
      <c r="G136" s="42" t="n">
        <f aca="false">H136+I136</f>
        <v>1150000</v>
      </c>
      <c r="H136" s="42"/>
      <c r="I136" s="42" t="n">
        <f aca="false">5000000+950000-4900000+100000</f>
        <v>1150000</v>
      </c>
      <c r="J136" s="42" t="n">
        <f aca="false">I136</f>
        <v>1150000</v>
      </c>
      <c r="K136" s="43"/>
    </row>
    <row r="137" s="45" customFormat="true" ht="131.25" hidden="false" customHeight="false" outlineLevel="0" collapsed="false">
      <c r="A137" s="39" t="s">
        <v>344</v>
      </c>
      <c r="B137" s="39" t="s">
        <v>345</v>
      </c>
      <c r="C137" s="39" t="s">
        <v>298</v>
      </c>
      <c r="D137" s="97" t="s">
        <v>346</v>
      </c>
      <c r="E137" s="41" t="s">
        <v>336</v>
      </c>
      <c r="F137" s="41" t="s">
        <v>337</v>
      </c>
      <c r="G137" s="42" t="n">
        <f aca="false">H137+I137</f>
        <v>1700000</v>
      </c>
      <c r="H137" s="42"/>
      <c r="I137" s="42" t="n">
        <f aca="false">11400000+1400000-1000000-10100000</f>
        <v>1700000</v>
      </c>
      <c r="J137" s="42" t="n">
        <f aca="false">I137</f>
        <v>1700000</v>
      </c>
      <c r="K137" s="43"/>
    </row>
    <row r="138" s="45" customFormat="true" ht="131.25" hidden="false" customHeight="false" outlineLevel="0" collapsed="false">
      <c r="A138" s="39" t="s">
        <v>347</v>
      </c>
      <c r="B138" s="39" t="s">
        <v>348</v>
      </c>
      <c r="C138" s="39" t="s">
        <v>298</v>
      </c>
      <c r="D138" s="97" t="s">
        <v>349</v>
      </c>
      <c r="E138" s="41" t="s">
        <v>336</v>
      </c>
      <c r="F138" s="41" t="s">
        <v>337</v>
      </c>
      <c r="G138" s="42" t="n">
        <f aca="false">H138+I138</f>
        <v>350000</v>
      </c>
      <c r="H138" s="42"/>
      <c r="I138" s="42" t="n">
        <v>350000</v>
      </c>
      <c r="J138" s="42" t="n">
        <f aca="false">I138</f>
        <v>350000</v>
      </c>
      <c r="K138" s="43"/>
    </row>
    <row r="139" s="45" customFormat="true" ht="131.25" hidden="false" customHeight="false" outlineLevel="0" collapsed="false">
      <c r="A139" s="39" t="s">
        <v>350</v>
      </c>
      <c r="B139" s="39" t="s">
        <v>351</v>
      </c>
      <c r="C139" s="39" t="s">
        <v>298</v>
      </c>
      <c r="D139" s="97" t="s">
        <v>352</v>
      </c>
      <c r="E139" s="41" t="s">
        <v>336</v>
      </c>
      <c r="F139" s="41" t="s">
        <v>337</v>
      </c>
      <c r="G139" s="42" t="n">
        <f aca="false">H139+I139</f>
        <v>7075000</v>
      </c>
      <c r="H139" s="42"/>
      <c r="I139" s="42" t="n">
        <f aca="false">10000000-490000-500000-235000-1500000-200000</f>
        <v>7075000</v>
      </c>
      <c r="J139" s="42" t="n">
        <f aca="false">I139</f>
        <v>7075000</v>
      </c>
      <c r="K139" s="43"/>
    </row>
    <row r="140" s="66" customFormat="true" ht="131.25" hidden="false" customHeight="false" outlineLevel="0" collapsed="false">
      <c r="A140" s="22" t="s">
        <v>353</v>
      </c>
      <c r="B140" s="23"/>
      <c r="C140" s="23"/>
      <c r="D140" s="24" t="s">
        <v>354</v>
      </c>
      <c r="E140" s="93"/>
      <c r="F140" s="93"/>
      <c r="G140" s="26" t="n">
        <f aca="false">G141</f>
        <v>1670700</v>
      </c>
      <c r="H140" s="26" t="n">
        <f aca="false">H141</f>
        <v>1050700</v>
      </c>
      <c r="I140" s="26" t="n">
        <f aca="false">I141</f>
        <v>620000</v>
      </c>
      <c r="J140" s="26" t="n">
        <f aca="false">J141</f>
        <v>620000</v>
      </c>
      <c r="K140" s="27"/>
    </row>
    <row r="141" s="66" customFormat="true" ht="131.25" hidden="false" customHeight="false" outlineLevel="0" collapsed="false">
      <c r="A141" s="30" t="s">
        <v>355</v>
      </c>
      <c r="B141" s="30"/>
      <c r="C141" s="30"/>
      <c r="D141" s="31" t="s">
        <v>356</v>
      </c>
      <c r="E141" s="32"/>
      <c r="F141" s="32"/>
      <c r="G141" s="33" t="n">
        <f aca="false">G142+G144</f>
        <v>1670700</v>
      </c>
      <c r="H141" s="33" t="n">
        <f aca="false">H142+H144</f>
        <v>1050700</v>
      </c>
      <c r="I141" s="33" t="n">
        <f aca="false">I142+I144</f>
        <v>620000</v>
      </c>
      <c r="J141" s="33" t="n">
        <f aca="false">J142+J144</f>
        <v>620000</v>
      </c>
      <c r="K141" s="27"/>
    </row>
    <row r="142" s="66" customFormat="true" ht="52.5" hidden="false" customHeight="false" outlineLevel="0" collapsed="false">
      <c r="A142" s="35" t="s">
        <v>357</v>
      </c>
      <c r="B142" s="35" t="s">
        <v>33</v>
      </c>
      <c r="C142" s="35"/>
      <c r="D142" s="36" t="s">
        <v>34</v>
      </c>
      <c r="E142" s="37"/>
      <c r="F142" s="37"/>
      <c r="G142" s="38" t="n">
        <f aca="false">G143</f>
        <v>10700</v>
      </c>
      <c r="H142" s="38" t="n">
        <f aca="false">H143</f>
        <v>10700</v>
      </c>
      <c r="I142" s="38" t="n">
        <f aca="false">I143</f>
        <v>0</v>
      </c>
      <c r="J142" s="38" t="n">
        <f aca="false">J143</f>
        <v>0</v>
      </c>
      <c r="K142" s="27"/>
    </row>
    <row r="143" s="45" customFormat="true" ht="157.5" hidden="false" customHeight="false" outlineLevel="0" collapsed="false">
      <c r="A143" s="39" t="s">
        <v>358</v>
      </c>
      <c r="B143" s="39" t="s">
        <v>52</v>
      </c>
      <c r="C143" s="39" t="s">
        <v>37</v>
      </c>
      <c r="D143" s="46" t="s">
        <v>53</v>
      </c>
      <c r="E143" s="41" t="s">
        <v>217</v>
      </c>
      <c r="F143" s="41" t="s">
        <v>55</v>
      </c>
      <c r="G143" s="42" t="n">
        <f aca="false">H143+I143</f>
        <v>10700</v>
      </c>
      <c r="H143" s="42" t="n">
        <f aca="false">8400+2300</f>
        <v>10700</v>
      </c>
      <c r="I143" s="42"/>
      <c r="J143" s="42"/>
      <c r="K143" s="47"/>
    </row>
    <row r="144" s="44" customFormat="true" ht="26.25" hidden="false" customHeight="false" outlineLevel="0" collapsed="false">
      <c r="A144" s="35" t="s">
        <v>359</v>
      </c>
      <c r="B144" s="35" t="s">
        <v>77</v>
      </c>
      <c r="C144" s="35"/>
      <c r="D144" s="49" t="s">
        <v>78</v>
      </c>
      <c r="E144" s="37"/>
      <c r="F144" s="37"/>
      <c r="G144" s="38" t="n">
        <f aca="false">G145+G147+G149</f>
        <v>1660000</v>
      </c>
      <c r="H144" s="38" t="n">
        <f aca="false">H145+H147+H149</f>
        <v>1040000</v>
      </c>
      <c r="I144" s="38" t="n">
        <f aca="false">I145+I147+I149</f>
        <v>620000</v>
      </c>
      <c r="J144" s="38" t="n">
        <f aca="false">J145+J147+J149</f>
        <v>620000</v>
      </c>
      <c r="K144" s="43"/>
    </row>
    <row r="145" s="44" customFormat="true" ht="52.5" hidden="false" customHeight="false" outlineLevel="0" collapsed="false">
      <c r="A145" s="35" t="s">
        <v>360</v>
      </c>
      <c r="B145" s="35" t="s">
        <v>361</v>
      </c>
      <c r="C145" s="35"/>
      <c r="D145" s="49" t="s">
        <v>362</v>
      </c>
      <c r="E145" s="37"/>
      <c r="F145" s="37"/>
      <c r="G145" s="38" t="n">
        <f aca="false">G146</f>
        <v>1040000</v>
      </c>
      <c r="H145" s="38" t="n">
        <f aca="false">H146</f>
        <v>1040000</v>
      </c>
      <c r="I145" s="38" t="n">
        <f aca="false">I146</f>
        <v>0</v>
      </c>
      <c r="J145" s="38" t="n">
        <f aca="false">J146</f>
        <v>0</v>
      </c>
      <c r="K145" s="43"/>
    </row>
    <row r="146" s="45" customFormat="true" ht="131.25" hidden="false" customHeight="false" outlineLevel="0" collapsed="false">
      <c r="A146" s="46" t="n">
        <v>1617130</v>
      </c>
      <c r="B146" s="46" t="n">
        <v>7130</v>
      </c>
      <c r="C146" s="46" t="s">
        <v>363</v>
      </c>
      <c r="D146" s="46" t="s">
        <v>364</v>
      </c>
      <c r="E146" s="41" t="s">
        <v>365</v>
      </c>
      <c r="F146" s="41" t="s">
        <v>366</v>
      </c>
      <c r="G146" s="42" t="n">
        <f aca="false">H146+I146</f>
        <v>1040000</v>
      </c>
      <c r="H146" s="42" t="n">
        <f aca="false">1190000-150000</f>
        <v>1040000</v>
      </c>
      <c r="I146" s="42"/>
      <c r="J146" s="42"/>
      <c r="K146" s="47"/>
    </row>
    <row r="147" s="44" customFormat="true" ht="52.5" hidden="false" customHeight="false" outlineLevel="0" collapsed="false">
      <c r="A147" s="49" t="n">
        <v>1617300</v>
      </c>
      <c r="B147" s="49" t="n">
        <v>7300</v>
      </c>
      <c r="C147" s="49"/>
      <c r="D147" s="49" t="s">
        <v>295</v>
      </c>
      <c r="E147" s="37"/>
      <c r="F147" s="37"/>
      <c r="G147" s="38" t="n">
        <f aca="false">G148</f>
        <v>615000</v>
      </c>
      <c r="H147" s="38" t="n">
        <f aca="false">H148</f>
        <v>0</v>
      </c>
      <c r="I147" s="38" t="n">
        <f aca="false">I148</f>
        <v>615000</v>
      </c>
      <c r="J147" s="38" t="n">
        <f aca="false">J148</f>
        <v>615000</v>
      </c>
      <c r="K147" s="43"/>
    </row>
    <row r="148" s="45" customFormat="true" ht="131.25" hidden="false" customHeight="false" outlineLevel="0" collapsed="false">
      <c r="A148" s="46" t="s">
        <v>367</v>
      </c>
      <c r="B148" s="46" t="s">
        <v>368</v>
      </c>
      <c r="C148" s="46" t="s">
        <v>298</v>
      </c>
      <c r="D148" s="46" t="s">
        <v>369</v>
      </c>
      <c r="E148" s="41" t="s">
        <v>370</v>
      </c>
      <c r="F148" s="41" t="s">
        <v>371</v>
      </c>
      <c r="G148" s="42" t="n">
        <f aca="false">H148+I148</f>
        <v>615000</v>
      </c>
      <c r="H148" s="42"/>
      <c r="I148" s="42" t="n">
        <f aca="false">92500+275400+97100+150000</f>
        <v>615000</v>
      </c>
      <c r="J148" s="42" t="n">
        <f aca="false">I148</f>
        <v>615000</v>
      </c>
      <c r="K148" s="47"/>
    </row>
    <row r="149" s="44" customFormat="true" ht="78.75" hidden="false" customHeight="false" outlineLevel="0" collapsed="false">
      <c r="A149" s="49" t="n">
        <v>1617600</v>
      </c>
      <c r="B149" s="49" t="n">
        <v>7600</v>
      </c>
      <c r="C149" s="49"/>
      <c r="D149" s="49" t="s">
        <v>372</v>
      </c>
      <c r="E149" s="37"/>
      <c r="F149" s="37"/>
      <c r="G149" s="38" t="n">
        <f aca="false">G150</f>
        <v>5000</v>
      </c>
      <c r="H149" s="38" t="n">
        <f aca="false">H150</f>
        <v>0</v>
      </c>
      <c r="I149" s="38" t="n">
        <f aca="false">I150</f>
        <v>5000</v>
      </c>
      <c r="J149" s="38" t="n">
        <f aca="false">J150</f>
        <v>5000</v>
      </c>
      <c r="K149" s="43"/>
    </row>
    <row r="150" s="45" customFormat="true" ht="131.25" hidden="false" customHeight="false" outlineLevel="0" collapsed="false">
      <c r="A150" s="46" t="n">
        <v>1617650</v>
      </c>
      <c r="B150" s="46" t="n">
        <v>7650</v>
      </c>
      <c r="C150" s="56" t="s">
        <v>84</v>
      </c>
      <c r="D150" s="46" t="s">
        <v>373</v>
      </c>
      <c r="E150" s="41" t="s">
        <v>374</v>
      </c>
      <c r="F150" s="41" t="s">
        <v>366</v>
      </c>
      <c r="G150" s="42" t="n">
        <f aca="false">H150+I150</f>
        <v>5000</v>
      </c>
      <c r="H150" s="42"/>
      <c r="I150" s="42" t="n">
        <v>5000</v>
      </c>
      <c r="J150" s="42" t="n">
        <f aca="false">I150</f>
        <v>5000</v>
      </c>
      <c r="K150" s="47"/>
    </row>
    <row r="151" s="66" customFormat="true" ht="105" hidden="false" customHeight="false" outlineLevel="0" collapsed="false">
      <c r="A151" s="22" t="s">
        <v>375</v>
      </c>
      <c r="B151" s="23"/>
      <c r="C151" s="23"/>
      <c r="D151" s="24" t="s">
        <v>376</v>
      </c>
      <c r="E151" s="93"/>
      <c r="F151" s="93"/>
      <c r="G151" s="26" t="n">
        <f aca="false">G152</f>
        <v>140638</v>
      </c>
      <c r="H151" s="26" t="n">
        <f aca="false">H152</f>
        <v>140638</v>
      </c>
      <c r="I151" s="26" t="n">
        <f aca="false">I152</f>
        <v>0</v>
      </c>
      <c r="J151" s="26" t="n">
        <f aca="false">J152</f>
        <v>0</v>
      </c>
      <c r="K151" s="27"/>
    </row>
    <row r="152" s="34" customFormat="true" ht="105" hidden="false" customHeight="false" outlineLevel="0" collapsed="false">
      <c r="A152" s="30" t="s">
        <v>377</v>
      </c>
      <c r="B152" s="30"/>
      <c r="C152" s="30"/>
      <c r="D152" s="31" t="s">
        <v>378</v>
      </c>
      <c r="E152" s="32"/>
      <c r="F152" s="32"/>
      <c r="G152" s="33" t="n">
        <f aca="false">G155+G157+G160+G153</f>
        <v>140638</v>
      </c>
      <c r="H152" s="33" t="n">
        <f aca="false">H153+H155+H157+H160</f>
        <v>140638</v>
      </c>
      <c r="I152" s="33" t="n">
        <f aca="false">I153+I155+I157+I160</f>
        <v>0</v>
      </c>
      <c r="J152" s="33" t="n">
        <f aca="false">J153+J155+J157+J160</f>
        <v>0</v>
      </c>
      <c r="K152" s="27"/>
    </row>
    <row r="153" s="66" customFormat="true" ht="27" hidden="false" customHeight="false" outlineLevel="0" collapsed="false">
      <c r="A153" s="35" t="s">
        <v>379</v>
      </c>
      <c r="B153" s="35" t="s">
        <v>22</v>
      </c>
      <c r="C153" s="35"/>
      <c r="D153" s="36" t="s">
        <v>23</v>
      </c>
      <c r="E153" s="37"/>
      <c r="F153" s="37"/>
      <c r="G153" s="38" t="n">
        <f aca="false">G154</f>
        <v>1000</v>
      </c>
      <c r="H153" s="38" t="n">
        <f aca="false">H154</f>
        <v>1000</v>
      </c>
      <c r="I153" s="38" t="n">
        <f aca="false">I154</f>
        <v>0</v>
      </c>
      <c r="J153" s="38" t="n">
        <f aca="false">J154</f>
        <v>0</v>
      </c>
      <c r="K153" s="27"/>
    </row>
    <row r="154" s="45" customFormat="true" ht="183.75" hidden="false" customHeight="false" outlineLevel="0" collapsed="false">
      <c r="A154" s="39" t="s">
        <v>380</v>
      </c>
      <c r="B154" s="39" t="s">
        <v>25</v>
      </c>
      <c r="C154" s="39" t="s">
        <v>26</v>
      </c>
      <c r="D154" s="46" t="s">
        <v>27</v>
      </c>
      <c r="E154" s="41" t="s">
        <v>381</v>
      </c>
      <c r="F154" s="41" t="s">
        <v>382</v>
      </c>
      <c r="G154" s="42" t="n">
        <f aca="false">H154+I154</f>
        <v>1000</v>
      </c>
      <c r="H154" s="42" t="n">
        <v>1000</v>
      </c>
      <c r="I154" s="42"/>
      <c r="J154" s="42"/>
      <c r="K154" s="47"/>
    </row>
    <row r="155" s="45" customFormat="true" ht="52.5" hidden="false" customHeight="false" outlineLevel="0" collapsed="false">
      <c r="A155" s="35" t="s">
        <v>383</v>
      </c>
      <c r="B155" s="35" t="s">
        <v>33</v>
      </c>
      <c r="C155" s="35"/>
      <c r="D155" s="49" t="s">
        <v>34</v>
      </c>
      <c r="E155" s="37"/>
      <c r="F155" s="37"/>
      <c r="G155" s="38" t="n">
        <f aca="false">G156</f>
        <v>7118</v>
      </c>
      <c r="H155" s="38" t="n">
        <f aca="false">H156</f>
        <v>7118</v>
      </c>
      <c r="I155" s="38" t="n">
        <f aca="false">I156</f>
        <v>0</v>
      </c>
      <c r="J155" s="38" t="n">
        <f aca="false">J156</f>
        <v>0</v>
      </c>
      <c r="K155" s="43"/>
    </row>
    <row r="156" s="45" customFormat="true" ht="157.5" hidden="false" customHeight="false" outlineLevel="0" collapsed="false">
      <c r="A156" s="39" t="s">
        <v>384</v>
      </c>
      <c r="B156" s="39" t="s">
        <v>52</v>
      </c>
      <c r="C156" s="39" t="s">
        <v>37</v>
      </c>
      <c r="D156" s="46" t="s">
        <v>53</v>
      </c>
      <c r="E156" s="41" t="s">
        <v>217</v>
      </c>
      <c r="F156" s="41" t="s">
        <v>55</v>
      </c>
      <c r="G156" s="42" t="n">
        <f aca="false">H156+I156</f>
        <v>7118</v>
      </c>
      <c r="H156" s="42" t="n">
        <f aca="false">14000-6882</f>
        <v>7118</v>
      </c>
      <c r="I156" s="42"/>
      <c r="J156" s="42"/>
      <c r="K156" s="47"/>
    </row>
    <row r="157" s="45" customFormat="true" ht="26.25" hidden="false" customHeight="false" outlineLevel="0" collapsed="false">
      <c r="A157" s="35" t="s">
        <v>385</v>
      </c>
      <c r="B157" s="35" t="s">
        <v>123</v>
      </c>
      <c r="C157" s="35"/>
      <c r="D157" s="49" t="s">
        <v>94</v>
      </c>
      <c r="E157" s="37"/>
      <c r="F157" s="37"/>
      <c r="G157" s="38" t="n">
        <f aca="false">G158</f>
        <v>32520</v>
      </c>
      <c r="H157" s="38" t="n">
        <f aca="false">H158</f>
        <v>32520</v>
      </c>
      <c r="I157" s="38" t="n">
        <f aca="false">I158</f>
        <v>0</v>
      </c>
      <c r="J157" s="38" t="n">
        <f aca="false">J158</f>
        <v>0</v>
      </c>
      <c r="K157" s="43"/>
    </row>
    <row r="158" s="45" customFormat="true" ht="131.25" hidden="false" customHeight="false" outlineLevel="0" collapsed="false">
      <c r="A158" s="39" t="s">
        <v>386</v>
      </c>
      <c r="B158" s="39" t="s">
        <v>387</v>
      </c>
      <c r="C158" s="39" t="s">
        <v>388</v>
      </c>
      <c r="D158" s="46" t="s">
        <v>389</v>
      </c>
      <c r="E158" s="41" t="s">
        <v>390</v>
      </c>
      <c r="F158" s="41" t="s">
        <v>391</v>
      </c>
      <c r="G158" s="42" t="n">
        <f aca="false">H158+I158</f>
        <v>32520</v>
      </c>
      <c r="H158" s="42" t="n">
        <f aca="false">32520</f>
        <v>32520</v>
      </c>
      <c r="I158" s="42"/>
      <c r="J158" s="42"/>
      <c r="K158" s="47"/>
    </row>
    <row r="159" s="44" customFormat="true" ht="76.5" hidden="true" customHeight="false" outlineLevel="0" collapsed="false">
      <c r="A159" s="76" t="s">
        <v>392</v>
      </c>
      <c r="B159" s="76" t="s">
        <v>393</v>
      </c>
      <c r="C159" s="76" t="s">
        <v>25</v>
      </c>
      <c r="D159" s="81" t="s">
        <v>394</v>
      </c>
      <c r="E159" s="78" t="s">
        <v>395</v>
      </c>
      <c r="F159" s="78"/>
      <c r="G159" s="79" t="n">
        <f aca="false">H159+I159</f>
        <v>0</v>
      </c>
      <c r="H159" s="42"/>
      <c r="I159" s="42"/>
      <c r="J159" s="42"/>
      <c r="K159" s="43"/>
    </row>
    <row r="160" s="44" customFormat="true" ht="131.25" hidden="false" customHeight="false" outlineLevel="0" collapsed="false">
      <c r="A160" s="35" t="s">
        <v>396</v>
      </c>
      <c r="B160" s="35" t="s">
        <v>397</v>
      </c>
      <c r="C160" s="35" t="s">
        <v>25</v>
      </c>
      <c r="D160" s="49" t="s">
        <v>398</v>
      </c>
      <c r="E160" s="91"/>
      <c r="F160" s="91"/>
      <c r="G160" s="92" t="n">
        <f aca="false">G161</f>
        <v>100000</v>
      </c>
      <c r="H160" s="92" t="n">
        <f aca="false">H161</f>
        <v>100000</v>
      </c>
      <c r="I160" s="92" t="n">
        <f aca="false">I161</f>
        <v>0</v>
      </c>
      <c r="J160" s="92" t="n">
        <f aca="false">J161</f>
        <v>0</v>
      </c>
      <c r="K160" s="43"/>
    </row>
    <row r="161" s="44" customFormat="true" ht="131.25" hidden="false" customHeight="false" outlineLevel="0" collapsed="false">
      <c r="A161" s="39" t="s">
        <v>392</v>
      </c>
      <c r="B161" s="39" t="s">
        <v>393</v>
      </c>
      <c r="C161" s="39" t="s">
        <v>25</v>
      </c>
      <c r="D161" s="46" t="s">
        <v>394</v>
      </c>
      <c r="E161" s="41" t="s">
        <v>399</v>
      </c>
      <c r="F161" s="41" t="s">
        <v>391</v>
      </c>
      <c r="G161" s="42" t="n">
        <f aca="false">H161+I161</f>
        <v>100000</v>
      </c>
      <c r="H161" s="42" t="n">
        <v>100000</v>
      </c>
      <c r="I161" s="42"/>
      <c r="J161" s="42"/>
      <c r="K161" s="43"/>
    </row>
    <row r="162" s="103" customFormat="true" ht="26.25" hidden="false" customHeight="false" outlineLevel="0" collapsed="false">
      <c r="A162" s="98" t="s">
        <v>400</v>
      </c>
      <c r="B162" s="98" t="s">
        <v>400</v>
      </c>
      <c r="C162" s="98" t="s">
        <v>400</v>
      </c>
      <c r="D162" s="99" t="s">
        <v>401</v>
      </c>
      <c r="E162" s="100" t="s">
        <v>400</v>
      </c>
      <c r="F162" s="100" t="s">
        <v>400</v>
      </c>
      <c r="G162" s="101" t="n">
        <f aca="false">G14+G42+G49+G76+G91+G101+G126+G140+G151</f>
        <v>300274664.15</v>
      </c>
      <c r="H162" s="101" t="n">
        <f aca="false">H14+H42+H49+H76+H91+H101+H126+H140+H151</f>
        <v>126410973.15</v>
      </c>
      <c r="I162" s="101" t="n">
        <f aca="false">I14+I42+I49+I76+I91+I101+I126+I140+I151</f>
        <v>173863691</v>
      </c>
      <c r="J162" s="101" t="n">
        <f aca="false">J14+J42+J49+J76+J91+J101+J126+J140+J151</f>
        <v>126419363</v>
      </c>
      <c r="K162" s="102" t="n">
        <f aca="false">H162+I162-G162</f>
        <v>0</v>
      </c>
    </row>
    <row r="163" s="104" customFormat="true" ht="25.5" hidden="false" customHeight="false" outlineLevel="0" collapsed="false">
      <c r="E163" s="105"/>
      <c r="G163" s="106"/>
      <c r="H163" s="105"/>
      <c r="K163" s="43"/>
    </row>
    <row r="164" s="104" customFormat="true" ht="42" hidden="false" customHeight="true" outlineLevel="0" collapsed="false">
      <c r="H164" s="107"/>
      <c r="I164" s="108"/>
      <c r="J164" s="108"/>
      <c r="K164" s="109"/>
      <c r="L164" s="110"/>
      <c r="M164" s="110"/>
      <c r="N164" s="110"/>
      <c r="O164" s="110"/>
      <c r="P164" s="110"/>
    </row>
    <row r="165" s="104" customFormat="true" ht="40.5" hidden="false" customHeight="true" outlineLevel="0" collapsed="false">
      <c r="C165" s="6"/>
      <c r="E165" s="111"/>
      <c r="G165" s="112"/>
      <c r="H165" s="111"/>
      <c r="K165" s="102"/>
      <c r="L165" s="110"/>
      <c r="M165" s="110"/>
      <c r="N165" s="110"/>
      <c r="O165" s="110"/>
      <c r="P165" s="110"/>
    </row>
    <row r="166" customFormat="false" ht="26.25" hidden="false" customHeight="false" outlineLevel="0" collapsed="false">
      <c r="K166" s="113"/>
      <c r="L166" s="110"/>
      <c r="M166" s="110"/>
      <c r="N166" s="110"/>
      <c r="O166" s="110"/>
      <c r="P166" s="110"/>
    </row>
    <row r="167" customFormat="false" ht="12.75" hidden="false" customHeight="false" outlineLevel="0" collapsed="false">
      <c r="I167" s="114"/>
      <c r="J167" s="114"/>
    </row>
    <row r="169" customFormat="false" ht="33" hidden="false" customHeight="false" outlineLevel="0" collapsed="false">
      <c r="B169" s="115" t="s">
        <v>402</v>
      </c>
      <c r="C169" s="116"/>
      <c r="D169" s="104"/>
      <c r="E169" s="104"/>
      <c r="F169" s="117" t="s">
        <v>403</v>
      </c>
      <c r="G169" s="118"/>
    </row>
    <row r="173" customFormat="false" ht="23.25" hidden="false" customHeight="false" outlineLevel="0" collapsed="false">
      <c r="A173" s="119" t="s">
        <v>404</v>
      </c>
      <c r="J173" s="120"/>
    </row>
    <row r="174" customFormat="false" ht="23.25" hidden="false" customHeight="false" outlineLevel="0" collapsed="false">
      <c r="J174" s="120"/>
    </row>
  </sheetData>
  <mergeCells count="16">
    <mergeCell ref="G5:H5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O14:R14"/>
    <mergeCell ref="M52:P52"/>
    <mergeCell ref="N62:S62"/>
    <mergeCell ref="E81:E84"/>
    <mergeCell ref="F81:F84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7" manualBreakCount="7">
    <brk id="85" man="true" max="16383" min="0"/>
    <brk id="96" man="true" max="16383" min="0"/>
    <brk id="101" man="true" max="16383" min="0"/>
    <brk id="109" man="true" max="16383" min="0"/>
    <brk id="116" man="true" max="16383" min="0"/>
    <brk id="145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08-07T11:29:12Z</cp:lastPrinted>
  <dcterms:modified xsi:type="dcterms:W3CDTF">2019-08-20T13:43:00Z</dcterms:modified>
  <cp:revision>0</cp:revision>
  <dc:subject/>
  <dc:title/>
</cp:coreProperties>
</file>