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P$212</definedName>
    <definedName function="false" hidden="false" localSheetId="0" name="_xlnm.Print_Titles" vbProcedure="false">додаток!$10:$12</definedName>
    <definedName function="false" hidden="true" localSheetId="0" name="_xlnm._FilterDatabase" vbProcedure="false">додаток!$A$1:$Q$209</definedName>
    <definedName function="false" hidden="false" localSheetId="0" name="_xlnm.Criteria" vbProcedure="false">додаток!$Q$14:$Q$206</definedName>
    <definedName function="false" hidden="false" localSheetId="0" name="OLE_LINK1" vbProcedure="false">додаток!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487">
  <si>
    <t xml:space="preserve">Додаток 3</t>
  </si>
  <si>
    <t xml:space="preserve">до рішення 48 сесії</t>
  </si>
  <si>
    <t xml:space="preserve">Горішньоплавнівської міської ради</t>
  </si>
  <si>
    <t xml:space="preserve">сьомого скликання</t>
  </si>
  <si>
    <t xml:space="preserve">17.09.2019</t>
  </si>
  <si>
    <t xml:space="preserve">РОЗПОДІЛ</t>
  </si>
  <si>
    <t xml:space="preserve">видатків міського бюджету на 2019 рік</t>
  </si>
  <si>
    <t xml:space="preserve">(грн)</t>
  </si>
  <si>
    <t xml:space="preserve">Код Програм-ної класифікації видат-ків та креди-тування місцевих бюджетів </t>
  </si>
  <si>
    <t xml:space="preserve">Код Типової програмної класи-фікації видатків та креди-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 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t xml:space="preserve">у тому числі бюджет розвитку</t>
  </si>
  <si>
    <t xml:space="preserve">з них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 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216000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0217000</t>
  </si>
  <si>
    <t xml:space="preserve">7000</t>
  </si>
  <si>
    <t xml:space="preserve">Економічна діяльність</t>
  </si>
  <si>
    <t xml:space="preserve">0217300</t>
  </si>
  <si>
    <t xml:space="preserve">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 інших об'єктів комунальної власності</t>
  </si>
  <si>
    <t xml:space="preserve">0217600</t>
  </si>
  <si>
    <t xml:space="preserve">7600</t>
  </si>
  <si>
    <t xml:space="preserve">Інші програми та заходи, пов'язані з економічною діяльністю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0217680</t>
  </si>
  <si>
    <t xml:space="preserve">Членські внески до асоціацій органів місцевого самоврядування</t>
  </si>
  <si>
    <t xml:space="preserve">0218000</t>
  </si>
  <si>
    <t xml:space="preserve">Інша діяльність</t>
  </si>
  <si>
    <t xml:space="preserve">0218200</t>
  </si>
  <si>
    <t xml:space="preserve">Громадський порядок та безпека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00</t>
  </si>
  <si>
    <t xml:space="preserve">8400</t>
  </si>
  <si>
    <t xml:space="preserve">Засоби масової інформації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600000</t>
  </si>
  <si>
    <t xml:space="preserve">Відділ освіти Горішньоплавнівської міської ради Полтавської області - головний розпорядник</t>
  </si>
  <si>
    <t xml:space="preserve">0610000</t>
  </si>
  <si>
    <t xml:space="preserve">Відділ освіти Горішньоплавнівської міської ради Полтавської області - відповідальний виконавець </t>
  </si>
  <si>
    <t xml:space="preserve">06101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3000</t>
  </si>
  <si>
    <t xml:space="preserve">0613140</t>
  </si>
  <si>
    <t xml:space="preserve">0618000</t>
  </si>
  <si>
    <t xml:space="preserve">8000</t>
  </si>
  <si>
    <t xml:space="preserve">0618300</t>
  </si>
  <si>
    <t xml:space="preserve">8300</t>
  </si>
  <si>
    <t xml:space="preserve">Охорона навколишнього природного середовища</t>
  </si>
  <si>
    <t xml:space="preserve">0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700000</t>
  </si>
  <si>
    <t xml:space="preserve">Управління охорони здоров'я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 Полтавської ради- відповідальний виконавець</t>
  </si>
  <si>
    <t xml:space="preserve">0710100</t>
  </si>
  <si>
    <t xml:space="preserve">0710160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2152</t>
  </si>
  <si>
    <t xml:space="preserve">Інші програми та заходи у сфері охорони здоров’я</t>
  </si>
  <si>
    <t xml:space="preserve">0713000</t>
  </si>
  <si>
    <t xml:space="preserve">0713140</t>
  </si>
  <si>
    <t xml:space="preserve">0713242</t>
  </si>
  <si>
    <t xml:space="preserve">3242</t>
  </si>
  <si>
    <t xml:space="preserve">Інші заходи у сфері соціального захисту і соціального забезпечення</t>
  </si>
  <si>
    <t xml:space="preserve">0800000</t>
  </si>
  <si>
    <t xml:space="preserve">Управління соціального захисту населення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- відповідальний виконавець</t>
  </si>
  <si>
    <t xml:space="preserve">0810100</t>
  </si>
  <si>
    <t xml:space="preserve">0810160</t>
  </si>
  <si>
    <t xml:space="preserve">0810180</t>
  </si>
  <si>
    <t xml:space="preserve">0813000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’ям</t>
  </si>
  <si>
    <t xml:space="preserve">0813049</t>
  </si>
  <si>
    <t xml:space="preserve">3049</t>
  </si>
  <si>
    <t xml:space="preserve">Відшкодування послуги з догляду за дитиною до трьох років "муніципальна няня"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86</t>
  </si>
  <si>
    <t xml:space="preserve">3086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І типу (інсулінозалежний), гострий або хронічні захворювання нтрок ІУ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0813087</t>
  </si>
  <si>
    <t xml:space="preserve">3087</t>
  </si>
  <si>
    <t xml:space="preserve">Надання допомоги на дітей, які виховуються у багатодітних сім'ях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40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21</t>
  </si>
  <si>
    <t xml:space="preserve">3221</t>
  </si>
  <si>
    <r>
      <rPr>
        <sz val="20"/>
        <color rgb="FF000000"/>
        <rFont val="Times New Roman"/>
        <family val="1"/>
        <charset val="204"/>
      </rPr>
      <t xml:space="preserve">Грошова компенсація за належні для отримання жилі приміщення для сімей осіб, визначених </t>
    </r>
    <r>
      <rPr>
        <i val="true"/>
        <sz val="20"/>
        <color rgb="FF0000FF"/>
        <rFont val="Times New Roman"/>
        <family val="1"/>
        <charset val="204"/>
      </rPr>
      <t xml:space="preserve">абзацами 5 - 8</t>
    </r>
    <r>
      <rPr>
        <i val="true"/>
        <sz val="20"/>
        <color rgb="FF000000"/>
        <rFont val="Times New Roman"/>
        <family val="1"/>
        <charset val="204"/>
      </rPr>
      <t xml:space="preserve"> 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 </t>
    </r>
    <r>
      <rPr>
        <i val="true"/>
        <sz val="20"/>
        <color rgb="FF0000FF"/>
        <rFont val="Times New Roman"/>
        <family val="1"/>
        <charset val="204"/>
      </rPr>
      <t xml:space="preserve">пунктами 11 - 14 </t>
    </r>
    <r>
      <rPr>
        <i val="true"/>
        <sz val="20"/>
        <color rgb="FF000000"/>
        <rFont val="Times New Roman"/>
        <family val="1"/>
        <charset val="204"/>
      </rPr>
      <t xml:space="preserve">частини другої статті 7 Закону України "Про статус ветеранів війни, гарантії їх соціального захисту", та які потребують поліпшення житлових умов</t>
    </r>
  </si>
  <si>
    <t xml:space="preserve">0813223</t>
  </si>
  <si>
    <t xml:space="preserve">3223</t>
  </si>
  <si>
    <r>
      <rPr>
        <sz val="20"/>
        <color rgb="FF000000"/>
        <rFont val="Times New Roman"/>
        <family val="1"/>
        <charset val="204"/>
      </rPr>
      <t xml:space="preserve">Грошова компенсація за належні для отримання жилі приміщення для сімей учасників бойових дій на території інших держав, визначених у </t>
    </r>
    <r>
      <rPr>
        <i val="true"/>
        <sz val="20"/>
        <color rgb="FF0000FF"/>
        <rFont val="Times New Roman"/>
        <family val="1"/>
        <charset val="204"/>
      </rPr>
      <t xml:space="preserve">абзаці першому</t>
    </r>
    <r>
      <rPr>
        <i val="true"/>
        <sz val="20"/>
        <color rgb="FF000000"/>
        <rFont val="Times New Roman"/>
        <family val="1"/>
        <charset val="204"/>
      </rPr>
      <t xml:space="preserve"> 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 </t>
    </r>
    <r>
      <rPr>
        <i val="true"/>
        <sz val="20"/>
        <color rgb="FF0000FF"/>
        <rFont val="Times New Roman"/>
        <family val="1"/>
        <charset val="204"/>
      </rPr>
      <t xml:space="preserve">пунктом 7</t>
    </r>
    <r>
      <rPr>
        <i val="true"/>
        <sz val="20"/>
        <color rgb="FF000000"/>
        <rFont val="Times New Roman"/>
        <family val="1"/>
        <charset val="204"/>
      </rPr>
      <t xml:space="preserve"> частини другої статті 7 Закону України "Про статус ветеранів війни, гарантії їх соціального захисту", та які потребують поліпшення житлових умов</t>
    </r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, підтримка малих групових будинків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0100</t>
  </si>
  <si>
    <t xml:space="preserve">1010160</t>
  </si>
  <si>
    <t xml:space="preserve">101100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3000</t>
  </si>
  <si>
    <t xml:space="preserve">1013140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00</t>
  </si>
  <si>
    <t xml:space="preserve">5000</t>
  </si>
  <si>
    <t xml:space="preserve">Фізична культура і спорт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Департамент житлово-комунального господарства Горішньоплавнівської міської ради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Полтавської області - відповідальний виконавець</t>
  </si>
  <si>
    <t xml:space="preserve">1210100</t>
  </si>
  <si>
    <t xml:space="preserve">1210160</t>
  </si>
  <si>
    <t xml:space="preserve">1210180</t>
  </si>
  <si>
    <t xml:space="preserve">1213000</t>
  </si>
  <si>
    <t xml:space="preserve">1213140</t>
  </si>
  <si>
    <t xml:space="preserve">1213210</t>
  </si>
  <si>
    <t xml:space="preserve">1213242</t>
  </si>
  <si>
    <t xml:space="preserve">1216000</t>
  </si>
  <si>
    <t xml:space="preserve">1216011</t>
  </si>
  <si>
    <t xml:space="preserve">Експлуатація та технічне обслуговування житлового фонду</t>
  </si>
  <si>
    <t xml:space="preserve">1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000</t>
  </si>
  <si>
    <t xml:space="preserve">1217300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1217400</t>
  </si>
  <si>
    <t xml:space="preserve">Транспорт та транспортна інфраструктура, дорожнє господарство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600</t>
  </si>
  <si>
    <t xml:space="preserve">1217621</t>
  </si>
  <si>
    <t xml:space="preserve">7621</t>
  </si>
  <si>
    <t xml:space="preserve">0470</t>
  </si>
  <si>
    <t xml:space="preserve">Підтримка діяльності готельного господарства</t>
  </si>
  <si>
    <t xml:space="preserve">Заходи з енергозбереження</t>
  </si>
  <si>
    <t xml:space="preserve">1218311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по інвестиціях та будівництву Горішньоплавнівської міської ради Полтавської області  - 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Полтавської області - відповідальний виконавець</t>
  </si>
  <si>
    <t xml:space="preserve">1510100</t>
  </si>
  <si>
    <t xml:space="preserve">1510160</t>
  </si>
  <si>
    <t xml:space="preserve">1510180</t>
  </si>
  <si>
    <t xml:space="preserve">1513000</t>
  </si>
  <si>
    <t xml:space="preserve">1513140</t>
  </si>
  <si>
    <t xml:space="preserve">1517000</t>
  </si>
  <si>
    <t xml:space="preserve">1517300</t>
  </si>
  <si>
    <t xml:space="preserve">1517310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24</t>
  </si>
  <si>
    <t xml:space="preserve">7324</t>
  </si>
  <si>
    <t xml:space="preserve">Будівництво установ та закладів культури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1600000</t>
  </si>
  <si>
    <t xml:space="preserve">Управління архітектури і містобудування Горішньоплавнівської міської ради Полтавської області -  головний розпорядник</t>
  </si>
  <si>
    <t xml:space="preserve">1610000</t>
  </si>
  <si>
    <t xml:space="preserve">Управління архітектури і містобудування Горішньоплавнівської міської ради Полтавської області- відповідальний виконавець</t>
  </si>
  <si>
    <t xml:space="preserve">1610100</t>
  </si>
  <si>
    <t xml:space="preserve">1610160</t>
  </si>
  <si>
    <t xml:space="preserve">1613000</t>
  </si>
  <si>
    <t xml:space="preserve">1613140</t>
  </si>
  <si>
    <t xml:space="preserve">1617000</t>
  </si>
  <si>
    <t xml:space="preserve">1617100</t>
  </si>
  <si>
    <t xml:space="preserve">7100</t>
  </si>
  <si>
    <t xml:space="preserve">Сільське, лісове, рибне господарство та мисливство</t>
  </si>
  <si>
    <t xml:space="preserve">0421</t>
  </si>
  <si>
    <t xml:space="preserve">Здійснення  заходів із землеустрою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Горішньоплавнівської міської ради Полтавської області - головний розпорядник</t>
  </si>
  <si>
    <t xml:space="preserve">3710000</t>
  </si>
  <si>
    <t xml:space="preserve">Фінансове управління Горішньоплавнівської міської ради Полтавської області - відповідальний виконавець</t>
  </si>
  <si>
    <t xml:space="preserve">37101000</t>
  </si>
  <si>
    <t xml:space="preserve">3710160</t>
  </si>
  <si>
    <t xml:space="preserve">3710180</t>
  </si>
  <si>
    <t xml:space="preserve">3713000</t>
  </si>
  <si>
    <t xml:space="preserve">3713140</t>
  </si>
  <si>
    <t xml:space="preserve">371800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3718700</t>
  </si>
  <si>
    <t xml:space="preserve">8700</t>
  </si>
  <si>
    <t xml:space="preserve">Резервний фонд</t>
  </si>
  <si>
    <t xml:space="preserve">3719000</t>
  </si>
  <si>
    <t xml:space="preserve">9000</t>
  </si>
  <si>
    <t xml:space="preserve">Міжбюджетні трансферти</t>
  </si>
  <si>
    <t xml:space="preserve">3719100</t>
  </si>
  <si>
    <t xml:space="preserve">9100</t>
  </si>
  <si>
    <t xml:space="preserve">Дотації з місцевого бюджету</t>
  </si>
  <si>
    <t xml:space="preserve">3719110</t>
  </si>
  <si>
    <t xml:space="preserve">9110</t>
  </si>
  <si>
    <t xml:space="preserve">Реверсна дотація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грам і проектів</t>
  </si>
  <si>
    <t xml:space="preserve">3719770</t>
  </si>
  <si>
    <t xml:space="preserve">9770</t>
  </si>
  <si>
    <t xml:space="preserve">Інші субвенції з місцевого бюджету </t>
  </si>
  <si>
    <t xml:space="preserve">Х</t>
  </si>
  <si>
    <t xml:space="preserve">УСЬОГО</t>
  </si>
  <si>
    <t xml:space="preserve">Начальник фінансового управління (підписано)       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@"/>
    <numFmt numFmtId="167" formatCode="[$-409]m/d/yyyy"/>
    <numFmt numFmtId="168" formatCode="0.00"/>
    <numFmt numFmtId="169" formatCode="#,##0"/>
    <numFmt numFmtId="170" formatCode="#,##0_ ;\-#,##0\ "/>
    <numFmt numFmtId="171" formatCode="0"/>
    <numFmt numFmtId="172" formatCode="#,##0.0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36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5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Arial Cyr"/>
      <family val="2"/>
      <charset val="204"/>
    </font>
    <font>
      <i val="true"/>
      <sz val="22"/>
      <color rgb="FF000000"/>
      <name val="Calibri"/>
      <family val="2"/>
      <charset val="204"/>
    </font>
    <font>
      <b val="true"/>
      <sz val="21"/>
      <name val="Times New Roman"/>
      <family val="1"/>
      <charset val="204"/>
    </font>
    <font>
      <sz val="21"/>
      <name val="Arial Cyr"/>
      <family val="2"/>
      <charset val="204"/>
    </font>
    <font>
      <sz val="20"/>
      <name val="Times New Roman"/>
      <family val="1"/>
      <charset val="204"/>
    </font>
    <font>
      <sz val="20"/>
      <name val="Arial Cyr"/>
      <family val="2"/>
      <charset val="204"/>
    </font>
    <font>
      <b val="true"/>
      <sz val="21"/>
      <color rgb="FF000000"/>
      <name val="Times New Roman"/>
      <family val="1"/>
      <charset val="204"/>
    </font>
    <font>
      <b val="true"/>
      <sz val="21"/>
      <name val="Arial Cyr"/>
      <family val="2"/>
      <charset val="204"/>
    </font>
    <font>
      <b val="true"/>
      <sz val="20"/>
      <name val="Times New Roman"/>
      <family val="1"/>
      <charset val="204"/>
    </font>
    <font>
      <sz val="21"/>
      <name val="Times New Roman"/>
      <family val="1"/>
      <charset val="204"/>
    </font>
    <font>
      <i val="true"/>
      <sz val="20"/>
      <name val="Arial Cyr"/>
      <family val="2"/>
      <charset val="204"/>
    </font>
    <font>
      <sz val="20"/>
      <color rgb="FF000000"/>
      <name val="Calibri"/>
      <family val="2"/>
      <charset val="204"/>
    </font>
    <font>
      <b val="true"/>
      <sz val="21"/>
      <color rgb="FF000000"/>
      <name val="Calibri"/>
      <family val="2"/>
      <charset val="204"/>
    </font>
    <font>
      <b val="true"/>
      <sz val="20"/>
      <name val="Arial Cyr"/>
      <family val="2"/>
      <charset val="204"/>
    </font>
    <font>
      <i val="true"/>
      <sz val="21"/>
      <name val="Arial Cyr"/>
      <family val="2"/>
      <charset val="204"/>
    </font>
    <font>
      <i val="true"/>
      <sz val="20"/>
      <color rgb="FF0000FF"/>
      <name val="Times New Roman"/>
      <family val="1"/>
      <charset val="204"/>
    </font>
    <font>
      <sz val="21"/>
      <color rgb="FF000000"/>
      <name val="Times New Roman"/>
      <family val="1"/>
      <charset val="204"/>
    </font>
    <font>
      <sz val="22"/>
      <color rgb="FF000000"/>
      <name val="Calibri"/>
      <family val="2"/>
      <charset val="204"/>
    </font>
    <font>
      <b val="true"/>
      <sz val="22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  <font>
      <sz val="26"/>
      <color rgb="FF000000"/>
      <name val="Times New Roman"/>
      <family val="1"/>
      <charset val="204"/>
    </font>
    <font>
      <b val="true"/>
      <sz val="2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sz val="36"/>
      <name val="Times New Roman"/>
      <family val="1"/>
      <charset val="204"/>
    </font>
    <font>
      <sz val="26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Фінансовий 2" xfId="22"/>
  </cellStyles>
  <dxfs count="6"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Q1222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5" ySplit="12" topLeftCell="F205" activePane="bottomRight" state="frozen"/>
      <selection pane="topLeft" activeCell="A1" activeCellId="0" sqref="A1"/>
      <selection pane="topRight" activeCell="F1" activeCellId="0" sqref="F1"/>
      <selection pane="bottomLeft" activeCell="A205" activeCellId="0" sqref="A205"/>
      <selection pane="bottomRight" activeCell="D209" activeCellId="0" sqref="D209:F20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7.42"/>
    <col collapsed="false" customWidth="true" hidden="false" outlineLevel="0" max="3" min="3" style="1" width="16.7"/>
    <col collapsed="false" customWidth="true" hidden="false" outlineLevel="0" max="4" min="4" style="1" width="80.28"/>
    <col collapsed="false" customWidth="true" hidden="false" outlineLevel="0" max="5" min="5" style="1" width="29.71"/>
    <col collapsed="false" customWidth="true" hidden="false" outlineLevel="0" max="6" min="6" style="1" width="29.99"/>
    <col collapsed="false" customWidth="true" hidden="false" outlineLevel="0" max="7" min="7" style="1" width="25.99"/>
    <col collapsed="false" customWidth="true" hidden="false" outlineLevel="0" max="8" min="8" style="1" width="22.28"/>
    <col collapsed="false" customWidth="true" hidden="false" outlineLevel="0" max="9" min="9" style="1" width="23.28"/>
    <col collapsed="false" customWidth="true" hidden="false" outlineLevel="0" max="10" min="10" style="1" width="24.7"/>
    <col collapsed="false" customWidth="true" hidden="false" outlineLevel="0" max="11" min="11" style="1" width="23.56"/>
    <col collapsed="false" customWidth="true" hidden="false" outlineLevel="0" max="12" min="12" style="1" width="21.28"/>
    <col collapsed="false" customWidth="true" hidden="false" outlineLevel="0" max="14" min="13" style="1" width="22.28"/>
    <col collapsed="false" customWidth="true" hidden="false" outlineLevel="0" max="15" min="15" style="1" width="25.28"/>
    <col collapsed="false" customWidth="true" hidden="false" outlineLevel="0" max="16" min="16" style="1" width="29.41"/>
    <col collapsed="false" customWidth="true" hidden="false" outlineLevel="0" max="17" min="17" style="1" width="14.99"/>
    <col collapsed="false" customWidth="false" hidden="false" outlineLevel="0" max="257" min="18" style="1" width="9.14"/>
  </cols>
  <sheetData>
    <row r="1" customFormat="false" ht="45.75" hidden="false" customHeight="false" outlineLevel="0" collapsed="false">
      <c r="C1" s="2"/>
      <c r="D1" s="3"/>
      <c r="E1" s="4"/>
      <c r="F1" s="4"/>
      <c r="G1" s="4"/>
      <c r="H1" s="4"/>
      <c r="I1" s="4"/>
      <c r="J1" s="4"/>
      <c r="K1" s="4"/>
      <c r="L1" s="5" t="s">
        <v>0</v>
      </c>
      <c r="M1" s="6"/>
      <c r="N1" s="7"/>
      <c r="O1" s="7"/>
      <c r="P1" s="6"/>
    </row>
    <row r="2" customFormat="false" ht="45.75" hidden="false" customHeight="false" outlineLevel="0" collapsed="false">
      <c r="E2" s="8"/>
      <c r="F2" s="4"/>
      <c r="G2" s="4"/>
      <c r="H2" s="4"/>
      <c r="I2" s="4"/>
      <c r="J2" s="4"/>
      <c r="K2" s="4"/>
      <c r="L2" s="9" t="s">
        <v>1</v>
      </c>
      <c r="M2" s="6"/>
      <c r="N2" s="10"/>
      <c r="O2" s="10"/>
      <c r="P2" s="6"/>
    </row>
    <row r="3" customFormat="false" ht="45.75" hidden="false" customHeight="false" outlineLevel="0" collapsed="false">
      <c r="E3" s="11"/>
      <c r="F3" s="12"/>
      <c r="G3" s="12"/>
      <c r="H3" s="12"/>
      <c r="I3" s="12"/>
      <c r="J3" s="12"/>
      <c r="K3" s="12"/>
      <c r="L3" s="9" t="s">
        <v>2</v>
      </c>
      <c r="M3" s="6"/>
      <c r="N3" s="10"/>
      <c r="O3" s="10"/>
      <c r="P3" s="6"/>
    </row>
    <row r="4" customFormat="false" ht="45.75" hidden="false" customHeight="false" outlineLevel="0" collapsed="false">
      <c r="F4" s="12"/>
      <c r="G4" s="12"/>
      <c r="H4" s="12"/>
      <c r="I4" s="12"/>
      <c r="J4" s="12"/>
      <c r="K4" s="12"/>
      <c r="L4" s="9" t="s">
        <v>3</v>
      </c>
      <c r="M4" s="6"/>
      <c r="N4" s="10"/>
      <c r="O4" s="10"/>
      <c r="P4" s="6"/>
    </row>
    <row r="5" customFormat="false" ht="45.75" hidden="false" customHeight="false" outlineLevel="0" collapsed="false">
      <c r="C5" s="13"/>
      <c r="D5" s="14"/>
      <c r="E5" s="12"/>
      <c r="F5" s="12"/>
      <c r="G5" s="12"/>
      <c r="H5" s="12"/>
      <c r="I5" s="12"/>
      <c r="J5" s="12"/>
      <c r="K5" s="12"/>
      <c r="L5" s="15" t="s">
        <v>4</v>
      </c>
      <c r="M5" s="15"/>
      <c r="N5" s="10"/>
      <c r="O5" s="10"/>
      <c r="P5" s="6"/>
    </row>
    <row r="6" customFormat="false" ht="45.75" hidden="false" customHeight="false" outlineLevel="0" collapsed="false">
      <c r="C6" s="13"/>
      <c r="D6" s="14"/>
      <c r="E6" s="12"/>
      <c r="F6" s="12"/>
      <c r="G6" s="12"/>
      <c r="H6" s="12"/>
      <c r="I6" s="12"/>
      <c r="J6" s="12"/>
      <c r="K6" s="12"/>
      <c r="L6" s="9"/>
      <c r="M6" s="16"/>
      <c r="N6" s="10"/>
      <c r="P6" s="6"/>
    </row>
    <row r="7" s="17" customFormat="true" ht="46.5" hidden="false" customHeight="true" outlineLevel="0" collapsed="false">
      <c r="B7" s="1"/>
      <c r="C7" s="1"/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9"/>
    </row>
    <row r="8" s="17" customFormat="true" ht="45.75" hidden="false" customHeight="true" outlineLevel="0" collapsed="false">
      <c r="A8" s="20" t="s">
        <v>6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</row>
    <row r="9" s="17" customFormat="true" ht="38.25" hidden="false" customHeight="true" outlineLevel="0" collapsed="false"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21"/>
      <c r="P9" s="22" t="s">
        <v>7</v>
      </c>
    </row>
    <row r="10" s="25" customFormat="true" ht="22.5" hidden="false" customHeight="true" outlineLevel="0" collapsed="false">
      <c r="A10" s="23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3"/>
      <c r="G10" s="23"/>
      <c r="H10" s="23"/>
      <c r="I10" s="23"/>
      <c r="J10" s="23" t="s">
        <v>13</v>
      </c>
      <c r="K10" s="23"/>
      <c r="L10" s="23"/>
      <c r="M10" s="23"/>
      <c r="N10" s="23"/>
      <c r="O10" s="23"/>
      <c r="P10" s="24" t="s">
        <v>14</v>
      </c>
    </row>
    <row r="11" s="25" customFormat="true" ht="22.5" hidden="false" customHeight="true" outlineLevel="0" collapsed="false">
      <c r="A11" s="23"/>
      <c r="B11" s="23"/>
      <c r="C11" s="23"/>
      <c r="D11" s="23"/>
      <c r="E11" s="23" t="s">
        <v>15</v>
      </c>
      <c r="F11" s="23" t="s">
        <v>16</v>
      </c>
      <c r="G11" s="23" t="s">
        <v>17</v>
      </c>
      <c r="H11" s="23"/>
      <c r="I11" s="23" t="s">
        <v>18</v>
      </c>
      <c r="J11" s="23" t="s">
        <v>15</v>
      </c>
      <c r="K11" s="23" t="s">
        <v>19</v>
      </c>
      <c r="L11" s="23" t="s">
        <v>16</v>
      </c>
      <c r="M11" s="26" t="s">
        <v>20</v>
      </c>
      <c r="N11" s="26"/>
      <c r="O11" s="23" t="s">
        <v>18</v>
      </c>
      <c r="P11" s="24"/>
    </row>
    <row r="12" s="25" customFormat="true" ht="184.5" hidden="false" customHeight="true" outlineLevel="0" collapsed="false">
      <c r="A12" s="23"/>
      <c r="B12" s="23"/>
      <c r="C12" s="23"/>
      <c r="D12" s="23"/>
      <c r="E12" s="23"/>
      <c r="F12" s="23"/>
      <c r="G12" s="23" t="s">
        <v>21</v>
      </c>
      <c r="H12" s="23" t="s">
        <v>22</v>
      </c>
      <c r="I12" s="23"/>
      <c r="J12" s="23"/>
      <c r="K12" s="23"/>
      <c r="L12" s="23"/>
      <c r="M12" s="26" t="s">
        <v>21</v>
      </c>
      <c r="N12" s="23" t="s">
        <v>22</v>
      </c>
      <c r="O12" s="23"/>
      <c r="P12" s="24"/>
    </row>
    <row r="13" s="25" customFormat="true" ht="22.5" hidden="false" customHeight="false" outlineLevel="0" collapsed="false">
      <c r="A13" s="27" t="n">
        <v>1</v>
      </c>
      <c r="B13" s="28" t="n">
        <v>2</v>
      </c>
      <c r="C13" s="28" t="n">
        <v>3</v>
      </c>
      <c r="D13" s="28" t="n">
        <v>4</v>
      </c>
      <c r="E13" s="28" t="n">
        <v>5</v>
      </c>
      <c r="F13" s="23" t="n">
        <v>6</v>
      </c>
      <c r="G13" s="23" t="n">
        <v>7</v>
      </c>
      <c r="H13" s="23" t="n">
        <v>8</v>
      </c>
      <c r="I13" s="23" t="n">
        <v>9</v>
      </c>
      <c r="J13" s="23" t="n">
        <v>10</v>
      </c>
      <c r="K13" s="23" t="n">
        <v>11</v>
      </c>
      <c r="L13" s="23" t="n">
        <v>12</v>
      </c>
      <c r="M13" s="29" t="n">
        <v>13</v>
      </c>
      <c r="N13" s="28" t="n">
        <v>14</v>
      </c>
      <c r="O13" s="23" t="n">
        <v>15</v>
      </c>
      <c r="P13" s="24" t="n">
        <v>16</v>
      </c>
    </row>
    <row r="14" s="35" customFormat="true" ht="108" hidden="false" customHeight="false" outlineLevel="0" collapsed="false">
      <c r="A14" s="30" t="s">
        <v>23</v>
      </c>
      <c r="B14" s="31"/>
      <c r="C14" s="31"/>
      <c r="D14" s="32" t="s">
        <v>24</v>
      </c>
      <c r="E14" s="33" t="n">
        <f aca="false">E15</f>
        <v>39563809</v>
      </c>
      <c r="F14" s="33" t="n">
        <f aca="false">F15</f>
        <v>39563809</v>
      </c>
      <c r="G14" s="33" t="n">
        <f aca="false">G15</f>
        <v>24381000</v>
      </c>
      <c r="H14" s="33" t="n">
        <f aca="false">H15</f>
        <v>1474700</v>
      </c>
      <c r="I14" s="33" t="n">
        <f aca="false">I15</f>
        <v>0</v>
      </c>
      <c r="J14" s="33" t="n">
        <f aca="false">J15</f>
        <v>10969905</v>
      </c>
      <c r="K14" s="33" t="n">
        <f aca="false">K15</f>
        <v>9742905</v>
      </c>
      <c r="L14" s="33" t="n">
        <f aca="false">L15</f>
        <v>1227000</v>
      </c>
      <c r="M14" s="33" t="n">
        <f aca="false">M15</f>
        <v>30000</v>
      </c>
      <c r="N14" s="33" t="n">
        <f aca="false">N15</f>
        <v>365700</v>
      </c>
      <c r="O14" s="33" t="n">
        <f aca="false">O15</f>
        <v>9742905</v>
      </c>
      <c r="P14" s="33" t="n">
        <f aca="false">P15</f>
        <v>50533714</v>
      </c>
      <c r="Q14" s="34"/>
    </row>
    <row r="15" s="34" customFormat="true" ht="108" hidden="false" customHeight="false" outlineLevel="0" collapsed="false">
      <c r="A15" s="36" t="s">
        <v>25</v>
      </c>
      <c r="B15" s="36"/>
      <c r="C15" s="36"/>
      <c r="D15" s="37" t="s">
        <v>26</v>
      </c>
      <c r="E15" s="38" t="n">
        <f aca="false">E16+E19+E25+E30+E36</f>
        <v>39563809</v>
      </c>
      <c r="F15" s="38" t="n">
        <f aca="false">F16+F19+F25+F30+F36</f>
        <v>39563809</v>
      </c>
      <c r="G15" s="38" t="n">
        <f aca="false">G16+G19+G25+G30+G36</f>
        <v>24381000</v>
      </c>
      <c r="H15" s="38" t="n">
        <f aca="false">H16+H19+H25+H30+H36</f>
        <v>1474700</v>
      </c>
      <c r="I15" s="38" t="n">
        <f aca="false">I16+I19+I25+I30+I36</f>
        <v>0</v>
      </c>
      <c r="J15" s="38" t="n">
        <f aca="false">J16+J19+J25+J30+J36</f>
        <v>10969905</v>
      </c>
      <c r="K15" s="38" t="n">
        <f aca="false">K16+K19+K25+K30+K36</f>
        <v>9742905</v>
      </c>
      <c r="L15" s="38" t="n">
        <f aca="false">L16+L19+L25+L30+L36</f>
        <v>1227000</v>
      </c>
      <c r="M15" s="38" t="n">
        <f aca="false">M16+M19+M25+M30+M36</f>
        <v>30000</v>
      </c>
      <c r="N15" s="38" t="n">
        <f aca="false">N16+N19+N25+N30+N36</f>
        <v>365700</v>
      </c>
      <c r="O15" s="38" t="n">
        <f aca="false">O16+O19+O25+O30+O36</f>
        <v>9742905</v>
      </c>
      <c r="P15" s="38" t="n">
        <f aca="false">P16+P19+P25+P30+P36</f>
        <v>50533714</v>
      </c>
    </row>
    <row r="16" s="42" customFormat="true" ht="26.25" hidden="false" customHeight="false" outlineLevel="0" collapsed="false">
      <c r="A16" s="39" t="s">
        <v>27</v>
      </c>
      <c r="B16" s="39" t="s">
        <v>28</v>
      </c>
      <c r="C16" s="39"/>
      <c r="D16" s="40" t="s">
        <v>29</v>
      </c>
      <c r="E16" s="41" t="n">
        <f aca="false">E17+E18</f>
        <v>30928900</v>
      </c>
      <c r="F16" s="41" t="n">
        <f aca="false">F17+F18</f>
        <v>30928900</v>
      </c>
      <c r="G16" s="41" t="n">
        <f aca="false">G17+G18</f>
        <v>21768000</v>
      </c>
      <c r="H16" s="41" t="n">
        <f aca="false">H17+H18</f>
        <v>1075100</v>
      </c>
      <c r="I16" s="41" t="n">
        <f aca="false">I17+I18</f>
        <v>0</v>
      </c>
      <c r="J16" s="41" t="n">
        <f aca="false">J17+J18</f>
        <v>2946500</v>
      </c>
      <c r="K16" s="41" t="n">
        <f aca="false">K17+K18</f>
        <v>1719500</v>
      </c>
      <c r="L16" s="41" t="n">
        <f aca="false">L17+L18</f>
        <v>1227000</v>
      </c>
      <c r="M16" s="41" t="n">
        <f aca="false">M17+M18</f>
        <v>30000</v>
      </c>
      <c r="N16" s="41" t="n">
        <f aca="false">N17+N18</f>
        <v>365700</v>
      </c>
      <c r="O16" s="41" t="n">
        <f aca="false">O17+O18</f>
        <v>1719500</v>
      </c>
      <c r="P16" s="41" t="n">
        <f aca="false">P17+P18</f>
        <v>33875400</v>
      </c>
    </row>
    <row r="17" s="47" customFormat="true" ht="131.25" hidden="false" customHeight="false" outlineLevel="0" collapsed="false">
      <c r="A17" s="43" t="s">
        <v>30</v>
      </c>
      <c r="B17" s="43" t="s">
        <v>31</v>
      </c>
      <c r="C17" s="43" t="s">
        <v>32</v>
      </c>
      <c r="D17" s="44" t="s">
        <v>33</v>
      </c>
      <c r="E17" s="45" t="n">
        <f aca="false">F17+I17</f>
        <v>29159200</v>
      </c>
      <c r="F17" s="45" t="n">
        <f aca="false">27799200+1360000</f>
        <v>29159200</v>
      </c>
      <c r="G17" s="45" t="n">
        <f aca="false">20638000+1130000</f>
        <v>21768000</v>
      </c>
      <c r="H17" s="46" t="n">
        <v>1075100</v>
      </c>
      <c r="I17" s="46"/>
      <c r="J17" s="45" t="n">
        <f aca="false">L17+O17</f>
        <v>2946500</v>
      </c>
      <c r="K17" s="45" t="n">
        <f aca="false">O17</f>
        <v>1719500</v>
      </c>
      <c r="L17" s="45" t="n">
        <v>1227000</v>
      </c>
      <c r="M17" s="45" t="n">
        <v>30000</v>
      </c>
      <c r="N17" s="45" t="n">
        <v>365700</v>
      </c>
      <c r="O17" s="45" t="n">
        <f aca="false">2920500-1201000</f>
        <v>1719500</v>
      </c>
      <c r="P17" s="45" t="n">
        <f aca="false">SUM(E17+J17)</f>
        <v>32105700</v>
      </c>
    </row>
    <row r="18" s="47" customFormat="true" ht="52.5" hidden="false" customHeight="false" outlineLevel="0" collapsed="false">
      <c r="A18" s="43" t="s">
        <v>34</v>
      </c>
      <c r="B18" s="43" t="s">
        <v>35</v>
      </c>
      <c r="C18" s="43" t="s">
        <v>36</v>
      </c>
      <c r="D18" s="44" t="s">
        <v>37</v>
      </c>
      <c r="E18" s="45" t="n">
        <f aca="false">F18+I18</f>
        <v>1769700</v>
      </c>
      <c r="F18" s="45" t="n">
        <f aca="false">1601700+168000</f>
        <v>1769700</v>
      </c>
      <c r="G18" s="45"/>
      <c r="H18" s="46"/>
      <c r="I18" s="46"/>
      <c r="J18" s="45" t="n">
        <f aca="false">K18+N18</f>
        <v>0</v>
      </c>
      <c r="K18" s="45"/>
      <c r="L18" s="45"/>
      <c r="M18" s="45"/>
      <c r="N18" s="45"/>
      <c r="O18" s="45"/>
      <c r="P18" s="45" t="n">
        <f aca="false">E18+J18</f>
        <v>1769700</v>
      </c>
    </row>
    <row r="19" s="42" customFormat="true" ht="52.5" hidden="false" customHeight="false" outlineLevel="0" collapsed="false">
      <c r="A19" s="39" t="s">
        <v>38</v>
      </c>
      <c r="B19" s="39" t="s">
        <v>39</v>
      </c>
      <c r="C19" s="39"/>
      <c r="D19" s="48" t="s">
        <v>40</v>
      </c>
      <c r="E19" s="41" t="n">
        <f aca="false">E20+E21+E22+E23+E24</f>
        <v>4630913</v>
      </c>
      <c r="F19" s="41" t="n">
        <f aca="false">F20+F21+F22+F23+F24</f>
        <v>4630913</v>
      </c>
      <c r="G19" s="41" t="n">
        <f aca="false">G20+G21+G22+G23+G24</f>
        <v>2613000</v>
      </c>
      <c r="H19" s="41" t="n">
        <f aca="false">H20+H21+H22+H23+H24</f>
        <v>399600</v>
      </c>
      <c r="I19" s="41" t="n">
        <f aca="false">I20+I21+I22+I23+I24</f>
        <v>0</v>
      </c>
      <c r="J19" s="41" t="n">
        <f aca="false">J20+J21+J22+J23+J24</f>
        <v>0</v>
      </c>
      <c r="K19" s="41" t="n">
        <f aca="false">K20+K21+K22+K23+K24</f>
        <v>0</v>
      </c>
      <c r="L19" s="41" t="n">
        <f aca="false">L20+L21+L22+L23+L24</f>
        <v>0</v>
      </c>
      <c r="M19" s="41" t="n">
        <f aca="false">M20+M21+M22+M23+M24</f>
        <v>0</v>
      </c>
      <c r="N19" s="41" t="n">
        <f aca="false">N20+N21+N22+N23+N24</f>
        <v>0</v>
      </c>
      <c r="O19" s="41" t="n">
        <f aca="false">O20+O21+O22+O23+O24</f>
        <v>0</v>
      </c>
      <c r="P19" s="41" t="n">
        <f aca="false">P20+P21+P22+P23+P24</f>
        <v>4630913</v>
      </c>
    </row>
    <row r="20" s="49" customFormat="true" ht="52.5" hidden="false" customHeight="false" outlineLevel="0" collapsed="false">
      <c r="A20" s="43" t="s">
        <v>41</v>
      </c>
      <c r="B20" s="43" t="s">
        <v>42</v>
      </c>
      <c r="C20" s="43" t="s">
        <v>43</v>
      </c>
      <c r="D20" s="44" t="s">
        <v>44</v>
      </c>
      <c r="E20" s="45" t="n">
        <f aca="false">F20+I20</f>
        <v>35000</v>
      </c>
      <c r="F20" s="45" t="n">
        <v>35000</v>
      </c>
      <c r="G20" s="45"/>
      <c r="H20" s="46"/>
      <c r="I20" s="46"/>
      <c r="J20" s="45" t="n">
        <f aca="false">L20+O20</f>
        <v>0</v>
      </c>
      <c r="K20" s="45"/>
      <c r="L20" s="45"/>
      <c r="M20" s="45"/>
      <c r="N20" s="45"/>
      <c r="O20" s="45"/>
      <c r="P20" s="45" t="n">
        <f aca="false">E20+J20</f>
        <v>35000</v>
      </c>
      <c r="Q20" s="47"/>
    </row>
    <row r="21" s="49" customFormat="true" ht="26.25" hidden="false" customHeight="false" outlineLevel="0" collapsed="false">
      <c r="A21" s="43" t="s">
        <v>45</v>
      </c>
      <c r="B21" s="43" t="s">
        <v>46</v>
      </c>
      <c r="C21" s="43" t="s">
        <v>43</v>
      </c>
      <c r="D21" s="44" t="s">
        <v>47</v>
      </c>
      <c r="E21" s="45" t="n">
        <f aca="false">F21+I21</f>
        <v>255000</v>
      </c>
      <c r="F21" s="45" t="n">
        <v>255000</v>
      </c>
      <c r="G21" s="45"/>
      <c r="H21" s="46"/>
      <c r="I21" s="46"/>
      <c r="J21" s="45" t="n">
        <f aca="false">L21+O21</f>
        <v>0</v>
      </c>
      <c r="K21" s="45"/>
      <c r="L21" s="45"/>
      <c r="M21" s="45"/>
      <c r="N21" s="45"/>
      <c r="O21" s="45"/>
      <c r="P21" s="45" t="n">
        <f aca="false">SUM(E21+J21)</f>
        <v>255000</v>
      </c>
      <c r="Q21" s="47"/>
    </row>
    <row r="22" s="49" customFormat="true" ht="26.25" hidden="false" customHeight="false" outlineLevel="0" collapsed="false">
      <c r="A22" s="43" t="s">
        <v>48</v>
      </c>
      <c r="B22" s="43" t="s">
        <v>49</v>
      </c>
      <c r="C22" s="43" t="s">
        <v>43</v>
      </c>
      <c r="D22" s="44" t="s">
        <v>50</v>
      </c>
      <c r="E22" s="45" t="n">
        <f aca="false">F22+I22</f>
        <v>160000</v>
      </c>
      <c r="F22" s="45" t="n">
        <v>160000</v>
      </c>
      <c r="G22" s="45"/>
      <c r="H22" s="46"/>
      <c r="I22" s="46"/>
      <c r="J22" s="45" t="n">
        <f aca="false">L22+O22</f>
        <v>0</v>
      </c>
      <c r="K22" s="45"/>
      <c r="L22" s="45"/>
      <c r="M22" s="45"/>
      <c r="N22" s="45"/>
      <c r="O22" s="45"/>
      <c r="P22" s="45" t="n">
        <f aca="false">SUM(E22+J22)</f>
        <v>160000</v>
      </c>
      <c r="Q22" s="47"/>
    </row>
    <row r="23" s="47" customFormat="true" ht="131.25" hidden="false" customHeight="false" outlineLevel="0" collapsed="false">
      <c r="A23" s="43" t="s">
        <v>51</v>
      </c>
      <c r="B23" s="43" t="s">
        <v>52</v>
      </c>
      <c r="C23" s="43" t="s">
        <v>43</v>
      </c>
      <c r="D23" s="44" t="s">
        <v>53</v>
      </c>
      <c r="E23" s="45" t="n">
        <f aca="false">F23+I23</f>
        <v>123213</v>
      </c>
      <c r="F23" s="45" t="n">
        <f aca="false">122200+46621-45608</f>
        <v>123213</v>
      </c>
      <c r="G23" s="45"/>
      <c r="H23" s="46"/>
      <c r="I23" s="46"/>
      <c r="J23" s="45" t="n">
        <f aca="false">L23+O23</f>
        <v>0</v>
      </c>
      <c r="K23" s="45"/>
      <c r="L23" s="45"/>
      <c r="M23" s="45"/>
      <c r="N23" s="45"/>
      <c r="O23" s="45"/>
      <c r="P23" s="45" t="n">
        <f aca="false">SUM(E23+J23)</f>
        <v>123213</v>
      </c>
    </row>
    <row r="24" s="47" customFormat="true" ht="78.75" hidden="false" customHeight="false" outlineLevel="0" collapsed="false">
      <c r="A24" s="43" t="s">
        <v>54</v>
      </c>
      <c r="B24" s="43" t="s">
        <v>55</v>
      </c>
      <c r="C24" s="43" t="s">
        <v>56</v>
      </c>
      <c r="D24" s="44" t="s">
        <v>57</v>
      </c>
      <c r="E24" s="45" t="n">
        <f aca="false">F24+I24</f>
        <v>4057700</v>
      </c>
      <c r="F24" s="45" t="n">
        <f aca="false">1559400+2282300+216000</f>
        <v>4057700</v>
      </c>
      <c r="G24" s="45" t="n">
        <f aca="false">1101700+1511300</f>
        <v>2613000</v>
      </c>
      <c r="H24" s="46" t="n">
        <f aca="false">152900+172000+22700+51400+600</f>
        <v>399600</v>
      </c>
      <c r="I24" s="46"/>
      <c r="J24" s="45" t="n">
        <f aca="false">L24+O24</f>
        <v>0</v>
      </c>
      <c r="K24" s="45"/>
      <c r="L24" s="45"/>
      <c r="M24" s="45"/>
      <c r="N24" s="45"/>
      <c r="O24" s="45"/>
      <c r="P24" s="45" t="n">
        <f aca="false">J24+E24</f>
        <v>4057700</v>
      </c>
    </row>
    <row r="25" s="50" customFormat="true" ht="27" hidden="false" customHeight="false" outlineLevel="0" collapsed="false">
      <c r="A25" s="39" t="s">
        <v>58</v>
      </c>
      <c r="B25" s="39" t="s">
        <v>59</v>
      </c>
      <c r="C25" s="39"/>
      <c r="D25" s="48" t="s">
        <v>60</v>
      </c>
      <c r="E25" s="41" t="n">
        <f aca="false">E26+E29+E27+E28</f>
        <v>590067</v>
      </c>
      <c r="F25" s="41" t="n">
        <f aca="false">F26+F29+F27+F28</f>
        <v>590067</v>
      </c>
      <c r="G25" s="41" t="n">
        <f aca="false">G26+G29+G27+G28</f>
        <v>0</v>
      </c>
      <c r="H25" s="41" t="n">
        <f aca="false">H26+H29+H27+H28</f>
        <v>0</v>
      </c>
      <c r="I25" s="41" t="n">
        <f aca="false">I26+I29+I27+I28</f>
        <v>0</v>
      </c>
      <c r="J25" s="41" t="n">
        <f aca="false">J26+J29+J27+J28</f>
        <v>2450000</v>
      </c>
      <c r="K25" s="41" t="n">
        <f aca="false">K26+K29+K27+K28</f>
        <v>2450000</v>
      </c>
      <c r="L25" s="41" t="n">
        <f aca="false">L26+L29+L27+L28</f>
        <v>0</v>
      </c>
      <c r="M25" s="41" t="n">
        <f aca="false">M26+M29+M27+M28</f>
        <v>0</v>
      </c>
      <c r="N25" s="41" t="n">
        <f aca="false">N26+N29+N27+N28</f>
        <v>0</v>
      </c>
      <c r="O25" s="41" t="n">
        <f aca="false">O26+O29+O27+O28</f>
        <v>2450000</v>
      </c>
      <c r="P25" s="41" t="n">
        <f aca="false">P26+P29+P27+P28</f>
        <v>3040067</v>
      </c>
    </row>
    <row r="26" s="52" customFormat="true" ht="52.5" hidden="false" customHeight="false" outlineLevel="0" collapsed="false">
      <c r="A26" s="43" t="s">
        <v>61</v>
      </c>
      <c r="B26" s="43" t="s">
        <v>62</v>
      </c>
      <c r="C26" s="43" t="s">
        <v>63</v>
      </c>
      <c r="D26" s="51" t="s">
        <v>64</v>
      </c>
      <c r="E26" s="45" t="n">
        <f aca="false">F26+I26</f>
        <v>0</v>
      </c>
      <c r="F26" s="45"/>
      <c r="G26" s="45"/>
      <c r="H26" s="46"/>
      <c r="I26" s="46"/>
      <c r="J26" s="45" t="n">
        <f aca="false">L26+O26</f>
        <v>1215942</v>
      </c>
      <c r="K26" s="45" t="n">
        <f aca="false">O26</f>
        <v>1215942</v>
      </c>
      <c r="L26" s="45"/>
      <c r="M26" s="45"/>
      <c r="N26" s="45"/>
      <c r="O26" s="45" t="n">
        <f aca="false">450000+250000+800000+450000-367029-367029</f>
        <v>1215942</v>
      </c>
      <c r="P26" s="45" t="n">
        <f aca="false">SUM(E26+J26)</f>
        <v>1215942</v>
      </c>
      <c r="Q26" s="47"/>
    </row>
    <row r="27" s="52" customFormat="true" ht="52.5" hidden="false" customHeight="false" outlineLevel="0" collapsed="false">
      <c r="A27" s="43" t="s">
        <v>65</v>
      </c>
      <c r="B27" s="43" t="s">
        <v>66</v>
      </c>
      <c r="C27" s="43" t="s">
        <v>63</v>
      </c>
      <c r="D27" s="51" t="s">
        <v>67</v>
      </c>
      <c r="E27" s="45" t="n">
        <f aca="false">F27+I27</f>
        <v>0</v>
      </c>
      <c r="F27" s="45"/>
      <c r="G27" s="45"/>
      <c r="H27" s="46"/>
      <c r="I27" s="46"/>
      <c r="J27" s="45" t="n">
        <f aca="false">L27+O27</f>
        <v>1234058</v>
      </c>
      <c r="K27" s="45" t="n">
        <f aca="false">O27</f>
        <v>1234058</v>
      </c>
      <c r="L27" s="45"/>
      <c r="M27" s="45"/>
      <c r="N27" s="45"/>
      <c r="O27" s="45" t="n">
        <f aca="false">500000+367029+367029</f>
        <v>1234058</v>
      </c>
      <c r="P27" s="45" t="n">
        <f aca="false">SUM(E27+J27)</f>
        <v>1234058</v>
      </c>
      <c r="Q27" s="47"/>
    </row>
    <row r="28" s="52" customFormat="true" ht="105" hidden="false" customHeight="false" outlineLevel="0" collapsed="false">
      <c r="A28" s="43" t="s">
        <v>68</v>
      </c>
      <c r="B28" s="43" t="s">
        <v>69</v>
      </c>
      <c r="C28" s="43" t="s">
        <v>63</v>
      </c>
      <c r="D28" s="51" t="s">
        <v>70</v>
      </c>
      <c r="E28" s="45" t="n">
        <f aca="false">F28+I28</f>
        <v>40067</v>
      </c>
      <c r="F28" s="45" t="n">
        <f aca="false">16980+23087</f>
        <v>40067</v>
      </c>
      <c r="G28" s="45"/>
      <c r="H28" s="46"/>
      <c r="I28" s="46"/>
      <c r="J28" s="45" t="n">
        <f aca="false">L28+O28</f>
        <v>0</v>
      </c>
      <c r="K28" s="45" t="n">
        <f aca="false">O28</f>
        <v>0</v>
      </c>
      <c r="L28" s="45"/>
      <c r="M28" s="45"/>
      <c r="N28" s="45"/>
      <c r="O28" s="45"/>
      <c r="P28" s="45" t="n">
        <f aca="false">SUM(E28+J28)</f>
        <v>40067</v>
      </c>
      <c r="Q28" s="47"/>
    </row>
    <row r="29" s="52" customFormat="true" ht="52.5" hidden="false" customHeight="false" outlineLevel="0" collapsed="false">
      <c r="A29" s="43" t="s">
        <v>71</v>
      </c>
      <c r="B29" s="43" t="s">
        <v>72</v>
      </c>
      <c r="C29" s="43" t="s">
        <v>63</v>
      </c>
      <c r="D29" s="51" t="s">
        <v>73</v>
      </c>
      <c r="E29" s="45" t="n">
        <f aca="false">F29+I29</f>
        <v>550000</v>
      </c>
      <c r="F29" s="45" t="n">
        <v>550000</v>
      </c>
      <c r="G29" s="45"/>
      <c r="H29" s="46"/>
      <c r="I29" s="46"/>
      <c r="J29" s="45" t="n">
        <f aca="false">L29+O29</f>
        <v>0</v>
      </c>
      <c r="K29" s="45"/>
      <c r="L29" s="45"/>
      <c r="M29" s="45"/>
      <c r="N29" s="45"/>
      <c r="O29" s="45"/>
      <c r="P29" s="45" t="n">
        <f aca="false">SUM(E29+J29)</f>
        <v>550000</v>
      </c>
      <c r="Q29" s="47"/>
    </row>
    <row r="30" s="53" customFormat="true" ht="27" hidden="false" customHeight="false" outlineLevel="0" collapsed="false">
      <c r="A30" s="39" t="s">
        <v>74</v>
      </c>
      <c r="B30" s="39" t="s">
        <v>75</v>
      </c>
      <c r="C30" s="39"/>
      <c r="D30" s="48" t="s">
        <v>76</v>
      </c>
      <c r="E30" s="41" t="n">
        <f aca="false">E33+E31</f>
        <v>37900</v>
      </c>
      <c r="F30" s="41" t="n">
        <f aca="false">F33+F31</f>
        <v>37900</v>
      </c>
      <c r="G30" s="41" t="n">
        <f aca="false">G33+G31</f>
        <v>0</v>
      </c>
      <c r="H30" s="41" t="n">
        <f aca="false">H33+H31</f>
        <v>0</v>
      </c>
      <c r="I30" s="41" t="n">
        <f aca="false">I33+I31</f>
        <v>0</v>
      </c>
      <c r="J30" s="41" t="n">
        <f aca="false">J31+J33</f>
        <v>5573405</v>
      </c>
      <c r="K30" s="41" t="n">
        <f aca="false">K31+K33</f>
        <v>5573405</v>
      </c>
      <c r="L30" s="41" t="n">
        <f aca="false">L31+L33</f>
        <v>0</v>
      </c>
      <c r="M30" s="41" t="n">
        <f aca="false">M31+M33</f>
        <v>0</v>
      </c>
      <c r="N30" s="41" t="n">
        <f aca="false">N31+N33</f>
        <v>0</v>
      </c>
      <c r="O30" s="41" t="n">
        <f aca="false">O31+O33</f>
        <v>5573405</v>
      </c>
      <c r="P30" s="41" t="n">
        <f aca="false">P33+P31</f>
        <v>5611305</v>
      </c>
      <c r="Q30" s="50"/>
    </row>
    <row r="31" s="53" customFormat="true" ht="27" hidden="false" customHeight="false" outlineLevel="0" collapsed="false">
      <c r="A31" s="54" t="s">
        <v>77</v>
      </c>
      <c r="B31" s="54" t="s">
        <v>78</v>
      </c>
      <c r="C31" s="54"/>
      <c r="D31" s="55" t="s">
        <v>79</v>
      </c>
      <c r="E31" s="41" t="n">
        <f aca="false">E32</f>
        <v>0</v>
      </c>
      <c r="F31" s="41" t="n">
        <f aca="false">F32</f>
        <v>0</v>
      </c>
      <c r="G31" s="41" t="n">
        <f aca="false">G32</f>
        <v>0</v>
      </c>
      <c r="H31" s="41" t="n">
        <f aca="false">H32</f>
        <v>0</v>
      </c>
      <c r="I31" s="41" t="n">
        <f aca="false">I32</f>
        <v>0</v>
      </c>
      <c r="J31" s="56" t="n">
        <f aca="false">J32</f>
        <v>1201000</v>
      </c>
      <c r="K31" s="56" t="n">
        <f aca="false">K32</f>
        <v>1201000</v>
      </c>
      <c r="L31" s="56" t="n">
        <f aca="false">L32</f>
        <v>0</v>
      </c>
      <c r="M31" s="56" t="n">
        <f aca="false">M32</f>
        <v>0</v>
      </c>
      <c r="N31" s="56" t="n">
        <f aca="false">N32</f>
        <v>0</v>
      </c>
      <c r="O31" s="56" t="n">
        <f aca="false">O32</f>
        <v>1201000</v>
      </c>
      <c r="P31" s="56" t="n">
        <f aca="false">E31+J31</f>
        <v>1201000</v>
      </c>
      <c r="Q31" s="57"/>
    </row>
    <row r="32" s="53" customFormat="true" ht="52.5" hidden="false" customHeight="false" outlineLevel="0" collapsed="false">
      <c r="A32" s="58" t="s">
        <v>80</v>
      </c>
      <c r="B32" s="58" t="s">
        <v>81</v>
      </c>
      <c r="C32" s="43" t="s">
        <v>82</v>
      </c>
      <c r="D32" s="44" t="s">
        <v>83</v>
      </c>
      <c r="E32" s="59" t="n">
        <f aca="false">F32+I32</f>
        <v>0</v>
      </c>
      <c r="F32" s="59"/>
      <c r="G32" s="59"/>
      <c r="H32" s="59"/>
      <c r="I32" s="59"/>
      <c r="J32" s="59" t="n">
        <f aca="false">L32+O32</f>
        <v>1201000</v>
      </c>
      <c r="K32" s="59" t="n">
        <f aca="false">O32</f>
        <v>1201000</v>
      </c>
      <c r="L32" s="59"/>
      <c r="M32" s="59"/>
      <c r="N32" s="59"/>
      <c r="O32" s="59" t="n">
        <v>1201000</v>
      </c>
      <c r="P32" s="59" t="n">
        <f aca="false">E32+J32</f>
        <v>1201000</v>
      </c>
      <c r="Q32" s="57"/>
    </row>
    <row r="33" s="53" customFormat="true" ht="52.5" hidden="false" customHeight="false" outlineLevel="0" collapsed="false">
      <c r="A33" s="60" t="s">
        <v>84</v>
      </c>
      <c r="B33" s="60" t="s">
        <v>85</v>
      </c>
      <c r="C33" s="60"/>
      <c r="D33" s="61" t="s">
        <v>86</v>
      </c>
      <c r="E33" s="62" t="n">
        <f aca="false">E34+E35</f>
        <v>37900</v>
      </c>
      <c r="F33" s="62" t="n">
        <f aca="false">F34+F35</f>
        <v>37900</v>
      </c>
      <c r="G33" s="62" t="n">
        <f aca="false">G34+G35</f>
        <v>0</v>
      </c>
      <c r="H33" s="62" t="n">
        <f aca="false">H34+H35</f>
        <v>0</v>
      </c>
      <c r="I33" s="62" t="n">
        <f aca="false">I34+I35</f>
        <v>0</v>
      </c>
      <c r="J33" s="62" t="n">
        <f aca="false">J34+J35</f>
        <v>4372405</v>
      </c>
      <c r="K33" s="62" t="n">
        <f aca="false">K34+K35</f>
        <v>4372405</v>
      </c>
      <c r="L33" s="62" t="n">
        <f aca="false">L34+L35</f>
        <v>0</v>
      </c>
      <c r="M33" s="62" t="n">
        <f aca="false">M34+M35</f>
        <v>0</v>
      </c>
      <c r="N33" s="62" t="n">
        <f aca="false">N34+N35</f>
        <v>0</v>
      </c>
      <c r="O33" s="62" t="n">
        <f aca="false">O34+O35</f>
        <v>4372405</v>
      </c>
      <c r="P33" s="62" t="n">
        <f aca="false">P34+P35</f>
        <v>4410305</v>
      </c>
      <c r="Q33" s="50"/>
    </row>
    <row r="34" s="63" customFormat="true" ht="52.5" hidden="false" customHeight="false" outlineLevel="0" collapsed="false">
      <c r="A34" s="43" t="s">
        <v>87</v>
      </c>
      <c r="B34" s="43" t="s">
        <v>88</v>
      </c>
      <c r="C34" s="43" t="s">
        <v>89</v>
      </c>
      <c r="D34" s="44" t="s">
        <v>90</v>
      </c>
      <c r="E34" s="45" t="n">
        <f aca="false">F34+I34</f>
        <v>0</v>
      </c>
      <c r="F34" s="45"/>
      <c r="G34" s="45"/>
      <c r="H34" s="46"/>
      <c r="I34" s="46"/>
      <c r="J34" s="45" t="n">
        <f aca="false">L34+O34</f>
        <v>4372405</v>
      </c>
      <c r="K34" s="45" t="n">
        <f aca="false">O34</f>
        <v>4372405</v>
      </c>
      <c r="L34" s="45"/>
      <c r="M34" s="45"/>
      <c r="N34" s="45"/>
      <c r="O34" s="45" t="n">
        <f aca="false">4031500+262500+43249+35156</f>
        <v>4372405</v>
      </c>
      <c r="P34" s="45" t="n">
        <f aca="false">E34+J34</f>
        <v>4372405</v>
      </c>
      <c r="Q34" s="47"/>
    </row>
    <row r="35" s="64" customFormat="true" ht="52.5" hidden="false" customHeight="false" outlineLevel="0" collapsed="false">
      <c r="A35" s="43" t="s">
        <v>91</v>
      </c>
      <c r="B35" s="44" t="n">
        <v>7680</v>
      </c>
      <c r="C35" s="44" t="s">
        <v>89</v>
      </c>
      <c r="D35" s="44" t="s">
        <v>92</v>
      </c>
      <c r="E35" s="45" t="n">
        <f aca="false">F35+I35</f>
        <v>37900</v>
      </c>
      <c r="F35" s="45" t="n">
        <v>37900</v>
      </c>
      <c r="G35" s="44"/>
      <c r="H35" s="44"/>
      <c r="I35" s="44"/>
      <c r="J35" s="45" t="n">
        <f aca="false">L35+O35</f>
        <v>0</v>
      </c>
      <c r="K35" s="44"/>
      <c r="L35" s="44"/>
      <c r="M35" s="44"/>
      <c r="N35" s="44"/>
      <c r="O35" s="44"/>
      <c r="P35" s="45" t="n">
        <f aca="false">SUM(E35+J35)</f>
        <v>37900</v>
      </c>
      <c r="Q35" s="47"/>
    </row>
    <row r="36" s="65" customFormat="true" ht="26.25" hidden="false" customHeight="false" outlineLevel="0" collapsed="false">
      <c r="A36" s="39" t="s">
        <v>93</v>
      </c>
      <c r="B36" s="48" t="n">
        <v>8000</v>
      </c>
      <c r="C36" s="48"/>
      <c r="D36" s="48" t="s">
        <v>94</v>
      </c>
      <c r="E36" s="41" t="n">
        <f aca="false">E37+E39</f>
        <v>3376029</v>
      </c>
      <c r="F36" s="41" t="n">
        <f aca="false">F37+F39</f>
        <v>3376029</v>
      </c>
      <c r="G36" s="41" t="n">
        <f aca="false">G37+G39</f>
        <v>0</v>
      </c>
      <c r="H36" s="41" t="n">
        <f aca="false">H37+H39</f>
        <v>0</v>
      </c>
      <c r="I36" s="41" t="n">
        <f aca="false">I37+I39</f>
        <v>0</v>
      </c>
      <c r="J36" s="41" t="n">
        <f aca="false">J37+J39</f>
        <v>0</v>
      </c>
      <c r="K36" s="41" t="n">
        <f aca="false">K37+K39</f>
        <v>0</v>
      </c>
      <c r="L36" s="41" t="n">
        <f aca="false">L37+L39</f>
        <v>0</v>
      </c>
      <c r="M36" s="41" t="n">
        <f aca="false">M37+M39</f>
        <v>0</v>
      </c>
      <c r="N36" s="41" t="n">
        <f aca="false">N37+N39</f>
        <v>0</v>
      </c>
      <c r="O36" s="41" t="n">
        <f aca="false">O37+O39</f>
        <v>0</v>
      </c>
      <c r="P36" s="41" t="n">
        <f aca="false">P37+P39</f>
        <v>3376029</v>
      </c>
      <c r="Q36" s="42"/>
    </row>
    <row r="37" s="65" customFormat="true" ht="26.25" hidden="false" customHeight="false" outlineLevel="0" collapsed="false">
      <c r="A37" s="39" t="s">
        <v>95</v>
      </c>
      <c r="B37" s="48" t="n">
        <v>8200</v>
      </c>
      <c r="C37" s="48"/>
      <c r="D37" s="48" t="s">
        <v>96</v>
      </c>
      <c r="E37" s="41" t="n">
        <f aca="false">E38</f>
        <v>2354200</v>
      </c>
      <c r="F37" s="41" t="n">
        <f aca="false">F38</f>
        <v>2354200</v>
      </c>
      <c r="G37" s="41" t="n">
        <f aca="false">G38</f>
        <v>0</v>
      </c>
      <c r="H37" s="41" t="n">
        <f aca="false">H38</f>
        <v>0</v>
      </c>
      <c r="I37" s="41" t="n">
        <f aca="false">I38</f>
        <v>0</v>
      </c>
      <c r="J37" s="41" t="n">
        <f aca="false">J38</f>
        <v>0</v>
      </c>
      <c r="K37" s="41" t="n">
        <f aca="false">K38</f>
        <v>0</v>
      </c>
      <c r="L37" s="41" t="n">
        <f aca="false">L38</f>
        <v>0</v>
      </c>
      <c r="M37" s="41" t="n">
        <f aca="false">M38</f>
        <v>0</v>
      </c>
      <c r="N37" s="41" t="n">
        <f aca="false">N38</f>
        <v>0</v>
      </c>
      <c r="O37" s="41" t="n">
        <f aca="false">O38</f>
        <v>0</v>
      </c>
      <c r="P37" s="41" t="n">
        <f aca="false">P38</f>
        <v>2354200</v>
      </c>
      <c r="Q37" s="42"/>
    </row>
    <row r="38" s="67" customFormat="true" ht="52.5" hidden="false" customHeight="false" outlineLevel="0" collapsed="false">
      <c r="A38" s="43" t="s">
        <v>97</v>
      </c>
      <c r="B38" s="43" t="s">
        <v>98</v>
      </c>
      <c r="C38" s="43" t="s">
        <v>99</v>
      </c>
      <c r="D38" s="44" t="s">
        <v>100</v>
      </c>
      <c r="E38" s="45" t="n">
        <f aca="false">F38+I38</f>
        <v>2354200</v>
      </c>
      <c r="F38" s="45" t="n">
        <f aca="false">2354200</f>
        <v>2354200</v>
      </c>
      <c r="G38" s="45"/>
      <c r="H38" s="45"/>
      <c r="I38" s="45"/>
      <c r="J38" s="45" t="n">
        <f aca="false">L38+O38</f>
        <v>0</v>
      </c>
      <c r="K38" s="45"/>
      <c r="L38" s="66"/>
      <c r="M38" s="66"/>
      <c r="N38" s="45"/>
      <c r="O38" s="45"/>
      <c r="P38" s="45" t="n">
        <f aca="false">E38+J38</f>
        <v>2354200</v>
      </c>
      <c r="Q38" s="47"/>
    </row>
    <row r="39" s="68" customFormat="true" ht="27.75" hidden="false" customHeight="false" outlineLevel="0" collapsed="false">
      <c r="A39" s="39" t="s">
        <v>101</v>
      </c>
      <c r="B39" s="39" t="s">
        <v>102</v>
      </c>
      <c r="C39" s="39"/>
      <c r="D39" s="48" t="s">
        <v>103</v>
      </c>
      <c r="E39" s="41" t="n">
        <f aca="false">E40</f>
        <v>1021829</v>
      </c>
      <c r="F39" s="41" t="n">
        <f aca="false">F40</f>
        <v>1021829</v>
      </c>
      <c r="G39" s="41" t="n">
        <f aca="false">G40</f>
        <v>0</v>
      </c>
      <c r="H39" s="41" t="n">
        <f aca="false">H40</f>
        <v>0</v>
      </c>
      <c r="I39" s="41" t="n">
        <f aca="false">I40</f>
        <v>0</v>
      </c>
      <c r="J39" s="41" t="n">
        <f aca="false">J40</f>
        <v>0</v>
      </c>
      <c r="K39" s="41" t="n">
        <f aca="false">K40</f>
        <v>0</v>
      </c>
      <c r="L39" s="41" t="n">
        <f aca="false">L40</f>
        <v>0</v>
      </c>
      <c r="M39" s="41" t="n">
        <f aca="false">M40</f>
        <v>0</v>
      </c>
      <c r="N39" s="41" t="n">
        <f aca="false">N40</f>
        <v>0</v>
      </c>
      <c r="O39" s="41" t="n">
        <f aca="false">O40</f>
        <v>0</v>
      </c>
      <c r="P39" s="41" t="n">
        <f aca="false">P40</f>
        <v>1021829</v>
      </c>
      <c r="Q39" s="42"/>
    </row>
    <row r="40" s="69" customFormat="true" ht="52.5" hidden="false" customHeight="false" outlineLevel="0" collapsed="false">
      <c r="A40" s="43" t="s">
        <v>104</v>
      </c>
      <c r="B40" s="43" t="s">
        <v>105</v>
      </c>
      <c r="C40" s="43" t="s">
        <v>106</v>
      </c>
      <c r="D40" s="51" t="s">
        <v>107</v>
      </c>
      <c r="E40" s="45" t="n">
        <f aca="false">F40+I40</f>
        <v>1021829</v>
      </c>
      <c r="F40" s="45" t="n">
        <f aca="false">432400+264000+60585+300000-35156</f>
        <v>1021829</v>
      </c>
      <c r="G40" s="45"/>
      <c r="H40" s="45"/>
      <c r="I40" s="45"/>
      <c r="J40" s="45" t="n">
        <f aca="false">L40+O40</f>
        <v>0</v>
      </c>
      <c r="K40" s="45"/>
      <c r="L40" s="66"/>
      <c r="M40" s="66"/>
      <c r="N40" s="45"/>
      <c r="O40" s="45"/>
      <c r="P40" s="45" t="n">
        <f aca="false">SUM(E40+J40)</f>
        <v>1021829</v>
      </c>
      <c r="Q40" s="47"/>
    </row>
    <row r="41" s="35" customFormat="true" ht="81" hidden="false" customHeight="false" outlineLevel="0" collapsed="false">
      <c r="A41" s="30" t="s">
        <v>108</v>
      </c>
      <c r="B41" s="31"/>
      <c r="C41" s="31"/>
      <c r="D41" s="32" t="s">
        <v>109</v>
      </c>
      <c r="E41" s="33" t="n">
        <f aca="false">E42</f>
        <v>201606813</v>
      </c>
      <c r="F41" s="33" t="n">
        <f aca="false">F42</f>
        <v>201606813</v>
      </c>
      <c r="G41" s="33" t="n">
        <f aca="false">G42</f>
        <v>124944896</v>
      </c>
      <c r="H41" s="33" t="n">
        <f aca="false">H42</f>
        <v>19732180</v>
      </c>
      <c r="I41" s="33" t="n">
        <f aca="false">I42</f>
        <v>0</v>
      </c>
      <c r="J41" s="33" t="n">
        <f aca="false">J42</f>
        <v>18181950</v>
      </c>
      <c r="K41" s="33" t="n">
        <f aca="false">K42</f>
        <v>12202250</v>
      </c>
      <c r="L41" s="33" t="n">
        <f aca="false">L42</f>
        <v>5979700</v>
      </c>
      <c r="M41" s="33" t="n">
        <f aca="false">M42</f>
        <v>156200</v>
      </c>
      <c r="N41" s="33" t="n">
        <f aca="false">N42</f>
        <v>155200</v>
      </c>
      <c r="O41" s="33" t="n">
        <f aca="false">O42</f>
        <v>12202250</v>
      </c>
      <c r="P41" s="33" t="n">
        <f aca="false">P42</f>
        <v>219788763</v>
      </c>
      <c r="Q41" s="34"/>
    </row>
    <row r="42" s="34" customFormat="true" ht="81" hidden="false" customHeight="false" outlineLevel="0" collapsed="false">
      <c r="A42" s="36" t="s">
        <v>110</v>
      </c>
      <c r="B42" s="36"/>
      <c r="C42" s="36"/>
      <c r="D42" s="37" t="s">
        <v>111</v>
      </c>
      <c r="E42" s="38" t="n">
        <f aca="false">E43+E45+E53+E55</f>
        <v>201606813</v>
      </c>
      <c r="F42" s="38" t="n">
        <f aca="false">F43+F45+F53+F55</f>
        <v>201606813</v>
      </c>
      <c r="G42" s="38" t="n">
        <f aca="false">G43+G45+G53+G55</f>
        <v>124944896</v>
      </c>
      <c r="H42" s="38" t="n">
        <f aca="false">H43+H45+H53+H55</f>
        <v>19732180</v>
      </c>
      <c r="I42" s="38" t="n">
        <f aca="false">I43+I45+I53+I55</f>
        <v>0</v>
      </c>
      <c r="J42" s="38" t="n">
        <f aca="false">J43+J45+J53+J55</f>
        <v>18181950</v>
      </c>
      <c r="K42" s="38" t="n">
        <f aca="false">K43+K45+K53+K55</f>
        <v>12202250</v>
      </c>
      <c r="L42" s="38" t="n">
        <f aca="false">L43+L45+L53+L55</f>
        <v>5979700</v>
      </c>
      <c r="M42" s="38" t="n">
        <f aca="false">M43+M45+M53+M55</f>
        <v>156200</v>
      </c>
      <c r="N42" s="38" t="n">
        <f aca="false">N43+N45+N53+N55</f>
        <v>155200</v>
      </c>
      <c r="O42" s="38" t="n">
        <f aca="false">O43+O45+O53+O55</f>
        <v>12202250</v>
      </c>
      <c r="P42" s="38" t="n">
        <f aca="false">P43+P45+P53+P55</f>
        <v>219788763</v>
      </c>
    </row>
    <row r="43" s="42" customFormat="true" ht="26.25" hidden="false" customHeight="false" outlineLevel="0" collapsed="false">
      <c r="A43" s="39" t="s">
        <v>112</v>
      </c>
      <c r="B43" s="39" t="s">
        <v>28</v>
      </c>
      <c r="C43" s="39"/>
      <c r="D43" s="40" t="s">
        <v>29</v>
      </c>
      <c r="E43" s="41" t="n">
        <f aca="false">E44</f>
        <v>1384500</v>
      </c>
      <c r="F43" s="41" t="n">
        <f aca="false">F44</f>
        <v>1384500</v>
      </c>
      <c r="G43" s="41" t="n">
        <f aca="false">G44</f>
        <v>1113900</v>
      </c>
      <c r="H43" s="41" t="n">
        <f aca="false">H44</f>
        <v>0</v>
      </c>
      <c r="I43" s="41" t="n">
        <f aca="false">I44</f>
        <v>0</v>
      </c>
      <c r="J43" s="41" t="n">
        <f aca="false">J44</f>
        <v>0</v>
      </c>
      <c r="K43" s="41" t="n">
        <f aca="false">K44</f>
        <v>0</v>
      </c>
      <c r="L43" s="41" t="n">
        <f aca="false">L44</f>
        <v>0</v>
      </c>
      <c r="M43" s="41" t="n">
        <f aca="false">M44</f>
        <v>0</v>
      </c>
      <c r="N43" s="41" t="n">
        <f aca="false">N44</f>
        <v>0</v>
      </c>
      <c r="O43" s="41" t="n">
        <f aca="false">O44</f>
        <v>0</v>
      </c>
      <c r="P43" s="41" t="n">
        <f aca="false">P44</f>
        <v>1384500</v>
      </c>
    </row>
    <row r="44" s="47" customFormat="true" ht="78.75" hidden="false" customHeight="false" outlineLevel="0" collapsed="false">
      <c r="A44" s="43" t="s">
        <v>113</v>
      </c>
      <c r="B44" s="43" t="s">
        <v>114</v>
      </c>
      <c r="C44" s="43" t="s">
        <v>32</v>
      </c>
      <c r="D44" s="44" t="s">
        <v>115</v>
      </c>
      <c r="E44" s="45" t="n">
        <f aca="false">F44+I44</f>
        <v>1384500</v>
      </c>
      <c r="F44" s="45" t="n">
        <f aca="false">1309500+75000</f>
        <v>1384500</v>
      </c>
      <c r="G44" s="45" t="n">
        <f aca="false">1052900+61000</f>
        <v>1113900</v>
      </c>
      <c r="H44" s="46"/>
      <c r="I44" s="46"/>
      <c r="J44" s="45" t="n">
        <f aca="false">L44+O44</f>
        <v>0</v>
      </c>
      <c r="K44" s="45"/>
      <c r="L44" s="45"/>
      <c r="M44" s="45"/>
      <c r="N44" s="45"/>
      <c r="O44" s="45"/>
      <c r="P44" s="45" t="n">
        <f aca="false">SUM(E44+J44)</f>
        <v>1384500</v>
      </c>
    </row>
    <row r="45" s="42" customFormat="true" ht="26.25" hidden="false" customHeight="false" outlineLevel="0" collapsed="false">
      <c r="A45" s="39" t="s">
        <v>116</v>
      </c>
      <c r="B45" s="39" t="s">
        <v>117</v>
      </c>
      <c r="C45" s="39"/>
      <c r="D45" s="48" t="s">
        <v>118</v>
      </c>
      <c r="E45" s="41" t="n">
        <f aca="false">E46+E47+E48+E49+E50+E51+E52</f>
        <v>198849815</v>
      </c>
      <c r="F45" s="41" t="n">
        <f aca="false">F46+F47+F48+F49+F50+F51+F52</f>
        <v>198849815</v>
      </c>
      <c r="G45" s="41" t="n">
        <f aca="false">G46+G47+G48+G49+G50+G51+G52</f>
        <v>123830996</v>
      </c>
      <c r="H45" s="41" t="n">
        <f aca="false">H46+H47+H48+H49+H50+H51+H52</f>
        <v>19732180</v>
      </c>
      <c r="I45" s="41" t="n">
        <f aca="false">I46+I47+I48+I49+I50+I51+I52</f>
        <v>0</v>
      </c>
      <c r="J45" s="41" t="n">
        <f aca="false">J46+J47+J48+J49+J50+J51+J52</f>
        <v>17651950</v>
      </c>
      <c r="K45" s="41" t="n">
        <f aca="false">K46+K47+K48+K49+K50+K51+K52</f>
        <v>12202250</v>
      </c>
      <c r="L45" s="41" t="n">
        <f aca="false">L46+L47+L48+L49+L50+L51+L52</f>
        <v>5449700</v>
      </c>
      <c r="M45" s="41" t="n">
        <f aca="false">M46+M47+M48+M49+M50+M51+M52</f>
        <v>156200</v>
      </c>
      <c r="N45" s="41" t="n">
        <f aca="false">N46+N47+N48+N49+N50+N51+N52</f>
        <v>155200</v>
      </c>
      <c r="O45" s="41" t="n">
        <f aca="false">O46+O47+O48+O49+O50+O51+O52</f>
        <v>12202250</v>
      </c>
      <c r="P45" s="41" t="n">
        <f aca="false">P46+P47+P48+P49+P50+P51+P52</f>
        <v>216501765</v>
      </c>
    </row>
    <row r="46" s="47" customFormat="true" ht="26.25" hidden="false" customHeight="false" outlineLevel="0" collapsed="false">
      <c r="A46" s="43" t="s">
        <v>119</v>
      </c>
      <c r="B46" s="43" t="s">
        <v>120</v>
      </c>
      <c r="C46" s="43" t="s">
        <v>121</v>
      </c>
      <c r="D46" s="44" t="s">
        <v>122</v>
      </c>
      <c r="E46" s="45" t="n">
        <f aca="false">F46+I46</f>
        <v>75317636</v>
      </c>
      <c r="F46" s="45" t="n">
        <f aca="false">75118100-560000+544000+78736-384+384+136800</f>
        <v>75317636</v>
      </c>
      <c r="G46" s="45" t="n">
        <f aca="false">46743400+41760+703200</f>
        <v>47488360</v>
      </c>
      <c r="H46" s="46" t="n">
        <f aca="false">7047700+828000+1291100+98605+384-586800</f>
        <v>8678989</v>
      </c>
      <c r="I46" s="46"/>
      <c r="J46" s="45" t="n">
        <f aca="false">L46+O46</f>
        <v>8342200</v>
      </c>
      <c r="K46" s="45" t="n">
        <f aca="false">O46</f>
        <v>3316600</v>
      </c>
      <c r="L46" s="45" t="n">
        <v>5025600</v>
      </c>
      <c r="M46" s="45"/>
      <c r="N46" s="45"/>
      <c r="O46" s="45" t="n">
        <f aca="false">428000+2702600+120000+16000+50000</f>
        <v>3316600</v>
      </c>
      <c r="P46" s="45" t="n">
        <f aca="false">SUM(E46+J46)</f>
        <v>83659836</v>
      </c>
    </row>
    <row r="47" s="47" customFormat="true" ht="131.25" hidden="false" customHeight="false" outlineLevel="0" collapsed="false">
      <c r="A47" s="43" t="s">
        <v>123</v>
      </c>
      <c r="B47" s="43" t="s">
        <v>124</v>
      </c>
      <c r="C47" s="43" t="s">
        <v>125</v>
      </c>
      <c r="D47" s="44" t="s">
        <v>126</v>
      </c>
      <c r="E47" s="45" t="n">
        <f aca="false">F47+I47</f>
        <v>111238089</v>
      </c>
      <c r="F47" s="45" t="n">
        <f aca="false">109864000+3215840+183920+100000+199900-67500-2480705+609883-6151+6151-104644+43436+78848+70000+177211-60000-592100</f>
        <v>111238089</v>
      </c>
      <c r="G47" s="45" t="n">
        <f aca="false">67957200+2384700-2115114+168000</f>
        <v>68394786</v>
      </c>
      <c r="H47" s="46" t="n">
        <f aca="false">7962700+478100+1421700+640000+104030+34110+6151-666800</f>
        <v>9979991</v>
      </c>
      <c r="I47" s="46"/>
      <c r="J47" s="45" t="n">
        <f aca="false">O47+L47</f>
        <v>8843150</v>
      </c>
      <c r="K47" s="45" t="n">
        <f aca="false">O47</f>
        <v>8450650</v>
      </c>
      <c r="L47" s="45" t="n">
        <f aca="false">252000+140500</f>
        <v>392500</v>
      </c>
      <c r="M47" s="45" t="n">
        <f aca="false">156200</f>
        <v>156200</v>
      </c>
      <c r="N47" s="45" t="n">
        <f aca="false">28200+127000</f>
        <v>155200</v>
      </c>
      <c r="O47" s="45" t="n">
        <f aca="false">6282400+1260000+88580-230830+100000-48816+104644-104644+367716+430000+201600</f>
        <v>8450650</v>
      </c>
      <c r="P47" s="45" t="n">
        <f aca="false">SUM(E47+J47)</f>
        <v>120081239</v>
      </c>
    </row>
    <row r="48" s="47" customFormat="true" ht="78.75" hidden="false" customHeight="false" outlineLevel="0" collapsed="false">
      <c r="A48" s="43" t="s">
        <v>127</v>
      </c>
      <c r="B48" s="43" t="s">
        <v>56</v>
      </c>
      <c r="C48" s="43" t="s">
        <v>128</v>
      </c>
      <c r="D48" s="44" t="s">
        <v>129</v>
      </c>
      <c r="E48" s="45" t="n">
        <f aca="false">F48+I48</f>
        <v>4654000</v>
      </c>
      <c r="F48" s="45" t="n">
        <f aca="false">4634000+20000</f>
        <v>4654000</v>
      </c>
      <c r="G48" s="45" t="n">
        <v>2867200</v>
      </c>
      <c r="H48" s="46" t="n">
        <f aca="false">465200+8400+32200+8800-35800</f>
        <v>478800</v>
      </c>
      <c r="I48" s="46"/>
      <c r="J48" s="45" t="n">
        <f aca="false">L48+O48</f>
        <v>0</v>
      </c>
      <c r="K48" s="45"/>
      <c r="L48" s="45"/>
      <c r="M48" s="45"/>
      <c r="N48" s="45"/>
      <c r="O48" s="45"/>
      <c r="P48" s="45" t="n">
        <f aca="false">SUM(E48+J48)</f>
        <v>4654000</v>
      </c>
    </row>
    <row r="49" s="47" customFormat="true" ht="52.5" hidden="false" customHeight="false" outlineLevel="0" collapsed="false">
      <c r="A49" s="43" t="s">
        <v>130</v>
      </c>
      <c r="B49" s="43" t="s">
        <v>131</v>
      </c>
      <c r="C49" s="43" t="s">
        <v>132</v>
      </c>
      <c r="D49" s="44" t="s">
        <v>133</v>
      </c>
      <c r="E49" s="45" t="n">
        <f aca="false">F49+I49</f>
        <v>2399600</v>
      </c>
      <c r="F49" s="45" t="n">
        <v>2399600</v>
      </c>
      <c r="G49" s="45" t="n">
        <v>1934100</v>
      </c>
      <c r="H49" s="46"/>
      <c r="I49" s="46"/>
      <c r="J49" s="45" t="n">
        <f aca="false">L49+O49</f>
        <v>0</v>
      </c>
      <c r="K49" s="45"/>
      <c r="L49" s="45"/>
      <c r="M49" s="45"/>
      <c r="N49" s="45"/>
      <c r="O49" s="45"/>
      <c r="P49" s="45" t="n">
        <f aca="false">SUM(E49+J49)</f>
        <v>2399600</v>
      </c>
    </row>
    <row r="50" s="69" customFormat="true" ht="52.5" hidden="false" customHeight="false" outlineLevel="0" collapsed="false">
      <c r="A50" s="43" t="s">
        <v>134</v>
      </c>
      <c r="B50" s="43" t="s">
        <v>135</v>
      </c>
      <c r="C50" s="43" t="s">
        <v>132</v>
      </c>
      <c r="D50" s="43" t="s">
        <v>136</v>
      </c>
      <c r="E50" s="45" t="n">
        <f aca="false">F50+I50</f>
        <v>3222600</v>
      </c>
      <c r="F50" s="45" t="n">
        <f aca="false">3346600+1040757-1180757+16000</f>
        <v>3222600</v>
      </c>
      <c r="G50" s="45" t="n">
        <f aca="false">1945500+853100-853100</f>
        <v>1945500</v>
      </c>
      <c r="H50" s="46" t="n">
        <f aca="false">244300+6700+160700</f>
        <v>411700</v>
      </c>
      <c r="I50" s="46"/>
      <c r="J50" s="45" t="n">
        <f aca="false">L50+O50</f>
        <v>331600</v>
      </c>
      <c r="K50" s="45" t="n">
        <v>300000</v>
      </c>
      <c r="L50" s="45" t="n">
        <v>31600</v>
      </c>
      <c r="M50" s="45"/>
      <c r="N50" s="45"/>
      <c r="O50" s="45" t="n">
        <v>300000</v>
      </c>
      <c r="P50" s="45" t="n">
        <f aca="false">SUM(E50+J50)</f>
        <v>3554200</v>
      </c>
      <c r="Q50" s="47"/>
    </row>
    <row r="51" s="69" customFormat="true" ht="26.25" hidden="false" customHeight="false" outlineLevel="0" collapsed="false">
      <c r="A51" s="43" t="s">
        <v>137</v>
      </c>
      <c r="B51" s="43" t="s">
        <v>138</v>
      </c>
      <c r="C51" s="43" t="s">
        <v>132</v>
      </c>
      <c r="D51" s="43" t="s">
        <v>139</v>
      </c>
      <c r="E51" s="45" t="n">
        <f aca="false">F51+I51</f>
        <v>23600</v>
      </c>
      <c r="F51" s="45" t="n">
        <v>23600</v>
      </c>
      <c r="G51" s="45"/>
      <c r="H51" s="46"/>
      <c r="I51" s="46"/>
      <c r="J51" s="45" t="n">
        <f aca="false">L51+O51</f>
        <v>0</v>
      </c>
      <c r="K51" s="45"/>
      <c r="L51" s="45"/>
      <c r="M51" s="45"/>
      <c r="N51" s="45"/>
      <c r="O51" s="45"/>
      <c r="P51" s="45" t="n">
        <f aca="false">E51+J51</f>
        <v>23600</v>
      </c>
      <c r="Q51" s="47"/>
    </row>
    <row r="52" s="69" customFormat="true" ht="52.5" hidden="false" customHeight="false" outlineLevel="0" collapsed="false">
      <c r="A52" s="43" t="s">
        <v>140</v>
      </c>
      <c r="B52" s="43" t="s">
        <v>141</v>
      </c>
      <c r="C52" s="43" t="s">
        <v>132</v>
      </c>
      <c r="D52" s="43" t="s">
        <v>142</v>
      </c>
      <c r="E52" s="45" t="n">
        <f aca="false">F52+I52</f>
        <v>1994290</v>
      </c>
      <c r="F52" s="45" t="n">
        <f aca="false">1180757+67500+78333+500000-55700-12300+68000+167700</f>
        <v>1994290</v>
      </c>
      <c r="G52" s="45" t="n">
        <f aca="false">853100+55300+348350-55700</f>
        <v>1201050</v>
      </c>
      <c r="H52" s="46" t="n">
        <f aca="false">40000+10000+25000+60000+16000+30000+1700</f>
        <v>182700</v>
      </c>
      <c r="I52" s="46"/>
      <c r="J52" s="45" t="n">
        <f aca="false">L52+O52</f>
        <v>135000</v>
      </c>
      <c r="K52" s="45" t="n">
        <f aca="false">O52</f>
        <v>135000</v>
      </c>
      <c r="L52" s="45"/>
      <c r="M52" s="45"/>
      <c r="N52" s="45"/>
      <c r="O52" s="45" t="n">
        <v>135000</v>
      </c>
      <c r="P52" s="45" t="n">
        <f aca="false">E52+J52</f>
        <v>2129290</v>
      </c>
      <c r="Q52" s="47"/>
    </row>
    <row r="53" s="57" customFormat="true" ht="52.5" hidden="false" customHeight="false" outlineLevel="0" collapsed="false">
      <c r="A53" s="39" t="s">
        <v>143</v>
      </c>
      <c r="B53" s="39" t="s">
        <v>39</v>
      </c>
      <c r="C53" s="39"/>
      <c r="D53" s="39" t="s">
        <v>40</v>
      </c>
      <c r="E53" s="41" t="n">
        <f aca="false">E54</f>
        <v>1372498</v>
      </c>
      <c r="F53" s="41" t="n">
        <f aca="false">F54</f>
        <v>1372498</v>
      </c>
      <c r="G53" s="41" t="n">
        <f aca="false">G54</f>
        <v>0</v>
      </c>
      <c r="H53" s="41" t="n">
        <f aca="false">H54</f>
        <v>0</v>
      </c>
      <c r="I53" s="41" t="n">
        <f aca="false">I54</f>
        <v>0</v>
      </c>
      <c r="J53" s="41" t="n">
        <f aca="false">J54</f>
        <v>0</v>
      </c>
      <c r="K53" s="41" t="n">
        <f aca="false">K54</f>
        <v>0</v>
      </c>
      <c r="L53" s="41" t="n">
        <f aca="false">L54</f>
        <v>0</v>
      </c>
      <c r="M53" s="41" t="n">
        <f aca="false">M54</f>
        <v>0</v>
      </c>
      <c r="N53" s="41" t="n">
        <f aca="false">N54</f>
        <v>0</v>
      </c>
      <c r="O53" s="41" t="n">
        <f aca="false">O54</f>
        <v>0</v>
      </c>
      <c r="P53" s="41" t="n">
        <f aca="false">P54</f>
        <v>1372498</v>
      </c>
      <c r="Q53" s="50"/>
    </row>
    <row r="54" s="47" customFormat="true" ht="131.25" hidden="false" customHeight="false" outlineLevel="0" collapsed="false">
      <c r="A54" s="43" t="s">
        <v>144</v>
      </c>
      <c r="B54" s="43" t="s">
        <v>52</v>
      </c>
      <c r="C54" s="43" t="s">
        <v>43</v>
      </c>
      <c r="D54" s="44" t="s">
        <v>53</v>
      </c>
      <c r="E54" s="45" t="n">
        <f aca="false">F54+I54</f>
        <v>1372498</v>
      </c>
      <c r="F54" s="45" t="n">
        <f aca="false">557600+238818+307330-16200+284950</f>
        <v>1372498</v>
      </c>
      <c r="G54" s="45"/>
      <c r="H54" s="46"/>
      <c r="I54" s="46"/>
      <c r="J54" s="45" t="n">
        <f aca="false">L54+O54</f>
        <v>0</v>
      </c>
      <c r="K54" s="45"/>
      <c r="L54" s="45"/>
      <c r="M54" s="45"/>
      <c r="N54" s="45"/>
      <c r="O54" s="45"/>
      <c r="P54" s="45" t="n">
        <f aca="false">SUM(E54+J54)</f>
        <v>1372498</v>
      </c>
    </row>
    <row r="55" s="73" customFormat="true" ht="26.25" hidden="false" customHeight="false" outlineLevel="0" collapsed="false">
      <c r="A55" s="39" t="s">
        <v>145</v>
      </c>
      <c r="B55" s="70" t="s">
        <v>146</v>
      </c>
      <c r="C55" s="70"/>
      <c r="D55" s="71" t="s">
        <v>94</v>
      </c>
      <c r="E55" s="72" t="n">
        <f aca="false">E56</f>
        <v>0</v>
      </c>
      <c r="F55" s="72" t="n">
        <f aca="false">F56</f>
        <v>0</v>
      </c>
      <c r="G55" s="72" t="n">
        <f aca="false">G56</f>
        <v>0</v>
      </c>
      <c r="H55" s="72" t="n">
        <f aca="false">H56</f>
        <v>0</v>
      </c>
      <c r="I55" s="72" t="n">
        <f aca="false">I56</f>
        <v>0</v>
      </c>
      <c r="J55" s="72" t="n">
        <f aca="false">J56</f>
        <v>530000</v>
      </c>
      <c r="K55" s="72" t="n">
        <f aca="false">K56</f>
        <v>0</v>
      </c>
      <c r="L55" s="72" t="n">
        <f aca="false">L56</f>
        <v>530000</v>
      </c>
      <c r="M55" s="72" t="n">
        <f aca="false">M56</f>
        <v>0</v>
      </c>
      <c r="N55" s="72" t="n">
        <f aca="false">N56</f>
        <v>0</v>
      </c>
      <c r="O55" s="72" t="n">
        <f aca="false">O56</f>
        <v>0</v>
      </c>
      <c r="P55" s="72" t="n">
        <f aca="false">P56</f>
        <v>530000</v>
      </c>
    </row>
    <row r="56" s="73" customFormat="true" ht="52.5" hidden="false" customHeight="false" outlineLevel="0" collapsed="false">
      <c r="A56" s="39" t="s">
        <v>147</v>
      </c>
      <c r="B56" s="39" t="s">
        <v>148</v>
      </c>
      <c r="C56" s="39"/>
      <c r="D56" s="48" t="s">
        <v>149</v>
      </c>
      <c r="E56" s="72" t="n">
        <f aca="false">E57</f>
        <v>0</v>
      </c>
      <c r="F56" s="72" t="n">
        <f aca="false">F57</f>
        <v>0</v>
      </c>
      <c r="G56" s="72" t="n">
        <f aca="false">G57</f>
        <v>0</v>
      </c>
      <c r="H56" s="72" t="n">
        <f aca="false">H57</f>
        <v>0</v>
      </c>
      <c r="I56" s="72" t="n">
        <f aca="false">I57</f>
        <v>0</v>
      </c>
      <c r="J56" s="72" t="n">
        <f aca="false">J57</f>
        <v>530000</v>
      </c>
      <c r="K56" s="72" t="n">
        <f aca="false">K57</f>
        <v>0</v>
      </c>
      <c r="L56" s="72" t="n">
        <f aca="false">L57</f>
        <v>530000</v>
      </c>
      <c r="M56" s="72" t="n">
        <f aca="false">M57</f>
        <v>0</v>
      </c>
      <c r="N56" s="72" t="n">
        <f aca="false">N57</f>
        <v>0</v>
      </c>
      <c r="O56" s="72" t="n">
        <f aca="false">O57</f>
        <v>0</v>
      </c>
      <c r="P56" s="72" t="n">
        <f aca="false">P57</f>
        <v>530000</v>
      </c>
    </row>
    <row r="57" s="69" customFormat="true" ht="52.5" hidden="false" customHeight="false" outlineLevel="0" collapsed="false">
      <c r="A57" s="58" t="s">
        <v>150</v>
      </c>
      <c r="B57" s="43" t="s">
        <v>151</v>
      </c>
      <c r="C57" s="43" t="s">
        <v>152</v>
      </c>
      <c r="D57" s="43" t="s">
        <v>153</v>
      </c>
      <c r="E57" s="45" t="n">
        <f aca="false">F57+I57</f>
        <v>0</v>
      </c>
      <c r="F57" s="45"/>
      <c r="G57" s="45"/>
      <c r="H57" s="46"/>
      <c r="I57" s="46"/>
      <c r="J57" s="45" t="n">
        <f aca="false">L57+O57</f>
        <v>530000</v>
      </c>
      <c r="K57" s="45"/>
      <c r="L57" s="45" t="n">
        <v>530000</v>
      </c>
      <c r="M57" s="45"/>
      <c r="N57" s="45"/>
      <c r="O57" s="45"/>
      <c r="P57" s="45" t="n">
        <f aca="false">E57+J57</f>
        <v>530000</v>
      </c>
    </row>
    <row r="58" s="35" customFormat="true" ht="119.25" hidden="false" customHeight="true" outlineLevel="0" collapsed="false">
      <c r="A58" s="30" t="s">
        <v>154</v>
      </c>
      <c r="B58" s="31"/>
      <c r="C58" s="31"/>
      <c r="D58" s="32" t="s">
        <v>155</v>
      </c>
      <c r="E58" s="33" t="n">
        <f aca="false">E59</f>
        <v>72132440</v>
      </c>
      <c r="F58" s="33" t="n">
        <f aca="false">F59</f>
        <v>72132440</v>
      </c>
      <c r="G58" s="33" t="n">
        <f aca="false">G59</f>
        <v>2560000</v>
      </c>
      <c r="H58" s="33" t="n">
        <f aca="false">H59</f>
        <v>89021</v>
      </c>
      <c r="I58" s="33" t="n">
        <f aca="false">I59</f>
        <v>0</v>
      </c>
      <c r="J58" s="33" t="n">
        <f aca="false">J59</f>
        <v>23340366</v>
      </c>
      <c r="K58" s="33" t="n">
        <f aca="false">K59</f>
        <v>18728666</v>
      </c>
      <c r="L58" s="33" t="n">
        <f aca="false">L59</f>
        <v>4596700</v>
      </c>
      <c r="M58" s="33" t="n">
        <f aca="false">M59</f>
        <v>0</v>
      </c>
      <c r="N58" s="33" t="n">
        <f aca="false">N59</f>
        <v>0</v>
      </c>
      <c r="O58" s="33" t="n">
        <f aca="false">O59</f>
        <v>18743666</v>
      </c>
      <c r="P58" s="33" t="n">
        <f aca="false">P59</f>
        <v>95472806</v>
      </c>
      <c r="Q58" s="34"/>
    </row>
    <row r="59" s="34" customFormat="true" ht="108" hidden="false" customHeight="false" outlineLevel="0" collapsed="false">
      <c r="A59" s="36" t="s">
        <v>156</v>
      </c>
      <c r="B59" s="36"/>
      <c r="C59" s="36"/>
      <c r="D59" s="37" t="s">
        <v>157</v>
      </c>
      <c r="E59" s="38" t="n">
        <f aca="false">E60+E62+E69</f>
        <v>72132440</v>
      </c>
      <c r="F59" s="38" t="n">
        <f aca="false">F60+F62+F69</f>
        <v>72132440</v>
      </c>
      <c r="G59" s="38" t="n">
        <f aca="false">G60+G62+G69</f>
        <v>2560000</v>
      </c>
      <c r="H59" s="38" t="n">
        <f aca="false">H60+H62+H69</f>
        <v>89021</v>
      </c>
      <c r="I59" s="38" t="n">
        <f aca="false">I60+I62+I69</f>
        <v>0</v>
      </c>
      <c r="J59" s="38" t="n">
        <f aca="false">J60+J62+J69</f>
        <v>23340366</v>
      </c>
      <c r="K59" s="38" t="n">
        <f aca="false">K60+K62+K69</f>
        <v>18728666</v>
      </c>
      <c r="L59" s="38" t="n">
        <f aca="false">L60+L62+L69</f>
        <v>4596700</v>
      </c>
      <c r="M59" s="38" t="n">
        <f aca="false">M60+M62+M69</f>
        <v>0</v>
      </c>
      <c r="N59" s="38" t="n">
        <f aca="false">N60+N62+N69</f>
        <v>0</v>
      </c>
      <c r="O59" s="38" t="n">
        <f aca="false">O60+O62+O69</f>
        <v>18743666</v>
      </c>
      <c r="P59" s="38" t="n">
        <f aca="false">P60+P62+P69</f>
        <v>95472806</v>
      </c>
    </row>
    <row r="60" s="42" customFormat="true" ht="26.25" hidden="false" customHeight="false" outlineLevel="0" collapsed="false">
      <c r="A60" s="39" t="s">
        <v>158</v>
      </c>
      <c r="B60" s="39" t="s">
        <v>28</v>
      </c>
      <c r="C60" s="39"/>
      <c r="D60" s="40" t="s">
        <v>29</v>
      </c>
      <c r="E60" s="41" t="n">
        <f aca="false">E61</f>
        <v>3440000</v>
      </c>
      <c r="F60" s="41" t="n">
        <f aca="false">F61</f>
        <v>3440000</v>
      </c>
      <c r="G60" s="41" t="n">
        <f aca="false">G61</f>
        <v>2560000</v>
      </c>
      <c r="H60" s="41" t="n">
        <f aca="false">H61</f>
        <v>89021</v>
      </c>
      <c r="I60" s="41" t="n">
        <f aca="false">I61</f>
        <v>0</v>
      </c>
      <c r="J60" s="41" t="n">
        <f aca="false">J61</f>
        <v>65000</v>
      </c>
      <c r="K60" s="41" t="n">
        <f aca="false">K61</f>
        <v>65000</v>
      </c>
      <c r="L60" s="41" t="n">
        <f aca="false">L61</f>
        <v>0</v>
      </c>
      <c r="M60" s="41" t="n">
        <f aca="false">M61</f>
        <v>0</v>
      </c>
      <c r="N60" s="41" t="n">
        <f aca="false">N61</f>
        <v>0</v>
      </c>
      <c r="O60" s="41" t="n">
        <f aca="false">O61</f>
        <v>65000</v>
      </c>
      <c r="P60" s="41" t="n">
        <f aca="false">P61</f>
        <v>3505000</v>
      </c>
    </row>
    <row r="61" s="47" customFormat="true" ht="78.75" hidden="false" customHeight="false" outlineLevel="0" collapsed="false">
      <c r="A61" s="43" t="s">
        <v>159</v>
      </c>
      <c r="B61" s="43" t="s">
        <v>114</v>
      </c>
      <c r="C61" s="43" t="s">
        <v>32</v>
      </c>
      <c r="D61" s="44" t="s">
        <v>115</v>
      </c>
      <c r="E61" s="45" t="n">
        <f aca="false">F61+I61</f>
        <v>3440000</v>
      </c>
      <c r="F61" s="45" t="n">
        <f aca="false">3440000-21+21</f>
        <v>3440000</v>
      </c>
      <c r="G61" s="45" t="n">
        <v>2560000</v>
      </c>
      <c r="H61" s="46" t="n">
        <f aca="false">88000+1000+21</f>
        <v>89021</v>
      </c>
      <c r="I61" s="46"/>
      <c r="J61" s="45" t="n">
        <f aca="false">L61+O61</f>
        <v>65000</v>
      </c>
      <c r="K61" s="45" t="n">
        <f aca="false">O61</f>
        <v>65000</v>
      </c>
      <c r="L61" s="45"/>
      <c r="M61" s="45"/>
      <c r="N61" s="45"/>
      <c r="O61" s="45" t="n">
        <v>65000</v>
      </c>
      <c r="P61" s="45" t="n">
        <f aca="false">SUM(E61+J61)</f>
        <v>3505000</v>
      </c>
    </row>
    <row r="62" s="42" customFormat="true" ht="26.25" hidden="false" customHeight="false" outlineLevel="0" collapsed="false">
      <c r="A62" s="39" t="s">
        <v>160</v>
      </c>
      <c r="B62" s="39" t="s">
        <v>161</v>
      </c>
      <c r="C62" s="39"/>
      <c r="D62" s="48" t="s">
        <v>162</v>
      </c>
      <c r="E62" s="41" t="n">
        <f aca="false">E63+E64+E65+E67+E68+E66</f>
        <v>66968400</v>
      </c>
      <c r="F62" s="41" t="n">
        <f aca="false">F63+F64+F65+F67+F68+F66</f>
        <v>66968400</v>
      </c>
      <c r="G62" s="41" t="n">
        <f aca="false">G63+G64+G65+G67+G68+G66</f>
        <v>0</v>
      </c>
      <c r="H62" s="41" t="n">
        <f aca="false">H63+H64+H65+H67+H68+H66</f>
        <v>0</v>
      </c>
      <c r="I62" s="41" t="n">
        <f aca="false">I63+I64+I65+I67+I68+I66</f>
        <v>0</v>
      </c>
      <c r="J62" s="41" t="n">
        <f aca="false">J63+J64+J65+J67+J68+J66</f>
        <v>23275366</v>
      </c>
      <c r="K62" s="41" t="n">
        <f aca="false">K63+K64+K65+K67+K68+K66</f>
        <v>18663666</v>
      </c>
      <c r="L62" s="41" t="n">
        <f aca="false">L63+L64+L65+L67+L68+L66</f>
        <v>4596700</v>
      </c>
      <c r="M62" s="41" t="n">
        <f aca="false">M63+M64+M65+M67+M68+M66</f>
        <v>0</v>
      </c>
      <c r="N62" s="41" t="n">
        <f aca="false">N63+N64+N65+N67+N68+N66</f>
        <v>0</v>
      </c>
      <c r="O62" s="41" t="n">
        <f aca="false">O63+O64+O65+O67+O68+O66</f>
        <v>18678666</v>
      </c>
      <c r="P62" s="41" t="n">
        <f aca="false">P63+P64+P65+P67+P68+P66</f>
        <v>90243766</v>
      </c>
    </row>
    <row r="63" s="47" customFormat="true" ht="52.5" hidden="false" customHeight="false" outlineLevel="0" collapsed="false">
      <c r="A63" s="43" t="s">
        <v>163</v>
      </c>
      <c r="B63" s="43" t="s">
        <v>164</v>
      </c>
      <c r="C63" s="43" t="s">
        <v>165</v>
      </c>
      <c r="D63" s="44" t="s">
        <v>166</v>
      </c>
      <c r="E63" s="45" t="n">
        <f aca="false">F63+I63</f>
        <v>49194320</v>
      </c>
      <c r="F63" s="45" t="n">
        <f aca="false">48346300+300000+253800+313600+18800+170000+53800-261980</f>
        <v>49194320</v>
      </c>
      <c r="G63" s="45"/>
      <c r="H63" s="46"/>
      <c r="I63" s="46"/>
      <c r="J63" s="45" t="n">
        <f aca="false">L63+O63</f>
        <v>14671666</v>
      </c>
      <c r="K63" s="45" t="n">
        <f aca="false">O63</f>
        <v>14671666</v>
      </c>
      <c r="L63" s="45"/>
      <c r="M63" s="45"/>
      <c r="N63" s="45"/>
      <c r="O63" s="45" t="n">
        <f aca="false">4620000+1437455+4900000+653000+500000+1003811-18800-170000+100000-53800+200000+1500000</f>
        <v>14671666</v>
      </c>
      <c r="P63" s="45" t="n">
        <f aca="false">SUM(E63+J63)</f>
        <v>63865986</v>
      </c>
    </row>
    <row r="64" s="47" customFormat="true" ht="26.25" hidden="false" customHeight="false" outlineLevel="0" collapsed="false">
      <c r="A64" s="43" t="s">
        <v>167</v>
      </c>
      <c r="B64" s="43" t="s">
        <v>168</v>
      </c>
      <c r="C64" s="43" t="s">
        <v>169</v>
      </c>
      <c r="D64" s="44" t="s">
        <v>170</v>
      </c>
      <c r="E64" s="45" t="n">
        <f aca="false">F64+I64</f>
        <v>4500000</v>
      </c>
      <c r="F64" s="45" t="n">
        <f aca="false">5000000-3799700+3299700</f>
        <v>4500000</v>
      </c>
      <c r="G64" s="45"/>
      <c r="H64" s="46"/>
      <c r="I64" s="46"/>
      <c r="J64" s="45" t="n">
        <f aca="false">L64+O64</f>
        <v>6203700</v>
      </c>
      <c r="K64" s="45" t="n">
        <f aca="false">O64-15000</f>
        <v>1592000</v>
      </c>
      <c r="L64" s="45" t="n">
        <v>4596700</v>
      </c>
      <c r="M64" s="45"/>
      <c r="N64" s="45"/>
      <c r="O64" s="45" t="n">
        <f aca="false">1592000+15000</f>
        <v>1607000</v>
      </c>
      <c r="P64" s="45" t="n">
        <f aca="false">SUM(E64+J64)</f>
        <v>10703700</v>
      </c>
    </row>
    <row r="65" s="47" customFormat="true" ht="78.75" hidden="false" customHeight="false" outlineLevel="0" collapsed="false">
      <c r="A65" s="43" t="s">
        <v>171</v>
      </c>
      <c r="B65" s="43" t="s">
        <v>172</v>
      </c>
      <c r="C65" s="43" t="s">
        <v>173</v>
      </c>
      <c r="D65" s="44" t="s">
        <v>174</v>
      </c>
      <c r="E65" s="45" t="n">
        <f aca="false">F65+I65</f>
        <v>11238000</v>
      </c>
      <c r="F65" s="45" t="n">
        <f aca="false">11000000+38000+200000</f>
        <v>11238000</v>
      </c>
      <c r="G65" s="45"/>
      <c r="H65" s="46"/>
      <c r="I65" s="46"/>
      <c r="J65" s="45" t="n">
        <f aca="false">L65+O65</f>
        <v>2400000</v>
      </c>
      <c r="K65" s="45" t="n">
        <f aca="false">O65</f>
        <v>2400000</v>
      </c>
      <c r="L65" s="45"/>
      <c r="M65" s="45"/>
      <c r="N65" s="45"/>
      <c r="O65" s="45" t="n">
        <f aca="false">2400000</f>
        <v>2400000</v>
      </c>
      <c r="P65" s="45" t="n">
        <f aca="false">E65+J65</f>
        <v>13638000</v>
      </c>
    </row>
    <row r="66" s="47" customFormat="true" ht="52.5" hidden="false" customHeight="false" outlineLevel="0" collapsed="false">
      <c r="A66" s="43" t="s">
        <v>175</v>
      </c>
      <c r="B66" s="43" t="s">
        <v>176</v>
      </c>
      <c r="C66" s="43" t="s">
        <v>177</v>
      </c>
      <c r="D66" s="44" t="s">
        <v>178</v>
      </c>
      <c r="E66" s="45" t="n">
        <f aca="false">F66+I66</f>
        <v>1215880</v>
      </c>
      <c r="F66" s="45" t="n">
        <v>1215880</v>
      </c>
      <c r="G66" s="45"/>
      <c r="H66" s="46"/>
      <c r="I66" s="46"/>
      <c r="J66" s="45" t="n">
        <f aca="false">L66+O66</f>
        <v>0</v>
      </c>
      <c r="K66" s="45"/>
      <c r="L66" s="45"/>
      <c r="M66" s="45"/>
      <c r="N66" s="45"/>
      <c r="O66" s="45"/>
      <c r="P66" s="45" t="n">
        <f aca="false">E66+J66</f>
        <v>1215880</v>
      </c>
    </row>
    <row r="67" s="47" customFormat="true" ht="52.5" hidden="false" customHeight="false" outlineLevel="0" collapsed="false">
      <c r="A67" s="43" t="s">
        <v>179</v>
      </c>
      <c r="B67" s="43" t="s">
        <v>180</v>
      </c>
      <c r="C67" s="43" t="s">
        <v>177</v>
      </c>
      <c r="D67" s="44" t="s">
        <v>181</v>
      </c>
      <c r="E67" s="45" t="n">
        <f aca="false">F67+I67</f>
        <v>320200</v>
      </c>
      <c r="F67" s="45" t="n">
        <v>320200</v>
      </c>
      <c r="G67" s="45"/>
      <c r="H67" s="46"/>
      <c r="I67" s="46"/>
      <c r="J67" s="45" t="n">
        <f aca="false">K67+O67</f>
        <v>0</v>
      </c>
      <c r="K67" s="45"/>
      <c r="L67" s="45"/>
      <c r="M67" s="45"/>
      <c r="N67" s="45"/>
      <c r="O67" s="45"/>
      <c r="P67" s="45" t="n">
        <f aca="false">E67+J67</f>
        <v>320200</v>
      </c>
    </row>
    <row r="68" s="47" customFormat="true" ht="52.5" hidden="false" customHeight="false" outlineLevel="0" collapsed="false">
      <c r="A68" s="43" t="s">
        <v>182</v>
      </c>
      <c r="B68" s="43" t="s">
        <v>183</v>
      </c>
      <c r="C68" s="43" t="s">
        <v>177</v>
      </c>
      <c r="D68" s="44" t="s">
        <v>184</v>
      </c>
      <c r="E68" s="45" t="n">
        <f aca="false">F68+I68</f>
        <v>500000</v>
      </c>
      <c r="F68" s="45" t="n">
        <v>500000</v>
      </c>
      <c r="G68" s="45"/>
      <c r="H68" s="46"/>
      <c r="I68" s="46"/>
      <c r="J68" s="45" t="n">
        <f aca="false">K68+O68</f>
        <v>0</v>
      </c>
      <c r="K68" s="45"/>
      <c r="L68" s="45"/>
      <c r="M68" s="45"/>
      <c r="N68" s="45"/>
      <c r="O68" s="45"/>
      <c r="P68" s="45" t="n">
        <f aca="false">E68+J68</f>
        <v>500000</v>
      </c>
    </row>
    <row r="69" s="74" customFormat="true" ht="52.5" hidden="false" customHeight="false" outlineLevel="0" collapsed="false">
      <c r="A69" s="39" t="s">
        <v>185</v>
      </c>
      <c r="B69" s="39" t="s">
        <v>39</v>
      </c>
      <c r="C69" s="39"/>
      <c r="D69" s="48" t="s">
        <v>40</v>
      </c>
      <c r="E69" s="41" t="n">
        <f aca="false">E70+E71</f>
        <v>1724040</v>
      </c>
      <c r="F69" s="41" t="n">
        <f aca="false">F70+F71</f>
        <v>1724040</v>
      </c>
      <c r="G69" s="41" t="n">
        <f aca="false">G70+G71</f>
        <v>0</v>
      </c>
      <c r="H69" s="41" t="n">
        <f aca="false">H70+H71</f>
        <v>0</v>
      </c>
      <c r="I69" s="41" t="n">
        <f aca="false">I70+I71</f>
        <v>0</v>
      </c>
      <c r="J69" s="41" t="n">
        <f aca="false">J70+J71</f>
        <v>0</v>
      </c>
      <c r="K69" s="41" t="n">
        <f aca="false">K70+K71</f>
        <v>0</v>
      </c>
      <c r="L69" s="41" t="n">
        <f aca="false">L70+L71</f>
        <v>0</v>
      </c>
      <c r="M69" s="41" t="n">
        <f aca="false">M70+M71</f>
        <v>0</v>
      </c>
      <c r="N69" s="41" t="n">
        <f aca="false">N70+N71</f>
        <v>0</v>
      </c>
      <c r="O69" s="41" t="n">
        <f aca="false">O70+O71</f>
        <v>0</v>
      </c>
      <c r="P69" s="41" t="n">
        <f aca="false">P70+P71</f>
        <v>1724040</v>
      </c>
      <c r="Q69" s="42"/>
    </row>
    <row r="70" s="47" customFormat="true" ht="131.25" hidden="false" customHeight="false" outlineLevel="0" collapsed="false">
      <c r="A70" s="43" t="s">
        <v>186</v>
      </c>
      <c r="B70" s="43" t="s">
        <v>52</v>
      </c>
      <c r="C70" s="43" t="s">
        <v>43</v>
      </c>
      <c r="D70" s="44" t="s">
        <v>53</v>
      </c>
      <c r="E70" s="45" t="n">
        <f aca="false">F70+I70</f>
        <v>262560</v>
      </c>
      <c r="F70" s="45" t="n">
        <f aca="false">131000+60810+25600+12700+32450</f>
        <v>262560</v>
      </c>
      <c r="G70" s="45"/>
      <c r="H70" s="46"/>
      <c r="I70" s="46"/>
      <c r="J70" s="45" t="n">
        <f aca="false">L70+O70</f>
        <v>0</v>
      </c>
      <c r="K70" s="45"/>
      <c r="L70" s="45"/>
      <c r="M70" s="45"/>
      <c r="N70" s="45"/>
      <c r="O70" s="45"/>
      <c r="P70" s="45" t="n">
        <f aca="false">SUM(E70+J70)</f>
        <v>262560</v>
      </c>
    </row>
    <row r="71" s="47" customFormat="true" ht="52.5" hidden="false" customHeight="false" outlineLevel="0" collapsed="false">
      <c r="A71" s="43" t="s">
        <v>187</v>
      </c>
      <c r="B71" s="43" t="s">
        <v>188</v>
      </c>
      <c r="C71" s="43" t="s">
        <v>56</v>
      </c>
      <c r="D71" s="44" t="s">
        <v>189</v>
      </c>
      <c r="E71" s="45" t="n">
        <f aca="false">F71+I71</f>
        <v>1461480</v>
      </c>
      <c r="F71" s="45" t="n">
        <f aca="false">1140000+59500+261980</f>
        <v>1461480</v>
      </c>
      <c r="G71" s="45"/>
      <c r="H71" s="46"/>
      <c r="I71" s="46"/>
      <c r="J71" s="45" t="n">
        <f aca="false">L71+O71</f>
        <v>0</v>
      </c>
      <c r="K71" s="45"/>
      <c r="L71" s="45"/>
      <c r="M71" s="45"/>
      <c r="N71" s="45"/>
      <c r="O71" s="45"/>
      <c r="P71" s="45" t="n">
        <f aca="false">E71+J71</f>
        <v>1461480</v>
      </c>
    </row>
    <row r="72" s="35" customFormat="true" ht="108" hidden="false" customHeight="false" outlineLevel="0" collapsed="false">
      <c r="A72" s="30" t="s">
        <v>190</v>
      </c>
      <c r="B72" s="31"/>
      <c r="C72" s="31"/>
      <c r="D72" s="32" t="s">
        <v>191</v>
      </c>
      <c r="E72" s="33" t="n">
        <f aca="false">E73</f>
        <v>121329220</v>
      </c>
      <c r="F72" s="33" t="n">
        <f aca="false">F73</f>
        <v>121329220</v>
      </c>
      <c r="G72" s="33" t="n">
        <f aca="false">G73</f>
        <v>19533100</v>
      </c>
      <c r="H72" s="33" t="n">
        <f aca="false">H73</f>
        <v>693500</v>
      </c>
      <c r="I72" s="33" t="n">
        <f aca="false">I73</f>
        <v>0</v>
      </c>
      <c r="J72" s="33" t="n">
        <f aca="false">J73</f>
        <v>5292255</v>
      </c>
      <c r="K72" s="33" t="n">
        <f aca="false">K73</f>
        <v>5122455</v>
      </c>
      <c r="L72" s="33" t="n">
        <f aca="false">L73</f>
        <v>169800</v>
      </c>
      <c r="M72" s="33" t="n">
        <f aca="false">M73</f>
        <v>72000</v>
      </c>
      <c r="N72" s="33" t="n">
        <f aca="false">N73</f>
        <v>0</v>
      </c>
      <c r="O72" s="33" t="n">
        <f aca="false">O73</f>
        <v>5122455</v>
      </c>
      <c r="P72" s="33" t="n">
        <f aca="false">P73</f>
        <v>126621475</v>
      </c>
      <c r="Q72" s="34"/>
    </row>
    <row r="73" s="34" customFormat="true" ht="108" hidden="false" customHeight="false" outlineLevel="0" collapsed="false">
      <c r="A73" s="36" t="s">
        <v>192</v>
      </c>
      <c r="B73" s="36"/>
      <c r="C73" s="36"/>
      <c r="D73" s="37" t="s">
        <v>193</v>
      </c>
      <c r="E73" s="38" t="n">
        <f aca="false">E74+E77</f>
        <v>121329220</v>
      </c>
      <c r="F73" s="38" t="n">
        <f aca="false">F74+F77</f>
        <v>121329220</v>
      </c>
      <c r="G73" s="38" t="n">
        <f aca="false">G74+G77</f>
        <v>19533100</v>
      </c>
      <c r="H73" s="38" t="n">
        <f aca="false">H74+H77</f>
        <v>693500</v>
      </c>
      <c r="I73" s="38" t="n">
        <f aca="false">I74+I77</f>
        <v>0</v>
      </c>
      <c r="J73" s="38" t="n">
        <f aca="false">J74+J77</f>
        <v>5292255</v>
      </c>
      <c r="K73" s="38" t="n">
        <f aca="false">K74+K77</f>
        <v>5122455</v>
      </c>
      <c r="L73" s="38" t="n">
        <f aca="false">L74+L77</f>
        <v>169800</v>
      </c>
      <c r="M73" s="38" t="n">
        <f aca="false">M74+M77</f>
        <v>72000</v>
      </c>
      <c r="N73" s="38" t="n">
        <f aca="false">N74+N77</f>
        <v>0</v>
      </c>
      <c r="O73" s="38" t="n">
        <f aca="false">O74+O77</f>
        <v>5122455</v>
      </c>
      <c r="P73" s="38" t="n">
        <f aca="false">P74+P77</f>
        <v>126621475</v>
      </c>
    </row>
    <row r="74" s="34" customFormat="true" ht="27" hidden="false" customHeight="false" outlineLevel="0" collapsed="false">
      <c r="A74" s="75" t="s">
        <v>194</v>
      </c>
      <c r="B74" s="75" t="s">
        <v>28</v>
      </c>
      <c r="C74" s="75"/>
      <c r="D74" s="76" t="s">
        <v>29</v>
      </c>
      <c r="E74" s="77" t="n">
        <f aca="false">E75+E76</f>
        <v>13625440</v>
      </c>
      <c r="F74" s="77" t="n">
        <f aca="false">F75+F76</f>
        <v>13625440</v>
      </c>
      <c r="G74" s="77" t="n">
        <f aca="false">G75+G76</f>
        <v>10375500</v>
      </c>
      <c r="H74" s="77" t="n">
        <f aca="false">H75+H76</f>
        <v>377500</v>
      </c>
      <c r="I74" s="77" t="n">
        <f aca="false">I75+I76</f>
        <v>0</v>
      </c>
      <c r="J74" s="77" t="n">
        <f aca="false">J75+J76</f>
        <v>285000</v>
      </c>
      <c r="K74" s="77" t="n">
        <f aca="false">K75+K76</f>
        <v>285000</v>
      </c>
      <c r="L74" s="77" t="n">
        <f aca="false">L75+L76</f>
        <v>0</v>
      </c>
      <c r="M74" s="77" t="n">
        <f aca="false">M75+M76</f>
        <v>0</v>
      </c>
      <c r="N74" s="77" t="n">
        <f aca="false">N75+N76</f>
        <v>0</v>
      </c>
      <c r="O74" s="77" t="n">
        <f aca="false">O75+O76</f>
        <v>285000</v>
      </c>
      <c r="P74" s="77" t="n">
        <f aca="false">P75+P76</f>
        <v>13910440</v>
      </c>
    </row>
    <row r="75" s="47" customFormat="true" ht="78.75" hidden="false" customHeight="false" outlineLevel="0" collapsed="false">
      <c r="A75" s="43" t="s">
        <v>195</v>
      </c>
      <c r="B75" s="43" t="s">
        <v>114</v>
      </c>
      <c r="C75" s="43" t="s">
        <v>32</v>
      </c>
      <c r="D75" s="44" t="s">
        <v>115</v>
      </c>
      <c r="E75" s="45" t="n">
        <f aca="false">F75+I75</f>
        <v>13575440</v>
      </c>
      <c r="F75" s="45" t="n">
        <f aca="false">13127500+11200+46740+390000</f>
        <v>13575440</v>
      </c>
      <c r="G75" s="45" t="n">
        <f aca="false">10055500+320000</f>
        <v>10375500</v>
      </c>
      <c r="H75" s="46" t="n">
        <v>377500</v>
      </c>
      <c r="I75" s="46"/>
      <c r="J75" s="45" t="n">
        <f aca="false">L75+O75</f>
        <v>285000</v>
      </c>
      <c r="K75" s="45" t="n">
        <f aca="false">O75</f>
        <v>285000</v>
      </c>
      <c r="L75" s="45"/>
      <c r="M75" s="45"/>
      <c r="N75" s="45"/>
      <c r="O75" s="45" t="n">
        <f aca="false">70000+215000</f>
        <v>285000</v>
      </c>
      <c r="P75" s="45" t="n">
        <f aca="false">SUM(E75+J75)</f>
        <v>13860440</v>
      </c>
    </row>
    <row r="76" s="47" customFormat="true" ht="52.5" hidden="false" customHeight="false" outlineLevel="0" collapsed="false">
      <c r="A76" s="43" t="s">
        <v>196</v>
      </c>
      <c r="B76" s="43" t="s">
        <v>35</v>
      </c>
      <c r="C76" s="43" t="s">
        <v>36</v>
      </c>
      <c r="D76" s="44" t="s">
        <v>37</v>
      </c>
      <c r="E76" s="45" t="n">
        <f aca="false">F76+I76</f>
        <v>50000</v>
      </c>
      <c r="F76" s="45" t="n">
        <v>50000</v>
      </c>
      <c r="G76" s="45"/>
      <c r="H76" s="46"/>
      <c r="I76" s="46"/>
      <c r="J76" s="45" t="n">
        <f aca="false">L76+O76</f>
        <v>0</v>
      </c>
      <c r="K76" s="45"/>
      <c r="L76" s="45"/>
      <c r="M76" s="45"/>
      <c r="N76" s="45"/>
      <c r="O76" s="45"/>
      <c r="P76" s="45" t="n">
        <f aca="false">J76+E76</f>
        <v>50000</v>
      </c>
    </row>
    <row r="77" s="42" customFormat="true" ht="52.5" hidden="false" customHeight="false" outlineLevel="0" collapsed="false">
      <c r="A77" s="39" t="s">
        <v>197</v>
      </c>
      <c r="B77" s="39" t="s">
        <v>39</v>
      </c>
      <c r="C77" s="39"/>
      <c r="D77" s="48" t="s">
        <v>40</v>
      </c>
      <c r="E77" s="41" t="n">
        <f aca="false">E78+E79+E80+E81+E82+E83+E84+E85+E86+E87+E88+E89+E90+E91+E92+E94+E95+E96+E97+E98+E99+E102+E103+E104+E105+E106+E107+E108+E109+E112+E113+E93+E100+E101+E110+E111</f>
        <v>107703780</v>
      </c>
      <c r="F77" s="41" t="n">
        <f aca="false">F78+F79+F80+F81+F82+F83+F84+F85+F86+F87+F88+F89+F90+F91+F92+F94+F95+F96+F97+F98+F99+F102+F103+F104+F105+F106+F107+F108+F109+F112+F113+F93+F100+F101+F110+F111</f>
        <v>107703780</v>
      </c>
      <c r="G77" s="41" t="n">
        <f aca="false">G78+G79+G80+G81+G82+G83+G84+G85+G86+G87+G88+G89+G90+G91+G92+G94+G95+G96+G97+G98+G99+G102+G103+G104+G105+G106+G107+G108+G109+G112+G113+G93+G100+G101+G110+G111</f>
        <v>9157600</v>
      </c>
      <c r="H77" s="41" t="n">
        <f aca="false">H78+H79+H80+H81+H82+H83+H84+H85+H86+H87+H88+H89+H90+H91+H92+H94+H95+H96+H97+H98+H99+H102+H103+H104+H105+H106+H107+H108+H109+H112+H113+H93+H100+H101+H110+H111</f>
        <v>316000</v>
      </c>
      <c r="I77" s="41" t="n">
        <f aca="false">I78+I79+I80+I81+I82+I83+I84+I85+I86+I87+I88+I89+I90+I91+I92+I94+I95+I96+I97+I98+I99+I102+I103+I104+I105+I106+I107+I108+I109+I112+I113+I93+I100+I101+I110+I111</f>
        <v>0</v>
      </c>
      <c r="J77" s="41" t="n">
        <f aca="false">J78+J79+J80+J81+J82+J83+J84+J85+J86+J87+J88+J89+J90+J91+J92+J94+J95+J96+J97+J98+J99+J102+J103+J104+J105+J106+J107+J108+J109+J112+J113+J93+J100+J101+J110+J111</f>
        <v>5007255</v>
      </c>
      <c r="K77" s="41" t="n">
        <f aca="false">K78+K79+K80+K81+K82+K83+K84+K85+K86+K87+K88+K89+K90+K91+K92+K94+K95+K96+K97+K98+K99+K102+K103+K104+K105+K106+K107+K108+K109+K112+K113+K93+K100+K101+K110+K111</f>
        <v>4837455</v>
      </c>
      <c r="L77" s="41" t="n">
        <f aca="false">L78+L79+L80+L81+L82+L83+L84+L85+L86+L87+L88+L89+L90+L91+L92+L94+L95+L96+L97+L98+L99+L102+L103+L104+L105+L106+L107+L108+L109+L112+L113+L93+L100+L101+L110+L111</f>
        <v>169800</v>
      </c>
      <c r="M77" s="41" t="n">
        <f aca="false">M78+M79+M80+M81+M82+M83+M84+M85+M86+M87+M88+M89+M90+M91+M92+M94+M95+M96+M97+M98+M99+M102+M103+M104+M105+M106+M107+M108+M109+M112+M113+M93+M100+M101+M110+M111</f>
        <v>72000</v>
      </c>
      <c r="N77" s="41" t="n">
        <f aca="false">N78+N79+N80+N81+N82+N83+N84+N85+N86+N87+N88+N89+N90+N91+N92+N94+N95+N96+N97+N98+N99+N102+N103+N104+N105+N106+N107+N108+N109+N112+N113+N93+N100+N101+N110+N111</f>
        <v>0</v>
      </c>
      <c r="O77" s="41" t="n">
        <f aca="false">O78+O79+O80+O81+O82+O83+O84+O85+O86+O87+O88+O89+O90+O91+O92+O94+O95+O96+O97+O98+O99+O102+O103+O104+O105+O106+O107+O108+O109+O112+O113+O93+O100+O101+O110+O111</f>
        <v>4837455</v>
      </c>
      <c r="P77" s="41" t="n">
        <f aca="false">P78+P79+P80+P81+P82+P83+P84+P85+P86+P87+P88+P89+P90+P91+P92+P94+P95+P96+P97+P98+P99+P102+P103+P104+P105+P106+P107+P108+P109+P112+P113+P93+P100+P101+P110+P111</f>
        <v>112711035</v>
      </c>
    </row>
    <row r="78" s="49" customFormat="true" ht="78.75" hidden="false" customHeight="false" outlineLevel="0" collapsed="false">
      <c r="A78" s="43" t="s">
        <v>198</v>
      </c>
      <c r="B78" s="43" t="s">
        <v>199</v>
      </c>
      <c r="C78" s="43" t="s">
        <v>200</v>
      </c>
      <c r="D78" s="44" t="s">
        <v>201</v>
      </c>
      <c r="E78" s="45" t="n">
        <f aca="false">F78+I78</f>
        <v>11000000</v>
      </c>
      <c r="F78" s="45" t="n">
        <f aca="false">8000000+3000000</f>
        <v>11000000</v>
      </c>
      <c r="G78" s="45"/>
      <c r="H78" s="46"/>
      <c r="I78" s="46"/>
      <c r="J78" s="45" t="n">
        <f aca="false">L78+O78</f>
        <v>0</v>
      </c>
      <c r="K78" s="45"/>
      <c r="L78" s="45"/>
      <c r="M78" s="45"/>
      <c r="N78" s="45"/>
      <c r="O78" s="45"/>
      <c r="P78" s="45" t="n">
        <f aca="false">SUM(E78+J78)</f>
        <v>11000000</v>
      </c>
      <c r="Q78" s="47"/>
    </row>
    <row r="79" s="49" customFormat="true" ht="78.75" hidden="false" customHeight="false" outlineLevel="0" collapsed="false">
      <c r="A79" s="43" t="s">
        <v>202</v>
      </c>
      <c r="B79" s="43" t="s">
        <v>203</v>
      </c>
      <c r="C79" s="43" t="s">
        <v>204</v>
      </c>
      <c r="D79" s="44" t="s">
        <v>205</v>
      </c>
      <c r="E79" s="45" t="n">
        <f aca="false">F79+I79</f>
        <v>22047400</v>
      </c>
      <c r="F79" s="45" t="n">
        <f aca="false">48047400-3000000-23000000</f>
        <v>22047400</v>
      </c>
      <c r="G79" s="45"/>
      <c r="H79" s="46"/>
      <c r="I79" s="46"/>
      <c r="J79" s="45" t="n">
        <f aca="false">L79+O79</f>
        <v>0</v>
      </c>
      <c r="K79" s="45"/>
      <c r="L79" s="45"/>
      <c r="M79" s="45"/>
      <c r="N79" s="45"/>
      <c r="O79" s="45"/>
      <c r="P79" s="45" t="n">
        <f aca="false">SUM(E79+J79)</f>
        <v>22047400</v>
      </c>
      <c r="Q79" s="47"/>
    </row>
    <row r="80" s="49" customFormat="true" ht="105" hidden="false" customHeight="false" outlineLevel="0" collapsed="false">
      <c r="A80" s="43" t="s">
        <v>206</v>
      </c>
      <c r="B80" s="43" t="s">
        <v>207</v>
      </c>
      <c r="C80" s="43" t="s">
        <v>200</v>
      </c>
      <c r="D80" s="44" t="s">
        <v>208</v>
      </c>
      <c r="E80" s="45" t="n">
        <f aca="false">F80+I80</f>
        <v>30000</v>
      </c>
      <c r="F80" s="45" t="n">
        <v>30000</v>
      </c>
      <c r="G80" s="45"/>
      <c r="H80" s="46"/>
      <c r="I80" s="46"/>
      <c r="J80" s="45" t="n">
        <f aca="false">L80+O80</f>
        <v>0</v>
      </c>
      <c r="K80" s="45"/>
      <c r="L80" s="45"/>
      <c r="M80" s="45"/>
      <c r="N80" s="45"/>
      <c r="O80" s="45"/>
      <c r="P80" s="45" t="n">
        <f aca="false">SUM(E80+J80)</f>
        <v>30000</v>
      </c>
      <c r="Q80" s="47"/>
    </row>
    <row r="81" s="49" customFormat="true" ht="105" hidden="false" customHeight="false" outlineLevel="0" collapsed="false">
      <c r="A81" s="43" t="s">
        <v>209</v>
      </c>
      <c r="B81" s="43" t="s">
        <v>210</v>
      </c>
      <c r="C81" s="43" t="s">
        <v>204</v>
      </c>
      <c r="D81" s="44" t="s">
        <v>211</v>
      </c>
      <c r="E81" s="45" t="n">
        <f aca="false">F81+I81</f>
        <v>101400</v>
      </c>
      <c r="F81" s="45" t="n">
        <v>101400</v>
      </c>
      <c r="G81" s="45"/>
      <c r="H81" s="46"/>
      <c r="I81" s="46"/>
      <c r="J81" s="45" t="n">
        <f aca="false">L81+O81</f>
        <v>0</v>
      </c>
      <c r="K81" s="45"/>
      <c r="L81" s="45"/>
      <c r="M81" s="45"/>
      <c r="N81" s="45"/>
      <c r="O81" s="45"/>
      <c r="P81" s="45" t="n">
        <f aca="false">SUM(E81+J81)</f>
        <v>101400</v>
      </c>
      <c r="Q81" s="47"/>
    </row>
    <row r="82" s="47" customFormat="true" ht="52.5" hidden="false" customHeight="false" outlineLevel="0" collapsed="false">
      <c r="A82" s="78" t="s">
        <v>212</v>
      </c>
      <c r="B82" s="44" t="n">
        <v>3031</v>
      </c>
      <c r="C82" s="44" t="n">
        <v>1030</v>
      </c>
      <c r="D82" s="44" t="s">
        <v>213</v>
      </c>
      <c r="E82" s="45" t="n">
        <f aca="false">F82+I82</f>
        <v>21600</v>
      </c>
      <c r="F82" s="45" t="n">
        <v>21600</v>
      </c>
      <c r="G82" s="45"/>
      <c r="H82" s="46"/>
      <c r="I82" s="46"/>
      <c r="J82" s="45" t="n">
        <f aca="false">L82+O82</f>
        <v>0</v>
      </c>
      <c r="K82" s="45"/>
      <c r="L82" s="45"/>
      <c r="M82" s="45"/>
      <c r="N82" s="45"/>
      <c r="O82" s="45"/>
      <c r="P82" s="45" t="n">
        <f aca="false">SUM(E82+J82)</f>
        <v>21600</v>
      </c>
    </row>
    <row r="83" s="47" customFormat="true" ht="52.5" hidden="false" customHeight="false" outlineLevel="0" collapsed="false">
      <c r="A83" s="44" t="s">
        <v>214</v>
      </c>
      <c r="B83" s="44" t="n">
        <v>3032</v>
      </c>
      <c r="C83" s="44" t="s">
        <v>215</v>
      </c>
      <c r="D83" s="44" t="s">
        <v>216</v>
      </c>
      <c r="E83" s="45" t="n">
        <f aca="false">F83+I83</f>
        <v>6200</v>
      </c>
      <c r="F83" s="45" t="n">
        <v>6200</v>
      </c>
      <c r="G83" s="45"/>
      <c r="H83" s="46"/>
      <c r="I83" s="46"/>
      <c r="J83" s="45" t="n">
        <f aca="false">L83+O83</f>
        <v>0</v>
      </c>
      <c r="K83" s="45"/>
      <c r="L83" s="45"/>
      <c r="M83" s="45"/>
      <c r="N83" s="45"/>
      <c r="O83" s="45"/>
      <c r="P83" s="45" t="n">
        <f aca="false">SUM(E83+J83)</f>
        <v>6200</v>
      </c>
    </row>
    <row r="84" s="49" customFormat="true" ht="78.75" hidden="false" customHeight="false" outlineLevel="0" collapsed="false">
      <c r="A84" s="43" t="s">
        <v>217</v>
      </c>
      <c r="B84" s="43" t="s">
        <v>218</v>
      </c>
      <c r="C84" s="43" t="s">
        <v>215</v>
      </c>
      <c r="D84" s="44" t="s">
        <v>219</v>
      </c>
      <c r="E84" s="45" t="n">
        <f aca="false">F84+I84</f>
        <v>2160000</v>
      </c>
      <c r="F84" s="45" t="n">
        <v>2160000</v>
      </c>
      <c r="G84" s="45"/>
      <c r="H84" s="46"/>
      <c r="I84" s="46"/>
      <c r="J84" s="45" t="n">
        <f aca="false">L84+O84</f>
        <v>0</v>
      </c>
      <c r="K84" s="45"/>
      <c r="L84" s="45"/>
      <c r="M84" s="45"/>
      <c r="N84" s="45"/>
      <c r="O84" s="45"/>
      <c r="P84" s="45" t="n">
        <f aca="false">SUM(E84+J84)</f>
        <v>2160000</v>
      </c>
      <c r="Q84" s="47"/>
    </row>
    <row r="85" s="49" customFormat="true" ht="78.75" hidden="false" customHeight="false" outlineLevel="0" collapsed="false">
      <c r="A85" s="43" t="s">
        <v>220</v>
      </c>
      <c r="B85" s="43" t="s">
        <v>221</v>
      </c>
      <c r="C85" s="43" t="s">
        <v>215</v>
      </c>
      <c r="D85" s="44" t="s">
        <v>222</v>
      </c>
      <c r="E85" s="45" t="n">
        <f aca="false">F85+I85</f>
        <v>19000</v>
      </c>
      <c r="F85" s="45" t="n">
        <v>19000</v>
      </c>
      <c r="G85" s="45"/>
      <c r="H85" s="46"/>
      <c r="I85" s="46"/>
      <c r="J85" s="45" t="n">
        <f aca="false">L85+O85</f>
        <v>0</v>
      </c>
      <c r="K85" s="45"/>
      <c r="L85" s="45"/>
      <c r="M85" s="45"/>
      <c r="N85" s="45"/>
      <c r="O85" s="45"/>
      <c r="P85" s="45" t="n">
        <f aca="false">SUM(E85+J85)</f>
        <v>19000</v>
      </c>
      <c r="Q85" s="47"/>
    </row>
    <row r="86" s="49" customFormat="true" ht="52.5" hidden="false" customHeight="false" outlineLevel="0" collapsed="false">
      <c r="A86" s="43" t="s">
        <v>223</v>
      </c>
      <c r="B86" s="43" t="s">
        <v>224</v>
      </c>
      <c r="C86" s="43" t="s">
        <v>43</v>
      </c>
      <c r="D86" s="44" t="s">
        <v>225</v>
      </c>
      <c r="E86" s="45" t="n">
        <f aca="false">F86+I86</f>
        <v>500000</v>
      </c>
      <c r="F86" s="45" t="n">
        <v>500000</v>
      </c>
      <c r="G86" s="45"/>
      <c r="H86" s="46"/>
      <c r="I86" s="46"/>
      <c r="J86" s="45" t="n">
        <f aca="false">L86+O86</f>
        <v>0</v>
      </c>
      <c r="K86" s="45"/>
      <c r="L86" s="45"/>
      <c r="M86" s="45"/>
      <c r="N86" s="45"/>
      <c r="O86" s="45"/>
      <c r="P86" s="45" t="n">
        <f aca="false">SUM(E86+J86)</f>
        <v>500000</v>
      </c>
      <c r="Q86" s="47"/>
    </row>
    <row r="87" s="49" customFormat="true" ht="26.25" hidden="false" customHeight="false" outlineLevel="0" collapsed="false">
      <c r="A87" s="43" t="s">
        <v>226</v>
      </c>
      <c r="B87" s="43" t="s">
        <v>227</v>
      </c>
      <c r="C87" s="43" t="s">
        <v>43</v>
      </c>
      <c r="D87" s="44" t="s">
        <v>228</v>
      </c>
      <c r="E87" s="45" t="n">
        <f aca="false">F87+I87</f>
        <v>200000</v>
      </c>
      <c r="F87" s="45" t="n">
        <v>200000</v>
      </c>
      <c r="G87" s="45"/>
      <c r="H87" s="46"/>
      <c r="I87" s="46"/>
      <c r="J87" s="45" t="n">
        <f aca="false">L87+O87</f>
        <v>0</v>
      </c>
      <c r="K87" s="45"/>
      <c r="L87" s="45"/>
      <c r="M87" s="45"/>
      <c r="N87" s="45"/>
      <c r="O87" s="45"/>
      <c r="P87" s="45" t="n">
        <f aca="false">SUM(E87+J87)</f>
        <v>200000</v>
      </c>
      <c r="Q87" s="47"/>
    </row>
    <row r="88" s="49" customFormat="true" ht="26.25" hidden="false" customHeight="false" outlineLevel="0" collapsed="false">
      <c r="A88" s="43" t="s">
        <v>229</v>
      </c>
      <c r="B88" s="43" t="s">
        <v>230</v>
      </c>
      <c r="C88" s="43" t="s">
        <v>43</v>
      </c>
      <c r="D88" s="44" t="s">
        <v>231</v>
      </c>
      <c r="E88" s="45" t="n">
        <f aca="false">F88+I88</f>
        <v>20971040</v>
      </c>
      <c r="F88" s="45" t="n">
        <f aca="false">24625000-653960-3000000</f>
        <v>20971040</v>
      </c>
      <c r="G88" s="45"/>
      <c r="H88" s="46"/>
      <c r="I88" s="46"/>
      <c r="J88" s="45" t="n">
        <f aca="false">L88+O88</f>
        <v>0</v>
      </c>
      <c r="K88" s="45"/>
      <c r="L88" s="45"/>
      <c r="M88" s="45"/>
      <c r="N88" s="45"/>
      <c r="O88" s="45"/>
      <c r="P88" s="45" t="n">
        <f aca="false">SUM(E88+J88)</f>
        <v>20971040</v>
      </c>
      <c r="Q88" s="47"/>
    </row>
    <row r="89" s="49" customFormat="true" ht="52.5" hidden="false" customHeight="false" outlineLevel="0" collapsed="false">
      <c r="A89" s="43" t="s">
        <v>232</v>
      </c>
      <c r="B89" s="43" t="s">
        <v>233</v>
      </c>
      <c r="C89" s="43" t="s">
        <v>43</v>
      </c>
      <c r="D89" s="44" t="s">
        <v>234</v>
      </c>
      <c r="E89" s="45" t="n">
        <f aca="false">F89+I89</f>
        <v>2500000</v>
      </c>
      <c r="F89" s="45" t="n">
        <v>2500000</v>
      </c>
      <c r="G89" s="45"/>
      <c r="H89" s="46"/>
      <c r="I89" s="46"/>
      <c r="J89" s="45" t="n">
        <f aca="false">L89+O89</f>
        <v>0</v>
      </c>
      <c r="K89" s="45"/>
      <c r="L89" s="45"/>
      <c r="M89" s="45"/>
      <c r="N89" s="45"/>
      <c r="O89" s="45"/>
      <c r="P89" s="45" t="n">
        <f aca="false">SUM(E89+J89)</f>
        <v>2500000</v>
      </c>
      <c r="Q89" s="47"/>
    </row>
    <row r="90" s="49" customFormat="true" ht="52.5" hidden="false" customHeight="false" outlineLevel="0" collapsed="false">
      <c r="A90" s="43" t="s">
        <v>235</v>
      </c>
      <c r="B90" s="43" t="s">
        <v>236</v>
      </c>
      <c r="C90" s="43" t="s">
        <v>43</v>
      </c>
      <c r="D90" s="44" t="s">
        <v>237</v>
      </c>
      <c r="E90" s="45" t="n">
        <f aca="false">F90+I90</f>
        <v>6000000</v>
      </c>
      <c r="F90" s="45" t="n">
        <v>6000000</v>
      </c>
      <c r="G90" s="45"/>
      <c r="H90" s="46"/>
      <c r="I90" s="46"/>
      <c r="J90" s="45" t="n">
        <f aca="false">L90+O90</f>
        <v>0</v>
      </c>
      <c r="K90" s="45"/>
      <c r="L90" s="45"/>
      <c r="M90" s="45"/>
      <c r="N90" s="45"/>
      <c r="O90" s="45"/>
      <c r="P90" s="45" t="n">
        <f aca="false">SUM(E90+J90)</f>
        <v>6000000</v>
      </c>
      <c r="Q90" s="47"/>
    </row>
    <row r="91" s="49" customFormat="true" ht="52.5" hidden="false" customHeight="false" outlineLevel="0" collapsed="false">
      <c r="A91" s="43" t="s">
        <v>238</v>
      </c>
      <c r="B91" s="43" t="s">
        <v>239</v>
      </c>
      <c r="C91" s="43" t="s">
        <v>43</v>
      </c>
      <c r="D91" s="44" t="s">
        <v>240</v>
      </c>
      <c r="E91" s="45" t="n">
        <f aca="false">F91+I91</f>
        <v>300000</v>
      </c>
      <c r="F91" s="45" t="n">
        <v>300000</v>
      </c>
      <c r="G91" s="45"/>
      <c r="H91" s="46"/>
      <c r="I91" s="46"/>
      <c r="J91" s="45" t="n">
        <f aca="false">L91+O91</f>
        <v>0</v>
      </c>
      <c r="K91" s="45"/>
      <c r="L91" s="45"/>
      <c r="M91" s="45"/>
      <c r="N91" s="45"/>
      <c r="O91" s="45"/>
      <c r="P91" s="45" t="n">
        <f aca="false">SUM(E91+J91)</f>
        <v>300000</v>
      </c>
      <c r="Q91" s="47"/>
    </row>
    <row r="92" s="49" customFormat="true" ht="52.5" hidden="false" customHeight="false" outlineLevel="0" collapsed="false">
      <c r="A92" s="43" t="s">
        <v>241</v>
      </c>
      <c r="B92" s="43" t="s">
        <v>242</v>
      </c>
      <c r="C92" s="43" t="s">
        <v>43</v>
      </c>
      <c r="D92" s="44" t="s">
        <v>243</v>
      </c>
      <c r="E92" s="45" t="n">
        <f aca="false">F92+I92</f>
        <v>4000000</v>
      </c>
      <c r="F92" s="45" t="n">
        <v>4000000</v>
      </c>
      <c r="G92" s="45"/>
      <c r="H92" s="46"/>
      <c r="I92" s="46"/>
      <c r="J92" s="45" t="n">
        <f aca="false">L92+O92</f>
        <v>0</v>
      </c>
      <c r="K92" s="45"/>
      <c r="L92" s="45"/>
      <c r="M92" s="45"/>
      <c r="N92" s="45"/>
      <c r="O92" s="45"/>
      <c r="P92" s="45" t="n">
        <f aca="false">SUM(E92+J92)</f>
        <v>4000000</v>
      </c>
      <c r="Q92" s="47"/>
    </row>
    <row r="93" s="49" customFormat="true" ht="52.5" hidden="false" customHeight="false" outlineLevel="0" collapsed="false">
      <c r="A93" s="43" t="s">
        <v>244</v>
      </c>
      <c r="B93" s="43" t="s">
        <v>245</v>
      </c>
      <c r="C93" s="43" t="s">
        <v>43</v>
      </c>
      <c r="D93" s="44" t="s">
        <v>246</v>
      </c>
      <c r="E93" s="45" t="n">
        <f aca="false">F93+I93</f>
        <v>293680</v>
      </c>
      <c r="F93" s="45" t="n">
        <v>293680</v>
      </c>
      <c r="G93" s="45"/>
      <c r="H93" s="46"/>
      <c r="I93" s="46"/>
      <c r="J93" s="45" t="n">
        <f aca="false">L93+O93</f>
        <v>0</v>
      </c>
      <c r="K93" s="45"/>
      <c r="L93" s="45"/>
      <c r="M93" s="45"/>
      <c r="N93" s="45"/>
      <c r="O93" s="45"/>
      <c r="P93" s="45" t="n">
        <f aca="false">SUM(E93+J93)</f>
        <v>293680</v>
      </c>
      <c r="Q93" s="47"/>
    </row>
    <row r="94" s="49" customFormat="true" ht="78.75" hidden="false" customHeight="false" outlineLevel="0" collapsed="false">
      <c r="A94" s="43" t="s">
        <v>247</v>
      </c>
      <c r="B94" s="43" t="s">
        <v>248</v>
      </c>
      <c r="C94" s="43" t="s">
        <v>215</v>
      </c>
      <c r="D94" s="44" t="s">
        <v>249</v>
      </c>
      <c r="E94" s="45" t="n">
        <f aca="false">F94+I94</f>
        <v>81380</v>
      </c>
      <c r="F94" s="45" t="n">
        <v>81380</v>
      </c>
      <c r="G94" s="45"/>
      <c r="H94" s="46"/>
      <c r="I94" s="46"/>
      <c r="J94" s="45" t="n">
        <f aca="false">L94+O94</f>
        <v>0</v>
      </c>
      <c r="K94" s="45"/>
      <c r="L94" s="45"/>
      <c r="M94" s="45"/>
      <c r="N94" s="45"/>
      <c r="O94" s="45"/>
      <c r="P94" s="45" t="n">
        <f aca="false">SUM(E94+J94)</f>
        <v>81380</v>
      </c>
      <c r="Q94" s="47"/>
    </row>
    <row r="95" s="47" customFormat="true" ht="78.75" hidden="false" customHeight="false" outlineLevel="0" collapsed="false">
      <c r="A95" s="43" t="s">
        <v>250</v>
      </c>
      <c r="B95" s="43" t="s">
        <v>251</v>
      </c>
      <c r="C95" s="43" t="s">
        <v>120</v>
      </c>
      <c r="D95" s="44" t="s">
        <v>252</v>
      </c>
      <c r="E95" s="45" t="n">
        <f aca="false">F95+I95</f>
        <v>11000000</v>
      </c>
      <c r="F95" s="45" t="n">
        <v>11000000</v>
      </c>
      <c r="G95" s="45"/>
      <c r="H95" s="46"/>
      <c r="I95" s="46"/>
      <c r="J95" s="45" t="n">
        <f aca="false">L95+O95</f>
        <v>0</v>
      </c>
      <c r="K95" s="45"/>
      <c r="L95" s="45"/>
      <c r="M95" s="45"/>
      <c r="N95" s="45"/>
      <c r="O95" s="45"/>
      <c r="P95" s="45" t="n">
        <f aca="false">SUM(E95+J95)</f>
        <v>11000000</v>
      </c>
    </row>
    <row r="96" s="47" customFormat="true" ht="105" hidden="false" customHeight="false" outlineLevel="0" collapsed="false">
      <c r="A96" s="43" t="s">
        <v>253</v>
      </c>
      <c r="B96" s="43" t="s">
        <v>254</v>
      </c>
      <c r="C96" s="43" t="s">
        <v>120</v>
      </c>
      <c r="D96" s="44" t="s">
        <v>255</v>
      </c>
      <c r="E96" s="45" t="n">
        <f aca="false">F96+I96</f>
        <v>2000000</v>
      </c>
      <c r="F96" s="45" t="n">
        <v>2000000</v>
      </c>
      <c r="G96" s="45"/>
      <c r="H96" s="46"/>
      <c r="I96" s="46"/>
      <c r="J96" s="45" t="n">
        <f aca="false">L96+O96</f>
        <v>0</v>
      </c>
      <c r="K96" s="45"/>
      <c r="L96" s="45"/>
      <c r="M96" s="45"/>
      <c r="N96" s="45"/>
      <c r="O96" s="45"/>
      <c r="P96" s="45" t="n">
        <f aca="false">SUM(E96+J96)</f>
        <v>2000000</v>
      </c>
    </row>
    <row r="97" s="47" customFormat="true" ht="78.75" hidden="false" customHeight="false" outlineLevel="0" collapsed="false">
      <c r="A97" s="43" t="s">
        <v>256</v>
      </c>
      <c r="B97" s="43" t="s">
        <v>257</v>
      </c>
      <c r="C97" s="43" t="s">
        <v>120</v>
      </c>
      <c r="D97" s="44" t="s">
        <v>258</v>
      </c>
      <c r="E97" s="45" t="n">
        <f aca="false">F97+I97</f>
        <v>2000000</v>
      </c>
      <c r="F97" s="45" t="n">
        <v>2000000</v>
      </c>
      <c r="G97" s="45"/>
      <c r="H97" s="46"/>
      <c r="I97" s="46"/>
      <c r="J97" s="45" t="n">
        <f aca="false">L97+O97</f>
        <v>0</v>
      </c>
      <c r="K97" s="45"/>
      <c r="L97" s="45"/>
      <c r="M97" s="45"/>
      <c r="N97" s="45"/>
      <c r="O97" s="45"/>
      <c r="P97" s="45" t="n">
        <f aca="false">SUM(E97+J97)</f>
        <v>2000000</v>
      </c>
    </row>
    <row r="98" s="47" customFormat="true" ht="105" hidden="false" customHeight="false" outlineLevel="0" collapsed="false">
      <c r="A98" s="43" t="s">
        <v>259</v>
      </c>
      <c r="B98" s="43" t="s">
        <v>260</v>
      </c>
      <c r="C98" s="43" t="s">
        <v>43</v>
      </c>
      <c r="D98" s="44" t="s">
        <v>261</v>
      </c>
      <c r="E98" s="45" t="n">
        <f aca="false">F98</f>
        <v>200000</v>
      </c>
      <c r="F98" s="45" t="n">
        <v>200000</v>
      </c>
      <c r="G98" s="45"/>
      <c r="H98" s="46"/>
      <c r="I98" s="46"/>
      <c r="J98" s="45" t="n">
        <f aca="false">L98+O98</f>
        <v>0</v>
      </c>
      <c r="K98" s="45"/>
      <c r="L98" s="45"/>
      <c r="M98" s="45"/>
      <c r="N98" s="45"/>
      <c r="O98" s="45"/>
      <c r="P98" s="45" t="n">
        <f aca="false">E98+J98</f>
        <v>200000</v>
      </c>
    </row>
    <row r="99" s="47" customFormat="true" ht="105" hidden="false" customHeight="false" outlineLevel="0" collapsed="false">
      <c r="A99" s="43" t="s">
        <v>262</v>
      </c>
      <c r="B99" s="43" t="s">
        <v>263</v>
      </c>
      <c r="C99" s="43" t="s">
        <v>120</v>
      </c>
      <c r="D99" s="44" t="s">
        <v>264</v>
      </c>
      <c r="E99" s="45" t="n">
        <f aca="false">F99+I99</f>
        <v>4000</v>
      </c>
      <c r="F99" s="45" t="n">
        <v>4000</v>
      </c>
      <c r="G99" s="45"/>
      <c r="H99" s="46"/>
      <c r="I99" s="46"/>
      <c r="J99" s="45" t="n">
        <f aca="false">L99+O99</f>
        <v>0</v>
      </c>
      <c r="K99" s="45"/>
      <c r="L99" s="45"/>
      <c r="M99" s="45"/>
      <c r="N99" s="45"/>
      <c r="O99" s="45"/>
      <c r="P99" s="45" t="n">
        <f aca="false">SUM(E99+J99)</f>
        <v>4000</v>
      </c>
    </row>
    <row r="100" s="47" customFormat="true" ht="315" hidden="false" customHeight="false" outlineLevel="0" collapsed="false">
      <c r="A100" s="43" t="s">
        <v>265</v>
      </c>
      <c r="B100" s="43" t="s">
        <v>266</v>
      </c>
      <c r="C100" s="43" t="s">
        <v>43</v>
      </c>
      <c r="D100" s="44" t="s">
        <v>267</v>
      </c>
      <c r="E100" s="45" t="n">
        <f aca="false">F100+I100</f>
        <v>360280</v>
      </c>
      <c r="F100" s="45" t="n">
        <v>360280</v>
      </c>
      <c r="G100" s="45"/>
      <c r="H100" s="46"/>
      <c r="I100" s="46"/>
      <c r="J100" s="45" t="n">
        <f aca="false">L100+O100</f>
        <v>0</v>
      </c>
      <c r="K100" s="45"/>
      <c r="L100" s="45"/>
      <c r="M100" s="45"/>
      <c r="N100" s="45"/>
      <c r="O100" s="45"/>
      <c r="P100" s="45" t="n">
        <f aca="false">SUM(E100+J100)</f>
        <v>360280</v>
      </c>
    </row>
    <row r="101" s="47" customFormat="true" ht="52.5" hidden="false" customHeight="false" outlineLevel="0" collapsed="false">
      <c r="A101" s="43" t="s">
        <v>268</v>
      </c>
      <c r="B101" s="43" t="s">
        <v>269</v>
      </c>
      <c r="C101" s="43" t="s">
        <v>43</v>
      </c>
      <c r="D101" s="44" t="s">
        <v>270</v>
      </c>
      <c r="E101" s="45" t="n">
        <f aca="false">F101+I101</f>
        <v>3000000</v>
      </c>
      <c r="F101" s="45" t="n">
        <v>3000000</v>
      </c>
      <c r="G101" s="45"/>
      <c r="H101" s="46"/>
      <c r="I101" s="46"/>
      <c r="J101" s="45" t="n">
        <f aca="false">L101+O101</f>
        <v>0</v>
      </c>
      <c r="K101" s="45"/>
      <c r="L101" s="45"/>
      <c r="M101" s="45"/>
      <c r="N101" s="45"/>
      <c r="O101" s="45"/>
      <c r="P101" s="45" t="n">
        <f aca="false">SUM(E101+J101)</f>
        <v>3000000</v>
      </c>
    </row>
    <row r="102" s="47" customFormat="true" ht="52.5" hidden="false" customHeight="false" outlineLevel="0" collapsed="false">
      <c r="A102" s="43" t="s">
        <v>271</v>
      </c>
      <c r="B102" s="43" t="s">
        <v>272</v>
      </c>
      <c r="C102" s="43" t="n">
        <v>1030</v>
      </c>
      <c r="D102" s="44" t="s">
        <v>273</v>
      </c>
      <c r="E102" s="45" t="n">
        <f aca="false">F102+I102</f>
        <v>58600</v>
      </c>
      <c r="F102" s="45" t="n">
        <v>58600</v>
      </c>
      <c r="G102" s="45"/>
      <c r="H102" s="46"/>
      <c r="I102" s="46"/>
      <c r="J102" s="45" t="n">
        <f aca="false">L102+O102</f>
        <v>0</v>
      </c>
      <c r="K102" s="45"/>
      <c r="L102" s="45"/>
      <c r="M102" s="45"/>
      <c r="N102" s="45"/>
      <c r="O102" s="45"/>
      <c r="P102" s="45" t="n">
        <f aca="false">SUM(E102+J102)</f>
        <v>58600</v>
      </c>
    </row>
    <row r="103" s="49" customFormat="true" ht="105" hidden="false" customHeight="false" outlineLevel="0" collapsed="false">
      <c r="A103" s="43" t="s">
        <v>274</v>
      </c>
      <c r="B103" s="43" t="s">
        <v>275</v>
      </c>
      <c r="C103" s="43" t="s">
        <v>124</v>
      </c>
      <c r="D103" s="44" t="s">
        <v>276</v>
      </c>
      <c r="E103" s="45" t="n">
        <f aca="false">F103+I103</f>
        <v>12038700</v>
      </c>
      <c r="F103" s="45" t="n">
        <f aca="false">11888700+150000</f>
        <v>12038700</v>
      </c>
      <c r="G103" s="45" t="n">
        <f aca="false">8988600-39000+126000</f>
        <v>9075600</v>
      </c>
      <c r="H103" s="46" t="n">
        <f aca="false">311000+5000</f>
        <v>316000</v>
      </c>
      <c r="I103" s="46"/>
      <c r="J103" s="45" t="n">
        <f aca="false">L103+O103</f>
        <v>469800</v>
      </c>
      <c r="K103" s="45" t="n">
        <f aca="false">O103</f>
        <v>300000</v>
      </c>
      <c r="L103" s="45" t="n">
        <v>169800</v>
      </c>
      <c r="M103" s="45" t="n">
        <v>72000</v>
      </c>
      <c r="N103" s="45"/>
      <c r="O103" s="45" t="n">
        <v>300000</v>
      </c>
      <c r="P103" s="45" t="n">
        <f aca="false">SUM(E103+J103)</f>
        <v>12508500</v>
      </c>
      <c r="Q103" s="47"/>
    </row>
    <row r="104" s="47" customFormat="true" ht="131.25" hidden="false" customHeight="false" outlineLevel="0" collapsed="false">
      <c r="A104" s="43" t="s">
        <v>277</v>
      </c>
      <c r="B104" s="43" t="s">
        <v>52</v>
      </c>
      <c r="C104" s="43" t="s">
        <v>43</v>
      </c>
      <c r="D104" s="51" t="s">
        <v>53</v>
      </c>
      <c r="E104" s="45" t="n">
        <f aca="false">F104+I104</f>
        <v>111770</v>
      </c>
      <c r="F104" s="45" t="n">
        <f aca="false">47400+20270+20300+3500+20300</f>
        <v>111770</v>
      </c>
      <c r="G104" s="45"/>
      <c r="H104" s="46"/>
      <c r="I104" s="46"/>
      <c r="J104" s="45" t="n">
        <f aca="false">L104+O104</f>
        <v>0</v>
      </c>
      <c r="K104" s="45"/>
      <c r="L104" s="45"/>
      <c r="M104" s="45"/>
      <c r="N104" s="45"/>
      <c r="O104" s="45"/>
      <c r="P104" s="45" t="n">
        <f aca="false">SUM(E104+J104)</f>
        <v>111770</v>
      </c>
    </row>
    <row r="105" s="47" customFormat="true" ht="157.5" hidden="false" customHeight="false" outlineLevel="0" collapsed="false">
      <c r="A105" s="43" t="s">
        <v>278</v>
      </c>
      <c r="B105" s="43" t="s">
        <v>279</v>
      </c>
      <c r="C105" s="43" t="s">
        <v>120</v>
      </c>
      <c r="D105" s="44" t="s">
        <v>280</v>
      </c>
      <c r="E105" s="45" t="n">
        <f aca="false">F105+I105</f>
        <v>126000</v>
      </c>
      <c r="F105" s="45" t="n">
        <v>126000</v>
      </c>
      <c r="G105" s="45"/>
      <c r="H105" s="45"/>
      <c r="I105" s="45"/>
      <c r="J105" s="45" t="n">
        <f aca="false">L105+O105</f>
        <v>0</v>
      </c>
      <c r="K105" s="45"/>
      <c r="L105" s="45"/>
      <c r="M105" s="45"/>
      <c r="N105" s="45"/>
      <c r="O105" s="45"/>
      <c r="P105" s="45" t="n">
        <f aca="false">SUM(E105+J105)</f>
        <v>126000</v>
      </c>
    </row>
    <row r="106" s="47" customFormat="true" ht="52.5" hidden="false" customHeight="false" outlineLevel="0" collapsed="false">
      <c r="A106" s="43" t="s">
        <v>281</v>
      </c>
      <c r="B106" s="43" t="s">
        <v>282</v>
      </c>
      <c r="C106" s="43" t="s">
        <v>120</v>
      </c>
      <c r="D106" s="44" t="s">
        <v>283</v>
      </c>
      <c r="E106" s="45" t="n">
        <f aca="false">F106+I106</f>
        <v>430</v>
      </c>
      <c r="F106" s="45" t="n">
        <v>430</v>
      </c>
      <c r="G106" s="45"/>
      <c r="H106" s="45"/>
      <c r="I106" s="45"/>
      <c r="J106" s="45" t="n">
        <f aca="false">L106+O106</f>
        <v>0</v>
      </c>
      <c r="K106" s="45"/>
      <c r="L106" s="45"/>
      <c r="M106" s="45"/>
      <c r="N106" s="45"/>
      <c r="O106" s="45"/>
      <c r="P106" s="45" t="n">
        <f aca="false">E106+J106</f>
        <v>430</v>
      </c>
    </row>
    <row r="107" s="47" customFormat="true" ht="157.5" hidden="false" customHeight="false" outlineLevel="0" collapsed="false">
      <c r="A107" s="43" t="s">
        <v>284</v>
      </c>
      <c r="B107" s="43" t="s">
        <v>285</v>
      </c>
      <c r="C107" s="43" t="s">
        <v>204</v>
      </c>
      <c r="D107" s="44" t="s">
        <v>286</v>
      </c>
      <c r="E107" s="45" t="n">
        <f aca="false">F107+I107</f>
        <v>55200</v>
      </c>
      <c r="F107" s="45" t="n">
        <v>55200</v>
      </c>
      <c r="G107" s="45"/>
      <c r="H107" s="46"/>
      <c r="I107" s="46"/>
      <c r="J107" s="45" t="n">
        <f aca="false">L107+O107</f>
        <v>0</v>
      </c>
      <c r="K107" s="45"/>
      <c r="L107" s="45"/>
      <c r="M107" s="45"/>
      <c r="N107" s="45"/>
      <c r="O107" s="45"/>
      <c r="P107" s="45" t="n">
        <f aca="false">SUM(E107+J107)</f>
        <v>55200</v>
      </c>
    </row>
    <row r="108" s="49" customFormat="true" ht="78.75" hidden="false" customHeight="false" outlineLevel="0" collapsed="false">
      <c r="A108" s="43" t="s">
        <v>287</v>
      </c>
      <c r="B108" s="43" t="s">
        <v>288</v>
      </c>
      <c r="C108" s="43" t="s">
        <v>200</v>
      </c>
      <c r="D108" s="44" t="s">
        <v>289</v>
      </c>
      <c r="E108" s="45" t="n">
        <f aca="false">F108+I108</f>
        <v>120000</v>
      </c>
      <c r="F108" s="45" t="n">
        <v>120000</v>
      </c>
      <c r="G108" s="45"/>
      <c r="H108" s="46"/>
      <c r="I108" s="46"/>
      <c r="J108" s="45" t="n">
        <f aca="false">L108+O108</f>
        <v>0</v>
      </c>
      <c r="K108" s="45"/>
      <c r="L108" s="45"/>
      <c r="M108" s="45"/>
      <c r="N108" s="45"/>
      <c r="O108" s="45"/>
      <c r="P108" s="45" t="n">
        <f aca="false">SUM(E108+J108)</f>
        <v>120000</v>
      </c>
      <c r="Q108" s="47"/>
    </row>
    <row r="109" s="49" customFormat="true" ht="26.25" hidden="false" customHeight="false" outlineLevel="0" collapsed="false">
      <c r="A109" s="43" t="s">
        <v>290</v>
      </c>
      <c r="B109" s="43" t="s">
        <v>291</v>
      </c>
      <c r="C109" s="43" t="s">
        <v>292</v>
      </c>
      <c r="D109" s="44" t="s">
        <v>293</v>
      </c>
      <c r="E109" s="45" t="n">
        <f aca="false">F109+I109</f>
        <v>100000</v>
      </c>
      <c r="F109" s="45" t="n">
        <v>100000</v>
      </c>
      <c r="G109" s="45" t="n">
        <v>82000</v>
      </c>
      <c r="H109" s="46"/>
      <c r="I109" s="46"/>
      <c r="J109" s="45" t="n">
        <f aca="false">L109+O109</f>
        <v>0</v>
      </c>
      <c r="K109" s="45"/>
      <c r="L109" s="45"/>
      <c r="M109" s="45"/>
      <c r="N109" s="45"/>
      <c r="O109" s="45"/>
      <c r="P109" s="45" t="n">
        <f aca="false">E109+J109</f>
        <v>100000</v>
      </c>
      <c r="Q109" s="47"/>
    </row>
    <row r="110" s="49" customFormat="true" ht="409.5" hidden="false" customHeight="false" outlineLevel="0" collapsed="false">
      <c r="A110" s="43" t="s">
        <v>294</v>
      </c>
      <c r="B110" s="43" t="s">
        <v>295</v>
      </c>
      <c r="C110" s="43" t="s">
        <v>204</v>
      </c>
      <c r="D110" s="44" t="s">
        <v>296</v>
      </c>
      <c r="E110" s="45" t="n">
        <f aca="false">F110+I110</f>
        <v>0</v>
      </c>
      <c r="F110" s="45"/>
      <c r="G110" s="45"/>
      <c r="H110" s="46"/>
      <c r="I110" s="46"/>
      <c r="J110" s="45" t="n">
        <f aca="false">L110+O110</f>
        <v>3282539</v>
      </c>
      <c r="K110" s="45" t="n">
        <f aca="false">O110</f>
        <v>3282539</v>
      </c>
      <c r="L110" s="45"/>
      <c r="M110" s="45"/>
      <c r="N110" s="45"/>
      <c r="O110" s="45" t="n">
        <v>3282539</v>
      </c>
      <c r="P110" s="45" t="n">
        <f aca="false">E110+J110</f>
        <v>3282539</v>
      </c>
      <c r="Q110" s="47"/>
    </row>
    <row r="111" s="49" customFormat="true" ht="409.5" hidden="false" customHeight="false" outlineLevel="0" collapsed="false">
      <c r="A111" s="43" t="s">
        <v>297</v>
      </c>
      <c r="B111" s="43" t="s">
        <v>298</v>
      </c>
      <c r="C111" s="43" t="s">
        <v>204</v>
      </c>
      <c r="D111" s="44" t="s">
        <v>299</v>
      </c>
      <c r="E111" s="45" t="n">
        <f aca="false">F111+I111</f>
        <v>0</v>
      </c>
      <c r="F111" s="45"/>
      <c r="G111" s="45"/>
      <c r="H111" s="46"/>
      <c r="I111" s="46"/>
      <c r="J111" s="45" t="n">
        <f aca="false">L111+O111</f>
        <v>1254916</v>
      </c>
      <c r="K111" s="45" t="n">
        <f aca="false">O111</f>
        <v>1254916</v>
      </c>
      <c r="L111" s="45"/>
      <c r="M111" s="45"/>
      <c r="N111" s="45"/>
      <c r="O111" s="45" t="n">
        <v>1254916</v>
      </c>
      <c r="P111" s="45" t="n">
        <f aca="false">J111+E111</f>
        <v>1254916</v>
      </c>
      <c r="Q111" s="47"/>
    </row>
    <row r="112" s="47" customFormat="true" ht="367.5" hidden="false" customHeight="false" outlineLevel="0" collapsed="false">
      <c r="A112" s="43" t="s">
        <v>300</v>
      </c>
      <c r="B112" s="43" t="s">
        <v>301</v>
      </c>
      <c r="C112" s="43" t="s">
        <v>43</v>
      </c>
      <c r="D112" s="44" t="s">
        <v>302</v>
      </c>
      <c r="E112" s="45" t="n">
        <f aca="false">F112+I112</f>
        <v>879300</v>
      </c>
      <c r="F112" s="45" t="n">
        <v>879300</v>
      </c>
      <c r="G112" s="45"/>
      <c r="H112" s="46"/>
      <c r="I112" s="46"/>
      <c r="J112" s="45" t="n">
        <f aca="false">L112+O112</f>
        <v>0</v>
      </c>
      <c r="K112" s="45"/>
      <c r="L112" s="45"/>
      <c r="M112" s="45"/>
      <c r="N112" s="45"/>
      <c r="O112" s="45"/>
      <c r="P112" s="45" t="n">
        <f aca="false">E112+J112</f>
        <v>879300</v>
      </c>
    </row>
    <row r="113" s="47" customFormat="true" ht="52.5" hidden="false" customHeight="false" outlineLevel="0" collapsed="false">
      <c r="A113" s="43" t="s">
        <v>303</v>
      </c>
      <c r="B113" s="43" t="s">
        <v>188</v>
      </c>
      <c r="C113" s="43" t="s">
        <v>56</v>
      </c>
      <c r="D113" s="44" t="s">
        <v>189</v>
      </c>
      <c r="E113" s="45" t="n">
        <f aca="false">F113+I113</f>
        <v>5417800</v>
      </c>
      <c r="F113" s="45" t="n">
        <f aca="false">5200000+217800</f>
        <v>5417800</v>
      </c>
      <c r="G113" s="43"/>
      <c r="H113" s="43"/>
      <c r="I113" s="43"/>
      <c r="J113" s="45" t="n">
        <f aca="false">L113+O113</f>
        <v>0</v>
      </c>
      <c r="K113" s="43"/>
      <c r="L113" s="43"/>
      <c r="M113" s="43"/>
      <c r="N113" s="43"/>
      <c r="O113" s="43"/>
      <c r="P113" s="45" t="n">
        <f aca="false">E113+J113</f>
        <v>5417800</v>
      </c>
    </row>
    <row r="114" s="79" customFormat="true" ht="119.25" hidden="false" customHeight="true" outlineLevel="0" collapsed="false">
      <c r="A114" s="30" t="s">
        <v>304</v>
      </c>
      <c r="B114" s="31"/>
      <c r="C114" s="31"/>
      <c r="D114" s="32" t="s">
        <v>305</v>
      </c>
      <c r="E114" s="33" t="n">
        <f aca="false">E115</f>
        <v>44636566</v>
      </c>
      <c r="F114" s="33" t="n">
        <f aca="false">F115</f>
        <v>44636566</v>
      </c>
      <c r="G114" s="33" t="n">
        <f aca="false">G115</f>
        <v>22770500</v>
      </c>
      <c r="H114" s="33" t="n">
        <f aca="false">H115</f>
        <v>4920300</v>
      </c>
      <c r="I114" s="33" t="n">
        <f aca="false">I115</f>
        <v>0</v>
      </c>
      <c r="J114" s="33" t="n">
        <f aca="false">J115</f>
        <v>3815000</v>
      </c>
      <c r="K114" s="33" t="n">
        <f aca="false">K115</f>
        <v>2768600</v>
      </c>
      <c r="L114" s="33" t="n">
        <f aca="false">L115</f>
        <v>911300</v>
      </c>
      <c r="M114" s="33" t="n">
        <f aca="false">M115</f>
        <v>355000</v>
      </c>
      <c r="N114" s="33" t="n">
        <f aca="false">N115</f>
        <v>241200</v>
      </c>
      <c r="O114" s="33" t="n">
        <f aca="false">O115</f>
        <v>2903700</v>
      </c>
      <c r="P114" s="33" t="n">
        <f aca="false">P115</f>
        <v>48451566</v>
      </c>
      <c r="Q114" s="34"/>
    </row>
    <row r="115" s="80" customFormat="true" ht="119.25" hidden="false" customHeight="true" outlineLevel="0" collapsed="false">
      <c r="A115" s="36" t="s">
        <v>306</v>
      </c>
      <c r="B115" s="36"/>
      <c r="C115" s="36"/>
      <c r="D115" s="37" t="s">
        <v>307</v>
      </c>
      <c r="E115" s="38" t="n">
        <f aca="false">E116+E118+E120+E122+E127</f>
        <v>44636566</v>
      </c>
      <c r="F115" s="38" t="n">
        <f aca="false">F116+F118+F120+F122+F127</f>
        <v>44636566</v>
      </c>
      <c r="G115" s="38" t="n">
        <f aca="false">G116+G118+G120+G122+G127</f>
        <v>22770500</v>
      </c>
      <c r="H115" s="38" t="n">
        <f aca="false">H116+H118+H120+H122+H127</f>
        <v>4920300</v>
      </c>
      <c r="I115" s="38" t="n">
        <f aca="false">I116+I118+I120+I122+I127</f>
        <v>0</v>
      </c>
      <c r="J115" s="38" t="n">
        <f aca="false">J116+J118+J120+J122+J127</f>
        <v>3815000</v>
      </c>
      <c r="K115" s="38" t="n">
        <f aca="false">K116+K118+K120+K122+K127</f>
        <v>2768600</v>
      </c>
      <c r="L115" s="38" t="n">
        <f aca="false">L116+L118+L120+L122+L127</f>
        <v>911300</v>
      </c>
      <c r="M115" s="38" t="n">
        <f aca="false">M116+M118+M120+M122+M127</f>
        <v>355000</v>
      </c>
      <c r="N115" s="38" t="n">
        <f aca="false">N116+N118+N120+N122+N127</f>
        <v>241200</v>
      </c>
      <c r="O115" s="38" t="n">
        <f aca="false">O116+O118+O120+O122+O127</f>
        <v>2903700</v>
      </c>
      <c r="P115" s="38" t="n">
        <f aca="false">P116+P118+P120+P122+P127</f>
        <v>48451566</v>
      </c>
      <c r="Q115" s="34"/>
    </row>
    <row r="116" s="81" customFormat="true" ht="26.25" hidden="false" customHeight="false" outlineLevel="0" collapsed="false">
      <c r="A116" s="39" t="s">
        <v>308</v>
      </c>
      <c r="B116" s="39" t="s">
        <v>28</v>
      </c>
      <c r="C116" s="39"/>
      <c r="D116" s="40" t="s">
        <v>29</v>
      </c>
      <c r="E116" s="41" t="n">
        <f aca="false">E117</f>
        <v>1836200</v>
      </c>
      <c r="F116" s="41" t="n">
        <f aca="false">F117</f>
        <v>1836200</v>
      </c>
      <c r="G116" s="41" t="n">
        <f aca="false">G117</f>
        <v>1484000</v>
      </c>
      <c r="H116" s="41" t="n">
        <f aca="false">H117</f>
        <v>0</v>
      </c>
      <c r="I116" s="41" t="n">
        <f aca="false">I117</f>
        <v>0</v>
      </c>
      <c r="J116" s="41" t="n">
        <f aca="false">J117</f>
        <v>38000</v>
      </c>
      <c r="K116" s="41" t="n">
        <f aca="false">K117</f>
        <v>38000</v>
      </c>
      <c r="L116" s="41" t="n">
        <f aca="false">L117</f>
        <v>0</v>
      </c>
      <c r="M116" s="41" t="n">
        <f aca="false">M117</f>
        <v>0</v>
      </c>
      <c r="N116" s="41" t="n">
        <f aca="false">N117</f>
        <v>0</v>
      </c>
      <c r="O116" s="41" t="n">
        <f aca="false">O117</f>
        <v>38000</v>
      </c>
      <c r="P116" s="41" t="n">
        <f aca="false">P117</f>
        <v>1874200</v>
      </c>
      <c r="Q116" s="42"/>
    </row>
    <row r="117" s="47" customFormat="true" ht="78.75" hidden="false" customHeight="false" outlineLevel="0" collapsed="false">
      <c r="A117" s="43" t="s">
        <v>309</v>
      </c>
      <c r="B117" s="43" t="s">
        <v>114</v>
      </c>
      <c r="C117" s="43" t="s">
        <v>32</v>
      </c>
      <c r="D117" s="44" t="s">
        <v>115</v>
      </c>
      <c r="E117" s="45" t="n">
        <f aca="false">F117+I117</f>
        <v>1836200</v>
      </c>
      <c r="F117" s="45" t="n">
        <f aca="false">1748800+2400+85000</f>
        <v>1836200</v>
      </c>
      <c r="G117" s="45" t="n">
        <f aca="false">1414000+70000</f>
        <v>1484000</v>
      </c>
      <c r="H117" s="46"/>
      <c r="I117" s="46"/>
      <c r="J117" s="45" t="n">
        <f aca="false">L117+O117</f>
        <v>38000</v>
      </c>
      <c r="K117" s="45" t="n">
        <f aca="false">O117</f>
        <v>38000</v>
      </c>
      <c r="L117" s="45"/>
      <c r="M117" s="45"/>
      <c r="N117" s="45"/>
      <c r="O117" s="45" t="n">
        <v>38000</v>
      </c>
      <c r="P117" s="45" t="n">
        <f aca="false">SUM(E117+J117)</f>
        <v>1874200</v>
      </c>
    </row>
    <row r="118" s="42" customFormat="true" ht="26.25" hidden="false" customHeight="false" outlineLevel="0" collapsed="false">
      <c r="A118" s="39" t="s">
        <v>310</v>
      </c>
      <c r="B118" s="39" t="s">
        <v>117</v>
      </c>
      <c r="C118" s="39"/>
      <c r="D118" s="48" t="s">
        <v>118</v>
      </c>
      <c r="E118" s="41" t="n">
        <f aca="false">E119</f>
        <v>8848100</v>
      </c>
      <c r="F118" s="41" t="n">
        <f aca="false">F119</f>
        <v>8848100</v>
      </c>
      <c r="G118" s="41" t="n">
        <f aca="false">G119</f>
        <v>6494000</v>
      </c>
      <c r="H118" s="41" t="n">
        <f aca="false">H119</f>
        <v>378200</v>
      </c>
      <c r="I118" s="41" t="n">
        <f aca="false">I119</f>
        <v>0</v>
      </c>
      <c r="J118" s="41" t="n">
        <f aca="false">J119</f>
        <v>422300</v>
      </c>
      <c r="K118" s="41" t="n">
        <f aca="false">K119</f>
        <v>176000</v>
      </c>
      <c r="L118" s="41" t="n">
        <f aca="false">L119</f>
        <v>246300</v>
      </c>
      <c r="M118" s="41" t="n">
        <f aca="false">M119</f>
        <v>159800</v>
      </c>
      <c r="N118" s="41" t="n">
        <f aca="false">N119</f>
        <v>0</v>
      </c>
      <c r="O118" s="41" t="n">
        <f aca="false">O119</f>
        <v>176000</v>
      </c>
      <c r="P118" s="41" t="n">
        <f aca="false">P119</f>
        <v>9270400</v>
      </c>
    </row>
    <row r="119" s="69" customFormat="true" ht="105" hidden="false" customHeight="false" outlineLevel="0" collapsed="false">
      <c r="A119" s="43" t="s">
        <v>311</v>
      </c>
      <c r="B119" s="43" t="s">
        <v>312</v>
      </c>
      <c r="C119" s="43" t="s">
        <v>128</v>
      </c>
      <c r="D119" s="51" t="s">
        <v>313</v>
      </c>
      <c r="E119" s="45" t="n">
        <f aca="false">F119+I119</f>
        <v>8848100</v>
      </c>
      <c r="F119" s="45" t="n">
        <f aca="false">8699100+122400+26600</f>
        <v>8848100</v>
      </c>
      <c r="G119" s="45" t="n">
        <f aca="false">6523700-29700</f>
        <v>6494000</v>
      </c>
      <c r="H119" s="46" t="n">
        <f aca="false">348900+8200+17600+3500</f>
        <v>378200</v>
      </c>
      <c r="I119" s="46" t="n">
        <v>0</v>
      </c>
      <c r="J119" s="45" t="n">
        <f aca="false">L119+O119</f>
        <v>422300</v>
      </c>
      <c r="K119" s="45" t="n">
        <f aca="false">O119</f>
        <v>176000</v>
      </c>
      <c r="L119" s="45" t="n">
        <v>246300</v>
      </c>
      <c r="M119" s="45" t="n">
        <v>159800</v>
      </c>
      <c r="N119" s="45"/>
      <c r="O119" s="45" t="n">
        <f aca="false">146000+30000</f>
        <v>176000</v>
      </c>
      <c r="P119" s="45" t="n">
        <f aca="false">SUM(E119+J119)</f>
        <v>9270400</v>
      </c>
      <c r="Q119" s="47"/>
    </row>
    <row r="120" s="81" customFormat="true" ht="52.5" hidden="false" customHeight="false" outlineLevel="0" collapsed="false">
      <c r="A120" s="39" t="s">
        <v>314</v>
      </c>
      <c r="B120" s="39" t="s">
        <v>39</v>
      </c>
      <c r="C120" s="39"/>
      <c r="D120" s="48" t="s">
        <v>40</v>
      </c>
      <c r="E120" s="41" t="n">
        <f aca="false">E121</f>
        <v>106166</v>
      </c>
      <c r="F120" s="41" t="n">
        <f aca="false">F121</f>
        <v>106166</v>
      </c>
      <c r="G120" s="41" t="n">
        <f aca="false">G121</f>
        <v>0</v>
      </c>
      <c r="H120" s="41" t="n">
        <f aca="false">H121</f>
        <v>0</v>
      </c>
      <c r="I120" s="41" t="n">
        <f aca="false">I121</f>
        <v>0</v>
      </c>
      <c r="J120" s="41" t="n">
        <f aca="false">J121</f>
        <v>0</v>
      </c>
      <c r="K120" s="41" t="n">
        <f aca="false">K121</f>
        <v>0</v>
      </c>
      <c r="L120" s="41" t="n">
        <f aca="false">L121</f>
        <v>0</v>
      </c>
      <c r="M120" s="41" t="n">
        <f aca="false">M121</f>
        <v>0</v>
      </c>
      <c r="N120" s="41" t="n">
        <f aca="false">N121</f>
        <v>0</v>
      </c>
      <c r="O120" s="41" t="n">
        <f aca="false">O121</f>
        <v>0</v>
      </c>
      <c r="P120" s="41" t="n">
        <f aca="false">P121</f>
        <v>106166</v>
      </c>
      <c r="Q120" s="42"/>
    </row>
    <row r="121" s="69" customFormat="true" ht="131.25" hidden="false" customHeight="false" outlineLevel="0" collapsed="false">
      <c r="A121" s="43" t="s">
        <v>315</v>
      </c>
      <c r="B121" s="43" t="s">
        <v>52</v>
      </c>
      <c r="C121" s="43" t="s">
        <v>43</v>
      </c>
      <c r="D121" s="51" t="s">
        <v>53</v>
      </c>
      <c r="E121" s="45" t="n">
        <f aca="false">F121+I121</f>
        <v>106166</v>
      </c>
      <c r="F121" s="45" t="n">
        <f aca="false">50200+16216+17450+22300</f>
        <v>106166</v>
      </c>
      <c r="G121" s="45"/>
      <c r="H121" s="46"/>
      <c r="I121" s="46"/>
      <c r="J121" s="45" t="n">
        <f aca="false">L121+O121</f>
        <v>0</v>
      </c>
      <c r="K121" s="45"/>
      <c r="L121" s="45"/>
      <c r="M121" s="45"/>
      <c r="N121" s="45"/>
      <c r="O121" s="45"/>
      <c r="P121" s="45" t="n">
        <f aca="false">SUM(E121+J121)</f>
        <v>106166</v>
      </c>
      <c r="Q121" s="47"/>
    </row>
    <row r="122" s="81" customFormat="true" ht="26.25" hidden="false" customHeight="false" outlineLevel="0" collapsed="false">
      <c r="A122" s="39" t="s">
        <v>316</v>
      </c>
      <c r="B122" s="39" t="s">
        <v>317</v>
      </c>
      <c r="C122" s="39"/>
      <c r="D122" s="48" t="s">
        <v>318</v>
      </c>
      <c r="E122" s="41" t="n">
        <f aca="false">E123+E124+E125+E126</f>
        <v>13654900</v>
      </c>
      <c r="F122" s="41" t="n">
        <f aca="false">F123+F124+F125+F126</f>
        <v>13654900</v>
      </c>
      <c r="G122" s="41" t="n">
        <f aca="false">G123+G124+G125+G126</f>
        <v>4000000</v>
      </c>
      <c r="H122" s="41" t="n">
        <f aca="false">H123+H124+H125+H126</f>
        <v>811900</v>
      </c>
      <c r="I122" s="41" t="n">
        <f aca="false">I123+I124+I125+I126</f>
        <v>0</v>
      </c>
      <c r="J122" s="41" t="n">
        <f aca="false">J123+J124+J125+J126</f>
        <v>399200</v>
      </c>
      <c r="K122" s="41" t="n">
        <f aca="false">K123+K124+K125+K126</f>
        <v>389700</v>
      </c>
      <c r="L122" s="41" t="n">
        <f aca="false">L123+L124+L125+L126</f>
        <v>9500</v>
      </c>
      <c r="M122" s="41" t="n">
        <f aca="false">M123+M124+M125+M126</f>
        <v>0</v>
      </c>
      <c r="N122" s="41" t="n">
        <f aca="false">N123+N124+N125+N126</f>
        <v>0</v>
      </c>
      <c r="O122" s="41" t="n">
        <f aca="false">O123+O124+O125+O126</f>
        <v>389700</v>
      </c>
      <c r="P122" s="41" t="n">
        <f aca="false">P123+P124+P125+P126</f>
        <v>14054100</v>
      </c>
      <c r="Q122" s="42"/>
    </row>
    <row r="123" s="69" customFormat="true" ht="26.25" hidden="false" customHeight="false" outlineLevel="0" collapsed="false">
      <c r="A123" s="43" t="s">
        <v>319</v>
      </c>
      <c r="B123" s="43" t="s">
        <v>320</v>
      </c>
      <c r="C123" s="43" t="s">
        <v>321</v>
      </c>
      <c r="D123" s="51" t="s">
        <v>322</v>
      </c>
      <c r="E123" s="45" t="n">
        <f aca="false">F123+I123</f>
        <v>3939600</v>
      </c>
      <c r="F123" s="45" t="n">
        <f aca="false">3959600-20000</f>
        <v>3939600</v>
      </c>
      <c r="G123" s="45" t="n">
        <f aca="false">2721800-5000</f>
        <v>2716800</v>
      </c>
      <c r="H123" s="46" t="n">
        <f aca="false">500100+7400+26400+1300</f>
        <v>535200</v>
      </c>
      <c r="I123" s="46"/>
      <c r="J123" s="45" t="n">
        <f aca="false">L123+O123</f>
        <v>295000</v>
      </c>
      <c r="K123" s="45" t="n">
        <f aca="false">O123</f>
        <v>295000</v>
      </c>
      <c r="L123" s="45"/>
      <c r="M123" s="45"/>
      <c r="N123" s="45"/>
      <c r="O123" s="45" t="n">
        <f aca="false">195000+100000</f>
        <v>295000</v>
      </c>
      <c r="P123" s="45" t="n">
        <f aca="false">SUM(E123+J123)</f>
        <v>4234600</v>
      </c>
      <c r="Q123" s="47"/>
    </row>
    <row r="124" s="69" customFormat="true" ht="26.25" hidden="false" customHeight="false" outlineLevel="0" collapsed="false">
      <c r="A124" s="43" t="s">
        <v>323</v>
      </c>
      <c r="B124" s="43" t="s">
        <v>324</v>
      </c>
      <c r="C124" s="43" t="s">
        <v>321</v>
      </c>
      <c r="D124" s="51" t="s">
        <v>325</v>
      </c>
      <c r="E124" s="45" t="n">
        <f aca="false">F124+I124</f>
        <v>960400</v>
      </c>
      <c r="F124" s="45" t="n">
        <v>960400</v>
      </c>
      <c r="G124" s="45" t="n">
        <f aca="false">751800</f>
        <v>751800</v>
      </c>
      <c r="H124" s="46"/>
      <c r="I124" s="46"/>
      <c r="J124" s="45" t="n">
        <f aca="false">L124+O124</f>
        <v>94700</v>
      </c>
      <c r="K124" s="45" t="n">
        <f aca="false">O124</f>
        <v>94700</v>
      </c>
      <c r="L124" s="45"/>
      <c r="M124" s="45"/>
      <c r="N124" s="45"/>
      <c r="O124" s="45" t="n">
        <v>94700</v>
      </c>
      <c r="P124" s="45" t="n">
        <f aca="false">SUM(E124+J124)</f>
        <v>1055100</v>
      </c>
      <c r="Q124" s="47"/>
    </row>
    <row r="125" s="69" customFormat="true" ht="52.5" hidden="false" customHeight="false" outlineLevel="0" collapsed="false">
      <c r="A125" s="43" t="s">
        <v>326</v>
      </c>
      <c r="B125" s="43" t="s">
        <v>327</v>
      </c>
      <c r="C125" s="43" t="s">
        <v>328</v>
      </c>
      <c r="D125" s="51" t="s">
        <v>329</v>
      </c>
      <c r="E125" s="45" t="n">
        <f aca="false">F125+I125</f>
        <v>1321600</v>
      </c>
      <c r="F125" s="45" t="n">
        <f aca="false">1163700+205900-48000</f>
        <v>1321600</v>
      </c>
      <c r="G125" s="45" t="n">
        <v>531400</v>
      </c>
      <c r="H125" s="46" t="n">
        <f aca="false">139600+6000+131100</f>
        <v>276700</v>
      </c>
      <c r="I125" s="46"/>
      <c r="J125" s="45" t="n">
        <f aca="false">L125+O125</f>
        <v>9500</v>
      </c>
      <c r="K125" s="45"/>
      <c r="L125" s="45" t="n">
        <v>9500</v>
      </c>
      <c r="M125" s="45"/>
      <c r="N125" s="45"/>
      <c r="O125" s="45"/>
      <c r="P125" s="45" t="n">
        <f aca="false">SUM(E125+J125)</f>
        <v>1331100</v>
      </c>
      <c r="Q125" s="47"/>
    </row>
    <row r="126" s="69" customFormat="true" ht="26.25" hidden="false" customHeight="false" outlineLevel="0" collapsed="false">
      <c r="A126" s="43" t="s">
        <v>330</v>
      </c>
      <c r="B126" s="43" t="s">
        <v>331</v>
      </c>
      <c r="C126" s="43" t="s">
        <v>328</v>
      </c>
      <c r="D126" s="51" t="s">
        <v>332</v>
      </c>
      <c r="E126" s="45" t="n">
        <f aca="false">F126+I126</f>
        <v>7433300</v>
      </c>
      <c r="F126" s="45" t="n">
        <f aca="false">2411300+5012000+10000</f>
        <v>7433300</v>
      </c>
      <c r="G126" s="45"/>
      <c r="H126" s="46"/>
      <c r="I126" s="46"/>
      <c r="J126" s="45" t="n">
        <f aca="false">L126+O126</f>
        <v>0</v>
      </c>
      <c r="K126" s="45"/>
      <c r="L126" s="45"/>
      <c r="M126" s="45"/>
      <c r="N126" s="45"/>
      <c r="O126" s="45"/>
      <c r="P126" s="45" t="n">
        <f aca="false">SUM(E126+J126)</f>
        <v>7433300</v>
      </c>
      <c r="Q126" s="47"/>
    </row>
    <row r="127" s="82" customFormat="true" ht="26.25" hidden="false" customHeight="false" outlineLevel="0" collapsed="false">
      <c r="A127" s="39" t="s">
        <v>333</v>
      </c>
      <c r="B127" s="39" t="s">
        <v>334</v>
      </c>
      <c r="C127" s="39"/>
      <c r="D127" s="48" t="s">
        <v>335</v>
      </c>
      <c r="E127" s="41" t="n">
        <f aca="false">E128+E129+E130+E131+E132+E133</f>
        <v>20191200</v>
      </c>
      <c r="F127" s="41" t="n">
        <f aca="false">F128+F129+F130+F131+F132+F133</f>
        <v>20191200</v>
      </c>
      <c r="G127" s="41" t="n">
        <f aca="false">G128+G129+G130+G131+G132+G133</f>
        <v>10792500</v>
      </c>
      <c r="H127" s="41" t="n">
        <f aca="false">H128+H129+H130+H131+H132+H133</f>
        <v>3730200</v>
      </c>
      <c r="I127" s="41" t="n">
        <f aca="false">I128+I129+I130+I131+I132+I133</f>
        <v>0</v>
      </c>
      <c r="J127" s="41" t="n">
        <f aca="false">J128+J129+J130+J131+J132+J133</f>
        <v>2955500</v>
      </c>
      <c r="K127" s="41" t="n">
        <f aca="false">K128+K129+K130+K131+K132+K133</f>
        <v>2164900</v>
      </c>
      <c r="L127" s="41" t="n">
        <f aca="false">L128+L129+L130+L131+L132+L133</f>
        <v>655500</v>
      </c>
      <c r="M127" s="41" t="n">
        <f aca="false">M128+M129+M130+M131+M132+M133</f>
        <v>195200</v>
      </c>
      <c r="N127" s="41" t="n">
        <f aca="false">N128+N129+N130+N131+N132+N133</f>
        <v>241200</v>
      </c>
      <c r="O127" s="41" t="n">
        <f aca="false">O128+O129+O130+O131+O132+O133</f>
        <v>2300000</v>
      </c>
      <c r="P127" s="41" t="n">
        <f aca="false">P128+P129+P130+P131+P132+P133</f>
        <v>23146700</v>
      </c>
      <c r="Q127" s="42"/>
    </row>
    <row r="128" s="49" customFormat="true" ht="52.5" hidden="false" customHeight="false" outlineLevel="0" collapsed="false">
      <c r="A128" s="43" t="s">
        <v>336</v>
      </c>
      <c r="B128" s="43" t="s">
        <v>337</v>
      </c>
      <c r="C128" s="43" t="s">
        <v>338</v>
      </c>
      <c r="D128" s="44" t="s">
        <v>339</v>
      </c>
      <c r="E128" s="45" t="n">
        <f aca="false">F128+I128</f>
        <v>7000</v>
      </c>
      <c r="F128" s="45" t="n">
        <v>7000</v>
      </c>
      <c r="G128" s="45"/>
      <c r="H128" s="46"/>
      <c r="I128" s="46"/>
      <c r="J128" s="45" t="n">
        <f aca="false">L128+O128</f>
        <v>0</v>
      </c>
      <c r="K128" s="45"/>
      <c r="L128" s="45"/>
      <c r="M128" s="45"/>
      <c r="N128" s="45"/>
      <c r="O128" s="45"/>
      <c r="P128" s="45" t="n">
        <f aca="false">SUM(E128+J128)</f>
        <v>7000</v>
      </c>
      <c r="Q128" s="47"/>
    </row>
    <row r="129" s="49" customFormat="true" ht="52.5" hidden="false" customHeight="false" outlineLevel="0" collapsed="false">
      <c r="A129" s="43" t="s">
        <v>340</v>
      </c>
      <c r="B129" s="43" t="s">
        <v>341</v>
      </c>
      <c r="C129" s="43" t="s">
        <v>338</v>
      </c>
      <c r="D129" s="44" t="s">
        <v>342</v>
      </c>
      <c r="E129" s="45" t="n">
        <f aca="false">F129+I129</f>
        <v>6600</v>
      </c>
      <c r="F129" s="45" t="n">
        <v>6600</v>
      </c>
      <c r="G129" s="45"/>
      <c r="H129" s="46"/>
      <c r="I129" s="46"/>
      <c r="J129" s="45" t="n">
        <f aca="false">L129+O129</f>
        <v>0</v>
      </c>
      <c r="K129" s="45"/>
      <c r="L129" s="45"/>
      <c r="M129" s="45"/>
      <c r="N129" s="45"/>
      <c r="O129" s="45"/>
      <c r="P129" s="45" t="n">
        <f aca="false">SUM(E129+J129)</f>
        <v>6600</v>
      </c>
      <c r="Q129" s="47"/>
    </row>
    <row r="130" s="52" customFormat="true" ht="78.75" hidden="false" customHeight="false" outlineLevel="0" collapsed="false">
      <c r="A130" s="43" t="s">
        <v>343</v>
      </c>
      <c r="B130" s="43" t="s">
        <v>344</v>
      </c>
      <c r="C130" s="43" t="s">
        <v>338</v>
      </c>
      <c r="D130" s="51" t="s">
        <v>345</v>
      </c>
      <c r="E130" s="45" t="n">
        <f aca="false">F130+I130</f>
        <v>23300</v>
      </c>
      <c r="F130" s="45" t="n">
        <v>23300</v>
      </c>
      <c r="G130" s="45"/>
      <c r="H130" s="46"/>
      <c r="I130" s="46"/>
      <c r="J130" s="45" t="n">
        <f aca="false">L130+O130</f>
        <v>0</v>
      </c>
      <c r="K130" s="45"/>
      <c r="L130" s="45"/>
      <c r="M130" s="45"/>
      <c r="N130" s="45"/>
      <c r="O130" s="45"/>
      <c r="P130" s="45" t="n">
        <f aca="false">SUM(E130+J130)</f>
        <v>23300</v>
      </c>
      <c r="Q130" s="47"/>
    </row>
    <row r="131" s="52" customFormat="true" ht="78.75" hidden="false" customHeight="false" outlineLevel="0" collapsed="false">
      <c r="A131" s="43" t="s">
        <v>346</v>
      </c>
      <c r="B131" s="43" t="s">
        <v>347</v>
      </c>
      <c r="C131" s="43" t="s">
        <v>338</v>
      </c>
      <c r="D131" s="51" t="s">
        <v>348</v>
      </c>
      <c r="E131" s="45" t="n">
        <f aca="false">F131+I131</f>
        <v>19578100</v>
      </c>
      <c r="F131" s="45" t="n">
        <f aca="false">19519400+120000-188300+27000+100000+54000-54000-600+600-15180+15180+100000-100000</f>
        <v>19578100</v>
      </c>
      <c r="G131" s="45" t="n">
        <f aca="false">11119200-326700</f>
        <v>10792500</v>
      </c>
      <c r="H131" s="46" t="n">
        <f aca="false">3261500+161600+396500+10600-600+600-100000</f>
        <v>3730200</v>
      </c>
      <c r="I131" s="46"/>
      <c r="J131" s="45" t="n">
        <f aca="false">L131+O131</f>
        <v>2955500</v>
      </c>
      <c r="K131" s="45" t="n">
        <f aca="false">O131-135100</f>
        <v>2164900</v>
      </c>
      <c r="L131" s="45" t="n">
        <f aca="false">655500</f>
        <v>655500</v>
      </c>
      <c r="M131" s="45" t="n">
        <v>195200</v>
      </c>
      <c r="N131" s="45" t="n">
        <f aca="false">215900+10600+14700</f>
        <v>241200</v>
      </c>
      <c r="O131" s="45" t="n">
        <f aca="false">1311700+760200+135100+220000-27000-100000</f>
        <v>2300000</v>
      </c>
      <c r="P131" s="45" t="n">
        <f aca="false">SUM(E131+J131)</f>
        <v>22533600</v>
      </c>
      <c r="Q131" s="47"/>
    </row>
    <row r="132" s="52" customFormat="true" ht="105" hidden="false" customHeight="false" outlineLevel="0" collapsed="false">
      <c r="A132" s="43" t="s">
        <v>349</v>
      </c>
      <c r="B132" s="43" t="s">
        <v>350</v>
      </c>
      <c r="C132" s="43" t="s">
        <v>338</v>
      </c>
      <c r="D132" s="51" t="s">
        <v>351</v>
      </c>
      <c r="E132" s="45" t="n">
        <f aca="false">F132+I132</f>
        <v>199200</v>
      </c>
      <c r="F132" s="45" t="n">
        <v>199200</v>
      </c>
      <c r="G132" s="45"/>
      <c r="H132" s="46"/>
      <c r="I132" s="46"/>
      <c r="J132" s="45" t="n">
        <f aca="false">L132+O132</f>
        <v>0</v>
      </c>
      <c r="K132" s="45"/>
      <c r="L132" s="45"/>
      <c r="M132" s="45"/>
      <c r="N132" s="45"/>
      <c r="O132" s="45"/>
      <c r="P132" s="45" t="n">
        <f aca="false">SUM(E132+J132)</f>
        <v>199200</v>
      </c>
      <c r="Q132" s="47"/>
    </row>
    <row r="133" s="52" customFormat="true" ht="78.75" hidden="false" customHeight="false" outlineLevel="0" collapsed="false">
      <c r="A133" s="43" t="s">
        <v>352</v>
      </c>
      <c r="B133" s="43" t="s">
        <v>353</v>
      </c>
      <c r="C133" s="43" t="s">
        <v>338</v>
      </c>
      <c r="D133" s="51" t="s">
        <v>354</v>
      </c>
      <c r="E133" s="45" t="n">
        <f aca="false">F133+I133</f>
        <v>377000</v>
      </c>
      <c r="F133" s="45" t="n">
        <f aca="false">192000+135000+50000</f>
        <v>377000</v>
      </c>
      <c r="G133" s="45"/>
      <c r="H133" s="46"/>
      <c r="I133" s="46"/>
      <c r="J133" s="45" t="n">
        <f aca="false">L133+O133</f>
        <v>0</v>
      </c>
      <c r="K133" s="45"/>
      <c r="L133" s="45"/>
      <c r="M133" s="45"/>
      <c r="N133" s="45"/>
      <c r="O133" s="45"/>
      <c r="P133" s="45" t="n">
        <f aca="false">SUM(E133+J133)</f>
        <v>377000</v>
      </c>
      <c r="Q133" s="47"/>
    </row>
    <row r="134" s="35" customFormat="true" ht="108" hidden="false" customHeight="false" outlineLevel="0" collapsed="false">
      <c r="A134" s="30" t="s">
        <v>355</v>
      </c>
      <c r="B134" s="31"/>
      <c r="C134" s="31"/>
      <c r="D134" s="32" t="s">
        <v>356</v>
      </c>
      <c r="E134" s="33" t="n">
        <f aca="false">E135</f>
        <v>57512992</v>
      </c>
      <c r="F134" s="33" t="n">
        <f aca="false">F135</f>
        <v>57512992</v>
      </c>
      <c r="G134" s="33" t="n">
        <f aca="false">G135</f>
        <v>4276700</v>
      </c>
      <c r="H134" s="33" t="n">
        <f aca="false">H135</f>
        <v>0</v>
      </c>
      <c r="I134" s="33" t="n">
        <f aca="false">I135</f>
        <v>0</v>
      </c>
      <c r="J134" s="33" t="n">
        <f aca="false">J135</f>
        <v>118157345</v>
      </c>
      <c r="K134" s="33" t="n">
        <f aca="false">K135</f>
        <v>70259072</v>
      </c>
      <c r="L134" s="33" t="n">
        <f aca="false">L135</f>
        <v>22076880</v>
      </c>
      <c r="M134" s="33" t="n">
        <f aca="false">M135</f>
        <v>0</v>
      </c>
      <c r="N134" s="33" t="n">
        <f aca="false">N135</f>
        <v>0</v>
      </c>
      <c r="O134" s="33" t="n">
        <f aca="false">O135</f>
        <v>96080465</v>
      </c>
      <c r="P134" s="33" t="n">
        <f aca="false">P135</f>
        <v>175670337</v>
      </c>
      <c r="Q134" s="34"/>
    </row>
    <row r="135" s="34" customFormat="true" ht="108" hidden="false" customHeight="false" outlineLevel="0" collapsed="false">
      <c r="A135" s="36" t="s">
        <v>357</v>
      </c>
      <c r="B135" s="36"/>
      <c r="C135" s="36"/>
      <c r="D135" s="37" t="s">
        <v>358</v>
      </c>
      <c r="E135" s="38" t="n">
        <f aca="false">E136+E139+E143+E147+E158</f>
        <v>57512992</v>
      </c>
      <c r="F135" s="38" t="n">
        <f aca="false">F136+F139+F143+F147+F158</f>
        <v>57512992</v>
      </c>
      <c r="G135" s="38" t="n">
        <f aca="false">G136+G139+G143+G147+G158</f>
        <v>4276700</v>
      </c>
      <c r="H135" s="38" t="n">
        <f aca="false">H136+H139+H143+H147+H158</f>
        <v>0</v>
      </c>
      <c r="I135" s="38" t="n">
        <f aca="false">I136+I139+I143+I147+I158</f>
        <v>0</v>
      </c>
      <c r="J135" s="38" t="n">
        <f aca="false">J136+J139+J143+J147+J158</f>
        <v>118157345</v>
      </c>
      <c r="K135" s="38" t="n">
        <f aca="false">K136+K139+K143+K147+K158</f>
        <v>70259072</v>
      </c>
      <c r="L135" s="38" t="n">
        <f aca="false">L136+L139+L143+L147+L158</f>
        <v>22076880</v>
      </c>
      <c r="M135" s="38" t="n">
        <f aca="false">M136+M139+M143+M147+M158</f>
        <v>0</v>
      </c>
      <c r="N135" s="38" t="n">
        <f aca="false">N136+N139+N143+N147+N158</f>
        <v>0</v>
      </c>
      <c r="O135" s="38" t="n">
        <f aca="false">O136+O139+O143+O147+O158</f>
        <v>96080465</v>
      </c>
      <c r="P135" s="38" t="n">
        <f aca="false">P136+P139+P143+P147+P158</f>
        <v>175670337</v>
      </c>
    </row>
    <row r="136" s="42" customFormat="true" ht="26.25" hidden="false" customHeight="false" outlineLevel="0" collapsed="false">
      <c r="A136" s="39" t="s">
        <v>359</v>
      </c>
      <c r="B136" s="39" t="s">
        <v>28</v>
      </c>
      <c r="C136" s="39"/>
      <c r="D136" s="40" t="s">
        <v>29</v>
      </c>
      <c r="E136" s="41" t="n">
        <f aca="false">E137+E138</f>
        <v>5598440</v>
      </c>
      <c r="F136" s="41" t="n">
        <f aca="false">F137+F138</f>
        <v>5598440</v>
      </c>
      <c r="G136" s="41" t="n">
        <f aca="false">G137+G138</f>
        <v>4276700</v>
      </c>
      <c r="H136" s="41" t="n">
        <f aca="false">H137+H138</f>
        <v>0</v>
      </c>
      <c r="I136" s="41" t="n">
        <f aca="false">I137+I138</f>
        <v>0</v>
      </c>
      <c r="J136" s="41" t="n">
        <f aca="false">J137+J138</f>
        <v>11360</v>
      </c>
      <c r="K136" s="41" t="n">
        <f aca="false">K137+K138</f>
        <v>11360</v>
      </c>
      <c r="L136" s="41" t="n">
        <f aca="false">L137+L138</f>
        <v>0</v>
      </c>
      <c r="M136" s="41" t="n">
        <f aca="false">M137+M138</f>
        <v>0</v>
      </c>
      <c r="N136" s="41" t="n">
        <f aca="false">N137+N138</f>
        <v>0</v>
      </c>
      <c r="O136" s="41" t="n">
        <f aca="false">O137+O138</f>
        <v>11360</v>
      </c>
      <c r="P136" s="41" t="n">
        <f aca="false">P137+P138</f>
        <v>5609800</v>
      </c>
    </row>
    <row r="137" s="47" customFormat="true" ht="78.75" hidden="false" customHeight="false" outlineLevel="0" collapsed="false">
      <c r="A137" s="43" t="s">
        <v>360</v>
      </c>
      <c r="B137" s="43" t="s">
        <v>114</v>
      </c>
      <c r="C137" s="43" t="s">
        <v>32</v>
      </c>
      <c r="D137" s="44" t="s">
        <v>115</v>
      </c>
      <c r="E137" s="45" t="n">
        <f aca="false">F137+I137</f>
        <v>5556440</v>
      </c>
      <c r="F137" s="45" t="n">
        <f aca="false">5267800-11360+300000</f>
        <v>5556440</v>
      </c>
      <c r="G137" s="45" t="n">
        <f aca="false">4026700+250000</f>
        <v>4276700</v>
      </c>
      <c r="H137" s="46"/>
      <c r="I137" s="46"/>
      <c r="J137" s="45" t="n">
        <f aca="false">L137+O137</f>
        <v>11360</v>
      </c>
      <c r="K137" s="45" t="n">
        <f aca="false">O137</f>
        <v>11360</v>
      </c>
      <c r="L137" s="45"/>
      <c r="M137" s="45"/>
      <c r="N137" s="45"/>
      <c r="O137" s="45" t="n">
        <v>11360</v>
      </c>
      <c r="P137" s="45" t="n">
        <f aca="false">SUM(E137+J137)</f>
        <v>5567800</v>
      </c>
    </row>
    <row r="138" s="47" customFormat="true" ht="52.5" hidden="false" customHeight="false" outlineLevel="0" collapsed="false">
      <c r="A138" s="43" t="s">
        <v>361</v>
      </c>
      <c r="B138" s="43" t="s">
        <v>35</v>
      </c>
      <c r="C138" s="43" t="s">
        <v>36</v>
      </c>
      <c r="D138" s="44" t="s">
        <v>37</v>
      </c>
      <c r="E138" s="45" t="n">
        <f aca="false">F138+I138</f>
        <v>42000</v>
      </c>
      <c r="F138" s="45" t="n">
        <v>42000</v>
      </c>
      <c r="G138" s="45"/>
      <c r="H138" s="46"/>
      <c r="I138" s="46"/>
      <c r="J138" s="45" t="n">
        <f aca="false">L138+O138</f>
        <v>0</v>
      </c>
      <c r="K138" s="45"/>
      <c r="L138" s="45"/>
      <c r="M138" s="45"/>
      <c r="N138" s="45"/>
      <c r="O138" s="45"/>
      <c r="P138" s="45" t="n">
        <f aca="false">SUM(E138+J138)</f>
        <v>42000</v>
      </c>
    </row>
    <row r="139" s="42" customFormat="true" ht="52.5" hidden="false" customHeight="false" outlineLevel="0" collapsed="false">
      <c r="A139" s="39" t="s">
        <v>362</v>
      </c>
      <c r="B139" s="39" t="s">
        <v>39</v>
      </c>
      <c r="C139" s="39"/>
      <c r="D139" s="48" t="s">
        <v>40</v>
      </c>
      <c r="E139" s="41" t="n">
        <f aca="false">E140+E142+E141</f>
        <v>1148872</v>
      </c>
      <c r="F139" s="41" t="n">
        <f aca="false">F140+F142+F141</f>
        <v>1148872</v>
      </c>
      <c r="G139" s="41" t="n">
        <f aca="false">G140+G142+G141</f>
        <v>0</v>
      </c>
      <c r="H139" s="41" t="n">
        <f aca="false">H140+H142+H141</f>
        <v>0</v>
      </c>
      <c r="I139" s="41" t="n">
        <f aca="false">I140+I142+I141</f>
        <v>0</v>
      </c>
      <c r="J139" s="41" t="n">
        <f aca="false">J140+J142+J141</f>
        <v>0</v>
      </c>
      <c r="K139" s="41" t="n">
        <f aca="false">K140+K142+K141</f>
        <v>0</v>
      </c>
      <c r="L139" s="41" t="n">
        <f aca="false">L140+L142+L141</f>
        <v>0</v>
      </c>
      <c r="M139" s="41" t="n">
        <f aca="false">M140+M142+M141</f>
        <v>0</v>
      </c>
      <c r="N139" s="41" t="n">
        <f aca="false">N140+N142+N141</f>
        <v>0</v>
      </c>
      <c r="O139" s="41" t="n">
        <f aca="false">O140+O142+O141</f>
        <v>0</v>
      </c>
      <c r="P139" s="41" t="n">
        <f aca="false">P140+P142+P141</f>
        <v>1148872</v>
      </c>
    </row>
    <row r="140" s="47" customFormat="true" ht="131.25" hidden="false" customHeight="false" outlineLevel="0" collapsed="false">
      <c r="A140" s="43" t="s">
        <v>363</v>
      </c>
      <c r="B140" s="43" t="s">
        <v>52</v>
      </c>
      <c r="C140" s="43" t="s">
        <v>43</v>
      </c>
      <c r="D140" s="44" t="s">
        <v>53</v>
      </c>
      <c r="E140" s="45" t="n">
        <f aca="false">F140+I140</f>
        <v>11172</v>
      </c>
      <c r="F140" s="45" t="n">
        <f aca="false">11100+6081-6009</f>
        <v>11172</v>
      </c>
      <c r="G140" s="45"/>
      <c r="H140" s="46"/>
      <c r="I140" s="46"/>
      <c r="J140" s="45" t="n">
        <f aca="false">L140+O140</f>
        <v>0</v>
      </c>
      <c r="K140" s="45"/>
      <c r="L140" s="45"/>
      <c r="M140" s="45"/>
      <c r="N140" s="45"/>
      <c r="O140" s="45"/>
      <c r="P140" s="45" t="n">
        <f aca="false">SUM(E140+J140)</f>
        <v>11172</v>
      </c>
    </row>
    <row r="141" s="47" customFormat="true" ht="26.25" hidden="false" customHeight="false" outlineLevel="0" collapsed="false">
      <c r="A141" s="43" t="s">
        <v>364</v>
      </c>
      <c r="B141" s="43" t="s">
        <v>291</v>
      </c>
      <c r="C141" s="43" t="s">
        <v>292</v>
      </c>
      <c r="D141" s="44" t="s">
        <v>293</v>
      </c>
      <c r="E141" s="45" t="n">
        <f aca="false">F141+I141</f>
        <v>100000</v>
      </c>
      <c r="F141" s="45" t="n">
        <v>100000</v>
      </c>
      <c r="G141" s="45"/>
      <c r="H141" s="46"/>
      <c r="I141" s="46"/>
      <c r="J141" s="45" t="n">
        <f aca="false">L141+O141</f>
        <v>0</v>
      </c>
      <c r="K141" s="45"/>
      <c r="L141" s="45"/>
      <c r="M141" s="45"/>
      <c r="N141" s="45"/>
      <c r="O141" s="45"/>
      <c r="P141" s="45" t="n">
        <f aca="false">SUM(E141+J141)</f>
        <v>100000</v>
      </c>
    </row>
    <row r="142" s="47" customFormat="true" ht="52.5" hidden="false" customHeight="false" outlineLevel="0" collapsed="false">
      <c r="A142" s="43" t="s">
        <v>365</v>
      </c>
      <c r="B142" s="43" t="s">
        <v>188</v>
      </c>
      <c r="C142" s="43" t="s">
        <v>56</v>
      </c>
      <c r="D142" s="44" t="s">
        <v>189</v>
      </c>
      <c r="E142" s="45" t="n">
        <f aca="false">F142+I142</f>
        <v>1037700</v>
      </c>
      <c r="F142" s="45" t="n">
        <f aca="false">72800+800000+14900+150000</f>
        <v>1037700</v>
      </c>
      <c r="G142" s="45"/>
      <c r="H142" s="46"/>
      <c r="I142" s="46"/>
      <c r="J142" s="45" t="n">
        <f aca="false">L142+O142</f>
        <v>0</v>
      </c>
      <c r="K142" s="45"/>
      <c r="L142" s="45"/>
      <c r="M142" s="45"/>
      <c r="N142" s="45"/>
      <c r="O142" s="45"/>
      <c r="P142" s="45" t="n">
        <f aca="false">J142+E142</f>
        <v>1037700</v>
      </c>
    </row>
    <row r="143" s="74" customFormat="true" ht="26.25" hidden="false" customHeight="false" outlineLevel="0" collapsed="false">
      <c r="A143" s="39" t="s">
        <v>366</v>
      </c>
      <c r="B143" s="39" t="s">
        <v>59</v>
      </c>
      <c r="C143" s="39"/>
      <c r="D143" s="48" t="s">
        <v>60</v>
      </c>
      <c r="E143" s="41" t="n">
        <f aca="false">E144+E145+E146</f>
        <v>42684500</v>
      </c>
      <c r="F143" s="41" t="n">
        <f aca="false">F144+F145+F146</f>
        <v>42684500</v>
      </c>
      <c r="G143" s="41" t="n">
        <f aca="false">G144+G145+G146</f>
        <v>0</v>
      </c>
      <c r="H143" s="41" t="n">
        <f aca="false">H144+H145+H146</f>
        <v>0</v>
      </c>
      <c r="I143" s="41" t="n">
        <f aca="false">I144+I145+I146</f>
        <v>0</v>
      </c>
      <c r="J143" s="41" t="n">
        <f aca="false">J144+J145+J146</f>
        <v>15525800</v>
      </c>
      <c r="K143" s="41" t="n">
        <f aca="false">K144+K145+K146</f>
        <v>15525800</v>
      </c>
      <c r="L143" s="41" t="n">
        <f aca="false">L144+L145+L146</f>
        <v>0</v>
      </c>
      <c r="M143" s="41" t="n">
        <f aca="false">M144+M145+M146</f>
        <v>0</v>
      </c>
      <c r="N143" s="41" t="n">
        <f aca="false">N144+N145+N146</f>
        <v>0</v>
      </c>
      <c r="O143" s="41" t="n">
        <f aca="false">O144+O145+O146</f>
        <v>15525800</v>
      </c>
      <c r="P143" s="41" t="n">
        <f aca="false">P144+P145+P146</f>
        <v>58210300</v>
      </c>
      <c r="Q143" s="42"/>
    </row>
    <row r="144" s="47" customFormat="true" ht="52.5" hidden="false" customHeight="false" outlineLevel="0" collapsed="false">
      <c r="A144" s="43" t="s">
        <v>367</v>
      </c>
      <c r="B144" s="43" t="n">
        <v>6011</v>
      </c>
      <c r="C144" s="43" t="s">
        <v>63</v>
      </c>
      <c r="D144" s="43" t="s">
        <v>368</v>
      </c>
      <c r="E144" s="45" t="n">
        <f aca="false">F144+I144</f>
        <v>0</v>
      </c>
      <c r="F144" s="45"/>
      <c r="G144" s="45"/>
      <c r="H144" s="46"/>
      <c r="I144" s="46"/>
      <c r="J144" s="45" t="n">
        <f aca="false">L144+O144</f>
        <v>7162900</v>
      </c>
      <c r="K144" s="45" t="n">
        <f aca="false">O144</f>
        <v>7162900</v>
      </c>
      <c r="L144" s="45"/>
      <c r="M144" s="45"/>
      <c r="N144" s="45"/>
      <c r="O144" s="45" t="n">
        <f aca="false">7200000-4600-32500</f>
        <v>7162900</v>
      </c>
      <c r="P144" s="45" t="n">
        <f aca="false">SUM(E144+J144)</f>
        <v>7162900</v>
      </c>
    </row>
    <row r="145" s="47" customFormat="true" ht="105" hidden="false" customHeight="false" outlineLevel="0" collapsed="false">
      <c r="A145" s="43" t="s">
        <v>369</v>
      </c>
      <c r="B145" s="43" t="s">
        <v>370</v>
      </c>
      <c r="C145" s="43" t="s">
        <v>371</v>
      </c>
      <c r="D145" s="43" t="s">
        <v>372</v>
      </c>
      <c r="E145" s="45" t="n">
        <f aca="false">F145+I145</f>
        <v>4801600</v>
      </c>
      <c r="F145" s="45" t="n">
        <f aca="false">1000000+300000+500000+500000+500000+250000+200000+50000+60000+350000+15000-60000+100000+300000+500000+4600+140000+92000</f>
        <v>4801600</v>
      </c>
      <c r="G145" s="45"/>
      <c r="H145" s="46"/>
      <c r="I145" s="46"/>
      <c r="J145" s="45"/>
      <c r="K145" s="45"/>
      <c r="L145" s="45"/>
      <c r="M145" s="45"/>
      <c r="N145" s="45"/>
      <c r="O145" s="45"/>
      <c r="P145" s="45" t="n">
        <f aca="false">J145+E145</f>
        <v>4801600</v>
      </c>
    </row>
    <row r="146" s="47" customFormat="true" ht="26.25" hidden="false" customHeight="false" outlineLevel="0" collapsed="false">
      <c r="A146" s="43" t="s">
        <v>373</v>
      </c>
      <c r="B146" s="43" t="s">
        <v>374</v>
      </c>
      <c r="C146" s="43" t="s">
        <v>371</v>
      </c>
      <c r="D146" s="44" t="s">
        <v>375</v>
      </c>
      <c r="E146" s="45" t="n">
        <f aca="false">F146+I146</f>
        <v>37882900</v>
      </c>
      <c r="F146" s="45" t="n">
        <f aca="false">31945900+1880000+469000+100000+350000+294000+160000+800000+160000+600000+124000+600000+400000</f>
        <v>37882900</v>
      </c>
      <c r="G146" s="45"/>
      <c r="H146" s="46"/>
      <c r="I146" s="46"/>
      <c r="J146" s="45" t="n">
        <f aca="false">L146+O146</f>
        <v>8362900</v>
      </c>
      <c r="K146" s="45" t="n">
        <f aca="false">O146</f>
        <v>8362900</v>
      </c>
      <c r="L146" s="45"/>
      <c r="M146" s="45"/>
      <c r="N146" s="45"/>
      <c r="O146" s="45" t="n">
        <f aca="false">2820000+4750000+200000-629000-100000+60000+163900+50000+842000-54900-83400-5700+350000</f>
        <v>8362900</v>
      </c>
      <c r="P146" s="45" t="n">
        <f aca="false">SUM(E146+J146)</f>
        <v>46245800</v>
      </c>
    </row>
    <row r="147" s="42" customFormat="true" ht="26.25" hidden="false" customHeight="false" outlineLevel="0" collapsed="false">
      <c r="A147" s="39" t="s">
        <v>376</v>
      </c>
      <c r="B147" s="39" t="s">
        <v>75</v>
      </c>
      <c r="C147" s="39"/>
      <c r="D147" s="48" t="s">
        <v>76</v>
      </c>
      <c r="E147" s="41" t="n">
        <f aca="false">E148+E151+E154</f>
        <v>8081180</v>
      </c>
      <c r="F147" s="41" t="n">
        <f aca="false">F148+F151+F154</f>
        <v>8081180</v>
      </c>
      <c r="G147" s="41" t="n">
        <f aca="false">G148+G151+G154</f>
        <v>0</v>
      </c>
      <c r="H147" s="41" t="n">
        <f aca="false">H148+H151+H154</f>
        <v>0</v>
      </c>
      <c r="I147" s="41" t="n">
        <f aca="false">I148+I151+I154</f>
        <v>0</v>
      </c>
      <c r="J147" s="41" t="n">
        <f aca="false">J148+J151+J154</f>
        <v>54721912</v>
      </c>
      <c r="K147" s="41" t="n">
        <f aca="false">K148+K151+K154</f>
        <v>54721912</v>
      </c>
      <c r="L147" s="41" t="n">
        <f aca="false">L148+L151+L154</f>
        <v>0</v>
      </c>
      <c r="M147" s="41" t="n">
        <f aca="false">M148+M151+M154</f>
        <v>0</v>
      </c>
      <c r="N147" s="41" t="n">
        <f aca="false">N148+N151+N154</f>
        <v>0</v>
      </c>
      <c r="O147" s="41" t="n">
        <f aca="false">O148+O151+O154</f>
        <v>54721912</v>
      </c>
      <c r="P147" s="41" t="n">
        <f aca="false">P148+P151+P154</f>
        <v>62803092</v>
      </c>
    </row>
    <row r="148" s="42" customFormat="true" ht="26.25" hidden="false" customHeight="false" outlineLevel="0" collapsed="false">
      <c r="A148" s="39" t="s">
        <v>377</v>
      </c>
      <c r="B148" s="39" t="s">
        <v>78</v>
      </c>
      <c r="C148" s="39"/>
      <c r="D148" s="48" t="s">
        <v>79</v>
      </c>
      <c r="E148" s="41" t="n">
        <f aca="false">E149+E150</f>
        <v>0</v>
      </c>
      <c r="F148" s="41" t="n">
        <f aca="false">F149+F150</f>
        <v>0</v>
      </c>
      <c r="G148" s="41" t="n">
        <f aca="false">G149+G150</f>
        <v>0</v>
      </c>
      <c r="H148" s="41" t="n">
        <f aca="false">H149+H150</f>
        <v>0</v>
      </c>
      <c r="I148" s="41" t="n">
        <f aca="false">I149+I150</f>
        <v>0</v>
      </c>
      <c r="J148" s="41" t="n">
        <f aca="false">J149+J150</f>
        <v>7445692</v>
      </c>
      <c r="K148" s="41" t="n">
        <f aca="false">K149+K150</f>
        <v>7445692</v>
      </c>
      <c r="L148" s="41" t="n">
        <f aca="false">L149+L150</f>
        <v>0</v>
      </c>
      <c r="M148" s="41" t="n">
        <f aca="false">M149+M150</f>
        <v>0</v>
      </c>
      <c r="N148" s="41" t="n">
        <f aca="false">N149+N150</f>
        <v>0</v>
      </c>
      <c r="O148" s="41" t="n">
        <f aca="false">O149+O150</f>
        <v>7445692</v>
      </c>
      <c r="P148" s="41" t="n">
        <f aca="false">P149+P150</f>
        <v>7445692</v>
      </c>
    </row>
    <row r="149" s="47" customFormat="true" ht="67.5" hidden="false" customHeight="true" outlineLevel="0" collapsed="false">
      <c r="A149" s="43" t="s">
        <v>378</v>
      </c>
      <c r="B149" s="44" t="s">
        <v>379</v>
      </c>
      <c r="C149" s="44" t="s">
        <v>82</v>
      </c>
      <c r="D149" s="44" t="s">
        <v>380</v>
      </c>
      <c r="E149" s="45" t="n">
        <f aca="false">F149+I149</f>
        <v>0</v>
      </c>
      <c r="F149" s="45"/>
      <c r="G149" s="45"/>
      <c r="H149" s="46"/>
      <c r="I149" s="46"/>
      <c r="J149" s="45" t="n">
        <f aca="false">L149+O149</f>
        <v>6549892</v>
      </c>
      <c r="K149" s="45" t="n">
        <f aca="false">O149</f>
        <v>6549892</v>
      </c>
      <c r="L149" s="45"/>
      <c r="M149" s="45"/>
      <c r="N149" s="45"/>
      <c r="O149" s="45" t="n">
        <f aca="false">8407000+1289892+250000+100000-500000-50000+1300000+1300000-50000-14900-132100-350000-5000000</f>
        <v>6549892</v>
      </c>
      <c r="P149" s="45" t="n">
        <f aca="false">SUM(E149+J149)</f>
        <v>6549892</v>
      </c>
    </row>
    <row r="150" s="47" customFormat="true" ht="67.5" hidden="false" customHeight="true" outlineLevel="0" collapsed="false">
      <c r="A150" s="43" t="s">
        <v>381</v>
      </c>
      <c r="B150" s="44" t="n">
        <v>7330</v>
      </c>
      <c r="C150" s="44" t="s">
        <v>82</v>
      </c>
      <c r="D150" s="44" t="s">
        <v>83</v>
      </c>
      <c r="E150" s="45" t="n">
        <f aca="false">F150+I150</f>
        <v>0</v>
      </c>
      <c r="F150" s="45"/>
      <c r="G150" s="45"/>
      <c r="H150" s="46"/>
      <c r="I150" s="46"/>
      <c r="J150" s="45" t="n">
        <f aca="false">L150+O150</f>
        <v>895800</v>
      </c>
      <c r="K150" s="45" t="n">
        <f aca="false">O150</f>
        <v>895800</v>
      </c>
      <c r="L150" s="45"/>
      <c r="M150" s="45"/>
      <c r="N150" s="45"/>
      <c r="O150" s="45" t="n">
        <f aca="false">299400+298500+297900</f>
        <v>895800</v>
      </c>
      <c r="P150" s="45" t="n">
        <f aca="false">SUM(E150+J150)</f>
        <v>895800</v>
      </c>
    </row>
    <row r="151" s="42" customFormat="true" ht="67.5" hidden="false" customHeight="true" outlineLevel="0" collapsed="false">
      <c r="A151" s="39" t="s">
        <v>382</v>
      </c>
      <c r="B151" s="48" t="n">
        <v>7400</v>
      </c>
      <c r="C151" s="48"/>
      <c r="D151" s="48" t="s">
        <v>383</v>
      </c>
      <c r="E151" s="41" t="n">
        <f aca="false">E152+E153</f>
        <v>7671100</v>
      </c>
      <c r="F151" s="41" t="n">
        <f aca="false">F152+F153</f>
        <v>7671100</v>
      </c>
      <c r="G151" s="41" t="n">
        <f aca="false">G152+G153</f>
        <v>0</v>
      </c>
      <c r="H151" s="41" t="n">
        <f aca="false">H152+H153</f>
        <v>0</v>
      </c>
      <c r="I151" s="41" t="n">
        <f aca="false">I152+I153</f>
        <v>0</v>
      </c>
      <c r="J151" s="41" t="n">
        <f aca="false">J152+J153</f>
        <v>12731826</v>
      </c>
      <c r="K151" s="41" t="n">
        <f aca="false">K152+K153</f>
        <v>12731826</v>
      </c>
      <c r="L151" s="41" t="n">
        <f aca="false">L152+L153</f>
        <v>0</v>
      </c>
      <c r="M151" s="41" t="n">
        <f aca="false">M152+M153</f>
        <v>0</v>
      </c>
      <c r="N151" s="41" t="n">
        <f aca="false">N152+N153</f>
        <v>0</v>
      </c>
      <c r="O151" s="41" t="n">
        <f aca="false">O152+O153</f>
        <v>12731826</v>
      </c>
      <c r="P151" s="41" t="n">
        <f aca="false">P152+P153</f>
        <v>20402926</v>
      </c>
    </row>
    <row r="152" s="47" customFormat="true" ht="51.75" hidden="false" customHeight="true" outlineLevel="0" collapsed="false">
      <c r="A152" s="43" t="s">
        <v>384</v>
      </c>
      <c r="B152" s="43" t="s">
        <v>385</v>
      </c>
      <c r="C152" s="43" t="s">
        <v>386</v>
      </c>
      <c r="D152" s="43" t="s">
        <v>387</v>
      </c>
      <c r="E152" s="45" t="n">
        <f aca="false">F152+I152</f>
        <v>717000</v>
      </c>
      <c r="F152" s="45" t="n">
        <f aca="false">450000+267000</f>
        <v>717000</v>
      </c>
      <c r="G152" s="43"/>
      <c r="H152" s="43"/>
      <c r="I152" s="45"/>
      <c r="J152" s="45" t="n">
        <f aca="false">L152+O152</f>
        <v>0</v>
      </c>
      <c r="K152" s="43"/>
      <c r="L152" s="43"/>
      <c r="M152" s="43"/>
      <c r="N152" s="43"/>
      <c r="O152" s="43"/>
      <c r="P152" s="45" t="n">
        <f aca="false">SUM(E152+J152)</f>
        <v>717000</v>
      </c>
    </row>
    <row r="153" s="47" customFormat="true" ht="104.25" hidden="false" customHeight="true" outlineLevel="0" collapsed="false">
      <c r="A153" s="43" t="s">
        <v>388</v>
      </c>
      <c r="B153" s="43" t="s">
        <v>389</v>
      </c>
      <c r="C153" s="43" t="s">
        <v>82</v>
      </c>
      <c r="D153" s="43" t="s">
        <v>390</v>
      </c>
      <c r="E153" s="45" t="n">
        <f aca="false">F153+I153</f>
        <v>6954100</v>
      </c>
      <c r="F153" s="83" t="n">
        <f aca="false">5454100+1000000+500000</f>
        <v>6954100</v>
      </c>
      <c r="G153" s="43"/>
      <c r="H153" s="43"/>
      <c r="I153" s="45"/>
      <c r="J153" s="45" t="n">
        <f aca="false">L153+O153</f>
        <v>12731826</v>
      </c>
      <c r="K153" s="45" t="n">
        <f aca="false">O153</f>
        <v>12731826</v>
      </c>
      <c r="L153" s="45"/>
      <c r="M153" s="43"/>
      <c r="N153" s="45"/>
      <c r="O153" s="45" t="n">
        <f aca="false">25344600+1100000-3000000+1200000-200000-2550000-800000-709900-160000-2500000-500000-2500000-500000-150000-140000-102874-100000-600000-400000</f>
        <v>12731826</v>
      </c>
      <c r="P153" s="45" t="n">
        <f aca="false">E153+J153</f>
        <v>19685926</v>
      </c>
    </row>
    <row r="154" s="74" customFormat="true" ht="104.25" hidden="false" customHeight="true" outlineLevel="0" collapsed="false">
      <c r="A154" s="39" t="s">
        <v>391</v>
      </c>
      <c r="B154" s="39" t="s">
        <v>85</v>
      </c>
      <c r="C154" s="39"/>
      <c r="D154" s="39" t="s">
        <v>86</v>
      </c>
      <c r="E154" s="41" t="n">
        <f aca="false">E156+E157+E155</f>
        <v>410080</v>
      </c>
      <c r="F154" s="41" t="n">
        <f aca="false">F156+F157+F155</f>
        <v>410080</v>
      </c>
      <c r="G154" s="41" t="n">
        <f aca="false">G156+G157+G155</f>
        <v>0</v>
      </c>
      <c r="H154" s="41" t="n">
        <f aca="false">H156+H157+H155</f>
        <v>0</v>
      </c>
      <c r="I154" s="41" t="n">
        <f aca="false">I156+I157+I155</f>
        <v>0</v>
      </c>
      <c r="J154" s="41" t="n">
        <f aca="false">J156+J157+J155</f>
        <v>34544394</v>
      </c>
      <c r="K154" s="41" t="n">
        <f aca="false">K156+K157+K155</f>
        <v>34544394</v>
      </c>
      <c r="L154" s="41" t="n">
        <f aca="false">L156+L157+L155</f>
        <v>0</v>
      </c>
      <c r="M154" s="41" t="n">
        <f aca="false">M156+M157+M155</f>
        <v>0</v>
      </c>
      <c r="N154" s="41" t="n">
        <f aca="false">N156+N157+N155</f>
        <v>0</v>
      </c>
      <c r="O154" s="41" t="n">
        <f aca="false">O156+O157+O155</f>
        <v>34544394</v>
      </c>
      <c r="P154" s="41" t="n">
        <f aca="false">P156+P157+P155</f>
        <v>34954474</v>
      </c>
      <c r="Q154" s="42"/>
    </row>
    <row r="155" s="82" customFormat="true" ht="54" hidden="false" customHeight="false" outlineLevel="0" collapsed="false">
      <c r="A155" s="84" t="s">
        <v>392</v>
      </c>
      <c r="B155" s="84" t="s">
        <v>393</v>
      </c>
      <c r="C155" s="84" t="s">
        <v>394</v>
      </c>
      <c r="D155" s="84" t="s">
        <v>395</v>
      </c>
      <c r="E155" s="59" t="n">
        <f aca="false">F155+I155</f>
        <v>149206</v>
      </c>
      <c r="F155" s="59" t="n">
        <f aca="false">149206</f>
        <v>149206</v>
      </c>
      <c r="G155" s="59"/>
      <c r="H155" s="59"/>
      <c r="I155" s="59"/>
      <c r="J155" s="59" t="n">
        <f aca="false">L155+O155</f>
        <v>0</v>
      </c>
      <c r="K155" s="59"/>
      <c r="L155" s="59"/>
      <c r="M155" s="59"/>
      <c r="N155" s="59"/>
      <c r="O155" s="59"/>
      <c r="P155" s="59" t="n">
        <f aca="false">J155+E155</f>
        <v>149206</v>
      </c>
      <c r="Q155" s="81"/>
    </row>
    <row r="156" s="47" customFormat="true" ht="26.25" hidden="false" customHeight="false" outlineLevel="0" collapsed="false">
      <c r="A156" s="85" t="n">
        <v>1217640</v>
      </c>
      <c r="B156" s="85" t="n">
        <v>7640</v>
      </c>
      <c r="C156" s="85" t="s">
        <v>394</v>
      </c>
      <c r="D156" s="85" t="s">
        <v>396</v>
      </c>
      <c r="E156" s="45" t="n">
        <f aca="false">F156+I156</f>
        <v>260874</v>
      </c>
      <c r="F156" s="45" t="n">
        <f aca="false">200000+60874</f>
        <v>260874</v>
      </c>
      <c r="G156" s="44"/>
      <c r="H156" s="44"/>
      <c r="I156" s="45"/>
      <c r="J156" s="45" t="n">
        <f aca="false">L156+O156</f>
        <v>0</v>
      </c>
      <c r="K156" s="44"/>
      <c r="L156" s="44"/>
      <c r="M156" s="44"/>
      <c r="N156" s="45"/>
      <c r="O156" s="45"/>
      <c r="P156" s="45" t="n">
        <f aca="false">SUM(E156+J156)</f>
        <v>260874</v>
      </c>
    </row>
    <row r="157" s="47" customFormat="true" ht="52.5" hidden="false" customHeight="false" outlineLevel="0" collapsed="false">
      <c r="A157" s="85" t="n">
        <v>1217670</v>
      </c>
      <c r="B157" s="43" t="s">
        <v>88</v>
      </c>
      <c r="C157" s="43" t="s">
        <v>89</v>
      </c>
      <c r="D157" s="44" t="s">
        <v>90</v>
      </c>
      <c r="E157" s="44" t="n">
        <f aca="false">F157+I157</f>
        <v>0</v>
      </c>
      <c r="F157" s="44"/>
      <c r="G157" s="44"/>
      <c r="H157" s="44"/>
      <c r="I157" s="44"/>
      <c r="J157" s="45" t="n">
        <f aca="false">L157+O157</f>
        <v>34544394</v>
      </c>
      <c r="K157" s="86" t="n">
        <f aca="false">O157</f>
        <v>34544394</v>
      </c>
      <c r="L157" s="44"/>
      <c r="M157" s="44"/>
      <c r="N157" s="45"/>
      <c r="O157" s="45" t="n">
        <f aca="false">28887100+2000000+1000000+2690000+200000-350000-294000+500000-124000+144000+32500-149206+8000</f>
        <v>34544394</v>
      </c>
      <c r="P157" s="45" t="n">
        <f aca="false">SUM(E157+J157)</f>
        <v>34544394</v>
      </c>
    </row>
    <row r="158" s="47" customFormat="true" ht="25.5" hidden="false" customHeight="false" outlineLevel="0" collapsed="false">
      <c r="A158" s="71" t="n">
        <v>1218000</v>
      </c>
      <c r="B158" s="70" t="s">
        <v>146</v>
      </c>
      <c r="C158" s="70"/>
      <c r="D158" s="71" t="s">
        <v>94</v>
      </c>
      <c r="E158" s="87" t="n">
        <f aca="false">E159</f>
        <v>0</v>
      </c>
      <c r="F158" s="87" t="n">
        <f aca="false">F159</f>
        <v>0</v>
      </c>
      <c r="G158" s="87" t="n">
        <f aca="false">G159</f>
        <v>0</v>
      </c>
      <c r="H158" s="87" t="n">
        <f aca="false">H159</f>
        <v>0</v>
      </c>
      <c r="I158" s="87" t="n">
        <f aca="false">I159</f>
        <v>0</v>
      </c>
      <c r="J158" s="87" t="n">
        <f aca="false">J159</f>
        <v>47898273</v>
      </c>
      <c r="K158" s="87" t="n">
        <f aca="false">K159</f>
        <v>0</v>
      </c>
      <c r="L158" s="87" t="n">
        <f aca="false">L159</f>
        <v>22076880</v>
      </c>
      <c r="M158" s="87" t="n">
        <f aca="false">M159</f>
        <v>0</v>
      </c>
      <c r="N158" s="87" t="n">
        <f aca="false">N159</f>
        <v>0</v>
      </c>
      <c r="O158" s="87" t="n">
        <f aca="false">O159</f>
        <v>25821393</v>
      </c>
      <c r="P158" s="87" t="n">
        <f aca="false">P159</f>
        <v>47898273</v>
      </c>
    </row>
    <row r="159" s="42" customFormat="true" ht="52.5" hidden="false" customHeight="false" outlineLevel="0" collapsed="false">
      <c r="A159" s="48" t="n">
        <v>1218300</v>
      </c>
      <c r="B159" s="39" t="s">
        <v>148</v>
      </c>
      <c r="C159" s="39"/>
      <c r="D159" s="48" t="s">
        <v>149</v>
      </c>
      <c r="E159" s="88" t="n">
        <f aca="false">E160+E161</f>
        <v>0</v>
      </c>
      <c r="F159" s="88" t="n">
        <f aca="false">F160+F161</f>
        <v>0</v>
      </c>
      <c r="G159" s="88" t="n">
        <f aca="false">G160+G161</f>
        <v>0</v>
      </c>
      <c r="H159" s="88" t="n">
        <f aca="false">H160+H161</f>
        <v>0</v>
      </c>
      <c r="I159" s="88" t="n">
        <f aca="false">I160+I161</f>
        <v>0</v>
      </c>
      <c r="J159" s="88" t="n">
        <f aca="false">J160+J161</f>
        <v>47898273</v>
      </c>
      <c r="K159" s="88" t="n">
        <f aca="false">K160+K161</f>
        <v>0</v>
      </c>
      <c r="L159" s="88" t="n">
        <f aca="false">L160+L161</f>
        <v>22076880</v>
      </c>
      <c r="M159" s="88" t="n">
        <f aca="false">M160+M161</f>
        <v>0</v>
      </c>
      <c r="N159" s="88" t="n">
        <f aca="false">N160+N161</f>
        <v>0</v>
      </c>
      <c r="O159" s="88" t="n">
        <f aca="false">O160+O161</f>
        <v>25821393</v>
      </c>
      <c r="P159" s="88" t="n">
        <f aca="false">P160+P161</f>
        <v>47898273</v>
      </c>
    </row>
    <row r="160" s="47" customFormat="true" ht="52.5" hidden="false" customHeight="false" outlineLevel="0" collapsed="false">
      <c r="A160" s="89" t="s">
        <v>397</v>
      </c>
      <c r="B160" s="89" t="s">
        <v>151</v>
      </c>
      <c r="C160" s="89" t="s">
        <v>152</v>
      </c>
      <c r="D160" s="89" t="s">
        <v>153</v>
      </c>
      <c r="E160" s="45" t="n">
        <f aca="false">F160+I160</f>
        <v>0</v>
      </c>
      <c r="F160" s="89"/>
      <c r="G160" s="89"/>
      <c r="H160" s="89"/>
      <c r="I160" s="89"/>
      <c r="J160" s="45" t="n">
        <f aca="false">L160+O160</f>
        <v>47833273</v>
      </c>
      <c r="K160" s="45"/>
      <c r="L160" s="45" t="n">
        <f aca="false">7700000+10431880-650000+4470000+60000</f>
        <v>22011880</v>
      </c>
      <c r="M160" s="45"/>
      <c r="N160" s="45"/>
      <c r="O160" s="45" t="n">
        <f aca="false">1300000+17000000+5931393+650000+1000000+340000-400000</f>
        <v>25821393</v>
      </c>
      <c r="P160" s="45" t="n">
        <f aca="false">SUM(E160+J160)</f>
        <v>47833273</v>
      </c>
    </row>
    <row r="161" s="47" customFormat="true" ht="52.5" hidden="false" customHeight="false" outlineLevel="0" collapsed="false">
      <c r="A161" s="89" t="s">
        <v>398</v>
      </c>
      <c r="B161" s="89" t="s">
        <v>399</v>
      </c>
      <c r="C161" s="89" t="s">
        <v>400</v>
      </c>
      <c r="D161" s="89" t="s">
        <v>401</v>
      </c>
      <c r="E161" s="45" t="n">
        <f aca="false">F161+I161</f>
        <v>0</v>
      </c>
      <c r="F161" s="89"/>
      <c r="G161" s="89"/>
      <c r="H161" s="89"/>
      <c r="I161" s="89"/>
      <c r="J161" s="45" t="n">
        <f aca="false">L161+O161</f>
        <v>65000</v>
      </c>
      <c r="K161" s="45"/>
      <c r="L161" s="45" t="n">
        <v>65000</v>
      </c>
      <c r="M161" s="45"/>
      <c r="N161" s="45"/>
      <c r="O161" s="45"/>
      <c r="P161" s="45" t="n">
        <f aca="false">SUM(E161+J161)</f>
        <v>65000</v>
      </c>
    </row>
    <row r="162" s="35" customFormat="true" ht="108" hidden="false" customHeight="false" outlineLevel="0" collapsed="false">
      <c r="A162" s="30" t="s">
        <v>402</v>
      </c>
      <c r="B162" s="31"/>
      <c r="C162" s="31"/>
      <c r="D162" s="32" t="s">
        <v>403</v>
      </c>
      <c r="E162" s="33" t="n">
        <f aca="false">E163</f>
        <v>2822369</v>
      </c>
      <c r="F162" s="33" t="n">
        <f aca="false">F163</f>
        <v>2822369</v>
      </c>
      <c r="G162" s="33" t="n">
        <f aca="false">G163</f>
        <v>2149600</v>
      </c>
      <c r="H162" s="33" t="n">
        <f aca="false">H163</f>
        <v>0</v>
      </c>
      <c r="I162" s="33" t="n">
        <f aca="false">I163</f>
        <v>0</v>
      </c>
      <c r="J162" s="33" t="n">
        <f aca="false">J163</f>
        <v>32686300</v>
      </c>
      <c r="K162" s="33" t="n">
        <f aca="false">K163</f>
        <v>32686300</v>
      </c>
      <c r="L162" s="33" t="n">
        <f aca="false">L163</f>
        <v>0</v>
      </c>
      <c r="M162" s="33" t="n">
        <f aca="false">M163</f>
        <v>0</v>
      </c>
      <c r="N162" s="33" t="n">
        <f aca="false">N163</f>
        <v>0</v>
      </c>
      <c r="O162" s="33" t="n">
        <f aca="false">O163</f>
        <v>32686300</v>
      </c>
      <c r="P162" s="33" t="n">
        <f aca="false">P163</f>
        <v>35508669</v>
      </c>
      <c r="Q162" s="34"/>
    </row>
    <row r="163" s="34" customFormat="true" ht="108" hidden="false" customHeight="false" outlineLevel="0" collapsed="false">
      <c r="A163" s="36" t="s">
        <v>404</v>
      </c>
      <c r="B163" s="36"/>
      <c r="C163" s="36"/>
      <c r="D163" s="37" t="s">
        <v>405</v>
      </c>
      <c r="E163" s="38" t="n">
        <f aca="false">E164+E167+E169</f>
        <v>2822369</v>
      </c>
      <c r="F163" s="38" t="n">
        <f aca="false">F164+F167+F169</f>
        <v>2822369</v>
      </c>
      <c r="G163" s="38" t="n">
        <f aca="false">G164+G167+G169</f>
        <v>2149600</v>
      </c>
      <c r="H163" s="38" t="n">
        <f aca="false">H164+H167+H169</f>
        <v>0</v>
      </c>
      <c r="I163" s="38" t="n">
        <f aca="false">I164+I167+I169</f>
        <v>0</v>
      </c>
      <c r="J163" s="38" t="n">
        <f aca="false">J164+J167+J169</f>
        <v>32686300</v>
      </c>
      <c r="K163" s="38" t="n">
        <f aca="false">K164+K167+K169</f>
        <v>32686300</v>
      </c>
      <c r="L163" s="38" t="n">
        <f aca="false">L164+L167+L169</f>
        <v>0</v>
      </c>
      <c r="M163" s="38" t="n">
        <f aca="false">M164+M167+M169</f>
        <v>0</v>
      </c>
      <c r="N163" s="38" t="n">
        <f aca="false">N164+N167+N169</f>
        <v>0</v>
      </c>
      <c r="O163" s="38" t="n">
        <f aca="false">O164+O167+O169</f>
        <v>32686300</v>
      </c>
      <c r="P163" s="38" t="n">
        <f aca="false">P164+P167+P169</f>
        <v>35508669</v>
      </c>
    </row>
    <row r="164" s="42" customFormat="true" ht="26.25" hidden="false" customHeight="false" outlineLevel="0" collapsed="false">
      <c r="A164" s="39" t="s">
        <v>406</v>
      </c>
      <c r="B164" s="39" t="s">
        <v>28</v>
      </c>
      <c r="C164" s="39"/>
      <c r="D164" s="40" t="s">
        <v>29</v>
      </c>
      <c r="E164" s="41" t="n">
        <f aca="false">E165+E166</f>
        <v>2822369</v>
      </c>
      <c r="F164" s="41" t="n">
        <f aca="false">F165+F166</f>
        <v>2822369</v>
      </c>
      <c r="G164" s="41" t="n">
        <f aca="false">G165+G166</f>
        <v>2149600</v>
      </c>
      <c r="H164" s="41" t="n">
        <f aca="false">H165+H166</f>
        <v>0</v>
      </c>
      <c r="I164" s="41" t="n">
        <f aca="false">I165+I166</f>
        <v>0</v>
      </c>
      <c r="J164" s="41" t="n">
        <f aca="false">J165+J166</f>
        <v>16000</v>
      </c>
      <c r="K164" s="41" t="n">
        <f aca="false">K165+K166</f>
        <v>16000</v>
      </c>
      <c r="L164" s="41" t="n">
        <f aca="false">L165+L166</f>
        <v>0</v>
      </c>
      <c r="M164" s="41" t="n">
        <f aca="false">M165+M166</f>
        <v>0</v>
      </c>
      <c r="N164" s="41" t="n">
        <f aca="false">N165+N166</f>
        <v>0</v>
      </c>
      <c r="O164" s="41" t="n">
        <f aca="false">O165+O166</f>
        <v>16000</v>
      </c>
      <c r="P164" s="41" t="n">
        <f aca="false">P165+P166</f>
        <v>2838369</v>
      </c>
    </row>
    <row r="165" s="47" customFormat="true" ht="78.75" hidden="false" customHeight="false" outlineLevel="0" collapsed="false">
      <c r="A165" s="43" t="s">
        <v>407</v>
      </c>
      <c r="B165" s="43" t="s">
        <v>114</v>
      </c>
      <c r="C165" s="43" t="s">
        <v>32</v>
      </c>
      <c r="D165" s="44" t="s">
        <v>115</v>
      </c>
      <c r="E165" s="45" t="n">
        <f aca="false">F165+I165</f>
        <v>2756000</v>
      </c>
      <c r="F165" s="45" t="n">
        <f aca="false">2656000+100000</f>
        <v>2756000</v>
      </c>
      <c r="G165" s="45" t="n">
        <f aca="false">2066600+83000</f>
        <v>2149600</v>
      </c>
      <c r="H165" s="46"/>
      <c r="I165" s="46"/>
      <c r="J165" s="45" t="n">
        <f aca="false">L165+O165</f>
        <v>16000</v>
      </c>
      <c r="K165" s="45" t="n">
        <f aca="false">O165</f>
        <v>16000</v>
      </c>
      <c r="L165" s="45"/>
      <c r="M165" s="45"/>
      <c r="N165" s="45"/>
      <c r="O165" s="45" t="n">
        <v>16000</v>
      </c>
      <c r="P165" s="45" t="n">
        <f aca="false">SUM(E165+J165)</f>
        <v>2772000</v>
      </c>
    </row>
    <row r="166" s="47" customFormat="true" ht="52.5" hidden="false" customHeight="false" outlineLevel="0" collapsed="false">
      <c r="A166" s="43" t="s">
        <v>408</v>
      </c>
      <c r="B166" s="43" t="s">
        <v>35</v>
      </c>
      <c r="C166" s="43" t="s">
        <v>36</v>
      </c>
      <c r="D166" s="44" t="s">
        <v>37</v>
      </c>
      <c r="E166" s="45" t="n">
        <f aca="false">F166+I166</f>
        <v>66369</v>
      </c>
      <c r="F166" s="45" t="n">
        <v>66369</v>
      </c>
      <c r="G166" s="45"/>
      <c r="H166" s="46"/>
      <c r="I166" s="46"/>
      <c r="J166" s="45" t="n">
        <f aca="false">L166+O166</f>
        <v>0</v>
      </c>
      <c r="K166" s="45"/>
      <c r="L166" s="45"/>
      <c r="M166" s="45"/>
      <c r="N166" s="45"/>
      <c r="O166" s="45"/>
      <c r="P166" s="45" t="n">
        <f aca="false">SUM(E166+J166)</f>
        <v>66369</v>
      </c>
    </row>
    <row r="167" s="42" customFormat="true" ht="52.5" hidden="true" customHeight="false" outlineLevel="0" collapsed="false">
      <c r="A167" s="39" t="s">
        <v>409</v>
      </c>
      <c r="B167" s="39" t="s">
        <v>39</v>
      </c>
      <c r="C167" s="39"/>
      <c r="D167" s="48" t="s">
        <v>40</v>
      </c>
      <c r="E167" s="41" t="n">
        <f aca="false">E168</f>
        <v>0</v>
      </c>
      <c r="F167" s="41" t="n">
        <f aca="false">F168</f>
        <v>0</v>
      </c>
      <c r="G167" s="41" t="n">
        <f aca="false">G168</f>
        <v>0</v>
      </c>
      <c r="H167" s="41" t="n">
        <f aca="false">H168</f>
        <v>0</v>
      </c>
      <c r="I167" s="41" t="n">
        <f aca="false">I168</f>
        <v>0</v>
      </c>
      <c r="J167" s="41" t="n">
        <f aca="false">J168</f>
        <v>0</v>
      </c>
      <c r="K167" s="41" t="n">
        <f aca="false">K168</f>
        <v>0</v>
      </c>
      <c r="L167" s="41" t="n">
        <f aca="false">L168</f>
        <v>0</v>
      </c>
      <c r="M167" s="41" t="n">
        <f aca="false">M168</f>
        <v>0</v>
      </c>
      <c r="N167" s="41" t="n">
        <f aca="false">N168</f>
        <v>0</v>
      </c>
      <c r="O167" s="41" t="n">
        <f aca="false">O168</f>
        <v>0</v>
      </c>
      <c r="P167" s="41" t="n">
        <f aca="false">P168</f>
        <v>0</v>
      </c>
    </row>
    <row r="168" s="47" customFormat="true" ht="131.25" hidden="true" customHeight="false" outlineLevel="0" collapsed="false">
      <c r="A168" s="43" t="s">
        <v>410</v>
      </c>
      <c r="B168" s="43" t="s">
        <v>52</v>
      </c>
      <c r="C168" s="43" t="s">
        <v>43</v>
      </c>
      <c r="D168" s="44" t="s">
        <v>53</v>
      </c>
      <c r="E168" s="45" t="n">
        <f aca="false">F168+I168</f>
        <v>0</v>
      </c>
      <c r="F168" s="45" t="n">
        <f aca="false">8400+4054-12454</f>
        <v>0</v>
      </c>
      <c r="G168" s="45"/>
      <c r="H168" s="46"/>
      <c r="I168" s="46"/>
      <c r="J168" s="45" t="n">
        <f aca="false">L168+O168</f>
        <v>0</v>
      </c>
      <c r="K168" s="45"/>
      <c r="L168" s="45"/>
      <c r="M168" s="45"/>
      <c r="N168" s="45"/>
      <c r="O168" s="45"/>
      <c r="P168" s="45" t="n">
        <f aca="false">SUM(E168+J168)</f>
        <v>0</v>
      </c>
    </row>
    <row r="169" s="47" customFormat="true" ht="25.5" hidden="false" customHeight="false" outlineLevel="0" collapsed="false">
      <c r="A169" s="70" t="s">
        <v>411</v>
      </c>
      <c r="B169" s="70" t="s">
        <v>75</v>
      </c>
      <c r="C169" s="70"/>
      <c r="D169" s="71" t="s">
        <v>76</v>
      </c>
      <c r="E169" s="72" t="n">
        <f aca="false">E170</f>
        <v>0</v>
      </c>
      <c r="F169" s="72" t="n">
        <f aca="false">F170</f>
        <v>0</v>
      </c>
      <c r="G169" s="72" t="n">
        <f aca="false">G170</f>
        <v>0</v>
      </c>
      <c r="H169" s="72" t="n">
        <f aca="false">H170</f>
        <v>0</v>
      </c>
      <c r="I169" s="72" t="n">
        <f aca="false">I170</f>
        <v>0</v>
      </c>
      <c r="J169" s="72" t="n">
        <f aca="false">J170</f>
        <v>32670300</v>
      </c>
      <c r="K169" s="72" t="n">
        <f aca="false">K170</f>
        <v>32670300</v>
      </c>
      <c r="L169" s="72" t="n">
        <f aca="false">L170</f>
        <v>0</v>
      </c>
      <c r="M169" s="72" t="n">
        <f aca="false">M170</f>
        <v>0</v>
      </c>
      <c r="N169" s="72" t="n">
        <f aca="false">N170</f>
        <v>0</v>
      </c>
      <c r="O169" s="72" t="n">
        <f aca="false">O170</f>
        <v>32670300</v>
      </c>
      <c r="P169" s="72" t="n">
        <f aca="false">P170</f>
        <v>32670300</v>
      </c>
    </row>
    <row r="170" s="47" customFormat="true" ht="25.5" hidden="false" customHeight="false" outlineLevel="0" collapsed="false">
      <c r="A170" s="70" t="s">
        <v>412</v>
      </c>
      <c r="B170" s="70" t="s">
        <v>78</v>
      </c>
      <c r="C170" s="70"/>
      <c r="D170" s="71" t="s">
        <v>79</v>
      </c>
      <c r="E170" s="72" t="n">
        <f aca="false">E171+E172+E173+E174+E175+E176</f>
        <v>0</v>
      </c>
      <c r="F170" s="72" t="n">
        <f aca="false">F171+F172+F173+F174+F175+F176</f>
        <v>0</v>
      </c>
      <c r="G170" s="72" t="n">
        <f aca="false">G171+G172+G173+G174+G175+G176</f>
        <v>0</v>
      </c>
      <c r="H170" s="72" t="n">
        <f aca="false">H171+H172+H173+H174+H175+H176</f>
        <v>0</v>
      </c>
      <c r="I170" s="72" t="n">
        <f aca="false">I171+I172+I173+I174+I175+I176</f>
        <v>0</v>
      </c>
      <c r="J170" s="72" t="n">
        <f aca="false">J171+J172+J173+J174+J175+J176</f>
        <v>32670300</v>
      </c>
      <c r="K170" s="72" t="n">
        <f aca="false">K171+K172+K173+K174+K175+K176</f>
        <v>32670300</v>
      </c>
      <c r="L170" s="72" t="n">
        <f aca="false">L171+L172+L173+L174+L175+L176</f>
        <v>0</v>
      </c>
      <c r="M170" s="72" t="n">
        <f aca="false">M171+M172+M173+M174+M175+M176</f>
        <v>0</v>
      </c>
      <c r="N170" s="72" t="n">
        <f aca="false">N171+N172+N173+N174+N175+N176</f>
        <v>0</v>
      </c>
      <c r="O170" s="72" t="n">
        <f aca="false">O171+O172+O173+O174+O175+O176</f>
        <v>32670300</v>
      </c>
      <c r="P170" s="72" t="n">
        <f aca="false">P171+P172+P173+P174+P175+P176</f>
        <v>32670300</v>
      </c>
    </row>
    <row r="171" s="47" customFormat="true" ht="52.5" hidden="false" customHeight="false" outlineLevel="0" collapsed="false">
      <c r="A171" s="43" t="s">
        <v>413</v>
      </c>
      <c r="B171" s="43" t="s">
        <v>379</v>
      </c>
      <c r="C171" s="43" t="s">
        <v>82</v>
      </c>
      <c r="D171" s="44" t="s">
        <v>380</v>
      </c>
      <c r="E171" s="45" t="n">
        <v>0</v>
      </c>
      <c r="F171" s="45"/>
      <c r="G171" s="45"/>
      <c r="H171" s="46"/>
      <c r="I171" s="46"/>
      <c r="J171" s="45" t="n">
        <f aca="false">L171+O171</f>
        <v>10480000</v>
      </c>
      <c r="K171" s="45" t="n">
        <f aca="false">O171</f>
        <v>10480000</v>
      </c>
      <c r="L171" s="45"/>
      <c r="M171" s="45"/>
      <c r="N171" s="45"/>
      <c r="O171" s="45" t="n">
        <f aca="false">7000000+400000+1000000+50000+30000+2100000-100000</f>
        <v>10480000</v>
      </c>
      <c r="P171" s="45" t="n">
        <f aca="false">SUM(E171+J171)</f>
        <v>10480000</v>
      </c>
    </row>
    <row r="172" s="69" customFormat="true" ht="26.25" hidden="false" customHeight="false" outlineLevel="0" collapsed="false">
      <c r="A172" s="43" t="s">
        <v>414</v>
      </c>
      <c r="B172" s="43" t="s">
        <v>415</v>
      </c>
      <c r="C172" s="43" t="s">
        <v>82</v>
      </c>
      <c r="D172" s="90" t="s">
        <v>416</v>
      </c>
      <c r="E172" s="45" t="n">
        <f aca="false">F172+I172</f>
        <v>0</v>
      </c>
      <c r="F172" s="45"/>
      <c r="G172" s="45"/>
      <c r="H172" s="45"/>
      <c r="I172" s="45"/>
      <c r="J172" s="45" t="n">
        <f aca="false">L172+O172</f>
        <v>6915300</v>
      </c>
      <c r="K172" s="45" t="n">
        <f aca="false">O172</f>
        <v>6915300</v>
      </c>
      <c r="L172" s="45"/>
      <c r="M172" s="45"/>
      <c r="N172" s="45"/>
      <c r="O172" s="45" t="n">
        <f aca="false">7015300+600000+70000+50000+50000+30000-200000-700000</f>
        <v>6915300</v>
      </c>
      <c r="P172" s="45" t="n">
        <f aca="false">SUM(E172+J172)</f>
        <v>6915300</v>
      </c>
      <c r="Q172" s="47"/>
    </row>
    <row r="173" s="69" customFormat="true" ht="26.25" hidden="false" customHeight="false" outlineLevel="0" collapsed="false">
      <c r="A173" s="43" t="s">
        <v>417</v>
      </c>
      <c r="B173" s="43" t="s">
        <v>418</v>
      </c>
      <c r="C173" s="43" t="s">
        <v>82</v>
      </c>
      <c r="D173" s="90" t="s">
        <v>419</v>
      </c>
      <c r="E173" s="45" t="n">
        <f aca="false">F173+I173</f>
        <v>0</v>
      </c>
      <c r="F173" s="45"/>
      <c r="G173" s="45"/>
      <c r="H173" s="45"/>
      <c r="I173" s="45"/>
      <c r="J173" s="45" t="n">
        <f aca="false">L173+O173</f>
        <v>1150000</v>
      </c>
      <c r="K173" s="45" t="n">
        <f aca="false">O173</f>
        <v>1150000</v>
      </c>
      <c r="L173" s="45"/>
      <c r="M173" s="45"/>
      <c r="N173" s="45"/>
      <c r="O173" s="45" t="n">
        <f aca="false">5000000+950000-4900000+100000</f>
        <v>1150000</v>
      </c>
      <c r="P173" s="45" t="n">
        <f aca="false">SUM(E173+J173)</f>
        <v>1150000</v>
      </c>
      <c r="Q173" s="47"/>
    </row>
    <row r="174" s="47" customFormat="true" ht="52.5" hidden="false" customHeight="false" outlineLevel="0" collapsed="false">
      <c r="A174" s="43" t="s">
        <v>420</v>
      </c>
      <c r="B174" s="43" t="s">
        <v>421</v>
      </c>
      <c r="C174" s="43" t="s">
        <v>82</v>
      </c>
      <c r="D174" s="91" t="s">
        <v>422</v>
      </c>
      <c r="E174" s="45" t="n">
        <f aca="false">F174+I174</f>
        <v>0</v>
      </c>
      <c r="F174" s="45"/>
      <c r="G174" s="45"/>
      <c r="H174" s="45"/>
      <c r="I174" s="45"/>
      <c r="J174" s="45" t="n">
        <f aca="false">L174+O174</f>
        <v>1700000</v>
      </c>
      <c r="K174" s="45" t="n">
        <f aca="false">O174</f>
        <v>1700000</v>
      </c>
      <c r="L174" s="45"/>
      <c r="M174" s="45"/>
      <c r="N174" s="45"/>
      <c r="O174" s="45" t="n">
        <f aca="false">1400000+10000000+1400000-1000000-10100000</f>
        <v>1700000</v>
      </c>
      <c r="P174" s="45" t="n">
        <f aca="false">SUM(E174+J174)</f>
        <v>1700000</v>
      </c>
    </row>
    <row r="175" s="47" customFormat="true" ht="26.25" hidden="false" customHeight="false" outlineLevel="0" collapsed="false">
      <c r="A175" s="43" t="s">
        <v>423</v>
      </c>
      <c r="B175" s="43" t="s">
        <v>424</v>
      </c>
      <c r="C175" s="43" t="s">
        <v>82</v>
      </c>
      <c r="D175" s="91" t="s">
        <v>425</v>
      </c>
      <c r="E175" s="45" t="n">
        <f aca="false">F175+I175</f>
        <v>0</v>
      </c>
      <c r="F175" s="45"/>
      <c r="G175" s="45"/>
      <c r="H175" s="45"/>
      <c r="I175" s="45"/>
      <c r="J175" s="45" t="n">
        <f aca="false">L175+O175</f>
        <v>350000</v>
      </c>
      <c r="K175" s="45" t="n">
        <f aca="false">O175</f>
        <v>350000</v>
      </c>
      <c r="L175" s="45"/>
      <c r="M175" s="45"/>
      <c r="N175" s="45"/>
      <c r="O175" s="45" t="n">
        <v>350000</v>
      </c>
      <c r="P175" s="45" t="n">
        <f aca="false">SUM(E175+J175)</f>
        <v>350000</v>
      </c>
    </row>
    <row r="176" s="47" customFormat="true" ht="52.5" hidden="false" customHeight="false" outlineLevel="0" collapsed="false">
      <c r="A176" s="43" t="s">
        <v>426</v>
      </c>
      <c r="B176" s="43" t="s">
        <v>427</v>
      </c>
      <c r="C176" s="43" t="s">
        <v>82</v>
      </c>
      <c r="D176" s="91" t="s">
        <v>428</v>
      </c>
      <c r="E176" s="45" t="n">
        <f aca="false">F176+I176</f>
        <v>0</v>
      </c>
      <c r="F176" s="45"/>
      <c r="G176" s="45"/>
      <c r="H176" s="45"/>
      <c r="I176" s="45"/>
      <c r="J176" s="45" t="n">
        <f aca="false">L176+O176</f>
        <v>12075000</v>
      </c>
      <c r="K176" s="45" t="n">
        <f aca="false">O176</f>
        <v>12075000</v>
      </c>
      <c r="L176" s="45"/>
      <c r="M176" s="45"/>
      <c r="N176" s="45"/>
      <c r="O176" s="45" t="n">
        <f aca="false">10000000-490000-500000-235000-1500000-200000+5000000</f>
        <v>12075000</v>
      </c>
      <c r="P176" s="45" t="n">
        <f aca="false">SUM(E176+J176)</f>
        <v>12075000</v>
      </c>
    </row>
    <row r="177" s="35" customFormat="true" ht="136.5" hidden="false" customHeight="true" outlineLevel="0" collapsed="false">
      <c r="A177" s="30" t="s">
        <v>429</v>
      </c>
      <c r="B177" s="31"/>
      <c r="C177" s="31"/>
      <c r="D177" s="32" t="s">
        <v>430</v>
      </c>
      <c r="E177" s="33" t="n">
        <f aca="false">E178</f>
        <v>4731381</v>
      </c>
      <c r="F177" s="33" t="n">
        <f aca="false">F178</f>
        <v>4731381</v>
      </c>
      <c r="G177" s="33" t="n">
        <f aca="false">G178</f>
        <v>2898500</v>
      </c>
      <c r="H177" s="33" t="n">
        <f aca="false">H178</f>
        <v>0</v>
      </c>
      <c r="I177" s="33" t="n">
        <f aca="false">I178</f>
        <v>0</v>
      </c>
      <c r="J177" s="33" t="n">
        <f aca="false">J178</f>
        <v>686900</v>
      </c>
      <c r="K177" s="33" t="n">
        <f aca="false">K178</f>
        <v>686900</v>
      </c>
      <c r="L177" s="33" t="n">
        <f aca="false">L178</f>
        <v>0</v>
      </c>
      <c r="M177" s="33" t="n">
        <f aca="false">M178</f>
        <v>0</v>
      </c>
      <c r="N177" s="33" t="n">
        <f aca="false">N178</f>
        <v>0</v>
      </c>
      <c r="O177" s="33" t="n">
        <f aca="false">O178</f>
        <v>686900</v>
      </c>
      <c r="P177" s="33" t="n">
        <f aca="false">P178</f>
        <v>5418281</v>
      </c>
      <c r="Q177" s="34"/>
    </row>
    <row r="178" s="34" customFormat="true" ht="136.5" hidden="false" customHeight="true" outlineLevel="0" collapsed="false">
      <c r="A178" s="36" t="s">
        <v>431</v>
      </c>
      <c r="B178" s="36"/>
      <c r="C178" s="36"/>
      <c r="D178" s="37" t="s">
        <v>432</v>
      </c>
      <c r="E178" s="38" t="n">
        <f aca="false">E179+E181+E183</f>
        <v>4731381</v>
      </c>
      <c r="F178" s="38" t="n">
        <f aca="false">F179+F181+F183</f>
        <v>4731381</v>
      </c>
      <c r="G178" s="38" t="n">
        <f aca="false">G179+G181+G183</f>
        <v>2898500</v>
      </c>
      <c r="H178" s="38" t="n">
        <f aca="false">H179+H181+H183</f>
        <v>0</v>
      </c>
      <c r="I178" s="38" t="n">
        <f aca="false">I179+I181+I183</f>
        <v>0</v>
      </c>
      <c r="J178" s="38" t="n">
        <f aca="false">J179+J181+J183</f>
        <v>686900</v>
      </c>
      <c r="K178" s="38" t="n">
        <f aca="false">K179+K181+K183</f>
        <v>686900</v>
      </c>
      <c r="L178" s="38" t="n">
        <f aca="false">L179+L181+L183</f>
        <v>0</v>
      </c>
      <c r="M178" s="38" t="n">
        <f aca="false">M179+M181+M183</f>
        <v>0</v>
      </c>
      <c r="N178" s="38" t="n">
        <f aca="false">N179+N181+N183</f>
        <v>0</v>
      </c>
      <c r="O178" s="38" t="n">
        <f aca="false">O179+O181+O183</f>
        <v>686900</v>
      </c>
      <c r="P178" s="38" t="n">
        <f aca="false">P179+P181+P183</f>
        <v>5418281</v>
      </c>
    </row>
    <row r="179" s="42" customFormat="true" ht="26.25" hidden="false" customHeight="false" outlineLevel="0" collapsed="false">
      <c r="A179" s="39" t="s">
        <v>433</v>
      </c>
      <c r="B179" s="39" t="s">
        <v>28</v>
      </c>
      <c r="C179" s="39"/>
      <c r="D179" s="40" t="s">
        <v>29</v>
      </c>
      <c r="E179" s="41" t="n">
        <f aca="false">E180</f>
        <v>3638600</v>
      </c>
      <c r="F179" s="41" t="n">
        <f aca="false">F180</f>
        <v>3638600</v>
      </c>
      <c r="G179" s="41" t="n">
        <f aca="false">G180</f>
        <v>2898500</v>
      </c>
      <c r="H179" s="41" t="n">
        <f aca="false">H180</f>
        <v>0</v>
      </c>
      <c r="I179" s="41" t="n">
        <f aca="false">I180</f>
        <v>0</v>
      </c>
      <c r="J179" s="41" t="n">
        <f aca="false">J180</f>
        <v>66900</v>
      </c>
      <c r="K179" s="41" t="n">
        <f aca="false">K180</f>
        <v>66900</v>
      </c>
      <c r="L179" s="41" t="n">
        <f aca="false">L180</f>
        <v>0</v>
      </c>
      <c r="M179" s="41" t="n">
        <f aca="false">M180</f>
        <v>0</v>
      </c>
      <c r="N179" s="41" t="n">
        <f aca="false">N180</f>
        <v>0</v>
      </c>
      <c r="O179" s="41" t="n">
        <f aca="false">O180</f>
        <v>66900</v>
      </c>
      <c r="P179" s="41" t="n">
        <f aca="false">P180</f>
        <v>3705500</v>
      </c>
    </row>
    <row r="180" s="47" customFormat="true" ht="78.75" hidden="false" customHeight="false" outlineLevel="0" collapsed="false">
      <c r="A180" s="43" t="s">
        <v>434</v>
      </c>
      <c r="B180" s="43" t="s">
        <v>114</v>
      </c>
      <c r="C180" s="43" t="s">
        <v>32</v>
      </c>
      <c r="D180" s="44" t="s">
        <v>115</v>
      </c>
      <c r="E180" s="45" t="n">
        <f aca="false">F180+I180</f>
        <v>3638600</v>
      </c>
      <c r="F180" s="45" t="n">
        <v>3638600</v>
      </c>
      <c r="G180" s="45" t="n">
        <v>2898500</v>
      </c>
      <c r="H180" s="46"/>
      <c r="I180" s="46"/>
      <c r="J180" s="45" t="n">
        <f aca="false">L180+O180</f>
        <v>66900</v>
      </c>
      <c r="K180" s="45" t="n">
        <f aca="false">O180</f>
        <v>66900</v>
      </c>
      <c r="L180" s="45"/>
      <c r="M180" s="45"/>
      <c r="N180" s="45"/>
      <c r="O180" s="45" t="n">
        <v>66900</v>
      </c>
      <c r="P180" s="45" t="n">
        <f aca="false">SUM(E180+J180)</f>
        <v>3705500</v>
      </c>
    </row>
    <row r="181" s="92" customFormat="true" ht="52.5" hidden="false" customHeight="false" outlineLevel="0" collapsed="false">
      <c r="A181" s="39" t="s">
        <v>435</v>
      </c>
      <c r="B181" s="39" t="s">
        <v>39</v>
      </c>
      <c r="C181" s="39"/>
      <c r="D181" s="48" t="s">
        <v>40</v>
      </c>
      <c r="E181" s="41" t="n">
        <f aca="false">E182</f>
        <v>16781</v>
      </c>
      <c r="F181" s="41" t="n">
        <f aca="false">F182</f>
        <v>16781</v>
      </c>
      <c r="G181" s="41" t="n">
        <f aca="false">G182</f>
        <v>0</v>
      </c>
      <c r="H181" s="41" t="n">
        <f aca="false">H182</f>
        <v>0</v>
      </c>
      <c r="I181" s="41" t="n">
        <f aca="false">I182</f>
        <v>0</v>
      </c>
      <c r="J181" s="41" t="n">
        <f aca="false">J182</f>
        <v>0</v>
      </c>
      <c r="K181" s="41" t="n">
        <f aca="false">K182</f>
        <v>0</v>
      </c>
      <c r="L181" s="41" t="n">
        <f aca="false">L182</f>
        <v>0</v>
      </c>
      <c r="M181" s="41" t="n">
        <f aca="false">M182</f>
        <v>0</v>
      </c>
      <c r="N181" s="41" t="n">
        <f aca="false">N182</f>
        <v>0</v>
      </c>
      <c r="O181" s="41" t="n">
        <f aca="false">O182</f>
        <v>0</v>
      </c>
      <c r="P181" s="41" t="n">
        <f aca="false">P182</f>
        <v>16781</v>
      </c>
    </row>
    <row r="182" s="47" customFormat="true" ht="131.25" hidden="false" customHeight="false" outlineLevel="0" collapsed="false">
      <c r="A182" s="43" t="s">
        <v>436</v>
      </c>
      <c r="B182" s="43" t="s">
        <v>52</v>
      </c>
      <c r="C182" s="43" t="s">
        <v>43</v>
      </c>
      <c r="D182" s="44" t="s">
        <v>53</v>
      </c>
      <c r="E182" s="45" t="n">
        <f aca="false">F182+I182</f>
        <v>16781</v>
      </c>
      <c r="F182" s="45" t="n">
        <f aca="false">8400+6081+2300</f>
        <v>16781</v>
      </c>
      <c r="G182" s="45"/>
      <c r="H182" s="46"/>
      <c r="I182" s="46"/>
      <c r="J182" s="45" t="n">
        <f aca="false">L182+O182</f>
        <v>0</v>
      </c>
      <c r="K182" s="45"/>
      <c r="L182" s="45"/>
      <c r="M182" s="45"/>
      <c r="N182" s="45"/>
      <c r="O182" s="45"/>
      <c r="P182" s="45" t="n">
        <f aca="false">SUM(E182+J182)</f>
        <v>16781</v>
      </c>
    </row>
    <row r="183" s="42" customFormat="true" ht="26.25" hidden="false" customHeight="false" outlineLevel="0" collapsed="false">
      <c r="A183" s="39" t="s">
        <v>437</v>
      </c>
      <c r="B183" s="39" t="s">
        <v>75</v>
      </c>
      <c r="C183" s="39"/>
      <c r="D183" s="48" t="s">
        <v>76</v>
      </c>
      <c r="E183" s="41" t="n">
        <f aca="false">E184+E186+E188</f>
        <v>1076000</v>
      </c>
      <c r="F183" s="41" t="n">
        <f aca="false">F184+F186+F188</f>
        <v>1076000</v>
      </c>
      <c r="G183" s="41" t="n">
        <f aca="false">G184+G186+G188</f>
        <v>0</v>
      </c>
      <c r="H183" s="41" t="n">
        <f aca="false">H184+H186+H188</f>
        <v>0</v>
      </c>
      <c r="I183" s="41" t="n">
        <f aca="false">I184+I186+I188</f>
        <v>0</v>
      </c>
      <c r="J183" s="41" t="n">
        <f aca="false">J184+J186+J188</f>
        <v>620000</v>
      </c>
      <c r="K183" s="41" t="n">
        <f aca="false">K184+K186+K188</f>
        <v>620000</v>
      </c>
      <c r="L183" s="41" t="n">
        <f aca="false">L184+L186+L188</f>
        <v>0</v>
      </c>
      <c r="M183" s="41" t="n">
        <f aca="false">M184+M186+M188</f>
        <v>0</v>
      </c>
      <c r="N183" s="41" t="n">
        <f aca="false">N184+N186+N188</f>
        <v>0</v>
      </c>
      <c r="O183" s="41" t="n">
        <f aca="false">O184+O186+O188</f>
        <v>620000</v>
      </c>
      <c r="P183" s="41" t="n">
        <f aca="false">P184+P186+P188</f>
        <v>1696000</v>
      </c>
    </row>
    <row r="184" s="42" customFormat="true" ht="52.5" hidden="false" customHeight="false" outlineLevel="0" collapsed="false">
      <c r="A184" s="39" t="s">
        <v>438</v>
      </c>
      <c r="B184" s="39" t="s">
        <v>439</v>
      </c>
      <c r="C184" s="39"/>
      <c r="D184" s="48" t="s">
        <v>440</v>
      </c>
      <c r="E184" s="41" t="n">
        <f aca="false">E185</f>
        <v>1076000</v>
      </c>
      <c r="F184" s="41" t="n">
        <f aca="false">F185</f>
        <v>1076000</v>
      </c>
      <c r="G184" s="41" t="n">
        <f aca="false">G185</f>
        <v>0</v>
      </c>
      <c r="H184" s="41" t="n">
        <f aca="false">H185</f>
        <v>0</v>
      </c>
      <c r="I184" s="41" t="n">
        <f aca="false">I185</f>
        <v>0</v>
      </c>
      <c r="J184" s="41" t="n">
        <f aca="false">J185</f>
        <v>0</v>
      </c>
      <c r="K184" s="41" t="n">
        <f aca="false">K185</f>
        <v>0</v>
      </c>
      <c r="L184" s="41" t="n">
        <f aca="false">L185</f>
        <v>0</v>
      </c>
      <c r="M184" s="41" t="n">
        <f aca="false">M185</f>
        <v>0</v>
      </c>
      <c r="N184" s="41" t="n">
        <f aca="false">N185</f>
        <v>0</v>
      </c>
      <c r="O184" s="41" t="n">
        <f aca="false">O185</f>
        <v>0</v>
      </c>
      <c r="P184" s="41" t="n">
        <f aca="false">P185</f>
        <v>1076000</v>
      </c>
    </row>
    <row r="185" s="47" customFormat="true" ht="26.25" hidden="false" customHeight="false" outlineLevel="0" collapsed="false">
      <c r="A185" s="44" t="n">
        <v>1617130</v>
      </c>
      <c r="B185" s="44" t="n">
        <v>7130</v>
      </c>
      <c r="C185" s="44" t="s">
        <v>441</v>
      </c>
      <c r="D185" s="44" t="s">
        <v>442</v>
      </c>
      <c r="E185" s="45" t="n">
        <f aca="false">F185+I185</f>
        <v>1076000</v>
      </c>
      <c r="F185" s="45" t="n">
        <f aca="false">1190000-150000+36000</f>
        <v>1076000</v>
      </c>
      <c r="G185" s="45"/>
      <c r="H185" s="45"/>
      <c r="I185" s="45"/>
      <c r="J185" s="45" t="n">
        <f aca="false">L185+O185</f>
        <v>0</v>
      </c>
      <c r="K185" s="45"/>
      <c r="L185" s="45"/>
      <c r="M185" s="45"/>
      <c r="N185" s="45"/>
      <c r="O185" s="45"/>
      <c r="P185" s="45" t="n">
        <f aca="false">SUM(E185+J185)</f>
        <v>1076000</v>
      </c>
    </row>
    <row r="186" s="50" customFormat="true" ht="27" hidden="false" customHeight="false" outlineLevel="0" collapsed="false">
      <c r="A186" s="48" t="n">
        <v>1617300</v>
      </c>
      <c r="B186" s="48" t="n">
        <v>7300</v>
      </c>
      <c r="C186" s="48"/>
      <c r="D186" s="48" t="s">
        <v>79</v>
      </c>
      <c r="E186" s="41" t="n">
        <f aca="false">E187</f>
        <v>0</v>
      </c>
      <c r="F186" s="41" t="n">
        <f aca="false">F187</f>
        <v>0</v>
      </c>
      <c r="G186" s="41" t="n">
        <f aca="false">G187</f>
        <v>0</v>
      </c>
      <c r="H186" s="41" t="n">
        <f aca="false">H187</f>
        <v>0</v>
      </c>
      <c r="I186" s="41" t="n">
        <f aca="false">I187</f>
        <v>0</v>
      </c>
      <c r="J186" s="41" t="n">
        <f aca="false">J187</f>
        <v>615000</v>
      </c>
      <c r="K186" s="41" t="n">
        <f aca="false">K187</f>
        <v>615000</v>
      </c>
      <c r="L186" s="41" t="n">
        <f aca="false">L187</f>
        <v>0</v>
      </c>
      <c r="M186" s="41" t="n">
        <f aca="false">M187</f>
        <v>0</v>
      </c>
      <c r="N186" s="41" t="n">
        <f aca="false">N187</f>
        <v>0</v>
      </c>
      <c r="O186" s="41" t="n">
        <f aca="false">O187</f>
        <v>615000</v>
      </c>
      <c r="P186" s="41" t="n">
        <f aca="false">P187</f>
        <v>615000</v>
      </c>
    </row>
    <row r="187" s="64" customFormat="true" ht="77.25" hidden="false" customHeight="true" outlineLevel="0" collapsed="false">
      <c r="A187" s="44" t="s">
        <v>443</v>
      </c>
      <c r="B187" s="44" t="s">
        <v>444</v>
      </c>
      <c r="C187" s="44" t="s">
        <v>82</v>
      </c>
      <c r="D187" s="44" t="s">
        <v>445</v>
      </c>
      <c r="E187" s="44" t="n">
        <f aca="false">F187+I187</f>
        <v>0</v>
      </c>
      <c r="F187" s="44"/>
      <c r="G187" s="44"/>
      <c r="H187" s="44"/>
      <c r="I187" s="44"/>
      <c r="J187" s="45" t="n">
        <f aca="false">L187+O187</f>
        <v>615000</v>
      </c>
      <c r="K187" s="86" t="n">
        <f aca="false">O187</f>
        <v>615000</v>
      </c>
      <c r="L187" s="44"/>
      <c r="M187" s="44"/>
      <c r="N187" s="45"/>
      <c r="O187" s="45" t="n">
        <f aca="false">92500+275400+97100+150000</f>
        <v>615000</v>
      </c>
      <c r="P187" s="45" t="n">
        <f aca="false">SUM(E187+J187)</f>
        <v>615000</v>
      </c>
      <c r="Q187" s="47"/>
    </row>
    <row r="188" s="65" customFormat="true" ht="52.5" hidden="false" customHeight="false" outlineLevel="0" collapsed="false">
      <c r="A188" s="48" t="n">
        <v>1617600</v>
      </c>
      <c r="B188" s="48" t="n">
        <v>7600</v>
      </c>
      <c r="C188" s="48"/>
      <c r="D188" s="48" t="s">
        <v>86</v>
      </c>
      <c r="E188" s="48" t="n">
        <f aca="false">E189</f>
        <v>0</v>
      </c>
      <c r="F188" s="48" t="n">
        <f aca="false">F189</f>
        <v>0</v>
      </c>
      <c r="G188" s="48" t="n">
        <f aca="false">G189</f>
        <v>0</v>
      </c>
      <c r="H188" s="48" t="n">
        <f aca="false">H189</f>
        <v>0</v>
      </c>
      <c r="I188" s="48" t="n">
        <f aca="false">I189</f>
        <v>0</v>
      </c>
      <c r="J188" s="41" t="n">
        <f aca="false">J189</f>
        <v>5000</v>
      </c>
      <c r="K188" s="41" t="n">
        <f aca="false">K189</f>
        <v>5000</v>
      </c>
      <c r="L188" s="48" t="n">
        <f aca="false">L189</f>
        <v>0</v>
      </c>
      <c r="M188" s="48" t="n">
        <f aca="false">M189</f>
        <v>0</v>
      </c>
      <c r="N188" s="48" t="n">
        <f aca="false">N189</f>
        <v>0</v>
      </c>
      <c r="O188" s="41" t="n">
        <f aca="false">O189</f>
        <v>5000</v>
      </c>
      <c r="P188" s="41" t="n">
        <f aca="false">P189</f>
        <v>5000</v>
      </c>
      <c r="Q188" s="42"/>
    </row>
    <row r="189" s="64" customFormat="true" ht="52.5" hidden="false" customHeight="false" outlineLevel="0" collapsed="false">
      <c r="A189" s="44" t="n">
        <v>1617650</v>
      </c>
      <c r="B189" s="44" t="n">
        <v>7650</v>
      </c>
      <c r="C189" s="44" t="n">
        <v>490</v>
      </c>
      <c r="D189" s="44" t="s">
        <v>446</v>
      </c>
      <c r="E189" s="44" t="n">
        <f aca="false">F189+I189</f>
        <v>0</v>
      </c>
      <c r="F189" s="44"/>
      <c r="G189" s="44"/>
      <c r="H189" s="44"/>
      <c r="I189" s="44"/>
      <c r="J189" s="45" t="n">
        <f aca="false">L189+O189</f>
        <v>5000</v>
      </c>
      <c r="K189" s="86" t="n">
        <f aca="false">O189</f>
        <v>5000</v>
      </c>
      <c r="L189" s="44"/>
      <c r="M189" s="44"/>
      <c r="N189" s="45"/>
      <c r="O189" s="45" t="n">
        <v>5000</v>
      </c>
      <c r="P189" s="45" t="n">
        <f aca="false">SUM(E189+J189)</f>
        <v>5000</v>
      </c>
      <c r="Q189" s="47"/>
    </row>
    <row r="190" s="35" customFormat="true" ht="108" hidden="false" customHeight="false" outlineLevel="0" collapsed="false">
      <c r="A190" s="93" t="s">
        <v>447</v>
      </c>
      <c r="B190" s="94"/>
      <c r="C190" s="94"/>
      <c r="D190" s="32" t="s">
        <v>448</v>
      </c>
      <c r="E190" s="33" t="n">
        <f aca="false">E191</f>
        <v>60540215</v>
      </c>
      <c r="F190" s="33" t="n">
        <f aca="false">F191</f>
        <v>60501292</v>
      </c>
      <c r="G190" s="33" t="n">
        <f aca="false">G191</f>
        <v>3350200</v>
      </c>
      <c r="H190" s="33" t="n">
        <f aca="false">H191</f>
        <v>0</v>
      </c>
      <c r="I190" s="33" t="n">
        <f aca="false">I191</f>
        <v>0</v>
      </c>
      <c r="J190" s="33" t="n">
        <f aca="false">J191</f>
        <v>3154460</v>
      </c>
      <c r="K190" s="33" t="n">
        <f aca="false">K191</f>
        <v>2054460</v>
      </c>
      <c r="L190" s="33" t="n">
        <f aca="false">L191</f>
        <v>0</v>
      </c>
      <c r="M190" s="33" t="n">
        <f aca="false">M191</f>
        <v>0</v>
      </c>
      <c r="N190" s="33" t="n">
        <f aca="false">N191</f>
        <v>0</v>
      </c>
      <c r="O190" s="33" t="n">
        <f aca="false">O191</f>
        <v>3154460</v>
      </c>
      <c r="P190" s="33" t="n">
        <f aca="false">P191</f>
        <v>63694675</v>
      </c>
      <c r="Q190" s="34"/>
    </row>
    <row r="191" s="34" customFormat="true" ht="108" hidden="false" customHeight="false" outlineLevel="0" collapsed="false">
      <c r="A191" s="36" t="s">
        <v>449</v>
      </c>
      <c r="B191" s="36"/>
      <c r="C191" s="36"/>
      <c r="D191" s="37" t="s">
        <v>450</v>
      </c>
      <c r="E191" s="38" t="n">
        <f aca="false">E192+E195+E197+E200</f>
        <v>60540215</v>
      </c>
      <c r="F191" s="38" t="n">
        <f aca="false">F192+F195+F197+F200</f>
        <v>60501292</v>
      </c>
      <c r="G191" s="38" t="n">
        <f aca="false">G192+G195+G197+G200</f>
        <v>3350200</v>
      </c>
      <c r="H191" s="38" t="n">
        <f aca="false">H192+H195+H197+H200</f>
        <v>0</v>
      </c>
      <c r="I191" s="38" t="n">
        <f aca="false">I192+I195+I197+I200</f>
        <v>0</v>
      </c>
      <c r="J191" s="38" t="n">
        <f aca="false">J192+J195+J197+J200</f>
        <v>3154460</v>
      </c>
      <c r="K191" s="38" t="n">
        <f aca="false">K192+K195+K197+K200</f>
        <v>2054460</v>
      </c>
      <c r="L191" s="38" t="n">
        <f aca="false">L192+L195+L197+L200</f>
        <v>0</v>
      </c>
      <c r="M191" s="38" t="n">
        <f aca="false">M192+M195+M197+M200</f>
        <v>0</v>
      </c>
      <c r="N191" s="38" t="n">
        <f aca="false">N192+N195+N197+N200</f>
        <v>0</v>
      </c>
      <c r="O191" s="38" t="n">
        <f aca="false">O192+O195+O197+O200</f>
        <v>3154460</v>
      </c>
      <c r="P191" s="38" t="n">
        <f aca="false">P192+P195+P197+P200</f>
        <v>63694675</v>
      </c>
    </row>
    <row r="192" s="42" customFormat="true" ht="26.25" hidden="false" customHeight="false" outlineLevel="0" collapsed="false">
      <c r="A192" s="39" t="s">
        <v>451</v>
      </c>
      <c r="B192" s="39" t="s">
        <v>28</v>
      </c>
      <c r="C192" s="39"/>
      <c r="D192" s="40" t="s">
        <v>29</v>
      </c>
      <c r="E192" s="41" t="n">
        <f aca="false">E193+E194</f>
        <v>4185500</v>
      </c>
      <c r="F192" s="41" t="n">
        <f aca="false">F193+F194</f>
        <v>4185500</v>
      </c>
      <c r="G192" s="41" t="n">
        <f aca="false">G193+G194</f>
        <v>3350200</v>
      </c>
      <c r="H192" s="41" t="n">
        <f aca="false">H193+H194</f>
        <v>0</v>
      </c>
      <c r="I192" s="41" t="n">
        <f aca="false">I193+I194</f>
        <v>0</v>
      </c>
      <c r="J192" s="41" t="n">
        <f aca="false">J193+J194</f>
        <v>0</v>
      </c>
      <c r="K192" s="41" t="n">
        <f aca="false">K193+K194</f>
        <v>0</v>
      </c>
      <c r="L192" s="41" t="n">
        <f aca="false">L193+L194</f>
        <v>0</v>
      </c>
      <c r="M192" s="41" t="n">
        <f aca="false">M193+M194</f>
        <v>0</v>
      </c>
      <c r="N192" s="41" t="n">
        <f aca="false">N193+N194</f>
        <v>0</v>
      </c>
      <c r="O192" s="41" t="n">
        <f aca="false">O193+O194</f>
        <v>0</v>
      </c>
      <c r="P192" s="41" t="n">
        <f aca="false">P193+P194</f>
        <v>4185500</v>
      </c>
    </row>
    <row r="193" s="47" customFormat="true" ht="78.75" hidden="false" customHeight="false" outlineLevel="0" collapsed="false">
      <c r="A193" s="43" t="s">
        <v>452</v>
      </c>
      <c r="B193" s="43" t="s">
        <v>114</v>
      </c>
      <c r="C193" s="43" t="s">
        <v>32</v>
      </c>
      <c r="D193" s="44" t="s">
        <v>115</v>
      </c>
      <c r="E193" s="45" t="n">
        <f aca="false">F193+I193</f>
        <v>4184500</v>
      </c>
      <c r="F193" s="45" t="n">
        <f aca="false">3994500+190000</f>
        <v>4184500</v>
      </c>
      <c r="G193" s="45" t="n">
        <f aca="false">3194200+156000</f>
        <v>3350200</v>
      </c>
      <c r="H193" s="46"/>
      <c r="I193" s="46"/>
      <c r="J193" s="45" t="n">
        <f aca="false">L193+O193</f>
        <v>0</v>
      </c>
      <c r="K193" s="45"/>
      <c r="L193" s="45"/>
      <c r="M193" s="45"/>
      <c r="N193" s="45"/>
      <c r="O193" s="45"/>
      <c r="P193" s="45" t="n">
        <f aca="false">SUM(E193+J193)</f>
        <v>4184500</v>
      </c>
    </row>
    <row r="194" s="47" customFormat="true" ht="52.5" hidden="false" customHeight="false" outlineLevel="0" collapsed="false">
      <c r="A194" s="43" t="s">
        <v>453</v>
      </c>
      <c r="B194" s="43" t="s">
        <v>35</v>
      </c>
      <c r="C194" s="43" t="s">
        <v>36</v>
      </c>
      <c r="D194" s="44" t="s">
        <v>37</v>
      </c>
      <c r="E194" s="45" t="n">
        <f aca="false">F194+I194</f>
        <v>1000</v>
      </c>
      <c r="F194" s="45" t="n">
        <v>1000</v>
      </c>
      <c r="G194" s="45"/>
      <c r="H194" s="46"/>
      <c r="I194" s="46"/>
      <c r="J194" s="45" t="n">
        <f aca="false">L194+O194</f>
        <v>0</v>
      </c>
      <c r="K194" s="45"/>
      <c r="L194" s="45"/>
      <c r="M194" s="45"/>
      <c r="N194" s="45"/>
      <c r="O194" s="45"/>
      <c r="P194" s="45" t="n">
        <f aca="false">E194+J194</f>
        <v>1000</v>
      </c>
    </row>
    <row r="195" s="42" customFormat="true" ht="52.5" hidden="false" customHeight="false" outlineLevel="0" collapsed="false">
      <c r="A195" s="39" t="s">
        <v>454</v>
      </c>
      <c r="B195" s="39" t="s">
        <v>39</v>
      </c>
      <c r="C195" s="39"/>
      <c r="D195" s="48" t="s">
        <v>40</v>
      </c>
      <c r="E195" s="41" t="n">
        <f aca="false">E196</f>
        <v>11172</v>
      </c>
      <c r="F195" s="41" t="n">
        <f aca="false">F196</f>
        <v>11172</v>
      </c>
      <c r="G195" s="41" t="n">
        <f aca="false">G196</f>
        <v>0</v>
      </c>
      <c r="H195" s="41" t="n">
        <f aca="false">H196</f>
        <v>0</v>
      </c>
      <c r="I195" s="41" t="n">
        <f aca="false">I196</f>
        <v>0</v>
      </c>
      <c r="J195" s="41" t="n">
        <f aca="false">J196</f>
        <v>0</v>
      </c>
      <c r="K195" s="41" t="n">
        <f aca="false">K196</f>
        <v>0</v>
      </c>
      <c r="L195" s="41" t="n">
        <f aca="false">L196</f>
        <v>0</v>
      </c>
      <c r="M195" s="41" t="n">
        <f aca="false">M196</f>
        <v>0</v>
      </c>
      <c r="N195" s="41" t="n">
        <f aca="false">N196</f>
        <v>0</v>
      </c>
      <c r="O195" s="41" t="n">
        <f aca="false">O196</f>
        <v>0</v>
      </c>
      <c r="P195" s="41" t="n">
        <f aca="false">P196</f>
        <v>11172</v>
      </c>
    </row>
    <row r="196" s="47" customFormat="true" ht="131.25" hidden="false" customHeight="false" outlineLevel="0" collapsed="false">
      <c r="A196" s="43" t="s">
        <v>455</v>
      </c>
      <c r="B196" s="43" t="s">
        <v>52</v>
      </c>
      <c r="C196" s="43" t="s">
        <v>43</v>
      </c>
      <c r="D196" s="44" t="s">
        <v>53</v>
      </c>
      <c r="E196" s="45" t="n">
        <f aca="false">F196+I196</f>
        <v>11172</v>
      </c>
      <c r="F196" s="45" t="n">
        <f aca="false">14000+6081-8909</f>
        <v>11172</v>
      </c>
      <c r="G196" s="45"/>
      <c r="H196" s="46"/>
      <c r="I196" s="46"/>
      <c r="J196" s="45" t="n">
        <f aca="false">L196+O196</f>
        <v>0</v>
      </c>
      <c r="K196" s="45"/>
      <c r="L196" s="45"/>
      <c r="M196" s="45"/>
      <c r="N196" s="45"/>
      <c r="O196" s="45"/>
      <c r="P196" s="45" t="n">
        <f aca="false">SUM(E196+J196)</f>
        <v>11172</v>
      </c>
    </row>
    <row r="197" s="42" customFormat="true" ht="26.25" hidden="false" customHeight="false" outlineLevel="0" collapsed="false">
      <c r="A197" s="39" t="s">
        <v>456</v>
      </c>
      <c r="B197" s="39" t="s">
        <v>146</v>
      </c>
      <c r="C197" s="39"/>
      <c r="D197" s="48" t="s">
        <v>94</v>
      </c>
      <c r="E197" s="41" t="n">
        <f aca="false">E198+E199</f>
        <v>71443</v>
      </c>
      <c r="F197" s="41" t="n">
        <f aca="false">F198+F199</f>
        <v>32520</v>
      </c>
      <c r="G197" s="41" t="n">
        <f aca="false">G198+G199</f>
        <v>0</v>
      </c>
      <c r="H197" s="41" t="n">
        <f aca="false">H198+H199</f>
        <v>0</v>
      </c>
      <c r="I197" s="41" t="n">
        <f aca="false">I198+I199</f>
        <v>0</v>
      </c>
      <c r="J197" s="41" t="n">
        <f aca="false">J198+J199</f>
        <v>0</v>
      </c>
      <c r="K197" s="41" t="n">
        <f aca="false">K198+K199</f>
        <v>0</v>
      </c>
      <c r="L197" s="41" t="n">
        <f aca="false">L198+L199</f>
        <v>0</v>
      </c>
      <c r="M197" s="41" t="n">
        <f aca="false">M198+M199</f>
        <v>0</v>
      </c>
      <c r="N197" s="41" t="n">
        <f aca="false">N198+N199</f>
        <v>0</v>
      </c>
      <c r="O197" s="41" t="n">
        <f aca="false">O198+O199</f>
        <v>0</v>
      </c>
      <c r="P197" s="41" t="n">
        <f aca="false">P198+P199</f>
        <v>71443</v>
      </c>
    </row>
    <row r="198" s="47" customFormat="true" ht="26.25" hidden="false" customHeight="false" outlineLevel="0" collapsed="false">
      <c r="A198" s="43" t="s">
        <v>457</v>
      </c>
      <c r="B198" s="43" t="s">
        <v>458</v>
      </c>
      <c r="C198" s="43" t="s">
        <v>459</v>
      </c>
      <c r="D198" s="44" t="s">
        <v>460</v>
      </c>
      <c r="E198" s="45" t="n">
        <f aca="false">F198</f>
        <v>32520</v>
      </c>
      <c r="F198" s="45" t="n">
        <v>32520</v>
      </c>
      <c r="G198" s="45"/>
      <c r="H198" s="46"/>
      <c r="I198" s="46"/>
      <c r="J198" s="45" t="n">
        <f aca="false">L198+O198</f>
        <v>0</v>
      </c>
      <c r="K198" s="45"/>
      <c r="L198" s="45"/>
      <c r="M198" s="45"/>
      <c r="N198" s="45"/>
      <c r="O198" s="45"/>
      <c r="P198" s="45" t="n">
        <f aca="false">SUM(E198+J198)</f>
        <v>32520</v>
      </c>
    </row>
    <row r="199" s="47" customFormat="true" ht="26.25" hidden="false" customHeight="false" outlineLevel="0" collapsed="false">
      <c r="A199" s="43" t="s">
        <v>461</v>
      </c>
      <c r="B199" s="43" t="s">
        <v>462</v>
      </c>
      <c r="C199" s="43" t="s">
        <v>36</v>
      </c>
      <c r="D199" s="44" t="s">
        <v>463</v>
      </c>
      <c r="E199" s="45" t="n">
        <f aca="false">7172052-1100000-500000-100000-120000-50000-59500-199900-350000-250000-100000-1003811-220000-200000-80000-168000-216000-800000-226200-97100-66900-15000-350000-30000-160000-267000-10706-266945-16980-36000-50000-23087</f>
        <v>38923</v>
      </c>
      <c r="F199" s="45"/>
      <c r="G199" s="45"/>
      <c r="H199" s="46"/>
      <c r="I199" s="46"/>
      <c r="J199" s="45" t="n">
        <f aca="false">L199+O199</f>
        <v>0</v>
      </c>
      <c r="K199" s="45"/>
      <c r="L199" s="45"/>
      <c r="M199" s="45"/>
      <c r="N199" s="45"/>
      <c r="O199" s="45"/>
      <c r="P199" s="45" t="n">
        <f aca="false">SUM(E199+J199)</f>
        <v>38923</v>
      </c>
    </row>
    <row r="200" s="42" customFormat="true" ht="26.25" hidden="false" customHeight="false" outlineLevel="0" collapsed="false">
      <c r="A200" s="39" t="s">
        <v>464</v>
      </c>
      <c r="B200" s="39" t="s">
        <v>465</v>
      </c>
      <c r="C200" s="39"/>
      <c r="D200" s="48" t="s">
        <v>466</v>
      </c>
      <c r="E200" s="41" t="n">
        <f aca="false">E201+E203</f>
        <v>56272100</v>
      </c>
      <c r="F200" s="41" t="n">
        <f aca="false">F201+F203</f>
        <v>56272100</v>
      </c>
      <c r="G200" s="41" t="n">
        <f aca="false">G201+G203</f>
        <v>0</v>
      </c>
      <c r="H200" s="41" t="n">
        <f aca="false">H201+H203</f>
        <v>0</v>
      </c>
      <c r="I200" s="41" t="n">
        <f aca="false">I201+I203</f>
        <v>0</v>
      </c>
      <c r="J200" s="41" t="n">
        <f aca="false">J201+J203</f>
        <v>3154460</v>
      </c>
      <c r="K200" s="41" t="n">
        <f aca="false">K201+K203</f>
        <v>2054460</v>
      </c>
      <c r="L200" s="41" t="n">
        <f aca="false">L201+L203</f>
        <v>0</v>
      </c>
      <c r="M200" s="41" t="n">
        <f aca="false">M201+M203</f>
        <v>0</v>
      </c>
      <c r="N200" s="41" t="n">
        <f aca="false">N201+N203</f>
        <v>0</v>
      </c>
      <c r="O200" s="41" t="n">
        <f aca="false">O201+O203</f>
        <v>3154460</v>
      </c>
      <c r="P200" s="41" t="n">
        <f aca="false">P201+P203</f>
        <v>59426560</v>
      </c>
    </row>
    <row r="201" s="42" customFormat="true" ht="26.25" hidden="false" customHeight="false" outlineLevel="0" collapsed="false">
      <c r="A201" s="39" t="s">
        <v>467</v>
      </c>
      <c r="B201" s="39" t="s">
        <v>468</v>
      </c>
      <c r="C201" s="39"/>
      <c r="D201" s="48" t="s">
        <v>469</v>
      </c>
      <c r="E201" s="41" t="n">
        <f aca="false">E202</f>
        <v>50755500</v>
      </c>
      <c r="F201" s="41" t="n">
        <f aca="false">F202</f>
        <v>50755500</v>
      </c>
      <c r="G201" s="41" t="n">
        <f aca="false">G202</f>
        <v>0</v>
      </c>
      <c r="H201" s="41" t="n">
        <f aca="false">H202</f>
        <v>0</v>
      </c>
      <c r="I201" s="41" t="n">
        <f aca="false">I202</f>
        <v>0</v>
      </c>
      <c r="J201" s="41" t="n">
        <f aca="false">J202</f>
        <v>0</v>
      </c>
      <c r="K201" s="41" t="n">
        <f aca="false">K202</f>
        <v>0</v>
      </c>
      <c r="L201" s="41" t="n">
        <f aca="false">L202</f>
        <v>0</v>
      </c>
      <c r="M201" s="41" t="n">
        <f aca="false">M202</f>
        <v>0</v>
      </c>
      <c r="N201" s="41" t="n">
        <f aca="false">N202</f>
        <v>0</v>
      </c>
      <c r="O201" s="41" t="n">
        <f aca="false">O202</f>
        <v>0</v>
      </c>
      <c r="P201" s="41" t="n">
        <f aca="false">P202</f>
        <v>50755500</v>
      </c>
    </row>
    <row r="202" s="47" customFormat="true" ht="26.25" hidden="false" customHeight="false" outlineLevel="0" collapsed="false">
      <c r="A202" s="43" t="s">
        <v>470</v>
      </c>
      <c r="B202" s="43" t="s">
        <v>471</v>
      </c>
      <c r="C202" s="43" t="s">
        <v>35</v>
      </c>
      <c r="D202" s="44" t="s">
        <v>472</v>
      </c>
      <c r="E202" s="45" t="n">
        <f aca="false">F202+I202</f>
        <v>50755500</v>
      </c>
      <c r="F202" s="45" t="n">
        <v>50755500</v>
      </c>
      <c r="G202" s="45"/>
      <c r="H202" s="46"/>
      <c r="I202" s="46"/>
      <c r="J202" s="45" t="n">
        <f aca="false">L202+O202</f>
        <v>0</v>
      </c>
      <c r="K202" s="46"/>
      <c r="L202" s="46"/>
      <c r="M202" s="46"/>
      <c r="N202" s="46"/>
      <c r="O202" s="46"/>
      <c r="P202" s="45" t="n">
        <f aca="false">SUM(E202+J202)</f>
        <v>50755500</v>
      </c>
    </row>
    <row r="203" s="42" customFormat="true" ht="105" hidden="false" customHeight="false" outlineLevel="0" collapsed="false">
      <c r="A203" s="39" t="s">
        <v>473</v>
      </c>
      <c r="B203" s="39" t="s">
        <v>474</v>
      </c>
      <c r="C203" s="39" t="s">
        <v>35</v>
      </c>
      <c r="D203" s="48" t="s">
        <v>475</v>
      </c>
      <c r="E203" s="41" t="n">
        <f aca="false">E205+E204</f>
        <v>5516600</v>
      </c>
      <c r="F203" s="41" t="n">
        <f aca="false">F205+F204</f>
        <v>5516600</v>
      </c>
      <c r="G203" s="41" t="n">
        <f aca="false">G205+G204</f>
        <v>0</v>
      </c>
      <c r="H203" s="41" t="n">
        <f aca="false">H205+H204</f>
        <v>0</v>
      </c>
      <c r="I203" s="41" t="n">
        <f aca="false">I205+I204</f>
        <v>0</v>
      </c>
      <c r="J203" s="41" t="n">
        <f aca="false">J205+J204</f>
        <v>3154460</v>
      </c>
      <c r="K203" s="41" t="n">
        <f aca="false">K205+K204</f>
        <v>2054460</v>
      </c>
      <c r="L203" s="41" t="n">
        <f aca="false">L205+L204</f>
        <v>0</v>
      </c>
      <c r="M203" s="41" t="n">
        <f aca="false">M205+M204</f>
        <v>0</v>
      </c>
      <c r="N203" s="41" t="n">
        <f aca="false">N205+N204</f>
        <v>0</v>
      </c>
      <c r="O203" s="41" t="n">
        <f aca="false">O205+O204</f>
        <v>3154460</v>
      </c>
      <c r="P203" s="41" t="n">
        <f aca="false">P205+P204</f>
        <v>8671060</v>
      </c>
    </row>
    <row r="204" s="81" customFormat="true" ht="81" hidden="false" customHeight="false" outlineLevel="0" collapsed="false">
      <c r="A204" s="84" t="s">
        <v>476</v>
      </c>
      <c r="B204" s="84" t="s">
        <v>477</v>
      </c>
      <c r="C204" s="84" t="s">
        <v>35</v>
      </c>
      <c r="D204" s="95" t="s">
        <v>478</v>
      </c>
      <c r="E204" s="59" t="n">
        <f aca="false">F204+I204</f>
        <v>0</v>
      </c>
      <c r="F204" s="59"/>
      <c r="G204" s="59"/>
      <c r="H204" s="59"/>
      <c r="I204" s="59"/>
      <c r="J204" s="59" t="n">
        <f aca="false">L204+O204</f>
        <v>1100000</v>
      </c>
      <c r="K204" s="59"/>
      <c r="L204" s="59"/>
      <c r="M204" s="59"/>
      <c r="N204" s="59"/>
      <c r="O204" s="59" t="n">
        <v>1100000</v>
      </c>
      <c r="P204" s="59" t="n">
        <f aca="false">J204+E204</f>
        <v>1100000</v>
      </c>
    </row>
    <row r="205" s="47" customFormat="true" ht="26.25" hidden="false" customHeight="false" outlineLevel="0" collapsed="false">
      <c r="A205" s="43" t="s">
        <v>479</v>
      </c>
      <c r="B205" s="43" t="s">
        <v>480</v>
      </c>
      <c r="C205" s="43" t="s">
        <v>35</v>
      </c>
      <c r="D205" s="44" t="s">
        <v>481</v>
      </c>
      <c r="E205" s="45" t="n">
        <f aca="false">F205+I205</f>
        <v>5516600</v>
      </c>
      <c r="F205" s="45" t="n">
        <f aca="false">5416600+100000</f>
        <v>5516600</v>
      </c>
      <c r="G205" s="45"/>
      <c r="H205" s="46"/>
      <c r="I205" s="46"/>
      <c r="J205" s="45" t="n">
        <f aca="false">L205+O205</f>
        <v>2054460</v>
      </c>
      <c r="K205" s="46" t="n">
        <f aca="false">O205</f>
        <v>2054460</v>
      </c>
      <c r="L205" s="46"/>
      <c r="M205" s="46"/>
      <c r="N205" s="46"/>
      <c r="O205" s="46" t="n">
        <f aca="false">745000+500000+153460+60000+596000</f>
        <v>2054460</v>
      </c>
      <c r="P205" s="45" t="n">
        <f aca="false">E205+J205</f>
        <v>7571060</v>
      </c>
    </row>
    <row r="206" s="99" customFormat="true" ht="28.5" hidden="false" customHeight="false" outlineLevel="0" collapsed="false">
      <c r="A206" s="96" t="s">
        <v>482</v>
      </c>
      <c r="B206" s="96" t="s">
        <v>482</v>
      </c>
      <c r="C206" s="96" t="s">
        <v>482</v>
      </c>
      <c r="D206" s="97" t="s">
        <v>483</v>
      </c>
      <c r="E206" s="98" t="n">
        <f aca="false">SUM(E14+E41+E58+E72+E114+E134+E162+E177+E190)</f>
        <v>604875805</v>
      </c>
      <c r="F206" s="98" t="n">
        <f aca="false">SUM(F14+F41+F58+F72+F114+F134+F162+F177+F190)</f>
        <v>604836882</v>
      </c>
      <c r="G206" s="98" t="n">
        <f aca="false">SUM(G14+G41+G58+G72+G114+G134+G162+G177+G190)</f>
        <v>206864496</v>
      </c>
      <c r="H206" s="98" t="n">
        <f aca="false">SUM(H14+H41+H58+H72+H114+H134+H162+H177+H190)</f>
        <v>26909701</v>
      </c>
      <c r="I206" s="98" t="n">
        <f aca="false">SUM(I14+I41+I58+I72+I114+I134+I162+I177+I190)</f>
        <v>0</v>
      </c>
      <c r="J206" s="98" t="n">
        <f aca="false">SUM(J14+J41+J58+J72+J114+J134+J162+J177+J190)</f>
        <v>216284481</v>
      </c>
      <c r="K206" s="98" t="n">
        <f aca="false">SUM(K14+K41+K58+K72+K114+K134+K162+K177+K190)</f>
        <v>154251608</v>
      </c>
      <c r="L206" s="98" t="n">
        <f aca="false">SUM(L14+L41+L58+L72+L114+L134+L162+L177+L190)</f>
        <v>34961380</v>
      </c>
      <c r="M206" s="98" t="n">
        <f aca="false">SUM(M14+M41+M58+M72+M114+M134+M162+M177+M190)</f>
        <v>613200</v>
      </c>
      <c r="N206" s="98" t="n">
        <f aca="false">SUM(N14+N41+N58+N72+N114+N134+N162+N177+N190)</f>
        <v>762100</v>
      </c>
      <c r="O206" s="98" t="n">
        <f aca="false">SUM(O14+O41+O58+O72+O114+O134+O162+O177+O190)</f>
        <v>181323101</v>
      </c>
      <c r="P206" s="98" t="n">
        <f aca="false">SUM(P14+P41+P58+P72+P114+P134+P162+P177+P190)</f>
        <v>821160286</v>
      </c>
      <c r="Q206" s="34"/>
    </row>
    <row r="207" s="101" customFormat="true" ht="33.75" hidden="false" customHeight="false" outlineLevel="0" collapsed="false">
      <c r="A207" s="100"/>
      <c r="E207" s="102"/>
      <c r="F207" s="102"/>
      <c r="G207" s="102"/>
      <c r="H207" s="102"/>
      <c r="I207" s="102"/>
      <c r="J207" s="102"/>
      <c r="K207" s="102"/>
      <c r="L207" s="102"/>
      <c r="M207" s="102"/>
      <c r="N207" s="102"/>
      <c r="O207" s="102"/>
      <c r="P207" s="103"/>
      <c r="Q207" s="34"/>
    </row>
    <row r="208" s="100" customFormat="true" ht="33.75" hidden="false" customHeight="false" outlineLevel="0" collapsed="false">
      <c r="E208" s="104"/>
      <c r="F208" s="104"/>
      <c r="G208" s="104"/>
      <c r="H208" s="104"/>
      <c r="I208" s="105"/>
      <c r="J208" s="104"/>
      <c r="K208" s="104"/>
      <c r="L208" s="104"/>
      <c r="M208" s="104"/>
      <c r="N208" s="104"/>
      <c r="O208" s="104"/>
      <c r="P208" s="104"/>
    </row>
    <row r="209" s="17" customFormat="true" ht="46.5" hidden="false" customHeight="true" outlineLevel="0" collapsed="false">
      <c r="A209" s="106"/>
      <c r="C209" s="4"/>
      <c r="D209" s="107" t="s">
        <v>484</v>
      </c>
      <c r="E209" s="107"/>
      <c r="F209" s="107"/>
      <c r="G209" s="108"/>
      <c r="H209" s="109"/>
      <c r="I209" s="109"/>
      <c r="J209" s="110" t="s">
        <v>485</v>
      </c>
      <c r="K209" s="110"/>
      <c r="L209" s="110"/>
      <c r="M209" s="108"/>
      <c r="N209" s="108"/>
      <c r="O209" s="108"/>
      <c r="P209" s="108"/>
      <c r="Q209" s="111"/>
    </row>
    <row r="210" s="17" customFormat="true" ht="33" hidden="false" customHeight="false" outlineLevel="0" collapsed="false">
      <c r="B210" s="112"/>
      <c r="C210" s="112"/>
      <c r="D210" s="112"/>
      <c r="E210" s="108"/>
      <c r="F210" s="113"/>
      <c r="G210" s="113"/>
      <c r="H210" s="113"/>
      <c r="I210" s="113"/>
      <c r="J210" s="108"/>
      <c r="K210" s="108"/>
      <c r="L210" s="108"/>
      <c r="M210" s="108"/>
      <c r="N210" s="108"/>
      <c r="O210" s="108"/>
      <c r="P210" s="108"/>
    </row>
    <row r="211" s="17" customFormat="true" ht="33" hidden="false" customHeight="false" outlineLevel="0" collapsed="false">
      <c r="B211" s="114" t="s">
        <v>486</v>
      </c>
      <c r="C211" s="112"/>
      <c r="D211" s="112"/>
      <c r="E211" s="108"/>
      <c r="F211" s="108"/>
      <c r="G211" s="108"/>
      <c r="H211" s="108"/>
      <c r="I211" s="108"/>
      <c r="J211" s="108"/>
      <c r="K211" s="108"/>
      <c r="L211" s="108"/>
      <c r="M211" s="108"/>
      <c r="N211" s="108"/>
      <c r="O211" s="108"/>
      <c r="P211" s="108"/>
    </row>
    <row r="212" s="17" customFormat="true" ht="33.75" hidden="false" customHeight="false" outlineLevel="0" collapsed="false">
      <c r="E212" s="115"/>
      <c r="F212" s="116"/>
      <c r="G212" s="113"/>
      <c r="H212" s="102"/>
      <c r="I212" s="102"/>
      <c r="J212" s="108"/>
      <c r="K212" s="108"/>
      <c r="L212" s="108"/>
      <c r="M212" s="108"/>
      <c r="N212" s="108"/>
      <c r="O212" s="108"/>
      <c r="P212" s="108"/>
    </row>
    <row r="213" s="17" customFormat="true" ht="33" hidden="false" customHeight="false" outlineLevel="0" collapsed="false">
      <c r="C213" s="6"/>
      <c r="E213" s="108"/>
      <c r="F213" s="108"/>
      <c r="G213" s="108"/>
      <c r="H213" s="108"/>
      <c r="I213" s="108"/>
      <c r="J213" s="108"/>
      <c r="K213" s="108"/>
      <c r="L213" s="108"/>
      <c r="M213" s="108"/>
      <c r="N213" s="108"/>
      <c r="O213" s="108"/>
      <c r="P213" s="108"/>
      <c r="Q213" s="108"/>
    </row>
    <row r="214" s="17" customFormat="true" ht="48.75" hidden="false" customHeight="true" outlineLevel="0" collapsed="false">
      <c r="B214" s="6"/>
      <c r="C214" s="6"/>
      <c r="G214" s="6"/>
      <c r="H214" s="117"/>
      <c r="I214" s="117"/>
      <c r="M214" s="6"/>
      <c r="N214" s="6"/>
      <c r="O214" s="6"/>
      <c r="P214" s="118"/>
    </row>
    <row r="215" s="17" customFormat="true" ht="27" hidden="false" customHeight="false" outlineLevel="0" collapsed="false">
      <c r="B215" s="6"/>
      <c r="C215" s="6"/>
      <c r="D215" s="6"/>
      <c r="E215" s="6"/>
      <c r="F215" s="6"/>
      <c r="G215" s="6"/>
      <c r="H215" s="117"/>
      <c r="I215" s="117"/>
      <c r="J215" s="6"/>
      <c r="K215" s="6"/>
      <c r="L215" s="6"/>
      <c r="M215" s="6"/>
      <c r="N215" s="6"/>
      <c r="O215" s="6"/>
      <c r="P215" s="118" t="n">
        <f aca="false">E206+J206-P206</f>
        <v>0</v>
      </c>
    </row>
    <row r="216" s="17" customFormat="true" ht="27" hidden="false" customHeight="false" outlineLevel="0" collapsed="false">
      <c r="B216" s="6"/>
      <c r="C216" s="6"/>
      <c r="D216" s="6"/>
      <c r="E216" s="6"/>
      <c r="F216" s="6"/>
      <c r="G216" s="6"/>
      <c r="H216" s="117"/>
      <c r="I216" s="117"/>
      <c r="J216" s="6"/>
      <c r="K216" s="6"/>
      <c r="L216" s="6"/>
      <c r="M216" s="6"/>
      <c r="N216" s="6"/>
      <c r="O216" s="6"/>
      <c r="P216" s="119"/>
    </row>
    <row r="217" s="17" customFormat="true" ht="27.75" hidden="false" customHeight="false" outlineLevel="0" collapsed="false">
      <c r="C217" s="6"/>
      <c r="D217" s="6"/>
      <c r="E217" s="6"/>
      <c r="F217" s="6"/>
      <c r="G217" s="6"/>
      <c r="H217" s="117"/>
      <c r="I217" s="117"/>
      <c r="J217" s="120"/>
      <c r="K217" s="120"/>
      <c r="L217" s="120"/>
      <c r="M217" s="120"/>
      <c r="N217" s="120"/>
      <c r="O217" s="120"/>
      <c r="P217" s="120"/>
    </row>
    <row r="218" s="17" customFormat="true" ht="18.75" hidden="false" customHeight="false" outlineLevel="0" collapsed="false">
      <c r="B218" s="6"/>
      <c r="C218" s="6"/>
      <c r="D218" s="6"/>
      <c r="E218" s="6"/>
      <c r="F218" s="6"/>
      <c r="G218" s="6"/>
      <c r="H218" s="121"/>
      <c r="I218" s="121"/>
      <c r="J218" s="6"/>
      <c r="K218" s="6"/>
      <c r="L218" s="6"/>
      <c r="M218" s="6"/>
      <c r="N218" s="6"/>
      <c r="O218" s="6"/>
      <c r="P218" s="119"/>
    </row>
    <row r="219" s="17" customFormat="true" ht="27" hidden="false" customHeight="false" outlineLevel="0" collapsed="false">
      <c r="B219" s="6"/>
      <c r="C219" s="6"/>
      <c r="D219" s="6"/>
      <c r="E219" s="6"/>
      <c r="F219" s="6"/>
      <c r="G219" s="6"/>
      <c r="H219" s="117"/>
      <c r="I219" s="117"/>
      <c r="J219" s="6"/>
      <c r="K219" s="6"/>
      <c r="L219" s="6"/>
      <c r="M219" s="6"/>
      <c r="N219" s="6"/>
      <c r="O219" s="6"/>
      <c r="P219" s="119"/>
    </row>
    <row r="220" s="17" customFormat="true" ht="27" hidden="false" customHeight="false" outlineLevel="0" collapsed="false">
      <c r="B220" s="6"/>
      <c r="C220" s="6"/>
      <c r="D220" s="6"/>
      <c r="E220" s="6"/>
      <c r="F220" s="6"/>
      <c r="G220" s="6"/>
      <c r="H220" s="117"/>
      <c r="I220" s="117"/>
      <c r="J220" s="6"/>
      <c r="K220" s="6"/>
      <c r="L220" s="6"/>
      <c r="M220" s="6"/>
      <c r="N220" s="6"/>
      <c r="O220" s="6"/>
      <c r="P220" s="119"/>
    </row>
    <row r="221" s="17" customFormat="true" ht="27" hidden="false" customHeight="false" outlineLevel="0" collapsed="false">
      <c r="C221" s="6"/>
      <c r="D221" s="6"/>
      <c r="E221" s="6"/>
      <c r="F221" s="6"/>
      <c r="G221" s="6"/>
      <c r="H221" s="117"/>
      <c r="I221" s="117"/>
      <c r="J221" s="6"/>
      <c r="K221" s="6"/>
      <c r="L221" s="6"/>
      <c r="M221" s="6"/>
      <c r="N221" s="6"/>
      <c r="O221" s="6"/>
      <c r="P221" s="119"/>
    </row>
    <row r="222" s="17" customFormat="true" ht="27" hidden="false" customHeight="false" outlineLevel="0" collapsed="false">
      <c r="B222" s="6"/>
      <c r="C222" s="6"/>
      <c r="D222" s="6"/>
      <c r="E222" s="6"/>
      <c r="F222" s="6"/>
      <c r="G222" s="6"/>
      <c r="H222" s="117"/>
      <c r="I222" s="117"/>
      <c r="J222" s="6"/>
      <c r="K222" s="6"/>
      <c r="L222" s="6"/>
      <c r="M222" s="6"/>
      <c r="N222" s="6"/>
      <c r="O222" s="6"/>
      <c r="P222" s="119"/>
    </row>
    <row r="223" s="17" customFormat="true" ht="18.75" hidden="false" customHeight="false" outlineLevel="0" collapsed="false"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119"/>
    </row>
    <row r="224" s="17" customFormat="true" ht="18.75" hidden="false" customHeight="false" outlineLevel="0" collapsed="false"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119"/>
    </row>
    <row r="225" s="17" customFormat="true" ht="18.75" hidden="false" customHeight="false" outlineLevel="0" collapsed="false"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119"/>
    </row>
    <row r="226" s="17" customFormat="true" ht="18.75" hidden="false" customHeight="false" outlineLevel="0" collapsed="false"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119"/>
    </row>
    <row r="227" s="17" customFormat="true" ht="18.75" hidden="false" customHeight="false" outlineLevel="0" collapsed="false"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119"/>
    </row>
    <row r="228" s="17" customFormat="true" ht="18.75" hidden="false" customHeight="false" outlineLevel="0" collapsed="false"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119"/>
    </row>
    <row r="229" s="17" customFormat="true" ht="18.75" hidden="false" customHeight="false" outlineLevel="0" collapsed="false"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119"/>
    </row>
    <row r="230" s="17" customFormat="true" ht="18.75" hidden="false" customHeight="false" outlineLevel="0" collapsed="false"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119"/>
    </row>
    <row r="231" s="17" customFormat="true" ht="18.75" hidden="false" customHeight="false" outlineLevel="0" collapsed="false"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119"/>
    </row>
    <row r="232" s="17" customFormat="true" ht="18.75" hidden="false" customHeight="false" outlineLevel="0" collapsed="false"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13"/>
    </row>
    <row r="233" s="17" customFormat="true" ht="18.75" hidden="false" customHeight="false" outlineLevel="0" collapsed="false"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13"/>
    </row>
    <row r="234" s="17" customFormat="true" ht="18.75" hidden="false" customHeight="false" outlineLevel="0" collapsed="false"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13"/>
    </row>
    <row r="235" s="17" customFormat="true" ht="18.75" hidden="false" customHeight="false" outlineLevel="0" collapsed="false"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13"/>
    </row>
    <row r="236" s="17" customFormat="true" ht="18.75" hidden="false" customHeight="false" outlineLevel="0" collapsed="false"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13"/>
    </row>
    <row r="237" s="17" customFormat="true" ht="18.75" hidden="false" customHeight="false" outlineLevel="0" collapsed="false"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13"/>
    </row>
    <row r="238" s="17" customFormat="true" ht="18.75" hidden="false" customHeight="false" outlineLevel="0" collapsed="false"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13"/>
    </row>
    <row r="239" s="17" customFormat="true" ht="18.75" hidden="false" customHeight="false" outlineLevel="0" collapsed="false"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13"/>
    </row>
    <row r="240" s="17" customFormat="true" ht="18.75" hidden="false" customHeight="false" outlineLevel="0" collapsed="false"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13"/>
    </row>
    <row r="241" s="17" customFormat="true" ht="18.75" hidden="false" customHeight="false" outlineLevel="0" collapsed="false"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13"/>
    </row>
    <row r="242" s="17" customFormat="true" ht="18.75" hidden="false" customHeight="false" outlineLevel="0" collapsed="false"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13"/>
    </row>
    <row r="243" s="17" customFormat="true" ht="18.75" hidden="false" customHeight="false" outlineLevel="0" collapsed="false"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13"/>
    </row>
    <row r="244" s="17" customFormat="true" ht="18.75" hidden="false" customHeight="false" outlineLevel="0" collapsed="false"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13"/>
    </row>
    <row r="245" s="17" customFormat="true" ht="18.75" hidden="false" customHeight="false" outlineLevel="0" collapsed="false"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13"/>
    </row>
    <row r="246" s="17" customFormat="true" ht="18.75" hidden="false" customHeight="false" outlineLevel="0" collapsed="false"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13"/>
    </row>
    <row r="247" s="17" customFormat="true" ht="18.75" hidden="false" customHeight="false" outlineLevel="0" collapsed="false"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13"/>
    </row>
    <row r="248" s="17" customFormat="true" ht="18.75" hidden="false" customHeight="false" outlineLevel="0" collapsed="false"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13"/>
    </row>
    <row r="249" s="17" customFormat="true" ht="18.75" hidden="false" customHeight="false" outlineLevel="0" collapsed="false"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13"/>
    </row>
    <row r="250" s="17" customFormat="true" ht="18.75" hidden="false" customHeight="false" outlineLevel="0" collapsed="false"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13"/>
    </row>
    <row r="251" s="17" customFormat="true" ht="18.75" hidden="false" customHeight="false" outlineLevel="0" collapsed="false"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13"/>
    </row>
    <row r="252" s="17" customFormat="true" ht="18.75" hidden="false" customHeight="false" outlineLevel="0" collapsed="false"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13"/>
    </row>
    <row r="253" s="17" customFormat="true" ht="18.75" hidden="false" customHeight="false" outlineLevel="0" collapsed="false"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13"/>
    </row>
    <row r="254" s="17" customFormat="true" ht="18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3"/>
    </row>
    <row r="255" s="17" customFormat="true" ht="18.7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3"/>
    </row>
    <row r="256" s="17" customFormat="true" ht="18.7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3"/>
    </row>
    <row r="257" s="17" customFormat="true" ht="18.7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3"/>
    </row>
    <row r="258" s="17" customFormat="true" ht="18.7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3"/>
    </row>
    <row r="259" s="17" customFormat="true" ht="18.7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3"/>
    </row>
    <row r="260" s="17" customFormat="true" ht="18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3"/>
    </row>
    <row r="261" s="17" customFormat="true" ht="18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3"/>
    </row>
    <row r="262" s="17" customFormat="true" ht="18.7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3"/>
    </row>
    <row r="263" s="17" customFormat="true" ht="18.7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3"/>
    </row>
    <row r="264" s="17" customFormat="true" ht="18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3"/>
    </row>
    <row r="265" s="17" customFormat="true" ht="18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3"/>
    </row>
    <row r="266" s="17" customFormat="true" ht="18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3"/>
    </row>
    <row r="267" s="17" customFormat="true" ht="18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3"/>
    </row>
    <row r="268" s="17" customFormat="true" ht="18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3"/>
    </row>
    <row r="269" s="17" customFormat="true" ht="18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3"/>
    </row>
    <row r="270" s="17" customFormat="true" ht="18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3"/>
    </row>
    <row r="271" s="17" customFormat="true" ht="18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3"/>
    </row>
    <row r="272" s="17" customFormat="true" ht="18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3"/>
    </row>
    <row r="273" s="17" customFormat="true" ht="18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3"/>
    </row>
    <row r="274" s="17" customFormat="true" ht="18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3"/>
    </row>
    <row r="275" s="17" customFormat="true" ht="18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3"/>
    </row>
    <row r="276" s="17" customFormat="true" ht="18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3"/>
    </row>
    <row r="277" s="17" customFormat="true" ht="18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3"/>
    </row>
    <row r="278" s="17" customFormat="true" ht="18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3"/>
    </row>
    <row r="279" s="17" customFormat="true" ht="18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3"/>
    </row>
    <row r="280" s="17" customFormat="true" ht="18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3"/>
    </row>
    <row r="281" s="17" customFormat="true" ht="18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3"/>
    </row>
    <row r="282" s="17" customFormat="true" ht="18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3"/>
    </row>
    <row r="283" s="17" customFormat="true" ht="18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3"/>
    </row>
    <row r="284" s="17" customFormat="true" ht="18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3"/>
    </row>
    <row r="285" s="17" customFormat="true" ht="18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3"/>
    </row>
    <row r="286" s="17" customFormat="true" ht="18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3"/>
    </row>
    <row r="287" s="17" customFormat="true" ht="18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3"/>
    </row>
    <row r="288" s="17" customFormat="true" ht="18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3"/>
    </row>
    <row r="289" s="17" customFormat="true" ht="18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3"/>
    </row>
    <row r="290" s="17" customFormat="true" ht="18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3"/>
    </row>
    <row r="291" s="17" customFormat="true" ht="18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3"/>
    </row>
    <row r="292" s="17" customFormat="true" ht="18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3"/>
    </row>
    <row r="293" s="17" customFormat="true" ht="18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3"/>
    </row>
    <row r="294" s="17" customFormat="true" ht="18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3"/>
    </row>
    <row r="295" s="17" customFormat="true" ht="18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3"/>
    </row>
    <row r="296" s="17" customFormat="true" ht="18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3"/>
    </row>
    <row r="297" s="17" customFormat="true" ht="18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3"/>
    </row>
    <row r="298" s="17" customFormat="true" ht="18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3"/>
    </row>
    <row r="299" s="17" customFormat="true" ht="18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3"/>
    </row>
    <row r="300" s="17" customFormat="true" ht="18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3"/>
    </row>
    <row r="301" s="17" customFormat="true" ht="18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3"/>
    </row>
    <row r="302" s="17" customFormat="true" ht="18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3"/>
    </row>
    <row r="303" s="17" customFormat="true" ht="18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3"/>
    </row>
    <row r="304" s="17" customFormat="true" ht="18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3"/>
    </row>
    <row r="305" s="17" customFormat="true" ht="18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3"/>
    </row>
    <row r="306" s="17" customFormat="true" ht="18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3"/>
    </row>
    <row r="307" s="17" customFormat="true" ht="18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3"/>
    </row>
    <row r="308" s="17" customFormat="true" ht="18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3"/>
    </row>
    <row r="309" s="17" customFormat="true" ht="18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3"/>
    </row>
    <row r="310" s="17" customFormat="true" ht="18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3"/>
    </row>
    <row r="311" s="17" customFormat="true" ht="18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3"/>
    </row>
    <row r="312" s="17" customFormat="true" ht="18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3"/>
    </row>
    <row r="313" s="17" customFormat="true" ht="18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3"/>
    </row>
    <row r="314" s="17" customFormat="true" ht="18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3"/>
    </row>
    <row r="315" s="17" customFormat="true" ht="18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3"/>
    </row>
    <row r="316" s="17" customFormat="true" ht="18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3"/>
    </row>
    <row r="317" s="17" customFormat="true" ht="18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3"/>
    </row>
    <row r="318" s="17" customFormat="true" ht="18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3"/>
    </row>
    <row r="319" s="17" customFormat="true" ht="18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3"/>
    </row>
    <row r="320" s="17" customFormat="true" ht="18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3"/>
    </row>
    <row r="321" s="17" customFormat="true" ht="18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3"/>
    </row>
    <row r="322" s="17" customFormat="true" ht="18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3"/>
    </row>
    <row r="323" s="17" customFormat="true" ht="18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3"/>
    </row>
    <row r="324" s="17" customFormat="true" ht="18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3"/>
    </row>
    <row r="325" s="17" customFormat="true" ht="18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3"/>
    </row>
    <row r="326" s="17" customFormat="true" ht="18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3"/>
    </row>
    <row r="327" s="17" customFormat="true" ht="18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3"/>
    </row>
    <row r="328" s="17" customFormat="true" ht="18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3"/>
    </row>
    <row r="329" s="17" customFormat="true" ht="18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3"/>
    </row>
    <row r="330" s="17" customFormat="true" ht="18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3"/>
    </row>
    <row r="331" s="17" customFormat="true" ht="18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3"/>
    </row>
    <row r="332" s="17" customFormat="true" ht="18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3"/>
    </row>
    <row r="333" s="17" customFormat="true" ht="18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3"/>
    </row>
    <row r="334" s="17" customFormat="true" ht="18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3"/>
    </row>
    <row r="335" s="17" customFormat="true" ht="18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3"/>
    </row>
    <row r="336" s="17" customFormat="true" ht="18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3"/>
    </row>
    <row r="337" s="17" customFormat="true" ht="18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3"/>
    </row>
    <row r="338" s="17" customFormat="true" ht="18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3"/>
    </row>
    <row r="339" s="17" customFormat="true" ht="18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3"/>
    </row>
    <row r="340" s="17" customFormat="true" ht="18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3"/>
    </row>
    <row r="341" s="17" customFormat="true" ht="18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3"/>
    </row>
    <row r="342" s="17" customFormat="true" ht="18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3"/>
    </row>
    <row r="343" s="17" customFormat="true" ht="18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3"/>
    </row>
    <row r="344" s="17" customFormat="true" ht="18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3"/>
    </row>
    <row r="345" s="17" customFormat="true" ht="18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3"/>
    </row>
    <row r="346" s="17" customFormat="true" ht="18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3"/>
    </row>
    <row r="347" s="17" customFormat="true" ht="18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3"/>
    </row>
    <row r="348" s="17" customFormat="true" ht="18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3"/>
    </row>
    <row r="349" s="17" customFormat="true" ht="18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3"/>
    </row>
    <row r="350" s="17" customFormat="true" ht="18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3"/>
    </row>
    <row r="351" s="17" customFormat="true" ht="18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3"/>
    </row>
    <row r="352" s="17" customFormat="true" ht="18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3"/>
    </row>
    <row r="353" s="17" customFormat="true" ht="18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3"/>
    </row>
    <row r="354" s="17" customFormat="true" ht="18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3"/>
    </row>
    <row r="355" s="17" customFormat="true" ht="18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3"/>
    </row>
    <row r="356" s="17" customFormat="true" ht="18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3"/>
    </row>
    <row r="357" s="17" customFormat="true" ht="18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3"/>
    </row>
    <row r="358" s="17" customFormat="true" ht="18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3"/>
    </row>
    <row r="359" s="17" customFormat="true" ht="18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3"/>
    </row>
    <row r="360" s="17" customFormat="true" ht="18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3"/>
    </row>
    <row r="361" s="17" customFormat="true" ht="18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3"/>
    </row>
    <row r="362" s="17" customFormat="true" ht="18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3"/>
    </row>
    <row r="363" s="17" customFormat="true" ht="18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3"/>
    </row>
    <row r="364" s="17" customFormat="true" ht="18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3"/>
    </row>
    <row r="365" s="17" customFormat="true" ht="18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3"/>
    </row>
    <row r="366" s="17" customFormat="true" ht="18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3"/>
    </row>
    <row r="367" s="17" customFormat="true" ht="18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3"/>
    </row>
    <row r="368" s="17" customFormat="true" ht="18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3"/>
    </row>
    <row r="369" s="17" customFormat="true" ht="18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3"/>
    </row>
    <row r="370" s="17" customFormat="true" ht="18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3"/>
    </row>
    <row r="371" s="17" customFormat="true" ht="18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3"/>
    </row>
    <row r="372" s="17" customFormat="true" ht="18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3"/>
    </row>
    <row r="373" s="17" customFormat="true" ht="18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3"/>
    </row>
    <row r="374" s="17" customFormat="true" ht="18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3"/>
    </row>
    <row r="375" s="17" customFormat="true" ht="18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3"/>
    </row>
    <row r="376" s="17" customFormat="true" ht="18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3"/>
    </row>
    <row r="377" s="17" customFormat="true" ht="18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3"/>
    </row>
    <row r="378" s="17" customFormat="true" ht="18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3"/>
    </row>
    <row r="379" s="17" customFormat="true" ht="18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3"/>
    </row>
    <row r="380" s="17" customFormat="true" ht="18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3"/>
    </row>
    <row r="381" s="17" customFormat="true" ht="18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3"/>
    </row>
    <row r="382" s="17" customFormat="true" ht="18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3"/>
    </row>
    <row r="383" s="17" customFormat="true" ht="18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3"/>
    </row>
    <row r="384" s="17" customFormat="true" ht="18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3"/>
    </row>
    <row r="385" s="17" customFormat="true" ht="18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3"/>
    </row>
    <row r="386" s="17" customFormat="true" ht="18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3"/>
    </row>
    <row r="387" s="17" customFormat="true" ht="18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3"/>
    </row>
    <row r="388" s="17" customFormat="true" ht="18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3"/>
    </row>
    <row r="389" s="17" customFormat="true" ht="18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3"/>
    </row>
    <row r="390" s="17" customFormat="true" ht="18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3"/>
    </row>
    <row r="391" s="17" customFormat="true" ht="18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3"/>
    </row>
    <row r="392" s="17" customFormat="true" ht="18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3"/>
    </row>
    <row r="393" s="17" customFormat="true" ht="18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3"/>
    </row>
    <row r="394" s="17" customFormat="true" ht="18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3"/>
    </row>
    <row r="395" s="17" customFormat="true" ht="18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3"/>
    </row>
    <row r="396" s="17" customFormat="true" ht="18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3"/>
    </row>
    <row r="397" s="17" customFormat="true" ht="18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3"/>
    </row>
    <row r="398" s="17" customFormat="true" ht="18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3"/>
    </row>
    <row r="399" s="17" customFormat="true" ht="18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3"/>
    </row>
    <row r="400" s="17" customFormat="true" ht="18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3"/>
    </row>
    <row r="401" s="17" customFormat="true" ht="18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3"/>
    </row>
    <row r="402" s="17" customFormat="true" ht="18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3"/>
    </row>
    <row r="403" s="17" customFormat="true" ht="18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3"/>
    </row>
    <row r="404" s="17" customFormat="true" ht="18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3"/>
    </row>
    <row r="405" s="17" customFormat="true" ht="18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3"/>
    </row>
    <row r="406" s="17" customFormat="true" ht="18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3"/>
    </row>
    <row r="407" s="17" customFormat="true" ht="18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3"/>
    </row>
    <row r="408" s="17" customFormat="true" ht="18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3"/>
    </row>
    <row r="409" s="17" customFormat="true" ht="18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3"/>
    </row>
    <row r="410" s="17" customFormat="true" ht="18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3"/>
    </row>
    <row r="411" s="17" customFormat="true" ht="18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3"/>
    </row>
    <row r="412" s="17" customFormat="true" ht="18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3"/>
    </row>
    <row r="413" s="17" customFormat="true" ht="18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3"/>
    </row>
    <row r="414" s="17" customFormat="true" ht="18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3"/>
    </row>
    <row r="415" s="17" customFormat="true" ht="18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3"/>
    </row>
    <row r="416" s="17" customFormat="true" ht="18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3"/>
    </row>
    <row r="417" s="17" customFormat="true" ht="18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3"/>
    </row>
    <row r="418" s="17" customFormat="true" ht="18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3"/>
    </row>
    <row r="419" s="17" customFormat="true" ht="18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3"/>
    </row>
    <row r="420" s="17" customFormat="true" ht="18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3"/>
    </row>
    <row r="421" s="17" customFormat="true" ht="18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3"/>
    </row>
    <row r="422" s="17" customFormat="true" ht="18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3"/>
    </row>
    <row r="423" s="17" customFormat="true" ht="18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3"/>
    </row>
    <row r="424" s="17" customFormat="true" ht="18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3"/>
    </row>
    <row r="425" s="17" customFormat="true" ht="18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3"/>
    </row>
    <row r="426" s="17" customFormat="true" ht="18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3"/>
    </row>
    <row r="427" s="17" customFormat="true" ht="18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3"/>
    </row>
    <row r="428" s="17" customFormat="true" ht="18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3"/>
    </row>
    <row r="429" s="17" customFormat="true" ht="18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3"/>
    </row>
    <row r="430" s="17" customFormat="true" ht="18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3"/>
    </row>
    <row r="431" s="17" customFormat="true" ht="18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3"/>
    </row>
    <row r="432" s="17" customFormat="true" ht="18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3"/>
    </row>
    <row r="433" s="17" customFormat="true" ht="18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3"/>
    </row>
    <row r="434" s="17" customFormat="true" ht="18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3"/>
    </row>
    <row r="435" s="17" customFormat="true" ht="18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3"/>
    </row>
    <row r="436" s="17" customFormat="true" ht="18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3"/>
    </row>
    <row r="437" s="17" customFormat="true" ht="18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3"/>
    </row>
    <row r="438" s="17" customFormat="true" ht="18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3"/>
    </row>
    <row r="439" s="17" customFormat="true" ht="18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3"/>
    </row>
    <row r="440" s="17" customFormat="true" ht="18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3"/>
    </row>
    <row r="441" s="17" customFormat="true" ht="18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3"/>
    </row>
    <row r="442" s="17" customFormat="true" ht="18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3"/>
    </row>
    <row r="443" s="17" customFormat="true" ht="18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3"/>
    </row>
    <row r="444" s="17" customFormat="true" ht="18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3"/>
    </row>
    <row r="445" s="17" customFormat="true" ht="18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3"/>
    </row>
    <row r="446" s="17" customFormat="true" ht="18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3"/>
    </row>
    <row r="447" s="17" customFormat="true" ht="18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3"/>
    </row>
    <row r="448" s="17" customFormat="true" ht="18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3"/>
    </row>
    <row r="449" s="17" customFormat="true" ht="18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3"/>
    </row>
    <row r="450" s="17" customFormat="true" ht="18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3"/>
    </row>
    <row r="451" s="17" customFormat="true" ht="18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3"/>
    </row>
    <row r="452" s="17" customFormat="true" ht="18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3"/>
    </row>
    <row r="453" s="17" customFormat="true" ht="18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3"/>
    </row>
    <row r="454" s="17" customFormat="true" ht="18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3"/>
    </row>
    <row r="455" s="17" customFormat="true" ht="18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3"/>
    </row>
    <row r="456" s="17" customFormat="true" ht="18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3"/>
    </row>
    <row r="457" s="17" customFormat="true" ht="18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3"/>
    </row>
    <row r="458" s="17" customFormat="true" ht="18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3"/>
    </row>
    <row r="459" s="17" customFormat="true" ht="18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3"/>
    </row>
    <row r="460" s="17" customFormat="true" ht="18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3"/>
    </row>
    <row r="461" s="17" customFormat="true" ht="18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3"/>
    </row>
    <row r="462" s="17" customFormat="true" ht="18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3"/>
    </row>
    <row r="463" s="17" customFormat="true" ht="18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3"/>
    </row>
    <row r="464" s="17" customFormat="true" ht="18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3"/>
    </row>
    <row r="465" s="17" customFormat="true" ht="18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3"/>
    </row>
    <row r="466" s="17" customFormat="true" ht="18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3"/>
    </row>
    <row r="467" s="17" customFormat="true" ht="18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3"/>
    </row>
    <row r="468" s="17" customFormat="true" ht="18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3"/>
    </row>
    <row r="469" s="17" customFormat="true" ht="18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3"/>
    </row>
    <row r="470" s="17" customFormat="true" ht="18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3"/>
    </row>
    <row r="471" s="17" customFormat="true" ht="18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3"/>
    </row>
    <row r="472" s="17" customFormat="true" ht="18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3"/>
    </row>
    <row r="473" s="17" customFormat="true" ht="18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3"/>
    </row>
    <row r="474" s="17" customFormat="true" ht="18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3"/>
    </row>
    <row r="475" s="17" customFormat="true" ht="18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3"/>
    </row>
    <row r="476" s="17" customFormat="true" ht="18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3"/>
    </row>
    <row r="477" s="17" customFormat="true" ht="18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3"/>
    </row>
    <row r="478" s="17" customFormat="true" ht="18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3"/>
    </row>
    <row r="479" s="17" customFormat="true" ht="18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3"/>
    </row>
    <row r="480" s="17" customFormat="true" ht="18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3"/>
    </row>
    <row r="481" s="17" customFormat="true" ht="18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3"/>
    </row>
    <row r="482" s="17" customFormat="true" ht="18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3"/>
    </row>
    <row r="483" s="17" customFormat="true" ht="18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3"/>
    </row>
    <row r="484" s="17" customFormat="true" ht="18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3"/>
    </row>
    <row r="485" s="17" customFormat="true" ht="18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3"/>
    </row>
    <row r="486" s="17" customFormat="true" ht="18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3"/>
    </row>
    <row r="487" s="17" customFormat="true" ht="18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3"/>
    </row>
    <row r="488" s="17" customFormat="true" ht="18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3"/>
    </row>
    <row r="489" s="17" customFormat="true" ht="18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3"/>
    </row>
    <row r="490" s="17" customFormat="true" ht="18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3"/>
    </row>
    <row r="491" s="17" customFormat="true" ht="18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3"/>
    </row>
    <row r="492" s="17" customFormat="true" ht="18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3"/>
    </row>
    <row r="493" s="17" customFormat="true" ht="18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3"/>
    </row>
    <row r="494" s="17" customFormat="true" ht="18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3"/>
    </row>
    <row r="495" s="17" customFormat="true" ht="18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3"/>
    </row>
    <row r="496" s="17" customFormat="true" ht="18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3"/>
    </row>
    <row r="497" s="17" customFormat="true" ht="18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3"/>
    </row>
    <row r="498" s="17" customFormat="true" ht="18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3"/>
    </row>
    <row r="499" s="17" customFormat="true" ht="18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3"/>
    </row>
    <row r="500" s="17" customFormat="true" ht="18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3"/>
    </row>
    <row r="501" s="17" customFormat="true" ht="18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3"/>
    </row>
    <row r="502" s="17" customFormat="true" ht="18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3"/>
    </row>
    <row r="503" s="17" customFormat="true" ht="18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3"/>
    </row>
    <row r="504" s="17" customFormat="true" ht="18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3"/>
    </row>
    <row r="505" s="17" customFormat="true" ht="18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3"/>
    </row>
    <row r="506" s="17" customFormat="true" ht="18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3"/>
    </row>
    <row r="507" s="17" customFormat="true" ht="18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3"/>
    </row>
    <row r="508" s="17" customFormat="true" ht="18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3"/>
    </row>
    <row r="509" s="17" customFormat="true" ht="18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3"/>
    </row>
    <row r="510" s="17" customFormat="true" ht="18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3"/>
    </row>
    <row r="511" s="17" customFormat="true" ht="18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3"/>
    </row>
    <row r="512" s="17" customFormat="true" ht="18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3"/>
    </row>
    <row r="513" s="17" customFormat="true" ht="18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3"/>
    </row>
    <row r="514" s="17" customFormat="true" ht="18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3"/>
    </row>
    <row r="515" s="17" customFormat="true" ht="18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3"/>
    </row>
    <row r="516" s="17" customFormat="true" ht="18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3"/>
    </row>
    <row r="517" s="17" customFormat="true" ht="18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3"/>
    </row>
    <row r="518" s="17" customFormat="true" ht="18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3"/>
    </row>
    <row r="519" s="17" customFormat="true" ht="18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3"/>
    </row>
    <row r="520" s="17" customFormat="true" ht="18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3"/>
    </row>
    <row r="521" s="17" customFormat="true" ht="18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3"/>
    </row>
    <row r="522" s="17" customFormat="true" ht="18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3"/>
    </row>
    <row r="523" s="17" customFormat="true" ht="18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3"/>
    </row>
    <row r="524" s="17" customFormat="true" ht="18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3"/>
    </row>
    <row r="525" s="17" customFormat="true" ht="18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3"/>
    </row>
    <row r="526" s="17" customFormat="true" ht="18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3"/>
    </row>
    <row r="527" s="17" customFormat="true" ht="18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3"/>
    </row>
    <row r="528" s="17" customFormat="true" ht="18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3"/>
    </row>
    <row r="529" s="17" customFormat="true" ht="18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3"/>
    </row>
    <row r="530" s="17" customFormat="true" ht="18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3"/>
    </row>
    <row r="531" s="17" customFormat="true" ht="18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3"/>
    </row>
    <row r="532" s="17" customFormat="true" ht="18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3"/>
    </row>
    <row r="533" s="17" customFormat="true" ht="18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3"/>
    </row>
    <row r="534" s="17" customFormat="true" ht="18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3"/>
    </row>
    <row r="535" s="17" customFormat="true" ht="18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3"/>
    </row>
    <row r="536" s="17" customFormat="true" ht="18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3"/>
    </row>
    <row r="537" s="17" customFormat="true" ht="18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3"/>
    </row>
    <row r="538" s="17" customFormat="true" ht="18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3"/>
    </row>
    <row r="539" s="17" customFormat="true" ht="18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3"/>
    </row>
    <row r="540" s="17" customFormat="true" ht="18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3"/>
    </row>
    <row r="541" s="17" customFormat="true" ht="18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3"/>
    </row>
    <row r="542" s="17" customFormat="true" ht="18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3"/>
    </row>
    <row r="543" s="17" customFormat="true" ht="18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3"/>
    </row>
    <row r="544" s="17" customFormat="true" ht="18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3"/>
    </row>
    <row r="545" s="17" customFormat="true" ht="18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3"/>
    </row>
    <row r="546" s="17" customFormat="true" ht="18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3"/>
    </row>
    <row r="547" s="17" customFormat="true" ht="18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3"/>
    </row>
    <row r="548" s="17" customFormat="true" ht="18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3"/>
    </row>
    <row r="549" s="17" customFormat="true" ht="18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3"/>
    </row>
    <row r="550" s="17" customFormat="true" ht="18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3"/>
    </row>
    <row r="551" s="17" customFormat="true" ht="18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3"/>
    </row>
    <row r="552" s="17" customFormat="true" ht="18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3"/>
    </row>
    <row r="553" s="17" customFormat="true" ht="18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3"/>
    </row>
    <row r="554" s="17" customFormat="true" ht="18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3"/>
    </row>
    <row r="555" s="17" customFormat="true" ht="18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3"/>
    </row>
    <row r="556" s="17" customFormat="true" ht="18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3"/>
    </row>
    <row r="557" s="17" customFormat="true" ht="18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3"/>
    </row>
    <row r="558" s="17" customFormat="true" ht="18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3"/>
    </row>
    <row r="559" s="17" customFormat="true" ht="18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3"/>
    </row>
    <row r="560" s="17" customFormat="true" ht="18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3"/>
    </row>
    <row r="561" s="17" customFormat="true" ht="18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3"/>
    </row>
    <row r="562" s="17" customFormat="true" ht="18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3"/>
    </row>
    <row r="563" s="17" customFormat="true" ht="18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3"/>
    </row>
    <row r="564" s="17" customFormat="true" ht="18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3"/>
    </row>
    <row r="565" s="17" customFormat="true" ht="18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3"/>
    </row>
    <row r="566" s="17" customFormat="true" ht="18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3"/>
    </row>
    <row r="567" s="17" customFormat="true" ht="18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3"/>
    </row>
    <row r="568" s="17" customFormat="true" ht="18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3"/>
    </row>
    <row r="569" s="17" customFormat="true" ht="18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3"/>
    </row>
    <row r="570" s="17" customFormat="true" ht="18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3"/>
    </row>
    <row r="571" s="17" customFormat="true" ht="18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3"/>
    </row>
    <row r="572" s="17" customFormat="true" ht="18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3"/>
    </row>
    <row r="573" s="17" customFormat="true" ht="18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3"/>
    </row>
    <row r="574" s="17" customFormat="true" ht="18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3"/>
    </row>
    <row r="575" s="17" customFormat="true" ht="18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3"/>
    </row>
    <row r="576" s="17" customFormat="true" ht="18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3"/>
    </row>
    <row r="577" s="17" customFormat="true" ht="18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3"/>
    </row>
    <row r="578" s="17" customFormat="true" ht="18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3"/>
    </row>
    <row r="579" s="17" customFormat="true" ht="18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3"/>
    </row>
    <row r="580" s="17" customFormat="true" ht="18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3"/>
    </row>
    <row r="581" s="17" customFormat="true" ht="18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3"/>
    </row>
    <row r="582" s="17" customFormat="true" ht="18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3"/>
    </row>
    <row r="583" s="17" customFormat="true" ht="18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3"/>
    </row>
    <row r="584" s="17" customFormat="true" ht="18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3"/>
    </row>
    <row r="585" s="17" customFormat="true" ht="18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3"/>
    </row>
    <row r="586" s="17" customFormat="true" ht="18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3"/>
    </row>
    <row r="587" s="17" customFormat="true" ht="18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3"/>
    </row>
    <row r="588" s="17" customFormat="true" ht="18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3"/>
    </row>
    <row r="589" s="17" customFormat="true" ht="18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3"/>
    </row>
    <row r="590" s="17" customFormat="true" ht="18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3"/>
    </row>
    <row r="591" s="17" customFormat="true" ht="18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3"/>
    </row>
    <row r="592" s="17" customFormat="true" ht="18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3"/>
    </row>
    <row r="593" s="17" customFormat="true" ht="18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3"/>
    </row>
    <row r="594" s="17" customFormat="true" ht="18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3"/>
    </row>
    <row r="595" s="17" customFormat="true" ht="18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3"/>
    </row>
    <row r="596" s="17" customFormat="true" ht="18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3"/>
    </row>
    <row r="597" s="17" customFormat="true" ht="18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3"/>
    </row>
    <row r="598" s="17" customFormat="true" ht="18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3"/>
    </row>
    <row r="599" s="17" customFormat="true" ht="18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3"/>
    </row>
    <row r="600" s="17" customFormat="true" ht="18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3"/>
    </row>
    <row r="601" s="17" customFormat="true" ht="18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3"/>
    </row>
    <row r="602" s="17" customFormat="true" ht="18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3"/>
    </row>
    <row r="603" s="17" customFormat="true" ht="18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3"/>
    </row>
    <row r="604" s="17" customFormat="true" ht="18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3"/>
    </row>
    <row r="605" s="17" customFormat="true" ht="18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3"/>
    </row>
    <row r="606" s="17" customFormat="true" ht="18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3"/>
    </row>
    <row r="607" s="17" customFormat="true" ht="18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3"/>
    </row>
    <row r="608" s="17" customFormat="true" ht="18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3"/>
    </row>
    <row r="609" s="17" customFormat="true" ht="18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3"/>
    </row>
    <row r="610" s="17" customFormat="true" ht="18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3"/>
    </row>
    <row r="611" s="17" customFormat="true" ht="18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3"/>
    </row>
    <row r="612" s="17" customFormat="true" ht="18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3"/>
    </row>
    <row r="613" s="17" customFormat="true" ht="18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3"/>
    </row>
    <row r="614" s="17" customFormat="true" ht="18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3"/>
    </row>
    <row r="615" s="17" customFormat="true" ht="18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3"/>
    </row>
    <row r="616" s="17" customFormat="true" ht="18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3"/>
    </row>
    <row r="617" s="17" customFormat="true" ht="18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3"/>
    </row>
    <row r="618" s="17" customFormat="true" ht="18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3"/>
    </row>
    <row r="619" s="17" customFormat="true" ht="18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3"/>
    </row>
    <row r="620" s="17" customFormat="true" ht="18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3"/>
    </row>
    <row r="621" s="17" customFormat="true" ht="18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3"/>
    </row>
    <row r="622" s="17" customFormat="true" ht="18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3"/>
    </row>
    <row r="623" s="17" customFormat="true" ht="18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3"/>
    </row>
    <row r="624" s="17" customFormat="true" ht="18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3"/>
    </row>
    <row r="625" s="17" customFormat="true" ht="18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3"/>
    </row>
    <row r="626" s="17" customFormat="true" ht="18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3"/>
    </row>
    <row r="627" s="17" customFormat="true" ht="18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3"/>
    </row>
    <row r="628" s="17" customFormat="true" ht="18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3"/>
    </row>
    <row r="629" s="17" customFormat="true" ht="18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3"/>
    </row>
    <row r="630" s="17" customFormat="true" ht="18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3"/>
    </row>
    <row r="631" s="17" customFormat="true" ht="18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3"/>
    </row>
    <row r="632" s="17" customFormat="true" ht="18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3"/>
    </row>
    <row r="633" s="17" customFormat="true" ht="18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3"/>
    </row>
    <row r="634" s="17" customFormat="true" ht="18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3"/>
    </row>
    <row r="635" s="17" customFormat="true" ht="18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3"/>
    </row>
    <row r="636" s="17" customFormat="true" ht="18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3"/>
    </row>
    <row r="637" s="17" customFormat="true" ht="18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3"/>
    </row>
    <row r="638" s="17" customFormat="true" ht="18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3"/>
    </row>
    <row r="639" s="17" customFormat="true" ht="18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3"/>
    </row>
    <row r="640" s="17" customFormat="true" ht="18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3"/>
    </row>
    <row r="641" s="17" customFormat="true" ht="18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3"/>
    </row>
    <row r="642" s="17" customFormat="true" ht="18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3"/>
    </row>
    <row r="643" s="17" customFormat="true" ht="18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3"/>
    </row>
    <row r="644" s="17" customFormat="true" ht="18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3"/>
    </row>
    <row r="645" s="17" customFormat="true" ht="18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3"/>
    </row>
    <row r="646" s="17" customFormat="true" ht="18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3"/>
    </row>
    <row r="647" s="17" customFormat="true" ht="18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3"/>
    </row>
    <row r="648" s="17" customFormat="true" ht="18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3"/>
    </row>
    <row r="649" s="17" customFormat="true" ht="18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3"/>
    </row>
    <row r="650" s="17" customFormat="true" ht="18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3"/>
    </row>
    <row r="651" s="17" customFormat="true" ht="18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3"/>
    </row>
    <row r="652" s="17" customFormat="true" ht="18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3"/>
    </row>
    <row r="653" s="17" customFormat="true" ht="18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3"/>
    </row>
    <row r="654" s="17" customFormat="true" ht="18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3"/>
    </row>
    <row r="655" s="17" customFormat="true" ht="18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3"/>
    </row>
    <row r="656" s="17" customFormat="true" ht="18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3"/>
    </row>
    <row r="657" s="17" customFormat="true" ht="18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3"/>
    </row>
    <row r="658" s="17" customFormat="true" ht="18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3"/>
    </row>
    <row r="659" s="17" customFormat="true" ht="18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3"/>
    </row>
    <row r="660" s="17" customFormat="true" ht="18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3"/>
    </row>
    <row r="661" s="17" customFormat="true" ht="18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3"/>
    </row>
    <row r="662" s="17" customFormat="true" ht="18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3"/>
    </row>
    <row r="663" s="17" customFormat="true" ht="18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3"/>
    </row>
    <row r="664" s="17" customFormat="true" ht="18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3"/>
    </row>
    <row r="665" s="17" customFormat="true" ht="18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3"/>
    </row>
    <row r="666" s="17" customFormat="true" ht="18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3"/>
    </row>
    <row r="667" s="17" customFormat="true" ht="18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3"/>
    </row>
    <row r="668" s="17" customFormat="true" ht="18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3"/>
    </row>
    <row r="669" s="17" customFormat="true" ht="18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3"/>
    </row>
    <row r="670" s="17" customFormat="true" ht="18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3"/>
    </row>
    <row r="671" s="17" customFormat="true" ht="18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3"/>
    </row>
    <row r="672" s="17" customFormat="true" ht="18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3"/>
    </row>
    <row r="673" s="17" customFormat="true" ht="18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3"/>
    </row>
    <row r="674" s="17" customFormat="true" ht="18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3"/>
    </row>
    <row r="675" s="17" customFormat="true" ht="18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3"/>
    </row>
    <row r="676" s="17" customFormat="true" ht="18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3"/>
    </row>
    <row r="677" s="17" customFormat="true" ht="18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3"/>
    </row>
    <row r="678" s="17" customFormat="true" ht="18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3"/>
    </row>
    <row r="679" s="17" customFormat="true" ht="18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3"/>
    </row>
    <row r="680" s="17" customFormat="true" ht="18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3"/>
    </row>
    <row r="681" s="17" customFormat="true" ht="18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3"/>
    </row>
    <row r="682" s="17" customFormat="true" ht="18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3"/>
    </row>
    <row r="683" s="17" customFormat="true" ht="18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3"/>
    </row>
    <row r="684" s="17" customFormat="true" ht="18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3"/>
    </row>
    <row r="685" s="17" customFormat="true" ht="18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3"/>
    </row>
    <row r="686" s="17" customFormat="true" ht="18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3"/>
    </row>
    <row r="687" s="17" customFormat="true" ht="18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3"/>
    </row>
    <row r="688" s="17" customFormat="true" ht="18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3"/>
    </row>
    <row r="689" s="17" customFormat="true" ht="18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3"/>
    </row>
    <row r="690" s="17" customFormat="true" ht="18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3"/>
    </row>
    <row r="691" s="17" customFormat="true" ht="18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3"/>
    </row>
    <row r="692" s="17" customFormat="true" ht="18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3"/>
    </row>
    <row r="693" s="17" customFormat="true" ht="18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3"/>
    </row>
    <row r="694" s="17" customFormat="true" ht="18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3"/>
    </row>
    <row r="695" s="17" customFormat="true" ht="18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3"/>
    </row>
    <row r="696" s="17" customFormat="true" ht="18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3"/>
    </row>
    <row r="697" s="17" customFormat="true" ht="18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3"/>
    </row>
    <row r="698" s="17" customFormat="true" ht="18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3"/>
    </row>
    <row r="699" s="17" customFormat="true" ht="18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3"/>
    </row>
    <row r="700" s="17" customFormat="true" ht="18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3"/>
    </row>
    <row r="701" s="17" customFormat="true" ht="18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3"/>
    </row>
    <row r="702" s="17" customFormat="true" ht="18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3"/>
    </row>
    <row r="703" s="17" customFormat="true" ht="18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3"/>
    </row>
    <row r="704" s="17" customFormat="true" ht="18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3"/>
    </row>
    <row r="705" s="17" customFormat="true" ht="18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3"/>
    </row>
    <row r="706" s="17" customFormat="true" ht="18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3"/>
    </row>
    <row r="707" s="17" customFormat="true" ht="18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3"/>
    </row>
    <row r="708" s="17" customFormat="true" ht="18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3"/>
    </row>
    <row r="709" s="17" customFormat="true" ht="18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3"/>
    </row>
    <row r="710" s="17" customFormat="true" ht="18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3"/>
    </row>
    <row r="711" s="17" customFormat="true" ht="18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3"/>
    </row>
    <row r="712" s="17" customFormat="true" ht="18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3"/>
    </row>
    <row r="713" s="17" customFormat="true" ht="18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3"/>
    </row>
    <row r="714" s="17" customFormat="true" ht="18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3"/>
    </row>
    <row r="715" s="17" customFormat="true" ht="18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3"/>
    </row>
    <row r="716" s="17" customFormat="true" ht="18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3"/>
    </row>
    <row r="717" s="17" customFormat="true" ht="18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3"/>
    </row>
    <row r="718" s="17" customFormat="true" ht="18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3"/>
    </row>
    <row r="719" s="17" customFormat="true" ht="18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3"/>
    </row>
    <row r="720" s="17" customFormat="true" ht="18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3"/>
    </row>
    <row r="721" s="17" customFormat="true" ht="18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3"/>
    </row>
    <row r="722" s="17" customFormat="true" ht="18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3"/>
    </row>
    <row r="723" s="17" customFormat="true" ht="18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3"/>
    </row>
    <row r="724" s="17" customFormat="true" ht="18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3"/>
    </row>
    <row r="725" s="17" customFormat="true" ht="18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3"/>
    </row>
    <row r="726" s="17" customFormat="true" ht="18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3"/>
    </row>
    <row r="727" s="17" customFormat="true" ht="18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3"/>
    </row>
    <row r="728" s="17" customFormat="true" ht="18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3"/>
    </row>
    <row r="729" s="17" customFormat="true" ht="18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3"/>
    </row>
    <row r="730" s="17" customFormat="true" ht="18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3"/>
    </row>
    <row r="731" s="17" customFormat="true" ht="18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3"/>
    </row>
    <row r="732" s="17" customFormat="true" ht="18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3"/>
    </row>
    <row r="733" s="17" customFormat="true" ht="18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3"/>
    </row>
    <row r="734" s="17" customFormat="true" ht="18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3"/>
    </row>
    <row r="735" s="17" customFormat="true" ht="18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3"/>
    </row>
    <row r="736" s="17" customFormat="true" ht="18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3"/>
    </row>
    <row r="737" s="17" customFormat="true" ht="18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3"/>
    </row>
    <row r="738" s="17" customFormat="true" ht="18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3"/>
    </row>
    <row r="739" s="17" customFormat="true" ht="18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3"/>
    </row>
    <row r="740" s="17" customFormat="true" ht="18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3"/>
    </row>
    <row r="741" s="17" customFormat="true" ht="18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3"/>
    </row>
    <row r="742" s="17" customFormat="true" ht="18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3"/>
    </row>
    <row r="743" s="17" customFormat="true" ht="18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3"/>
    </row>
    <row r="744" s="17" customFormat="true" ht="18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3"/>
    </row>
    <row r="745" s="17" customFormat="true" ht="18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3"/>
    </row>
    <row r="746" s="17" customFormat="true" ht="18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3"/>
    </row>
    <row r="747" s="17" customFormat="true" ht="18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3"/>
    </row>
    <row r="748" s="17" customFormat="true" ht="18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3"/>
    </row>
    <row r="749" s="17" customFormat="true" ht="18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3"/>
    </row>
    <row r="750" s="17" customFormat="true" ht="18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3"/>
    </row>
    <row r="751" s="17" customFormat="true" ht="18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3"/>
    </row>
    <row r="752" s="17" customFormat="true" ht="18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3"/>
    </row>
    <row r="753" s="17" customFormat="true" ht="18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3"/>
    </row>
    <row r="754" s="17" customFormat="true" ht="18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3"/>
    </row>
    <row r="755" s="17" customFormat="true" ht="18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3"/>
    </row>
    <row r="756" s="17" customFormat="true" ht="18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3"/>
    </row>
    <row r="757" s="17" customFormat="true" ht="18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3"/>
    </row>
    <row r="758" s="17" customFormat="true" ht="18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3"/>
    </row>
    <row r="759" s="17" customFormat="true" ht="18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3"/>
    </row>
    <row r="760" s="17" customFormat="true" ht="18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3"/>
    </row>
    <row r="761" s="17" customFormat="true" ht="18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3"/>
    </row>
    <row r="762" s="17" customFormat="true" ht="18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3"/>
    </row>
    <row r="763" s="17" customFormat="true" ht="18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3"/>
    </row>
    <row r="764" s="17" customFormat="true" ht="18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3"/>
    </row>
    <row r="765" s="17" customFormat="true" ht="18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3"/>
    </row>
    <row r="766" s="17" customFormat="true" ht="18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3"/>
    </row>
    <row r="767" s="17" customFormat="true" ht="18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3"/>
    </row>
    <row r="768" s="17" customFormat="true" ht="18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3"/>
    </row>
    <row r="769" s="17" customFormat="true" ht="18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3"/>
    </row>
    <row r="770" s="17" customFormat="true" ht="18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3"/>
    </row>
    <row r="771" s="17" customFormat="true" ht="18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3"/>
    </row>
    <row r="772" s="17" customFormat="true" ht="18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3"/>
    </row>
    <row r="773" s="17" customFormat="true" ht="18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3"/>
    </row>
    <row r="774" s="17" customFormat="true" ht="18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3"/>
    </row>
    <row r="775" s="17" customFormat="true" ht="18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3"/>
    </row>
    <row r="776" s="17" customFormat="true" ht="18.7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3"/>
    </row>
    <row r="777" s="17" customFormat="true" ht="18.7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3"/>
    </row>
    <row r="778" s="17" customFormat="true" ht="18.7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3"/>
    </row>
    <row r="779" s="17" customFormat="true" ht="18.7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3"/>
    </row>
    <row r="780" s="17" customFormat="true" ht="18.7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3"/>
    </row>
    <row r="781" s="17" customFormat="true" ht="18.7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3"/>
    </row>
    <row r="782" s="17" customFormat="true" ht="18.7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3"/>
    </row>
    <row r="783" s="17" customFormat="true" ht="18.7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3"/>
    </row>
    <row r="784" s="17" customFormat="true" ht="18.7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3"/>
    </row>
    <row r="785" s="17" customFormat="true" ht="18.7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3"/>
    </row>
    <row r="786" s="17" customFormat="true" ht="18.7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3"/>
    </row>
    <row r="787" s="17" customFormat="true" ht="18.7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3"/>
    </row>
    <row r="788" s="17" customFormat="true" ht="18.7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3"/>
    </row>
    <row r="789" s="17" customFormat="true" ht="18.7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3"/>
    </row>
    <row r="790" s="17" customFormat="true" ht="18.7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3"/>
    </row>
    <row r="791" s="17" customFormat="true" ht="18.7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3"/>
    </row>
    <row r="792" s="17" customFormat="true" ht="18.7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3"/>
    </row>
    <row r="793" s="17" customFormat="true" ht="18.7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3"/>
    </row>
    <row r="794" s="17" customFormat="true" ht="18.7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3"/>
    </row>
    <row r="795" s="17" customFormat="true" ht="18.7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3"/>
    </row>
    <row r="796" s="17" customFormat="true" ht="18.7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3"/>
    </row>
    <row r="797" s="17" customFormat="true" ht="18.7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3"/>
    </row>
    <row r="798" s="17" customFormat="true" ht="18.7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3"/>
    </row>
    <row r="799" s="17" customFormat="true" ht="18.7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3"/>
    </row>
    <row r="800" s="17" customFormat="true" ht="18.7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3"/>
    </row>
    <row r="801" s="17" customFormat="true" ht="18.7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3"/>
    </row>
    <row r="802" s="17" customFormat="true" ht="18.7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3"/>
    </row>
    <row r="803" s="17" customFormat="true" ht="18.7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3"/>
    </row>
    <row r="804" s="17" customFormat="true" ht="18.7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3"/>
    </row>
    <row r="805" s="17" customFormat="true" ht="18.7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3"/>
    </row>
    <row r="806" s="17" customFormat="true" ht="18.7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3"/>
    </row>
    <row r="807" s="17" customFormat="true" ht="18.7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3"/>
    </row>
    <row r="808" s="17" customFormat="true" ht="18.7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3"/>
    </row>
    <row r="809" s="17" customFormat="true" ht="18.7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3"/>
    </row>
    <row r="810" s="17" customFormat="true" ht="18.7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3"/>
    </row>
    <row r="811" s="17" customFormat="true" ht="18.7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3"/>
    </row>
    <row r="812" s="17" customFormat="true" ht="18.7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3"/>
    </row>
    <row r="813" s="17" customFormat="true" ht="18.7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3"/>
    </row>
    <row r="814" s="17" customFormat="true" ht="18.7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3"/>
    </row>
    <row r="815" s="17" customFormat="true" ht="18.7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3"/>
    </row>
    <row r="816" s="17" customFormat="true" ht="18.7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3"/>
    </row>
    <row r="817" s="17" customFormat="true" ht="18.7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3"/>
    </row>
    <row r="818" s="17" customFormat="true" ht="18.7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3"/>
    </row>
    <row r="819" s="17" customFormat="true" ht="18.7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3"/>
    </row>
    <row r="820" s="17" customFormat="true" ht="18.7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3"/>
    </row>
    <row r="821" s="17" customFormat="true" ht="18.7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3"/>
    </row>
    <row r="822" s="17" customFormat="true" ht="18.7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3"/>
    </row>
    <row r="823" s="17" customFormat="true" ht="18.7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3"/>
    </row>
    <row r="824" s="17" customFormat="true" ht="18.7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3"/>
    </row>
    <row r="825" s="17" customFormat="true" ht="18.7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3"/>
    </row>
    <row r="826" s="17" customFormat="true" ht="18.7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3"/>
    </row>
    <row r="827" s="17" customFormat="true" ht="18.7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3"/>
    </row>
    <row r="828" s="17" customFormat="true" ht="18.7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3"/>
    </row>
    <row r="829" s="17" customFormat="true" ht="18.7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3"/>
    </row>
    <row r="830" s="17" customFormat="true" ht="18.7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3"/>
    </row>
    <row r="831" s="17" customFormat="true" ht="18.7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3"/>
    </row>
    <row r="832" s="17" customFormat="true" ht="18.7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3"/>
    </row>
    <row r="833" s="17" customFormat="true" ht="18.7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3"/>
    </row>
    <row r="834" s="17" customFormat="true" ht="18.7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3"/>
    </row>
    <row r="835" s="17" customFormat="true" ht="18.7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3"/>
    </row>
    <row r="836" s="17" customFormat="true" ht="18.7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3"/>
    </row>
    <row r="837" s="17" customFormat="true" ht="18.7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3"/>
    </row>
    <row r="838" s="17" customFormat="true" ht="18.7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3"/>
    </row>
    <row r="839" s="17" customFormat="true" ht="18.7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3"/>
    </row>
    <row r="840" s="17" customFormat="true" ht="18.7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3"/>
    </row>
    <row r="841" s="17" customFormat="true" ht="18.7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3"/>
    </row>
    <row r="842" s="17" customFormat="true" ht="18.7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3"/>
    </row>
    <row r="843" s="17" customFormat="true" ht="18.7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3"/>
    </row>
    <row r="844" s="17" customFormat="true" ht="18.7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3"/>
    </row>
    <row r="845" s="17" customFormat="true" ht="18.7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3"/>
    </row>
    <row r="846" s="17" customFormat="true" ht="18.7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3"/>
    </row>
    <row r="847" s="17" customFormat="true" ht="18.7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3"/>
    </row>
    <row r="848" s="17" customFormat="true" ht="18.7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3"/>
    </row>
    <row r="849" s="17" customFormat="true" ht="18.7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3"/>
    </row>
    <row r="850" s="17" customFormat="true" ht="18.7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3"/>
    </row>
    <row r="851" s="17" customFormat="true" ht="18.7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3"/>
    </row>
    <row r="852" s="17" customFormat="true" ht="18.7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3"/>
    </row>
    <row r="853" s="17" customFormat="true" ht="18.7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3"/>
    </row>
    <row r="854" s="17" customFormat="true" ht="18.7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3"/>
    </row>
    <row r="855" s="17" customFormat="true" ht="18.7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3"/>
    </row>
    <row r="856" s="17" customFormat="true" ht="18.7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3"/>
    </row>
    <row r="857" s="17" customFormat="true" ht="18.7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3"/>
    </row>
    <row r="858" s="17" customFormat="true" ht="18.7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3"/>
    </row>
    <row r="859" s="17" customFormat="true" ht="18.7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3"/>
    </row>
    <row r="860" s="17" customFormat="true" ht="18.7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3"/>
    </row>
    <row r="861" s="17" customFormat="true" ht="18.7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3"/>
    </row>
    <row r="862" s="17" customFormat="true" ht="18.7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3"/>
    </row>
    <row r="863" s="17" customFormat="true" ht="18.7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3"/>
    </row>
    <row r="864" s="17" customFormat="true" ht="18.7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3"/>
    </row>
    <row r="865" s="17" customFormat="true" ht="18.7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3"/>
    </row>
    <row r="866" s="17" customFormat="true" ht="18.7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3"/>
    </row>
    <row r="867" s="17" customFormat="true" ht="18.7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3"/>
    </row>
    <row r="868" s="17" customFormat="true" ht="18.7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3"/>
    </row>
    <row r="869" s="17" customFormat="true" ht="18.7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3"/>
    </row>
    <row r="870" s="17" customFormat="true" ht="18.7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3"/>
    </row>
    <row r="871" s="17" customFormat="true" ht="18.7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3"/>
    </row>
    <row r="872" s="17" customFormat="true" ht="18.7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3"/>
    </row>
    <row r="873" s="17" customFormat="true" ht="18.7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3"/>
    </row>
    <row r="874" s="17" customFormat="true" ht="18.7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3"/>
    </row>
    <row r="875" s="17" customFormat="true" ht="18.7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3"/>
    </row>
    <row r="876" s="17" customFormat="true" ht="18.7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3"/>
    </row>
    <row r="877" s="17" customFormat="true" ht="18.7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3"/>
    </row>
    <row r="878" s="17" customFormat="true" ht="18.7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3"/>
    </row>
    <row r="879" s="17" customFormat="true" ht="18.7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3"/>
    </row>
    <row r="880" s="17" customFormat="true" ht="18.7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3"/>
    </row>
    <row r="881" s="17" customFormat="true" ht="18.7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3"/>
    </row>
    <row r="882" s="17" customFormat="true" ht="18.7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3"/>
    </row>
    <row r="883" s="17" customFormat="true" ht="18.7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3"/>
    </row>
    <row r="884" s="17" customFormat="true" ht="18.7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3"/>
    </row>
    <row r="885" s="17" customFormat="true" ht="18.7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3"/>
    </row>
    <row r="886" s="17" customFormat="true" ht="18.7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3"/>
    </row>
    <row r="887" s="17" customFormat="true" ht="18.7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3"/>
    </row>
    <row r="888" s="17" customFormat="true" ht="18.7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3"/>
    </row>
    <row r="889" s="17" customFormat="true" ht="18.7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3"/>
    </row>
    <row r="890" s="17" customFormat="true" ht="18.7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3"/>
    </row>
    <row r="891" s="17" customFormat="true" ht="18.7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3"/>
    </row>
    <row r="892" s="17" customFormat="true" ht="18.7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3"/>
    </row>
    <row r="893" s="17" customFormat="true" ht="18.7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3"/>
    </row>
    <row r="894" s="17" customFormat="true" ht="18.7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3"/>
    </row>
    <row r="895" s="17" customFormat="true" ht="18.7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3"/>
    </row>
    <row r="896" s="17" customFormat="true" ht="18.7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3"/>
    </row>
    <row r="897" s="17" customFormat="true" ht="18.7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3"/>
    </row>
    <row r="898" s="17" customFormat="true" ht="18.7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3"/>
    </row>
    <row r="899" s="17" customFormat="true" ht="18.7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3"/>
    </row>
    <row r="900" s="17" customFormat="true" ht="18.7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3"/>
    </row>
    <row r="901" s="17" customFormat="true" ht="18.7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3"/>
    </row>
    <row r="902" s="17" customFormat="true" ht="18.7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3"/>
    </row>
    <row r="903" s="17" customFormat="true" ht="18.7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3"/>
    </row>
    <row r="904" s="17" customFormat="true" ht="18.7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3"/>
    </row>
    <row r="905" s="17" customFormat="true" ht="18.7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3"/>
    </row>
    <row r="906" s="17" customFormat="true" ht="18.7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3"/>
    </row>
    <row r="907" s="17" customFormat="true" ht="18.7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3"/>
    </row>
    <row r="908" s="17" customFormat="true" ht="18.7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3"/>
    </row>
    <row r="909" s="17" customFormat="true" ht="18.7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3"/>
    </row>
    <row r="910" s="17" customFormat="true" ht="18.7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3"/>
    </row>
    <row r="911" s="17" customFormat="true" ht="18.7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3"/>
    </row>
    <row r="912" s="17" customFormat="true" ht="18.7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3"/>
    </row>
    <row r="913" s="17" customFormat="true" ht="18.7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3"/>
    </row>
    <row r="914" s="17" customFormat="true" ht="18.7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3"/>
    </row>
    <row r="915" s="17" customFormat="true" ht="18.7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3"/>
    </row>
    <row r="916" s="17" customFormat="true" ht="18.7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3"/>
    </row>
    <row r="917" s="17" customFormat="true" ht="18.7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3"/>
    </row>
    <row r="918" s="17" customFormat="true" ht="18.7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3"/>
    </row>
    <row r="919" s="17" customFormat="true" ht="18.7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3"/>
    </row>
    <row r="920" s="17" customFormat="true" ht="18.7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3"/>
    </row>
    <row r="921" s="17" customFormat="true" ht="18.7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3"/>
    </row>
    <row r="922" s="17" customFormat="true" ht="18.7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3"/>
    </row>
    <row r="923" s="17" customFormat="true" ht="18.7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3"/>
    </row>
    <row r="924" s="17" customFormat="true" ht="18.7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3"/>
    </row>
    <row r="925" s="17" customFormat="true" ht="18.75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3"/>
    </row>
    <row r="926" s="17" customFormat="true" ht="18.75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3"/>
    </row>
    <row r="927" s="17" customFormat="true" ht="18.75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3"/>
    </row>
    <row r="928" s="17" customFormat="true" ht="18.75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3"/>
    </row>
    <row r="929" s="17" customFormat="true" ht="18.75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3"/>
    </row>
    <row r="930" s="17" customFormat="true" ht="18.75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3"/>
    </row>
    <row r="931" s="17" customFormat="true" ht="18.75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3"/>
    </row>
    <row r="932" s="17" customFormat="true" ht="18.75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3"/>
    </row>
    <row r="933" s="17" customFormat="true" ht="18.75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3"/>
    </row>
    <row r="934" s="17" customFormat="true" ht="18.75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3"/>
    </row>
    <row r="935" s="17" customFormat="true" ht="18.75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3"/>
    </row>
    <row r="936" s="17" customFormat="true" ht="18.75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3"/>
    </row>
    <row r="937" s="17" customFormat="true" ht="18.75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3"/>
    </row>
    <row r="938" s="17" customFormat="true" ht="18.75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3"/>
    </row>
    <row r="939" s="17" customFormat="true" ht="18.75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3"/>
    </row>
    <row r="940" s="17" customFormat="true" ht="18.75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3"/>
    </row>
    <row r="941" s="17" customFormat="true" ht="18.75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3"/>
    </row>
    <row r="942" s="17" customFormat="true" ht="18.75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3"/>
    </row>
    <row r="943" s="17" customFormat="true" ht="18.75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3"/>
    </row>
    <row r="944" s="17" customFormat="true" ht="18.75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3"/>
    </row>
    <row r="945" s="17" customFormat="true" ht="18.75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3"/>
    </row>
    <row r="946" s="17" customFormat="true" ht="18.75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3"/>
    </row>
    <row r="947" s="17" customFormat="true" ht="18.75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3"/>
    </row>
    <row r="948" s="17" customFormat="true" ht="18.75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3"/>
    </row>
    <row r="949" s="17" customFormat="true" ht="18.75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3"/>
    </row>
    <row r="950" s="17" customFormat="true" ht="18.75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3"/>
    </row>
    <row r="951" s="17" customFormat="true" ht="18.75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3"/>
    </row>
    <row r="952" s="17" customFormat="true" ht="18.75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3"/>
    </row>
    <row r="953" s="17" customFormat="true" ht="18.75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3"/>
    </row>
    <row r="954" s="17" customFormat="true" ht="18.75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3"/>
    </row>
    <row r="955" s="17" customFormat="true" ht="18.75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3"/>
    </row>
    <row r="956" s="17" customFormat="true" ht="18.75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3"/>
    </row>
    <row r="957" s="17" customFormat="true" ht="18.75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3"/>
    </row>
    <row r="958" s="17" customFormat="true" ht="18.75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3"/>
    </row>
    <row r="959" s="17" customFormat="true" ht="18.75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3"/>
    </row>
    <row r="960" s="17" customFormat="true" ht="18.75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3"/>
    </row>
    <row r="961" s="17" customFormat="true" ht="18.75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3"/>
    </row>
    <row r="962" s="17" customFormat="true" ht="18.75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3"/>
    </row>
    <row r="963" s="17" customFormat="true" ht="18.75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3"/>
    </row>
    <row r="964" s="17" customFormat="true" ht="18.75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3"/>
    </row>
    <row r="965" s="17" customFormat="true" ht="18.75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3"/>
    </row>
    <row r="966" s="17" customFormat="true" ht="18.75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3"/>
    </row>
    <row r="967" s="17" customFormat="true" ht="18.75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3"/>
    </row>
    <row r="968" s="17" customFormat="true" ht="18.75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3"/>
    </row>
    <row r="969" s="17" customFormat="true" ht="18.75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3"/>
    </row>
    <row r="970" s="17" customFormat="true" ht="18.75" hidden="false" customHeight="false" outlineLevel="0" collapsed="false"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3"/>
    </row>
    <row r="971" s="17" customFormat="true" ht="18.75" hidden="false" customHeight="false" outlineLevel="0" collapsed="false"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3"/>
    </row>
    <row r="972" s="17" customFormat="true" ht="18.75" hidden="false" customHeight="false" outlineLevel="0" collapsed="false"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3"/>
    </row>
    <row r="973" s="17" customFormat="true" ht="18.75" hidden="false" customHeight="false" outlineLevel="0" collapsed="false"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3"/>
    </row>
    <row r="974" s="17" customFormat="true" ht="18.75" hidden="false" customHeight="false" outlineLevel="0" collapsed="false"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3"/>
    </row>
    <row r="975" s="17" customFormat="true" ht="18.75" hidden="false" customHeight="false" outlineLevel="0" collapsed="false"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3"/>
    </row>
    <row r="976" s="17" customFormat="true" ht="18.75" hidden="false" customHeight="false" outlineLevel="0" collapsed="false"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3"/>
    </row>
    <row r="977" s="17" customFormat="true" ht="18.75" hidden="false" customHeight="false" outlineLevel="0" collapsed="false"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3"/>
    </row>
    <row r="978" s="17" customFormat="true" ht="18.75" hidden="false" customHeight="false" outlineLevel="0" collapsed="false"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3"/>
    </row>
    <row r="979" s="17" customFormat="true" ht="18.75" hidden="false" customHeight="false" outlineLevel="0" collapsed="false"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3"/>
    </row>
    <row r="980" s="17" customFormat="true" ht="18.75" hidden="false" customHeight="false" outlineLevel="0" collapsed="false"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3"/>
    </row>
    <row r="981" s="17" customFormat="true" ht="18.75" hidden="false" customHeight="false" outlineLevel="0" collapsed="false"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3"/>
    </row>
    <row r="982" s="17" customFormat="true" ht="18.75" hidden="false" customHeight="false" outlineLevel="0" collapsed="false"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3"/>
    </row>
    <row r="983" s="17" customFormat="true" ht="18.75" hidden="false" customHeight="false" outlineLevel="0" collapsed="false"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3"/>
    </row>
    <row r="984" s="17" customFormat="true" ht="18.75" hidden="false" customHeight="false" outlineLevel="0" collapsed="false"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3"/>
    </row>
    <row r="985" s="17" customFormat="true" ht="18.75" hidden="false" customHeight="false" outlineLevel="0" collapsed="false"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3"/>
    </row>
    <row r="986" s="17" customFormat="true" ht="18.75" hidden="false" customHeight="false" outlineLevel="0" collapsed="false"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3"/>
    </row>
    <row r="987" s="17" customFormat="true" ht="18.75" hidden="false" customHeight="false" outlineLevel="0" collapsed="false"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3"/>
    </row>
    <row r="988" s="17" customFormat="true" ht="18.75" hidden="false" customHeight="false" outlineLevel="0" collapsed="false"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3"/>
    </row>
    <row r="989" s="17" customFormat="true" ht="18.75" hidden="false" customHeight="false" outlineLevel="0" collapsed="false"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3"/>
    </row>
    <row r="990" s="17" customFormat="true" ht="18.75" hidden="false" customHeight="false" outlineLevel="0" collapsed="false"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3"/>
    </row>
    <row r="991" s="17" customFormat="true" ht="18.75" hidden="false" customHeight="false" outlineLevel="0" collapsed="false"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3"/>
    </row>
    <row r="992" s="17" customFormat="true" ht="18.75" hidden="false" customHeight="false" outlineLevel="0" collapsed="false"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3"/>
    </row>
    <row r="993" s="17" customFormat="true" ht="18.75" hidden="false" customHeight="false" outlineLevel="0" collapsed="false"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3"/>
    </row>
    <row r="994" s="17" customFormat="true" ht="18.75" hidden="false" customHeight="false" outlineLevel="0" collapsed="false"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3"/>
    </row>
    <row r="995" s="17" customFormat="true" ht="18.75" hidden="false" customHeight="false" outlineLevel="0" collapsed="false"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3"/>
    </row>
    <row r="996" s="17" customFormat="true" ht="18.75" hidden="false" customHeight="false" outlineLevel="0" collapsed="false"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3"/>
    </row>
    <row r="997" s="17" customFormat="true" ht="18.75" hidden="false" customHeight="false" outlineLevel="0" collapsed="false"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3"/>
    </row>
    <row r="998" s="17" customFormat="true" ht="18.75" hidden="false" customHeight="false" outlineLevel="0" collapsed="false"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3"/>
    </row>
    <row r="999" s="17" customFormat="true" ht="18.75" hidden="false" customHeight="false" outlineLevel="0" collapsed="false"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3"/>
    </row>
    <row r="1000" s="17" customFormat="true" ht="18.75" hidden="false" customHeight="false" outlineLevel="0" collapsed="false"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3"/>
    </row>
    <row r="1001" s="17" customFormat="true" ht="18.75" hidden="false" customHeight="false" outlineLevel="0" collapsed="false"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3"/>
    </row>
    <row r="1002" s="17" customFormat="true" ht="18.75" hidden="false" customHeight="false" outlineLevel="0" collapsed="false"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3"/>
    </row>
    <row r="1003" s="17" customFormat="true" ht="18.75" hidden="false" customHeight="false" outlineLevel="0" collapsed="false"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3"/>
    </row>
    <row r="1004" s="17" customFormat="true" ht="18.75" hidden="false" customHeight="false" outlineLevel="0" collapsed="false"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3"/>
    </row>
    <row r="1005" s="17" customFormat="true" ht="18.75" hidden="false" customHeight="false" outlineLevel="0" collapsed="false"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3"/>
    </row>
    <row r="1006" s="17" customFormat="true" ht="18.75" hidden="false" customHeight="false" outlineLevel="0" collapsed="false">
      <c r="P1006" s="13"/>
    </row>
    <row r="1007" s="17" customFormat="true" ht="18.75" hidden="false" customHeight="false" outlineLevel="0" collapsed="false">
      <c r="P1007" s="13"/>
    </row>
    <row r="1008" s="17" customFormat="true" ht="18.75" hidden="false" customHeight="false" outlineLevel="0" collapsed="false">
      <c r="P1008" s="13"/>
    </row>
    <row r="1009" s="17" customFormat="true" ht="18.75" hidden="false" customHeight="false" outlineLevel="0" collapsed="false">
      <c r="P1009" s="13"/>
    </row>
    <row r="1010" s="17" customFormat="true" ht="18.75" hidden="false" customHeight="false" outlineLevel="0" collapsed="false">
      <c r="P1010" s="13"/>
    </row>
    <row r="1011" s="17" customFormat="true" ht="18.75" hidden="false" customHeight="false" outlineLevel="0" collapsed="false">
      <c r="P1011" s="13"/>
    </row>
    <row r="1012" s="17" customFormat="true" ht="18.75" hidden="false" customHeight="false" outlineLevel="0" collapsed="false">
      <c r="P1012" s="13"/>
    </row>
    <row r="1013" s="17" customFormat="true" ht="18.75" hidden="false" customHeight="false" outlineLevel="0" collapsed="false">
      <c r="P1013" s="13"/>
    </row>
    <row r="1014" s="17" customFormat="true" ht="18.75" hidden="false" customHeight="false" outlineLevel="0" collapsed="false">
      <c r="P1014" s="13"/>
    </row>
    <row r="1015" s="17" customFormat="true" ht="18.75" hidden="false" customHeight="false" outlineLevel="0" collapsed="false">
      <c r="P1015" s="13"/>
    </row>
    <row r="1016" s="17" customFormat="true" ht="18.75" hidden="false" customHeight="false" outlineLevel="0" collapsed="false">
      <c r="P1016" s="13"/>
    </row>
    <row r="1017" s="17" customFormat="true" ht="18.75" hidden="false" customHeight="false" outlineLevel="0" collapsed="false">
      <c r="P1017" s="13"/>
    </row>
    <row r="1018" s="17" customFormat="true" ht="18.75" hidden="false" customHeight="false" outlineLevel="0" collapsed="false">
      <c r="P1018" s="13"/>
    </row>
    <row r="1019" s="17" customFormat="true" ht="18.75" hidden="false" customHeight="false" outlineLevel="0" collapsed="false">
      <c r="P1019" s="13"/>
    </row>
    <row r="1020" s="17" customFormat="true" ht="18.75" hidden="false" customHeight="false" outlineLevel="0" collapsed="false">
      <c r="P1020" s="13"/>
    </row>
    <row r="1021" s="17" customFormat="true" ht="18.75" hidden="false" customHeight="false" outlineLevel="0" collapsed="false">
      <c r="P1021" s="13"/>
    </row>
    <row r="1022" s="17" customFormat="true" ht="18.75" hidden="false" customHeight="false" outlineLevel="0" collapsed="false">
      <c r="P1022" s="13"/>
    </row>
    <row r="1023" s="17" customFormat="true" ht="18.75" hidden="false" customHeight="false" outlineLevel="0" collapsed="false">
      <c r="P1023" s="13"/>
    </row>
    <row r="1024" s="17" customFormat="true" ht="18.75" hidden="false" customHeight="false" outlineLevel="0" collapsed="false">
      <c r="P1024" s="13"/>
    </row>
    <row r="1025" s="17" customFormat="true" ht="18.75" hidden="false" customHeight="false" outlineLevel="0" collapsed="false">
      <c r="P1025" s="13"/>
    </row>
    <row r="1026" s="17" customFormat="true" ht="18.75" hidden="false" customHeight="false" outlineLevel="0" collapsed="false">
      <c r="P1026" s="13"/>
    </row>
    <row r="1027" s="17" customFormat="true" ht="18.75" hidden="false" customHeight="false" outlineLevel="0" collapsed="false">
      <c r="P1027" s="13"/>
    </row>
    <row r="1028" s="17" customFormat="true" ht="18.75" hidden="false" customHeight="false" outlineLevel="0" collapsed="false">
      <c r="P1028" s="13"/>
    </row>
    <row r="1029" s="17" customFormat="true" ht="18.75" hidden="false" customHeight="false" outlineLevel="0" collapsed="false">
      <c r="P1029" s="13"/>
    </row>
    <row r="1030" s="17" customFormat="true" ht="18.75" hidden="false" customHeight="false" outlineLevel="0" collapsed="false">
      <c r="P1030" s="13"/>
    </row>
    <row r="1031" s="17" customFormat="true" ht="18.75" hidden="false" customHeight="false" outlineLevel="0" collapsed="false">
      <c r="P1031" s="13"/>
    </row>
    <row r="1032" s="17" customFormat="true" ht="18.75" hidden="false" customHeight="false" outlineLevel="0" collapsed="false">
      <c r="P1032" s="13"/>
    </row>
    <row r="1033" s="17" customFormat="true" ht="18.75" hidden="false" customHeight="false" outlineLevel="0" collapsed="false">
      <c r="P1033" s="13"/>
    </row>
    <row r="1034" s="17" customFormat="true" ht="18.75" hidden="false" customHeight="false" outlineLevel="0" collapsed="false">
      <c r="P1034" s="13"/>
    </row>
    <row r="1035" s="17" customFormat="true" ht="18.75" hidden="false" customHeight="false" outlineLevel="0" collapsed="false">
      <c r="P1035" s="13"/>
    </row>
    <row r="1036" s="17" customFormat="true" ht="18.75" hidden="false" customHeight="false" outlineLevel="0" collapsed="false">
      <c r="P1036" s="13"/>
    </row>
    <row r="1037" s="17" customFormat="true" ht="18.75" hidden="false" customHeight="false" outlineLevel="0" collapsed="false">
      <c r="P1037" s="13"/>
    </row>
    <row r="1038" s="17" customFormat="true" ht="18.75" hidden="false" customHeight="false" outlineLevel="0" collapsed="false">
      <c r="P1038" s="13"/>
    </row>
    <row r="1039" s="17" customFormat="true" ht="18.75" hidden="false" customHeight="false" outlineLevel="0" collapsed="false">
      <c r="P1039" s="13"/>
    </row>
    <row r="1040" s="17" customFormat="true" ht="18.75" hidden="false" customHeight="false" outlineLevel="0" collapsed="false">
      <c r="P1040" s="13"/>
    </row>
    <row r="1041" s="17" customFormat="true" ht="18.75" hidden="false" customHeight="false" outlineLevel="0" collapsed="false">
      <c r="P1041" s="13"/>
    </row>
    <row r="1042" s="17" customFormat="true" ht="18.75" hidden="false" customHeight="false" outlineLevel="0" collapsed="false">
      <c r="P1042" s="13"/>
    </row>
    <row r="1043" s="17" customFormat="true" ht="18.75" hidden="false" customHeight="false" outlineLevel="0" collapsed="false">
      <c r="P1043" s="13"/>
    </row>
    <row r="1044" s="17" customFormat="true" ht="18.75" hidden="false" customHeight="false" outlineLevel="0" collapsed="false">
      <c r="P1044" s="13"/>
    </row>
    <row r="1045" s="17" customFormat="true" ht="18.75" hidden="false" customHeight="false" outlineLevel="0" collapsed="false">
      <c r="P1045" s="13"/>
    </row>
    <row r="1046" s="17" customFormat="true" ht="18.75" hidden="false" customHeight="false" outlineLevel="0" collapsed="false">
      <c r="P1046" s="13"/>
    </row>
    <row r="1047" s="17" customFormat="true" ht="18.75" hidden="false" customHeight="false" outlineLevel="0" collapsed="false">
      <c r="P1047" s="13"/>
    </row>
    <row r="1048" s="17" customFormat="true" ht="18.75" hidden="false" customHeight="false" outlineLevel="0" collapsed="false">
      <c r="P1048" s="13"/>
    </row>
    <row r="1049" s="17" customFormat="true" ht="18.75" hidden="false" customHeight="false" outlineLevel="0" collapsed="false">
      <c r="P1049" s="13"/>
    </row>
    <row r="1050" s="17" customFormat="true" ht="18.75" hidden="false" customHeight="false" outlineLevel="0" collapsed="false">
      <c r="P1050" s="13"/>
    </row>
    <row r="1051" s="17" customFormat="true" ht="18.75" hidden="false" customHeight="false" outlineLevel="0" collapsed="false">
      <c r="P1051" s="13"/>
    </row>
    <row r="1052" s="17" customFormat="true" ht="18.75" hidden="false" customHeight="false" outlineLevel="0" collapsed="false">
      <c r="P1052" s="13"/>
    </row>
    <row r="1053" s="17" customFormat="true" ht="18.75" hidden="false" customHeight="false" outlineLevel="0" collapsed="false">
      <c r="P1053" s="13"/>
    </row>
    <row r="1054" s="17" customFormat="true" ht="18.75" hidden="false" customHeight="false" outlineLevel="0" collapsed="false">
      <c r="P1054" s="13"/>
    </row>
    <row r="1055" s="17" customFormat="true" ht="18.75" hidden="false" customHeight="false" outlineLevel="0" collapsed="false">
      <c r="P1055" s="13"/>
    </row>
    <row r="1056" s="17" customFormat="true" ht="18.75" hidden="false" customHeight="false" outlineLevel="0" collapsed="false">
      <c r="P1056" s="13"/>
    </row>
    <row r="1057" s="17" customFormat="true" ht="18.75" hidden="false" customHeight="false" outlineLevel="0" collapsed="false">
      <c r="P1057" s="13"/>
    </row>
    <row r="1058" s="17" customFormat="true" ht="18.75" hidden="false" customHeight="false" outlineLevel="0" collapsed="false">
      <c r="P1058" s="13"/>
    </row>
    <row r="1059" s="17" customFormat="true" ht="18.75" hidden="false" customHeight="false" outlineLevel="0" collapsed="false">
      <c r="P1059" s="13"/>
    </row>
    <row r="1060" s="17" customFormat="true" ht="18.75" hidden="false" customHeight="false" outlineLevel="0" collapsed="false">
      <c r="P1060" s="13"/>
    </row>
    <row r="1061" s="17" customFormat="true" ht="18.75" hidden="false" customHeight="false" outlineLevel="0" collapsed="false">
      <c r="P1061" s="13"/>
    </row>
    <row r="1062" s="17" customFormat="true" ht="18.75" hidden="false" customHeight="false" outlineLevel="0" collapsed="false">
      <c r="P1062" s="13"/>
    </row>
    <row r="1063" s="17" customFormat="true" ht="18.75" hidden="false" customHeight="false" outlineLevel="0" collapsed="false">
      <c r="P1063" s="13"/>
    </row>
    <row r="1064" s="17" customFormat="true" ht="18.75" hidden="false" customHeight="false" outlineLevel="0" collapsed="false">
      <c r="P1064" s="13"/>
    </row>
    <row r="1065" s="17" customFormat="true" ht="18.75" hidden="false" customHeight="false" outlineLevel="0" collapsed="false">
      <c r="P1065" s="13"/>
    </row>
    <row r="1066" s="17" customFormat="true" ht="18.75" hidden="false" customHeight="false" outlineLevel="0" collapsed="false">
      <c r="P1066" s="13"/>
    </row>
    <row r="1067" s="17" customFormat="true" ht="18.75" hidden="false" customHeight="false" outlineLevel="0" collapsed="false">
      <c r="P1067" s="13"/>
    </row>
    <row r="1068" s="17" customFormat="true" ht="18.75" hidden="false" customHeight="false" outlineLevel="0" collapsed="false">
      <c r="P1068" s="13"/>
    </row>
    <row r="1069" s="17" customFormat="true" ht="18.75" hidden="false" customHeight="false" outlineLevel="0" collapsed="false">
      <c r="P1069" s="13"/>
    </row>
    <row r="1070" s="17" customFormat="true" ht="18.75" hidden="false" customHeight="false" outlineLevel="0" collapsed="false">
      <c r="P1070" s="13"/>
    </row>
    <row r="1071" s="17" customFormat="true" ht="18.75" hidden="false" customHeight="false" outlineLevel="0" collapsed="false">
      <c r="P1071" s="13"/>
    </row>
    <row r="1072" s="17" customFormat="true" ht="18.75" hidden="false" customHeight="false" outlineLevel="0" collapsed="false">
      <c r="P1072" s="13"/>
    </row>
    <row r="1073" s="17" customFormat="true" ht="18.75" hidden="false" customHeight="false" outlineLevel="0" collapsed="false">
      <c r="P1073" s="13"/>
    </row>
    <row r="1074" s="17" customFormat="true" ht="18.75" hidden="false" customHeight="false" outlineLevel="0" collapsed="false">
      <c r="P1074" s="13"/>
    </row>
    <row r="1075" s="17" customFormat="true" ht="18.75" hidden="false" customHeight="false" outlineLevel="0" collapsed="false">
      <c r="P1075" s="13"/>
    </row>
    <row r="1076" s="17" customFormat="true" ht="18.75" hidden="false" customHeight="false" outlineLevel="0" collapsed="false">
      <c r="P1076" s="13"/>
    </row>
    <row r="1077" s="17" customFormat="true" ht="18.75" hidden="false" customHeight="false" outlineLevel="0" collapsed="false">
      <c r="P1077" s="13"/>
    </row>
    <row r="1078" s="17" customFormat="true" ht="18.75" hidden="false" customHeight="false" outlineLevel="0" collapsed="false">
      <c r="P1078" s="13"/>
    </row>
    <row r="1079" s="17" customFormat="true" ht="18.75" hidden="false" customHeight="false" outlineLevel="0" collapsed="false">
      <c r="P1079" s="13"/>
    </row>
    <row r="1080" s="17" customFormat="true" ht="18.75" hidden="false" customHeight="false" outlineLevel="0" collapsed="false">
      <c r="P1080" s="13"/>
    </row>
    <row r="1081" s="17" customFormat="true" ht="18.75" hidden="false" customHeight="false" outlineLevel="0" collapsed="false">
      <c r="P1081" s="13"/>
    </row>
    <row r="1082" s="17" customFormat="true" ht="18.75" hidden="false" customHeight="false" outlineLevel="0" collapsed="false">
      <c r="P1082" s="13"/>
    </row>
    <row r="1083" s="17" customFormat="true" ht="18.75" hidden="false" customHeight="false" outlineLevel="0" collapsed="false">
      <c r="P1083" s="13"/>
    </row>
    <row r="1084" s="17" customFormat="true" ht="18.75" hidden="false" customHeight="false" outlineLevel="0" collapsed="false">
      <c r="P1084" s="13"/>
    </row>
    <row r="1085" s="17" customFormat="true" ht="18.75" hidden="false" customHeight="false" outlineLevel="0" collapsed="false">
      <c r="P1085" s="13"/>
    </row>
    <row r="1086" s="17" customFormat="true" ht="18.75" hidden="false" customHeight="false" outlineLevel="0" collapsed="false">
      <c r="P1086" s="13"/>
    </row>
    <row r="1087" s="17" customFormat="true" ht="18.75" hidden="false" customHeight="false" outlineLevel="0" collapsed="false">
      <c r="P1087" s="13"/>
    </row>
    <row r="1088" s="17" customFormat="true" ht="18.75" hidden="false" customHeight="false" outlineLevel="0" collapsed="false">
      <c r="P1088" s="13"/>
    </row>
    <row r="1089" s="17" customFormat="true" ht="18.75" hidden="false" customHeight="false" outlineLevel="0" collapsed="false">
      <c r="P1089" s="13"/>
    </row>
    <row r="1090" s="17" customFormat="true" ht="18.75" hidden="false" customHeight="false" outlineLevel="0" collapsed="false">
      <c r="P1090" s="13"/>
    </row>
    <row r="1091" s="17" customFormat="true" ht="18.75" hidden="false" customHeight="false" outlineLevel="0" collapsed="false">
      <c r="P1091" s="13"/>
    </row>
    <row r="1092" s="17" customFormat="true" ht="18.75" hidden="false" customHeight="false" outlineLevel="0" collapsed="false">
      <c r="P1092" s="13"/>
    </row>
    <row r="1093" s="17" customFormat="true" ht="18.75" hidden="false" customHeight="false" outlineLevel="0" collapsed="false">
      <c r="P1093" s="13"/>
    </row>
    <row r="1094" s="17" customFormat="true" ht="18.75" hidden="false" customHeight="false" outlineLevel="0" collapsed="false">
      <c r="P1094" s="13"/>
    </row>
    <row r="1095" s="17" customFormat="true" ht="18.75" hidden="false" customHeight="false" outlineLevel="0" collapsed="false">
      <c r="P1095" s="13"/>
    </row>
    <row r="1096" s="17" customFormat="true" ht="18.75" hidden="false" customHeight="false" outlineLevel="0" collapsed="false">
      <c r="P1096" s="13"/>
    </row>
    <row r="1097" s="17" customFormat="true" ht="18.75" hidden="false" customHeight="false" outlineLevel="0" collapsed="false">
      <c r="P1097" s="13"/>
    </row>
    <row r="1098" s="17" customFormat="true" ht="18.75" hidden="false" customHeight="false" outlineLevel="0" collapsed="false">
      <c r="P1098" s="13"/>
    </row>
    <row r="1099" s="17" customFormat="true" ht="18.75" hidden="false" customHeight="false" outlineLevel="0" collapsed="false">
      <c r="P1099" s="13"/>
    </row>
    <row r="1100" s="17" customFormat="true" ht="18.75" hidden="false" customHeight="false" outlineLevel="0" collapsed="false">
      <c r="P1100" s="13"/>
    </row>
    <row r="1101" s="17" customFormat="true" ht="18.75" hidden="false" customHeight="false" outlineLevel="0" collapsed="false">
      <c r="P1101" s="13"/>
    </row>
    <row r="1102" s="17" customFormat="true" ht="18.75" hidden="false" customHeight="false" outlineLevel="0" collapsed="false">
      <c r="P1102" s="13"/>
    </row>
    <row r="1103" s="17" customFormat="true" ht="18.75" hidden="false" customHeight="false" outlineLevel="0" collapsed="false">
      <c r="P1103" s="13"/>
    </row>
    <row r="1104" s="17" customFormat="true" ht="18.75" hidden="false" customHeight="false" outlineLevel="0" collapsed="false">
      <c r="P1104" s="13"/>
    </row>
    <row r="1105" s="17" customFormat="true" ht="18.75" hidden="false" customHeight="false" outlineLevel="0" collapsed="false">
      <c r="P1105" s="13"/>
    </row>
    <row r="1106" s="17" customFormat="true" ht="18.75" hidden="false" customHeight="false" outlineLevel="0" collapsed="false">
      <c r="P1106" s="13"/>
    </row>
    <row r="1107" s="17" customFormat="true" ht="18.75" hidden="false" customHeight="false" outlineLevel="0" collapsed="false">
      <c r="P1107" s="13"/>
    </row>
    <row r="1108" s="17" customFormat="true" ht="18.75" hidden="false" customHeight="false" outlineLevel="0" collapsed="false">
      <c r="P1108" s="13"/>
    </row>
    <row r="1109" s="17" customFormat="true" ht="18.75" hidden="false" customHeight="false" outlineLevel="0" collapsed="false">
      <c r="P1109" s="13"/>
    </row>
    <row r="1110" s="17" customFormat="true" ht="18.75" hidden="false" customHeight="false" outlineLevel="0" collapsed="false">
      <c r="P1110" s="13"/>
    </row>
    <row r="1111" s="17" customFormat="true" ht="18.75" hidden="false" customHeight="false" outlineLevel="0" collapsed="false">
      <c r="P1111" s="13"/>
    </row>
    <row r="1112" s="17" customFormat="true" ht="18.75" hidden="false" customHeight="false" outlineLevel="0" collapsed="false">
      <c r="P1112" s="13"/>
    </row>
    <row r="1113" s="17" customFormat="true" ht="18.75" hidden="false" customHeight="false" outlineLevel="0" collapsed="false">
      <c r="P1113" s="13"/>
    </row>
    <row r="1114" s="17" customFormat="true" ht="18.75" hidden="false" customHeight="false" outlineLevel="0" collapsed="false">
      <c r="P1114" s="13"/>
    </row>
    <row r="1115" s="17" customFormat="true" ht="18.75" hidden="false" customHeight="false" outlineLevel="0" collapsed="false">
      <c r="P1115" s="13"/>
    </row>
    <row r="1116" s="17" customFormat="true" ht="18.75" hidden="false" customHeight="false" outlineLevel="0" collapsed="false">
      <c r="P1116" s="13"/>
    </row>
    <row r="1117" s="17" customFormat="true" ht="18.75" hidden="false" customHeight="false" outlineLevel="0" collapsed="false">
      <c r="P1117" s="13"/>
    </row>
    <row r="1118" s="17" customFormat="true" ht="18.75" hidden="false" customHeight="false" outlineLevel="0" collapsed="false">
      <c r="P1118" s="13"/>
    </row>
    <row r="1119" s="17" customFormat="true" ht="18.75" hidden="false" customHeight="false" outlineLevel="0" collapsed="false">
      <c r="P1119" s="13"/>
    </row>
    <row r="1120" s="17" customFormat="true" ht="18.75" hidden="false" customHeight="false" outlineLevel="0" collapsed="false">
      <c r="P1120" s="13"/>
    </row>
    <row r="1121" s="17" customFormat="true" ht="18.75" hidden="false" customHeight="false" outlineLevel="0" collapsed="false">
      <c r="P1121" s="13"/>
    </row>
    <row r="1122" s="17" customFormat="true" ht="18.75" hidden="false" customHeight="false" outlineLevel="0" collapsed="false">
      <c r="P1122" s="13"/>
    </row>
    <row r="1123" s="17" customFormat="true" ht="18.75" hidden="false" customHeight="false" outlineLevel="0" collapsed="false">
      <c r="P1123" s="13"/>
    </row>
    <row r="1124" s="17" customFormat="true" ht="18.75" hidden="false" customHeight="false" outlineLevel="0" collapsed="false">
      <c r="P1124" s="13"/>
    </row>
    <row r="1125" s="17" customFormat="true" ht="18.75" hidden="false" customHeight="false" outlineLevel="0" collapsed="false">
      <c r="P1125" s="13"/>
    </row>
    <row r="1126" s="17" customFormat="true" ht="18.75" hidden="false" customHeight="false" outlineLevel="0" collapsed="false">
      <c r="P1126" s="13"/>
    </row>
    <row r="1127" s="17" customFormat="true" ht="18.75" hidden="false" customHeight="false" outlineLevel="0" collapsed="false">
      <c r="P1127" s="13"/>
    </row>
    <row r="1128" s="17" customFormat="true" ht="18.75" hidden="false" customHeight="false" outlineLevel="0" collapsed="false">
      <c r="P1128" s="13"/>
    </row>
    <row r="1129" s="17" customFormat="true" ht="18.75" hidden="false" customHeight="false" outlineLevel="0" collapsed="false">
      <c r="P1129" s="13"/>
    </row>
    <row r="1130" s="17" customFormat="true" ht="18.75" hidden="false" customHeight="false" outlineLevel="0" collapsed="false">
      <c r="P1130" s="13"/>
    </row>
    <row r="1131" s="17" customFormat="true" ht="18.75" hidden="false" customHeight="false" outlineLevel="0" collapsed="false">
      <c r="P1131" s="13"/>
    </row>
    <row r="1132" s="17" customFormat="true" ht="18.75" hidden="false" customHeight="false" outlineLevel="0" collapsed="false">
      <c r="P1132" s="13"/>
    </row>
    <row r="1133" s="17" customFormat="true" ht="18.75" hidden="false" customHeight="false" outlineLevel="0" collapsed="false">
      <c r="P1133" s="13"/>
    </row>
    <row r="1134" s="17" customFormat="true" ht="18.75" hidden="false" customHeight="false" outlineLevel="0" collapsed="false">
      <c r="P1134" s="13"/>
    </row>
    <row r="1135" s="17" customFormat="true" ht="18.75" hidden="false" customHeight="false" outlineLevel="0" collapsed="false">
      <c r="P1135" s="13"/>
    </row>
    <row r="1136" s="17" customFormat="true" ht="18.75" hidden="false" customHeight="false" outlineLevel="0" collapsed="false">
      <c r="P1136" s="13"/>
    </row>
    <row r="1137" s="17" customFormat="true" ht="18.75" hidden="false" customHeight="false" outlineLevel="0" collapsed="false">
      <c r="P1137" s="13"/>
    </row>
    <row r="1138" s="17" customFormat="true" ht="18.75" hidden="false" customHeight="false" outlineLevel="0" collapsed="false">
      <c r="P1138" s="13"/>
    </row>
    <row r="1139" s="17" customFormat="true" ht="18.75" hidden="false" customHeight="false" outlineLevel="0" collapsed="false">
      <c r="P1139" s="13"/>
    </row>
    <row r="1140" s="17" customFormat="true" ht="18.75" hidden="false" customHeight="false" outlineLevel="0" collapsed="false">
      <c r="P1140" s="13"/>
    </row>
    <row r="1141" s="17" customFormat="true" ht="18.75" hidden="false" customHeight="false" outlineLevel="0" collapsed="false">
      <c r="P1141" s="13"/>
    </row>
    <row r="1142" s="17" customFormat="true" ht="18.75" hidden="false" customHeight="false" outlineLevel="0" collapsed="false">
      <c r="P1142" s="13"/>
    </row>
    <row r="1143" s="17" customFormat="true" ht="18.75" hidden="false" customHeight="false" outlineLevel="0" collapsed="false">
      <c r="P1143" s="13"/>
    </row>
    <row r="1144" s="17" customFormat="true" ht="18.75" hidden="false" customHeight="false" outlineLevel="0" collapsed="false">
      <c r="P1144" s="13"/>
    </row>
    <row r="1145" s="17" customFormat="true" ht="18.75" hidden="false" customHeight="false" outlineLevel="0" collapsed="false">
      <c r="P1145" s="13"/>
    </row>
    <row r="1146" s="17" customFormat="true" ht="18.75" hidden="false" customHeight="false" outlineLevel="0" collapsed="false">
      <c r="P1146" s="13"/>
    </row>
    <row r="1147" s="17" customFormat="true" ht="18.75" hidden="false" customHeight="false" outlineLevel="0" collapsed="false">
      <c r="P1147" s="13"/>
    </row>
    <row r="1148" s="17" customFormat="true" ht="18.75" hidden="false" customHeight="false" outlineLevel="0" collapsed="false">
      <c r="P1148" s="13"/>
    </row>
    <row r="1149" s="17" customFormat="true" ht="18.75" hidden="false" customHeight="false" outlineLevel="0" collapsed="false">
      <c r="P1149" s="13"/>
    </row>
    <row r="1150" s="17" customFormat="true" ht="18.75" hidden="false" customHeight="false" outlineLevel="0" collapsed="false">
      <c r="P1150" s="13"/>
    </row>
    <row r="1151" s="17" customFormat="true" ht="18.75" hidden="false" customHeight="false" outlineLevel="0" collapsed="false">
      <c r="P1151" s="13"/>
    </row>
    <row r="1152" s="17" customFormat="true" ht="18.75" hidden="false" customHeight="false" outlineLevel="0" collapsed="false">
      <c r="P1152" s="13"/>
    </row>
    <row r="1153" s="17" customFormat="true" ht="18.75" hidden="false" customHeight="false" outlineLevel="0" collapsed="false">
      <c r="P1153" s="13"/>
    </row>
    <row r="1154" s="17" customFormat="true" ht="18.75" hidden="false" customHeight="false" outlineLevel="0" collapsed="false">
      <c r="P1154" s="13"/>
    </row>
    <row r="1155" s="17" customFormat="true" ht="18.75" hidden="false" customHeight="false" outlineLevel="0" collapsed="false">
      <c r="P1155" s="13"/>
    </row>
    <row r="1156" s="17" customFormat="true" ht="18.75" hidden="false" customHeight="false" outlineLevel="0" collapsed="false">
      <c r="P1156" s="13"/>
    </row>
    <row r="1157" s="17" customFormat="true" ht="18.75" hidden="false" customHeight="false" outlineLevel="0" collapsed="false">
      <c r="P1157" s="13"/>
    </row>
    <row r="1158" s="17" customFormat="true" ht="18.75" hidden="false" customHeight="false" outlineLevel="0" collapsed="false">
      <c r="P1158" s="13"/>
    </row>
    <row r="1159" s="17" customFormat="true" ht="18.75" hidden="false" customHeight="false" outlineLevel="0" collapsed="false">
      <c r="P1159" s="13"/>
    </row>
    <row r="1160" s="17" customFormat="true" ht="18.75" hidden="false" customHeight="false" outlineLevel="0" collapsed="false">
      <c r="P1160" s="13"/>
    </row>
    <row r="1161" s="17" customFormat="true" ht="18.75" hidden="false" customHeight="false" outlineLevel="0" collapsed="false">
      <c r="P1161" s="13"/>
    </row>
    <row r="1162" s="17" customFormat="true" ht="18.75" hidden="false" customHeight="false" outlineLevel="0" collapsed="false">
      <c r="P1162" s="13"/>
    </row>
    <row r="1163" s="17" customFormat="true" ht="18.75" hidden="false" customHeight="false" outlineLevel="0" collapsed="false">
      <c r="P1163" s="13"/>
    </row>
    <row r="1164" s="17" customFormat="true" ht="18.75" hidden="false" customHeight="false" outlineLevel="0" collapsed="false">
      <c r="P1164" s="13"/>
    </row>
    <row r="1165" s="17" customFormat="true" ht="18.75" hidden="false" customHeight="false" outlineLevel="0" collapsed="false">
      <c r="P1165" s="13"/>
    </row>
    <row r="1166" s="17" customFormat="true" ht="18.75" hidden="false" customHeight="false" outlineLevel="0" collapsed="false">
      <c r="P1166" s="13"/>
    </row>
    <row r="1167" s="17" customFormat="true" ht="18.75" hidden="false" customHeight="false" outlineLevel="0" collapsed="false">
      <c r="P1167" s="13"/>
    </row>
    <row r="1168" s="17" customFormat="true" ht="18.75" hidden="false" customHeight="false" outlineLevel="0" collapsed="false">
      <c r="P1168" s="13"/>
    </row>
    <row r="1169" s="17" customFormat="true" ht="18.75" hidden="false" customHeight="false" outlineLevel="0" collapsed="false">
      <c r="P1169" s="13"/>
    </row>
    <row r="1170" s="17" customFormat="true" ht="18.75" hidden="false" customHeight="false" outlineLevel="0" collapsed="false">
      <c r="P1170" s="13"/>
    </row>
    <row r="1171" s="17" customFormat="true" ht="18.75" hidden="false" customHeight="false" outlineLevel="0" collapsed="false">
      <c r="P1171" s="13"/>
    </row>
    <row r="1172" s="17" customFormat="true" ht="18.75" hidden="false" customHeight="false" outlineLevel="0" collapsed="false">
      <c r="P1172" s="13"/>
    </row>
    <row r="1173" s="17" customFormat="true" ht="18.75" hidden="false" customHeight="false" outlineLevel="0" collapsed="false">
      <c r="P1173" s="13"/>
    </row>
    <row r="1174" s="17" customFormat="true" ht="18.75" hidden="false" customHeight="false" outlineLevel="0" collapsed="false">
      <c r="P1174" s="13"/>
    </row>
    <row r="1175" s="17" customFormat="true" ht="18.75" hidden="false" customHeight="false" outlineLevel="0" collapsed="false">
      <c r="P1175" s="13"/>
    </row>
    <row r="1176" s="17" customFormat="true" ht="18.75" hidden="false" customHeight="false" outlineLevel="0" collapsed="false">
      <c r="P1176" s="13"/>
    </row>
    <row r="1177" s="17" customFormat="true" ht="18.75" hidden="false" customHeight="false" outlineLevel="0" collapsed="false">
      <c r="P1177" s="13"/>
    </row>
    <row r="1178" s="17" customFormat="true" ht="18.75" hidden="false" customHeight="false" outlineLevel="0" collapsed="false">
      <c r="P1178" s="13"/>
    </row>
    <row r="1179" s="17" customFormat="true" ht="18.75" hidden="false" customHeight="false" outlineLevel="0" collapsed="false">
      <c r="P1179" s="13"/>
    </row>
    <row r="1180" s="17" customFormat="true" ht="18.75" hidden="false" customHeight="false" outlineLevel="0" collapsed="false">
      <c r="P1180" s="13"/>
    </row>
    <row r="1181" s="17" customFormat="true" ht="18.75" hidden="false" customHeight="false" outlineLevel="0" collapsed="false">
      <c r="P1181" s="13"/>
    </row>
    <row r="1182" s="17" customFormat="true" ht="18.75" hidden="false" customHeight="false" outlineLevel="0" collapsed="false">
      <c r="P1182" s="13"/>
    </row>
    <row r="1183" s="17" customFormat="true" ht="18.75" hidden="false" customHeight="false" outlineLevel="0" collapsed="false">
      <c r="P1183" s="13"/>
    </row>
    <row r="1184" s="17" customFormat="true" ht="18.75" hidden="false" customHeight="false" outlineLevel="0" collapsed="false">
      <c r="P1184" s="13"/>
    </row>
    <row r="1185" s="17" customFormat="true" ht="18.75" hidden="false" customHeight="false" outlineLevel="0" collapsed="false">
      <c r="P1185" s="13"/>
    </row>
    <row r="1186" s="17" customFormat="true" ht="18.75" hidden="false" customHeight="false" outlineLevel="0" collapsed="false">
      <c r="P1186" s="13"/>
    </row>
    <row r="1187" s="17" customFormat="true" ht="18.75" hidden="false" customHeight="false" outlineLevel="0" collapsed="false">
      <c r="P1187" s="13"/>
    </row>
    <row r="1188" s="17" customFormat="true" ht="18.75" hidden="false" customHeight="false" outlineLevel="0" collapsed="false">
      <c r="P1188" s="13"/>
    </row>
    <row r="1189" s="17" customFormat="true" ht="18.75" hidden="false" customHeight="false" outlineLevel="0" collapsed="false">
      <c r="P1189" s="13"/>
    </row>
    <row r="1190" s="17" customFormat="true" ht="18.75" hidden="false" customHeight="false" outlineLevel="0" collapsed="false">
      <c r="P1190" s="13"/>
    </row>
    <row r="1191" s="17" customFormat="true" ht="18.75" hidden="false" customHeight="false" outlineLevel="0" collapsed="false">
      <c r="P1191" s="13"/>
    </row>
    <row r="1192" s="17" customFormat="true" ht="18.75" hidden="false" customHeight="false" outlineLevel="0" collapsed="false">
      <c r="P1192" s="13"/>
    </row>
    <row r="1193" s="17" customFormat="true" ht="18.75" hidden="false" customHeight="false" outlineLevel="0" collapsed="false">
      <c r="P1193" s="13"/>
    </row>
    <row r="1194" s="17" customFormat="true" ht="18.75" hidden="false" customHeight="false" outlineLevel="0" collapsed="false">
      <c r="P1194" s="13"/>
    </row>
    <row r="1195" s="17" customFormat="true" ht="18.75" hidden="false" customHeight="false" outlineLevel="0" collapsed="false">
      <c r="P1195" s="13"/>
    </row>
    <row r="1196" s="17" customFormat="true" ht="18.75" hidden="false" customHeight="false" outlineLevel="0" collapsed="false">
      <c r="P1196" s="13"/>
    </row>
    <row r="1197" s="17" customFormat="true" ht="18.75" hidden="false" customHeight="false" outlineLevel="0" collapsed="false">
      <c r="P1197" s="13"/>
    </row>
    <row r="1198" s="17" customFormat="true" ht="18.75" hidden="false" customHeight="false" outlineLevel="0" collapsed="false">
      <c r="P1198" s="13"/>
    </row>
    <row r="1199" s="17" customFormat="true" ht="18.75" hidden="false" customHeight="false" outlineLevel="0" collapsed="false">
      <c r="P1199" s="13"/>
    </row>
    <row r="1200" s="17" customFormat="true" ht="18.75" hidden="false" customHeight="false" outlineLevel="0" collapsed="false">
      <c r="P1200" s="13"/>
    </row>
    <row r="1201" s="17" customFormat="true" ht="18.75" hidden="false" customHeight="false" outlineLevel="0" collapsed="false">
      <c r="P1201" s="13"/>
    </row>
    <row r="1202" s="17" customFormat="true" ht="18.75" hidden="false" customHeight="false" outlineLevel="0" collapsed="false">
      <c r="P1202" s="13"/>
    </row>
    <row r="1203" s="17" customFormat="true" ht="18.75" hidden="false" customHeight="false" outlineLevel="0" collapsed="false">
      <c r="P1203" s="13"/>
    </row>
    <row r="1204" s="17" customFormat="true" ht="18.75" hidden="false" customHeight="false" outlineLevel="0" collapsed="false">
      <c r="P1204" s="13"/>
    </row>
    <row r="1205" s="17" customFormat="true" ht="18.75" hidden="false" customHeight="false" outlineLevel="0" collapsed="false">
      <c r="P1205" s="13"/>
    </row>
    <row r="1206" s="17" customFormat="true" ht="18.75" hidden="false" customHeight="false" outlineLevel="0" collapsed="false">
      <c r="P1206" s="13"/>
    </row>
    <row r="1207" s="17" customFormat="true" ht="18.75" hidden="false" customHeight="false" outlineLevel="0" collapsed="false">
      <c r="P1207" s="13"/>
    </row>
    <row r="1208" s="17" customFormat="true" ht="18.75" hidden="false" customHeight="false" outlineLevel="0" collapsed="false">
      <c r="P1208" s="13"/>
    </row>
    <row r="1209" s="17" customFormat="true" ht="18.75" hidden="false" customHeight="false" outlineLevel="0" collapsed="false">
      <c r="P1209" s="13"/>
    </row>
    <row r="1210" s="17" customFormat="true" ht="18.75" hidden="false" customHeight="false" outlineLevel="0" collapsed="false">
      <c r="P1210" s="13"/>
    </row>
    <row r="1211" s="17" customFormat="true" ht="18.75" hidden="false" customHeight="false" outlineLevel="0" collapsed="false">
      <c r="P1211" s="13"/>
    </row>
    <row r="1212" s="17" customFormat="true" ht="18.75" hidden="false" customHeight="false" outlineLevel="0" collapsed="false">
      <c r="P1212" s="13"/>
    </row>
    <row r="1213" s="17" customFormat="true" ht="18.75" hidden="false" customHeight="false" outlineLevel="0" collapsed="false">
      <c r="P1213" s="13"/>
    </row>
    <row r="1214" s="17" customFormat="true" ht="18.75" hidden="false" customHeight="false" outlineLevel="0" collapsed="false">
      <c r="P1214" s="13"/>
    </row>
    <row r="1215" s="17" customFormat="true" ht="18.75" hidden="false" customHeight="false" outlineLevel="0" collapsed="false">
      <c r="P1215" s="13"/>
    </row>
    <row r="1216" s="17" customFormat="true" ht="18.75" hidden="false" customHeight="false" outlineLevel="0" collapsed="false">
      <c r="P1216" s="13"/>
    </row>
    <row r="1217" s="17" customFormat="true" ht="18.75" hidden="false" customHeight="false" outlineLevel="0" collapsed="false">
      <c r="P1217" s="13"/>
    </row>
    <row r="1218" s="17" customFormat="true" ht="18.75" hidden="false" customHeight="false" outlineLevel="0" collapsed="false">
      <c r="P1218" s="13"/>
    </row>
    <row r="1219" s="17" customFormat="true" ht="18.75" hidden="false" customHeight="false" outlineLevel="0" collapsed="false">
      <c r="P1219" s="13"/>
    </row>
    <row r="1220" s="17" customFormat="true" ht="18.75" hidden="false" customHeight="false" outlineLevel="0" collapsed="false">
      <c r="P1220" s="13"/>
    </row>
    <row r="1221" s="17" customFormat="true" ht="18.75" hidden="false" customHeight="false" outlineLevel="0" collapsed="false">
      <c r="P1221" s="13"/>
    </row>
    <row r="1222" s="17" customFormat="true" ht="18.75" hidden="false" customHeight="false" outlineLevel="0" collapsed="false">
      <c r="P1222" s="13"/>
    </row>
  </sheetData>
  <mergeCells count="29">
    <mergeCell ref="L5:M5"/>
    <mergeCell ref="D7:O7"/>
    <mergeCell ref="A8:P8"/>
    <mergeCell ref="A10:A12"/>
    <mergeCell ref="B10:B12"/>
    <mergeCell ref="C10:C12"/>
    <mergeCell ref="D10:D12"/>
    <mergeCell ref="E10:I10"/>
    <mergeCell ref="J10:O10"/>
    <mergeCell ref="P10:P12"/>
    <mergeCell ref="E11:E12"/>
    <mergeCell ref="F11:F12"/>
    <mergeCell ref="G11:H11"/>
    <mergeCell ref="I11:I12"/>
    <mergeCell ref="J11:J12"/>
    <mergeCell ref="K11:K12"/>
    <mergeCell ref="L11:L12"/>
    <mergeCell ref="M11:N11"/>
    <mergeCell ref="O11:O12"/>
    <mergeCell ref="D209:F209"/>
    <mergeCell ref="J209:L209"/>
    <mergeCell ref="H214:I214"/>
    <mergeCell ref="H215:I215"/>
    <mergeCell ref="H216:I216"/>
    <mergeCell ref="H217:I217"/>
    <mergeCell ref="H219:I219"/>
    <mergeCell ref="H220:I220"/>
    <mergeCell ref="H221:I221"/>
    <mergeCell ref="H222:I222"/>
  </mergeCells>
  <printOptions headings="false" gridLines="false" gridLinesSet="true" horizontalCentered="true" verticalCentered="false"/>
  <pageMargins left="0" right="0" top="1.10208333333333" bottom="0.590972222222222" header="0.511811023622047" footer="0.315277777777778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2" manualBreakCount="2">
    <brk id="176" man="true" max="16383" min="0"/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19-09-11T07:35:00Z</cp:lastPrinted>
  <dcterms:modified xsi:type="dcterms:W3CDTF">2019-09-16T13:53:24Z</dcterms:modified>
  <cp:revision>0</cp:revision>
  <dc:subject/>
  <dc:title/>
</cp:coreProperties>
</file>