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C18">
            <v>-97273971</v>
          </cell>
        </row>
        <row r="18">
          <cell r="F18">
            <v>972739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818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0</v>
      </c>
      <c r="D16" s="23" t="n">
        <f aca="false">D17</f>
        <v>-97273971</v>
      </c>
      <c r="E16" s="23" t="n">
        <f aca="false">E17</f>
        <v>97273971</v>
      </c>
      <c r="F16" s="23" t="n">
        <f aca="false">F17</f>
        <v>97273971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0</v>
      </c>
      <c r="D17" s="26" t="n">
        <f aca="false">D19+D18</f>
        <v>-97273971</v>
      </c>
      <c r="E17" s="26" t="n">
        <f aca="false">E19+E18</f>
        <v>97273971</v>
      </c>
      <c r="F17" s="26" t="n">
        <f aca="false">F19+F18</f>
        <v>97273971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0</v>
      </c>
      <c r="D18" s="26"/>
      <c r="E18" s="26"/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97273971</v>
      </c>
      <c r="E19" s="26" t="n">
        <f aca="false">[1]фінансування!$F$18</f>
        <v>97273971</v>
      </c>
      <c r="F19" s="26" t="n">
        <f aca="false">E19</f>
        <v>97273971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-493971</v>
      </c>
      <c r="D24" s="36" t="n">
        <f aca="false">D16+D20</f>
        <v>-97273971</v>
      </c>
      <c r="E24" s="36" t="n">
        <f aca="false">E16+E20</f>
        <v>96780000</v>
      </c>
      <c r="F24" s="36" t="n">
        <f aca="false">F16+F20</f>
        <v>96780000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0</v>
      </c>
      <c r="D33" s="30" t="n">
        <f aca="false">SUM(D16)</f>
        <v>-97273971</v>
      </c>
      <c r="E33" s="30" t="n">
        <f aca="false">SUM(E16)</f>
        <v>97273971</v>
      </c>
      <c r="F33" s="30" t="n">
        <f aca="false">SUM(F16)</f>
        <v>97273971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0</v>
      </c>
      <c r="D34" s="26" t="n">
        <f aca="false">SUM(D17)</f>
        <v>-97273971</v>
      </c>
      <c r="E34" s="26" t="n">
        <f aca="false">SUM(E17)</f>
        <v>97273971</v>
      </c>
      <c r="F34" s="26" t="n">
        <f aca="false">SUM(F17)</f>
        <v>97273971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0</v>
      </c>
      <c r="D35" s="26" t="n">
        <f aca="false">SUM(D18)</f>
        <v>0</v>
      </c>
      <c r="E35" s="26" t="n">
        <f aca="false">SUM(E18)</f>
        <v>0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97273971</v>
      </c>
      <c r="E36" s="26" t="n">
        <f aca="false">SUM(E19)</f>
        <v>97273971</v>
      </c>
      <c r="F36" s="26" t="n">
        <f aca="false">SUM(F19)</f>
        <v>97273971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-493971</v>
      </c>
      <c r="D37" s="36" t="n">
        <f aca="false">SUM(D25+D33)</f>
        <v>-97273971</v>
      </c>
      <c r="E37" s="36" t="n">
        <f aca="false">SUM(E25+E33)</f>
        <v>96780000</v>
      </c>
      <c r="F37" s="36" t="n">
        <f aca="false">SUM(F25+F33)</f>
        <v>96780000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09T15:00:54Z</cp:lastPrinted>
  <dcterms:modified xsi:type="dcterms:W3CDTF">2019-12-23T07:12:00Z</dcterms:modified>
  <cp:revision>0</cp:revision>
  <dc:subject/>
  <dc:title/>
</cp:coreProperties>
</file>