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79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32">
  <si>
    <t xml:space="preserve">Додаток 7</t>
  </si>
  <si>
    <t xml:space="preserve">до рішення  51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Горішньоплавнівської об'єднаної територіальної громади на 2016-2020 роки</t>
  </si>
  <si>
    <t xml:space="preserve">16.02.2016 рішення                                6 сесії КМРПО         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Міська програма "Рання діагностика та лікування церебро-васкулярних захворювань "Stop інсулін" та серцево-судинних захворювань на 2019-2021 роки" на території Горішньоплавнівської міської об'єднаної територіальної громади Полтавської області</t>
  </si>
  <si>
    <t xml:space="preserve">26.11.2019 рішення                                50 сесії ГМРПО                    7 скликанн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-2021 роки"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717000</t>
  </si>
  <si>
    <t xml:space="preserve">0717600</t>
  </si>
  <si>
    <t xml:space="preserve">Інші програми та заходи, пов'язані з економічною діяльністю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</t>
  </si>
  <si>
    <t xml:space="preserve">21.08.2018 рішення 36 сесії ГМРПО                           7 скликання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- 2019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21.03.2017 рішення 21 сесії ГМРПО                  7 скликання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9 рік"</t>
  </si>
  <si>
    <t xml:space="preserve">19.02.2019 рішення                                42 сесії ГМРПО                7 скликання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24.01.2017 рішення 19 сесії ГМРПО                                7 скликання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 (проект) Програма забезпечення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Полтавської області на 2019-2023 роки</t>
  </si>
  <si>
    <t xml:space="preserve">17.09.2019 рішення 48 сесії ГМРПО      7 скликання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Горішньоплавнівської об'єднаної територіальної громади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м.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на 2017-2020 роки</t>
  </si>
  <si>
    <t xml:space="preserve">19.02.2017 рішення                                20 сесії ГМРПО                      7 скликання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Інші заходи, пов'язані з економічною діяльністю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9 рік у новій редакції</t>
  </si>
  <si>
    <t xml:space="preserve">26.11.2019 рішення                                50 сесії ГМРПО                      7 скликання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Начальник фінансового управління    (підписано)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_-* #,##0.00_₴_-;\-* #,##0.00_₴_-;_-* \-??_₴_-;_-@_-"/>
    <numFmt numFmtId="171" formatCode="_-* #,##0_₴_-;\-* #,##0_₴_-;_-* \-??_₴_-;_-@_-"/>
    <numFmt numFmtId="172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3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178" activeCellId="0" sqref="B1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0" width="31.56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818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3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6.25" hidden="false" customHeight="true" outlineLevel="0" collapsed="false">
      <c r="A11" s="18" t="s">
        <v>6</v>
      </c>
      <c r="B11" s="19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20" t="s">
        <v>14</v>
      </c>
      <c r="J11" s="20"/>
    </row>
    <row r="12" customFormat="false" ht="181.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</row>
    <row r="14" s="28" customFormat="true" ht="105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4443236</v>
      </c>
      <c r="H14" s="26" t="n">
        <f aca="false">H15</f>
        <v>6701896</v>
      </c>
      <c r="I14" s="26" t="n">
        <f aca="false">I15</f>
        <v>7741340</v>
      </c>
      <c r="J14" s="26" t="n">
        <f aca="false">J15</f>
        <v>7170505</v>
      </c>
      <c r="K14" s="27"/>
      <c r="O14" s="29"/>
      <c r="P14" s="29"/>
      <c r="Q14" s="29"/>
      <c r="R14" s="29"/>
    </row>
    <row r="15" s="35" customFormat="true" ht="105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31+G38</f>
        <v>14443236</v>
      </c>
      <c r="H15" s="33" t="n">
        <f aca="false">H16+H19+H24+H31+H38</f>
        <v>6701896</v>
      </c>
      <c r="I15" s="33" t="n">
        <f aca="false">I16+I19+I24+I31+I38</f>
        <v>7741340</v>
      </c>
      <c r="J15" s="33" t="n">
        <f aca="false">J16+J19+J24+J31+J38</f>
        <v>7170505</v>
      </c>
      <c r="K15" s="34" t="n">
        <f aca="false">G14-G15</f>
        <v>0</v>
      </c>
    </row>
    <row r="16" s="35" customFormat="true" ht="26.25" hidden="false" customHeight="false" outlineLevel="0" collapsed="false">
      <c r="A16" s="36" t="s">
        <v>21</v>
      </c>
      <c r="B16" s="36" t="s">
        <v>22</v>
      </c>
      <c r="C16" s="36"/>
      <c r="D16" s="37" t="s">
        <v>23</v>
      </c>
      <c r="E16" s="38"/>
      <c r="F16" s="38"/>
      <c r="G16" s="39" t="n">
        <f aca="false">G17+G18</f>
        <v>1739700</v>
      </c>
      <c r="H16" s="39" t="n">
        <f aca="false">H17+H18</f>
        <v>1739700</v>
      </c>
      <c r="I16" s="39" t="n">
        <f aca="false">I17+I18</f>
        <v>0</v>
      </c>
      <c r="J16" s="39" t="n">
        <f aca="false">J17+J18</f>
        <v>0</v>
      </c>
      <c r="K16" s="27"/>
    </row>
    <row r="17" s="45" customFormat="true" ht="315" hidden="false" customHeight="false" outlineLevel="0" collapsed="false">
      <c r="A17" s="40" t="s">
        <v>24</v>
      </c>
      <c r="B17" s="40" t="s">
        <v>25</v>
      </c>
      <c r="C17" s="40" t="s">
        <v>26</v>
      </c>
      <c r="D17" s="41" t="s">
        <v>27</v>
      </c>
      <c r="E17" s="42" t="s">
        <v>28</v>
      </c>
      <c r="F17" s="42" t="s">
        <v>29</v>
      </c>
      <c r="G17" s="43" t="n">
        <f aca="false">H17+I17</f>
        <v>1438400</v>
      </c>
      <c r="H17" s="43" t="n">
        <f aca="false">1300400+168000-30000</f>
        <v>1438400</v>
      </c>
      <c r="I17" s="43"/>
      <c r="J17" s="43"/>
      <c r="K17" s="44"/>
    </row>
    <row r="18" s="46" customFormat="true" ht="157.5" hidden="false" customHeight="false" outlineLevel="0" collapsed="false">
      <c r="A18" s="40" t="s">
        <v>24</v>
      </c>
      <c r="B18" s="40" t="s">
        <v>25</v>
      </c>
      <c r="C18" s="40" t="s">
        <v>26</v>
      </c>
      <c r="D18" s="41" t="s">
        <v>27</v>
      </c>
      <c r="E18" s="42" t="s">
        <v>30</v>
      </c>
      <c r="F18" s="42" t="s">
        <v>31</v>
      </c>
      <c r="G18" s="43" t="n">
        <f aca="false">H18+I18</f>
        <v>301300</v>
      </c>
      <c r="H18" s="43" t="n">
        <v>301300</v>
      </c>
      <c r="I18" s="43"/>
      <c r="J18" s="43"/>
      <c r="K18" s="44"/>
    </row>
    <row r="19" s="46" customFormat="true" ht="52.5" hidden="false" customHeight="false" outlineLevel="0" collapsed="false">
      <c r="A19" s="36" t="s">
        <v>32</v>
      </c>
      <c r="B19" s="36" t="s">
        <v>33</v>
      </c>
      <c r="C19" s="36"/>
      <c r="D19" s="37" t="s">
        <v>34</v>
      </c>
      <c r="E19" s="38"/>
      <c r="F19" s="38"/>
      <c r="G19" s="39" t="n">
        <f aca="false">G20+G21+G22+G23</f>
        <v>506355</v>
      </c>
      <c r="H19" s="39" t="n">
        <f aca="false">H20+H21+H22+H23</f>
        <v>506355</v>
      </c>
      <c r="I19" s="39" t="n">
        <f aca="false">I20+I21+I22+I23</f>
        <v>0</v>
      </c>
      <c r="J19" s="39" t="n">
        <f aca="false">J20+J21+J22+J23</f>
        <v>0</v>
      </c>
      <c r="K19" s="44"/>
    </row>
    <row r="20" s="46" customFormat="true" ht="131.25" hidden="false" customHeight="false" outlineLevel="0" collapsed="false">
      <c r="A20" s="40" t="s">
        <v>35</v>
      </c>
      <c r="B20" s="40" t="s">
        <v>36</v>
      </c>
      <c r="C20" s="40" t="s">
        <v>37</v>
      </c>
      <c r="D20" s="47" t="s">
        <v>38</v>
      </c>
      <c r="E20" s="42" t="s">
        <v>39</v>
      </c>
      <c r="F20" s="42" t="s">
        <v>40</v>
      </c>
      <c r="G20" s="43" t="n">
        <f aca="false">H20+I20</f>
        <v>35000</v>
      </c>
      <c r="H20" s="43" t="n">
        <v>35000</v>
      </c>
      <c r="I20" s="43"/>
      <c r="J20" s="43"/>
      <c r="K20" s="44"/>
    </row>
    <row r="21" s="46" customFormat="true" ht="131.25" hidden="false" customHeight="false" outlineLevel="0" collapsed="false">
      <c r="A21" s="40" t="s">
        <v>41</v>
      </c>
      <c r="B21" s="40" t="s">
        <v>42</v>
      </c>
      <c r="C21" s="40" t="s">
        <v>37</v>
      </c>
      <c r="D21" s="47" t="s">
        <v>43</v>
      </c>
      <c r="E21" s="42" t="s">
        <v>44</v>
      </c>
      <c r="F21" s="42" t="s">
        <v>45</v>
      </c>
      <c r="G21" s="43" t="n">
        <f aca="false">H21+I21</f>
        <v>255000</v>
      </c>
      <c r="H21" s="43" t="n">
        <v>255000</v>
      </c>
      <c r="I21" s="43"/>
      <c r="J21" s="43"/>
      <c r="K21" s="44"/>
    </row>
    <row r="22" s="46" customFormat="true" ht="131.25" hidden="false" customHeight="false" outlineLevel="0" collapsed="false">
      <c r="A22" s="40" t="s">
        <v>46</v>
      </c>
      <c r="B22" s="40" t="s">
        <v>47</v>
      </c>
      <c r="C22" s="40" t="s">
        <v>37</v>
      </c>
      <c r="D22" s="47" t="s">
        <v>48</v>
      </c>
      <c r="E22" s="42" t="s">
        <v>49</v>
      </c>
      <c r="F22" s="42" t="s">
        <v>50</v>
      </c>
      <c r="G22" s="43" t="n">
        <f aca="false">H22+I22</f>
        <v>160000</v>
      </c>
      <c r="H22" s="43" t="n">
        <v>160000</v>
      </c>
      <c r="I22" s="43"/>
      <c r="J22" s="43"/>
      <c r="K22" s="44"/>
    </row>
    <row r="23" s="49" customFormat="true" ht="157.5" hidden="false" customHeight="false" outlineLevel="0" collapsed="false">
      <c r="A23" s="40" t="s">
        <v>51</v>
      </c>
      <c r="B23" s="40" t="s">
        <v>52</v>
      </c>
      <c r="C23" s="40" t="s">
        <v>37</v>
      </c>
      <c r="D23" s="47" t="s">
        <v>53</v>
      </c>
      <c r="E23" s="42" t="s">
        <v>54</v>
      </c>
      <c r="F23" s="42" t="s">
        <v>55</v>
      </c>
      <c r="G23" s="43" t="n">
        <f aca="false">H23+I23</f>
        <v>56355</v>
      </c>
      <c r="H23" s="43" t="n">
        <f aca="false">122200-37500-28345</f>
        <v>56355</v>
      </c>
      <c r="I23" s="43"/>
      <c r="J23" s="43"/>
      <c r="K23" s="48"/>
    </row>
    <row r="24" s="51" customFormat="true" ht="52.5" hidden="false" customHeight="false" outlineLevel="0" collapsed="false">
      <c r="A24" s="36" t="s">
        <v>56</v>
      </c>
      <c r="B24" s="36" t="s">
        <v>57</v>
      </c>
      <c r="C24" s="36"/>
      <c r="D24" s="50" t="s">
        <v>58</v>
      </c>
      <c r="E24" s="38"/>
      <c r="F24" s="38"/>
      <c r="G24" s="39" t="n">
        <f aca="false">G27+G28+G29+G30+G26+G25</f>
        <v>3125267</v>
      </c>
      <c r="H24" s="39" t="n">
        <f aca="false">H27+H28+H29+H30+H26+H25</f>
        <v>625267</v>
      </c>
      <c r="I24" s="39" t="n">
        <f aca="false">I27+I28+I29+I30+I26+I25</f>
        <v>2500000</v>
      </c>
      <c r="J24" s="39" t="n">
        <f aca="false">J27+J28+J29+J30+J26+J25</f>
        <v>2500000</v>
      </c>
      <c r="K24" s="44"/>
    </row>
    <row r="25" s="51" customFormat="true" ht="131.25" hidden="false" customHeight="false" outlineLevel="0" collapsed="false">
      <c r="A25" s="40" t="s">
        <v>59</v>
      </c>
      <c r="B25" s="40" t="s">
        <v>60</v>
      </c>
      <c r="C25" s="40" t="s">
        <v>61</v>
      </c>
      <c r="D25" s="52" t="s">
        <v>62</v>
      </c>
      <c r="E25" s="42" t="s">
        <v>63</v>
      </c>
      <c r="F25" s="42" t="s">
        <v>64</v>
      </c>
      <c r="G25" s="43" t="n">
        <f aca="false">H25+I25</f>
        <v>82971</v>
      </c>
      <c r="H25" s="43"/>
      <c r="I25" s="43" t="n">
        <f aca="false">450000-367029</f>
        <v>82971</v>
      </c>
      <c r="J25" s="43" t="n">
        <f aca="false">I25</f>
        <v>82971</v>
      </c>
      <c r="K25" s="44"/>
    </row>
    <row r="26" s="51" customFormat="true" ht="131.25" hidden="false" customHeight="false" outlineLevel="0" collapsed="false">
      <c r="A26" s="40" t="s">
        <v>59</v>
      </c>
      <c r="B26" s="40" t="s">
        <v>60</v>
      </c>
      <c r="C26" s="40" t="s">
        <v>61</v>
      </c>
      <c r="D26" s="52" t="s">
        <v>62</v>
      </c>
      <c r="E26" s="42" t="s">
        <v>65</v>
      </c>
      <c r="F26" s="42" t="s">
        <v>66</v>
      </c>
      <c r="G26" s="43" t="n">
        <f aca="false">H26+I26</f>
        <v>1550000</v>
      </c>
      <c r="H26" s="43"/>
      <c r="I26" s="43" t="n">
        <f aca="false">250000+800000+500000</f>
        <v>1550000</v>
      </c>
      <c r="J26" s="43" t="n">
        <f aca="false">I26</f>
        <v>1550000</v>
      </c>
      <c r="K26" s="44"/>
    </row>
    <row r="27" s="46" customFormat="true" ht="131.25" hidden="false" customHeight="false" outlineLevel="0" collapsed="false">
      <c r="A27" s="40" t="s">
        <v>67</v>
      </c>
      <c r="B27" s="40" t="s">
        <v>68</v>
      </c>
      <c r="C27" s="40" t="s">
        <v>61</v>
      </c>
      <c r="D27" s="52" t="s">
        <v>69</v>
      </c>
      <c r="E27" s="42" t="s">
        <v>63</v>
      </c>
      <c r="F27" s="42" t="s">
        <v>64</v>
      </c>
      <c r="G27" s="43" t="n">
        <f aca="false">H27+I27</f>
        <v>367029</v>
      </c>
      <c r="H27" s="43"/>
      <c r="I27" s="43" t="n">
        <v>367029</v>
      </c>
      <c r="J27" s="43" t="n">
        <f aca="false">I27</f>
        <v>367029</v>
      </c>
      <c r="K27" s="48"/>
    </row>
    <row r="28" s="46" customFormat="true" ht="131.25" hidden="false" customHeight="false" outlineLevel="0" collapsed="false">
      <c r="A28" s="40" t="s">
        <v>67</v>
      </c>
      <c r="B28" s="40" t="s">
        <v>68</v>
      </c>
      <c r="C28" s="40" t="s">
        <v>61</v>
      </c>
      <c r="D28" s="52" t="s">
        <v>69</v>
      </c>
      <c r="E28" s="42" t="s">
        <v>65</v>
      </c>
      <c r="F28" s="42" t="s">
        <v>66</v>
      </c>
      <c r="G28" s="43" t="n">
        <f aca="false">I28+H28</f>
        <v>500000</v>
      </c>
      <c r="H28" s="43"/>
      <c r="I28" s="43" t="n">
        <v>500000</v>
      </c>
      <c r="J28" s="43" t="n">
        <f aca="false">I28</f>
        <v>500000</v>
      </c>
      <c r="K28" s="48"/>
    </row>
    <row r="29" s="46" customFormat="true" ht="131.25" hidden="false" customHeight="false" outlineLevel="0" collapsed="false">
      <c r="A29" s="40" t="s">
        <v>70</v>
      </c>
      <c r="B29" s="40" t="s">
        <v>71</v>
      </c>
      <c r="C29" s="40" t="s">
        <v>61</v>
      </c>
      <c r="D29" s="52" t="s">
        <v>72</v>
      </c>
      <c r="E29" s="42" t="s">
        <v>65</v>
      </c>
      <c r="F29" s="42" t="s">
        <v>66</v>
      </c>
      <c r="G29" s="43" t="n">
        <f aca="false">H29+I29</f>
        <v>50267</v>
      </c>
      <c r="H29" s="43" t="n">
        <f aca="false">16980+23087+10200</f>
        <v>50267</v>
      </c>
      <c r="I29" s="43"/>
      <c r="J29" s="43"/>
      <c r="K29" s="48"/>
    </row>
    <row r="30" s="54" customFormat="true" ht="131.25" hidden="false" customHeight="false" outlineLevel="0" collapsed="false">
      <c r="A30" s="40" t="s">
        <v>73</v>
      </c>
      <c r="B30" s="40" t="s">
        <v>74</v>
      </c>
      <c r="C30" s="40" t="s">
        <v>61</v>
      </c>
      <c r="D30" s="47" t="s">
        <v>75</v>
      </c>
      <c r="E30" s="42" t="s">
        <v>65</v>
      </c>
      <c r="F30" s="42" t="s">
        <v>66</v>
      </c>
      <c r="G30" s="43" t="n">
        <f aca="false">H30+I30</f>
        <v>575000</v>
      </c>
      <c r="H30" s="53" t="n">
        <f aca="false">550000+25000</f>
        <v>575000</v>
      </c>
      <c r="I30" s="53"/>
      <c r="J30" s="53"/>
      <c r="K30" s="44"/>
    </row>
    <row r="31" s="56" customFormat="true" ht="26.25" hidden="false" customHeight="false" outlineLevel="0" collapsed="false">
      <c r="A31" s="36" t="s">
        <v>76</v>
      </c>
      <c r="B31" s="36" t="s">
        <v>77</v>
      </c>
      <c r="C31" s="36"/>
      <c r="D31" s="50" t="s">
        <v>78</v>
      </c>
      <c r="E31" s="38"/>
      <c r="F31" s="38"/>
      <c r="G31" s="39" t="n">
        <f aca="false">G34+G32</f>
        <v>4708405</v>
      </c>
      <c r="H31" s="39" t="n">
        <f aca="false">H34+H32</f>
        <v>37900</v>
      </c>
      <c r="I31" s="39" t="n">
        <f aca="false">I34+I32</f>
        <v>4670505</v>
      </c>
      <c r="J31" s="39" t="n">
        <f aca="false">J34+J32</f>
        <v>4670505</v>
      </c>
      <c r="K31" s="55"/>
    </row>
    <row r="32" s="56" customFormat="true" ht="52.5" hidden="false" customHeight="false" outlineLevel="0" collapsed="false">
      <c r="A32" s="36" t="s">
        <v>79</v>
      </c>
      <c r="B32" s="36" t="s">
        <v>80</v>
      </c>
      <c r="C32" s="36"/>
      <c r="D32" s="50" t="s">
        <v>81</v>
      </c>
      <c r="E32" s="38"/>
      <c r="F32" s="38"/>
      <c r="G32" s="39" t="n">
        <f aca="false">G33</f>
        <v>298100</v>
      </c>
      <c r="H32" s="39" t="n">
        <f aca="false">H33</f>
        <v>0</v>
      </c>
      <c r="I32" s="39" t="n">
        <f aca="false">I33</f>
        <v>298100</v>
      </c>
      <c r="J32" s="39" t="n">
        <f aca="false">J33</f>
        <v>298100</v>
      </c>
      <c r="K32" s="55"/>
    </row>
    <row r="33" s="56" customFormat="true" ht="131.25" hidden="false" customHeight="false" outlineLevel="0" collapsed="false">
      <c r="A33" s="40" t="s">
        <v>82</v>
      </c>
      <c r="B33" s="40" t="s">
        <v>83</v>
      </c>
      <c r="C33" s="40" t="s">
        <v>84</v>
      </c>
      <c r="D33" s="47" t="s">
        <v>85</v>
      </c>
      <c r="E33" s="42" t="s">
        <v>86</v>
      </c>
      <c r="F33" s="42" t="s">
        <v>87</v>
      </c>
      <c r="G33" s="43" t="n">
        <f aca="false">H33+I33</f>
        <v>298100</v>
      </c>
      <c r="H33" s="43"/>
      <c r="I33" s="43" t="n">
        <f aca="false">1201000-902900</f>
        <v>298100</v>
      </c>
      <c r="J33" s="43" t="n">
        <f aca="false">I33</f>
        <v>298100</v>
      </c>
      <c r="K33" s="55"/>
    </row>
    <row r="34" s="56" customFormat="true" ht="78.75" hidden="false" customHeight="false" outlineLevel="0" collapsed="false">
      <c r="A34" s="36" t="s">
        <v>88</v>
      </c>
      <c r="B34" s="36" t="s">
        <v>89</v>
      </c>
      <c r="C34" s="36"/>
      <c r="D34" s="50" t="s">
        <v>90</v>
      </c>
      <c r="E34" s="38"/>
      <c r="F34" s="38"/>
      <c r="G34" s="39" t="n">
        <f aca="false">G35+G36+G37</f>
        <v>4410305</v>
      </c>
      <c r="H34" s="39" t="n">
        <f aca="false">H35+H36+H37</f>
        <v>37900</v>
      </c>
      <c r="I34" s="39" t="n">
        <f aca="false">I35+I36+I37</f>
        <v>4372405</v>
      </c>
      <c r="J34" s="39" t="n">
        <f aca="false">J35+J36+J37</f>
        <v>4372405</v>
      </c>
      <c r="K34" s="55"/>
    </row>
    <row r="35" s="58" customFormat="true" ht="225" hidden="false" customHeight="true" outlineLevel="0" collapsed="false">
      <c r="A35" s="57" t="s">
        <v>91</v>
      </c>
      <c r="B35" s="40" t="s">
        <v>92</v>
      </c>
      <c r="C35" s="40" t="s">
        <v>93</v>
      </c>
      <c r="D35" s="47" t="s">
        <v>94</v>
      </c>
      <c r="E35" s="42" t="s">
        <v>95</v>
      </c>
      <c r="F35" s="42" t="s">
        <v>96</v>
      </c>
      <c r="G35" s="43" t="n">
        <f aca="false">H35+I35</f>
        <v>4031500</v>
      </c>
      <c r="H35" s="53"/>
      <c r="I35" s="53" t="n">
        <v>4031500</v>
      </c>
      <c r="J35" s="53" t="n">
        <f aca="false">I35</f>
        <v>4031500</v>
      </c>
      <c r="K35" s="44"/>
    </row>
    <row r="36" s="58" customFormat="true" ht="131.25" hidden="false" customHeight="false" outlineLevel="0" collapsed="false">
      <c r="A36" s="57" t="s">
        <v>91</v>
      </c>
      <c r="B36" s="40" t="s">
        <v>92</v>
      </c>
      <c r="C36" s="40" t="s">
        <v>93</v>
      </c>
      <c r="D36" s="47" t="s">
        <v>94</v>
      </c>
      <c r="E36" s="42" t="s">
        <v>97</v>
      </c>
      <c r="F36" s="42" t="s">
        <v>98</v>
      </c>
      <c r="G36" s="43" t="n">
        <f aca="false">H36+I36</f>
        <v>340905</v>
      </c>
      <c r="H36" s="53"/>
      <c r="I36" s="53" t="n">
        <f aca="false">262500+43249+35156</f>
        <v>340905</v>
      </c>
      <c r="J36" s="53" t="n">
        <f aca="false">I36</f>
        <v>340905</v>
      </c>
      <c r="K36" s="44"/>
    </row>
    <row r="37" s="46" customFormat="true" ht="315" hidden="false" customHeight="false" outlineLevel="0" collapsed="false">
      <c r="A37" s="47" t="s">
        <v>99</v>
      </c>
      <c r="B37" s="47" t="n">
        <v>7680</v>
      </c>
      <c r="C37" s="47" t="s">
        <v>93</v>
      </c>
      <c r="D37" s="47" t="s">
        <v>100</v>
      </c>
      <c r="E37" s="42" t="s">
        <v>28</v>
      </c>
      <c r="F37" s="42" t="s">
        <v>101</v>
      </c>
      <c r="G37" s="43" t="n">
        <f aca="false">H37+I37</f>
        <v>37900</v>
      </c>
      <c r="H37" s="43" t="n">
        <v>37900</v>
      </c>
      <c r="I37" s="59"/>
      <c r="J37" s="59"/>
      <c r="K37" s="48"/>
    </row>
    <row r="38" s="45" customFormat="true" ht="26.25" hidden="false" customHeight="false" outlineLevel="0" collapsed="false">
      <c r="A38" s="36" t="s">
        <v>102</v>
      </c>
      <c r="B38" s="50" t="n">
        <v>8000</v>
      </c>
      <c r="C38" s="50"/>
      <c r="D38" s="50" t="s">
        <v>103</v>
      </c>
      <c r="E38" s="38"/>
      <c r="F38" s="38"/>
      <c r="G38" s="39" t="n">
        <f aca="false">G39+G41+G43</f>
        <v>4363509</v>
      </c>
      <c r="H38" s="39" t="n">
        <f aca="false">H39+H41+H43</f>
        <v>3792674</v>
      </c>
      <c r="I38" s="39" t="n">
        <f aca="false">I39+I41+I43</f>
        <v>570835</v>
      </c>
      <c r="J38" s="39" t="n">
        <f aca="false">J39+J41+J43</f>
        <v>0</v>
      </c>
      <c r="K38" s="44"/>
    </row>
    <row r="39" s="45" customFormat="true" ht="26.25" hidden="false" customHeight="false" outlineLevel="0" collapsed="false">
      <c r="A39" s="36" t="s">
        <v>104</v>
      </c>
      <c r="B39" s="50" t="n">
        <v>8200</v>
      </c>
      <c r="C39" s="50"/>
      <c r="D39" s="50" t="s">
        <v>105</v>
      </c>
      <c r="E39" s="38"/>
      <c r="F39" s="38"/>
      <c r="G39" s="39" t="n">
        <f aca="false">G40</f>
        <v>2354200</v>
      </c>
      <c r="H39" s="39" t="n">
        <f aca="false">H40</f>
        <v>2354200</v>
      </c>
      <c r="I39" s="39" t="n">
        <f aca="false">I40</f>
        <v>0</v>
      </c>
      <c r="J39" s="39" t="n">
        <f aca="false">J40</f>
        <v>0</v>
      </c>
      <c r="K39" s="44"/>
    </row>
    <row r="40" s="46" customFormat="true" ht="131.25" hidden="false" customHeight="false" outlineLevel="0" collapsed="false">
      <c r="A40" s="40" t="s">
        <v>106</v>
      </c>
      <c r="B40" s="40" t="s">
        <v>107</v>
      </c>
      <c r="C40" s="40" t="s">
        <v>108</v>
      </c>
      <c r="D40" s="47" t="s">
        <v>109</v>
      </c>
      <c r="E40" s="42" t="s">
        <v>110</v>
      </c>
      <c r="F40" s="42" t="s">
        <v>111</v>
      </c>
      <c r="G40" s="43" t="n">
        <f aca="false">H40+I40</f>
        <v>2354200</v>
      </c>
      <c r="H40" s="43" t="n">
        <v>2354200</v>
      </c>
      <c r="I40" s="43"/>
      <c r="J40" s="43"/>
      <c r="K40" s="48"/>
    </row>
    <row r="41" s="45" customFormat="true" ht="26.25" hidden="false" customHeight="false" outlineLevel="0" collapsed="false">
      <c r="A41" s="36" t="s">
        <v>112</v>
      </c>
      <c r="B41" s="36" t="s">
        <v>113</v>
      </c>
      <c r="C41" s="36"/>
      <c r="D41" s="50" t="s">
        <v>114</v>
      </c>
      <c r="E41" s="38"/>
      <c r="F41" s="38"/>
      <c r="G41" s="39" t="n">
        <f aca="false">G42</f>
        <v>1171529</v>
      </c>
      <c r="H41" s="39" t="n">
        <f aca="false">H42</f>
        <v>1171529</v>
      </c>
      <c r="I41" s="39" t="n">
        <f aca="false">I42</f>
        <v>0</v>
      </c>
      <c r="J41" s="39" t="n">
        <f aca="false">J42</f>
        <v>0</v>
      </c>
      <c r="K41" s="44"/>
    </row>
    <row r="42" s="46" customFormat="true" ht="131.25" hidden="false" customHeight="false" outlineLevel="0" collapsed="false">
      <c r="A42" s="40" t="s">
        <v>115</v>
      </c>
      <c r="B42" s="40" t="s">
        <v>116</v>
      </c>
      <c r="C42" s="40" t="s">
        <v>117</v>
      </c>
      <c r="D42" s="47" t="s">
        <v>118</v>
      </c>
      <c r="E42" s="42" t="s">
        <v>119</v>
      </c>
      <c r="F42" s="42" t="s">
        <v>120</v>
      </c>
      <c r="G42" s="43" t="n">
        <f aca="false">H42+I42</f>
        <v>1171529</v>
      </c>
      <c r="H42" s="43" t="n">
        <f aca="false">432400+264000+60585+300000-35156+149700</f>
        <v>1171529</v>
      </c>
      <c r="I42" s="43"/>
      <c r="J42" s="43" t="n">
        <f aca="false">I42</f>
        <v>0</v>
      </c>
      <c r="K42" s="48"/>
    </row>
    <row r="43" s="46" customFormat="true" ht="26.25" hidden="false" customHeight="false" outlineLevel="0" collapsed="false">
      <c r="A43" s="50" t="s">
        <v>121</v>
      </c>
      <c r="B43" s="50" t="n">
        <v>8800</v>
      </c>
      <c r="C43" s="50"/>
      <c r="D43" s="50" t="s">
        <v>122</v>
      </c>
      <c r="E43" s="50"/>
      <c r="F43" s="50"/>
      <c r="G43" s="39" t="n">
        <f aca="false">G44</f>
        <v>837780</v>
      </c>
      <c r="H43" s="39" t="n">
        <f aca="false">H44</f>
        <v>266945</v>
      </c>
      <c r="I43" s="39" t="n">
        <f aca="false">I44</f>
        <v>570835</v>
      </c>
      <c r="J43" s="39" t="n">
        <f aca="false">J44</f>
        <v>0</v>
      </c>
      <c r="K43" s="48"/>
    </row>
    <row r="44" s="46" customFormat="true" ht="131.25" hidden="false" customHeight="false" outlineLevel="0" collapsed="false">
      <c r="A44" s="47" t="s">
        <v>123</v>
      </c>
      <c r="B44" s="47" t="n">
        <v>8821</v>
      </c>
      <c r="C44" s="47" t="n">
        <v>1060</v>
      </c>
      <c r="D44" s="47" t="s">
        <v>124</v>
      </c>
      <c r="E44" s="42" t="s">
        <v>65</v>
      </c>
      <c r="F44" s="42" t="s">
        <v>66</v>
      </c>
      <c r="G44" s="43" t="n">
        <f aca="false">H44+I44</f>
        <v>837780</v>
      </c>
      <c r="H44" s="43" t="n">
        <v>266945</v>
      </c>
      <c r="I44" s="43" t="n">
        <f aca="false">16055+384780+170000</f>
        <v>570835</v>
      </c>
      <c r="J44" s="60"/>
      <c r="K44" s="48"/>
    </row>
    <row r="45" s="28" customFormat="true" ht="105" hidden="false" customHeight="false" outlineLevel="0" collapsed="false">
      <c r="A45" s="22" t="s">
        <v>125</v>
      </c>
      <c r="B45" s="23"/>
      <c r="C45" s="23"/>
      <c r="D45" s="24" t="s">
        <v>126</v>
      </c>
      <c r="E45" s="25"/>
      <c r="F45" s="25"/>
      <c r="G45" s="26" t="n">
        <f aca="false">G46</f>
        <v>1362514</v>
      </c>
      <c r="H45" s="26" t="n">
        <f aca="false">H46</f>
        <v>832514</v>
      </c>
      <c r="I45" s="26" t="n">
        <f aca="false">I46</f>
        <v>530000</v>
      </c>
      <c r="J45" s="26" t="n">
        <f aca="false">J46</f>
        <v>0</v>
      </c>
      <c r="K45" s="27"/>
    </row>
    <row r="46" s="35" customFormat="true" ht="105" hidden="false" customHeight="false" outlineLevel="0" collapsed="false">
      <c r="A46" s="30" t="s">
        <v>127</v>
      </c>
      <c r="B46" s="30"/>
      <c r="C46" s="30"/>
      <c r="D46" s="31" t="s">
        <v>128</v>
      </c>
      <c r="E46" s="32"/>
      <c r="F46" s="32"/>
      <c r="G46" s="33" t="n">
        <f aca="false">G47+G49</f>
        <v>1362514</v>
      </c>
      <c r="H46" s="33" t="n">
        <f aca="false">H47+H49</f>
        <v>832514</v>
      </c>
      <c r="I46" s="33" t="n">
        <f aca="false">I47+I49</f>
        <v>530000</v>
      </c>
      <c r="J46" s="33" t="n">
        <f aca="false">J47+J49</f>
        <v>0</v>
      </c>
      <c r="K46" s="34" t="n">
        <f aca="false">G45-G46</f>
        <v>0</v>
      </c>
    </row>
    <row r="47" s="35" customFormat="true" ht="52.5" hidden="false" customHeight="false" outlineLevel="0" collapsed="false">
      <c r="A47" s="36" t="s">
        <v>129</v>
      </c>
      <c r="B47" s="36" t="s">
        <v>33</v>
      </c>
      <c r="C47" s="36"/>
      <c r="D47" s="37" t="s">
        <v>34</v>
      </c>
      <c r="E47" s="38"/>
      <c r="F47" s="38"/>
      <c r="G47" s="39" t="n">
        <f aca="false">G48</f>
        <v>832514</v>
      </c>
      <c r="H47" s="39" t="n">
        <f aca="false">H48</f>
        <v>832514</v>
      </c>
      <c r="I47" s="39" t="n">
        <f aca="false">I48</f>
        <v>0</v>
      </c>
      <c r="J47" s="39" t="n">
        <f aca="false">J48</f>
        <v>0</v>
      </c>
      <c r="K47" s="27"/>
    </row>
    <row r="48" s="46" customFormat="true" ht="157.5" hidden="false" customHeight="false" outlineLevel="0" collapsed="false">
      <c r="A48" s="40" t="s">
        <v>130</v>
      </c>
      <c r="B48" s="40" t="s">
        <v>52</v>
      </c>
      <c r="C48" s="40" t="s">
        <v>37</v>
      </c>
      <c r="D48" s="47" t="s">
        <v>53</v>
      </c>
      <c r="E48" s="42" t="s">
        <v>54</v>
      </c>
      <c r="F48" s="42" t="s">
        <v>55</v>
      </c>
      <c r="G48" s="43" t="n">
        <f aca="false">H48+I48</f>
        <v>832514</v>
      </c>
      <c r="H48" s="43" t="n">
        <f aca="false">557600+291114-16200</f>
        <v>832514</v>
      </c>
      <c r="I48" s="43"/>
      <c r="J48" s="43"/>
      <c r="K48" s="48"/>
    </row>
    <row r="49" s="46" customFormat="true" ht="26.25" hidden="false" customHeight="false" outlineLevel="0" collapsed="false">
      <c r="A49" s="36" t="s">
        <v>131</v>
      </c>
      <c r="B49" s="36" t="s">
        <v>132</v>
      </c>
      <c r="C49" s="36"/>
      <c r="D49" s="50" t="s">
        <v>103</v>
      </c>
      <c r="E49" s="38"/>
      <c r="F49" s="38"/>
      <c r="G49" s="39" t="n">
        <f aca="false">G50</f>
        <v>530000</v>
      </c>
      <c r="H49" s="39" t="n">
        <f aca="false">H50</f>
        <v>0</v>
      </c>
      <c r="I49" s="39" t="n">
        <f aca="false">I50</f>
        <v>530000</v>
      </c>
      <c r="J49" s="39" t="n">
        <f aca="false">J50</f>
        <v>0</v>
      </c>
      <c r="K49" s="48"/>
    </row>
    <row r="50" s="46" customFormat="true" ht="52.5" hidden="false" customHeight="false" outlineLevel="0" collapsed="false">
      <c r="A50" s="36" t="s">
        <v>133</v>
      </c>
      <c r="B50" s="36" t="s">
        <v>134</v>
      </c>
      <c r="C50" s="36"/>
      <c r="D50" s="50" t="s">
        <v>135</v>
      </c>
      <c r="E50" s="38"/>
      <c r="F50" s="38"/>
      <c r="G50" s="39" t="n">
        <f aca="false">G51</f>
        <v>530000</v>
      </c>
      <c r="H50" s="39" t="n">
        <f aca="false">H51</f>
        <v>0</v>
      </c>
      <c r="I50" s="39" t="n">
        <f aca="false">I51</f>
        <v>530000</v>
      </c>
      <c r="J50" s="39" t="n">
        <f aca="false">J51</f>
        <v>0</v>
      </c>
      <c r="K50" s="48"/>
    </row>
    <row r="51" s="46" customFormat="true" ht="183.75" hidden="false" customHeight="false" outlineLevel="0" collapsed="false">
      <c r="A51" s="61" t="s">
        <v>136</v>
      </c>
      <c r="B51" s="62" t="s">
        <v>137</v>
      </c>
      <c r="C51" s="62" t="s">
        <v>138</v>
      </c>
      <c r="D51" s="62" t="s">
        <v>139</v>
      </c>
      <c r="E51" s="42" t="s">
        <v>140</v>
      </c>
      <c r="F51" s="42" t="s">
        <v>141</v>
      </c>
      <c r="G51" s="43" t="n">
        <f aca="false">H51+I51</f>
        <v>530000</v>
      </c>
      <c r="H51" s="43"/>
      <c r="I51" s="43" t="n">
        <v>530000</v>
      </c>
      <c r="J51" s="43"/>
      <c r="K51" s="48"/>
    </row>
    <row r="52" s="28" customFormat="true" ht="105" hidden="false" customHeight="false" outlineLevel="0" collapsed="false">
      <c r="A52" s="22" t="s">
        <v>142</v>
      </c>
      <c r="B52" s="23"/>
      <c r="C52" s="23"/>
      <c r="D52" s="24" t="s">
        <v>143</v>
      </c>
      <c r="E52" s="25"/>
      <c r="F52" s="25"/>
      <c r="G52" s="26" t="n">
        <f aca="false">G53</f>
        <v>73289146.15</v>
      </c>
      <c r="H52" s="26" t="n">
        <f aca="false">H53</f>
        <v>57157130.15</v>
      </c>
      <c r="I52" s="26" t="n">
        <f aca="false">I53</f>
        <v>16132016</v>
      </c>
      <c r="J52" s="26" t="n">
        <f aca="false">J53</f>
        <v>16132016</v>
      </c>
      <c r="K52" s="27"/>
    </row>
    <row r="53" s="35" customFormat="true" ht="105" hidden="false" customHeight="false" outlineLevel="0" collapsed="false">
      <c r="A53" s="30" t="s">
        <v>144</v>
      </c>
      <c r="B53" s="30"/>
      <c r="C53" s="30"/>
      <c r="D53" s="31" t="s">
        <v>145</v>
      </c>
      <c r="E53" s="32"/>
      <c r="F53" s="32"/>
      <c r="G53" s="33" t="n">
        <f aca="false">G54+G74+G80</f>
        <v>73289146.15</v>
      </c>
      <c r="H53" s="33" t="n">
        <f aca="false">H54+H74+H80</f>
        <v>57157130.15</v>
      </c>
      <c r="I53" s="33" t="n">
        <f aca="false">I54+I74+I80</f>
        <v>16132016</v>
      </c>
      <c r="J53" s="33" t="n">
        <f aca="false">J54+J74+J80</f>
        <v>16132016</v>
      </c>
      <c r="K53" s="34" t="n">
        <f aca="false">G53-G52</f>
        <v>0</v>
      </c>
    </row>
    <row r="54" s="35" customFormat="true" ht="26.25" hidden="false" customHeight="false" outlineLevel="0" collapsed="false">
      <c r="A54" s="36" t="s">
        <v>146</v>
      </c>
      <c r="B54" s="36" t="s">
        <v>147</v>
      </c>
      <c r="C54" s="36"/>
      <c r="D54" s="37" t="s">
        <v>148</v>
      </c>
      <c r="E54" s="38"/>
      <c r="F54" s="38"/>
      <c r="G54" s="39" t="n">
        <f aca="false">G55+G66+G70+G73</f>
        <v>71628366.15</v>
      </c>
      <c r="H54" s="39" t="n">
        <f aca="false">H55+H66+H70+H73</f>
        <v>55526350.15</v>
      </c>
      <c r="I54" s="39" t="n">
        <f aca="false">I55+I66+I70+I73</f>
        <v>16102016</v>
      </c>
      <c r="J54" s="39" t="n">
        <f aca="false">J55+J66+J70+J73</f>
        <v>16102016</v>
      </c>
      <c r="K54" s="27"/>
    </row>
    <row r="55" s="67" customFormat="true" ht="54" hidden="false" customHeight="false" outlineLevel="0" collapsed="false">
      <c r="A55" s="61" t="s">
        <v>149</v>
      </c>
      <c r="B55" s="61" t="s">
        <v>150</v>
      </c>
      <c r="C55" s="61" t="s">
        <v>151</v>
      </c>
      <c r="D55" s="63" t="s">
        <v>152</v>
      </c>
      <c r="E55" s="64"/>
      <c r="F55" s="64"/>
      <c r="G55" s="65" t="n">
        <f aca="false">G57+G58+G59+G60+G61+G62+G63+G64+G65+G56</f>
        <v>53320536</v>
      </c>
      <c r="H55" s="65" t="n">
        <f aca="false">H57+H58+H59+H60+H61+H62+H63+H64+H65+H56</f>
        <v>40771420</v>
      </c>
      <c r="I55" s="65" t="n">
        <f aca="false">I57+I58+I59+I60+I61+I62+I63+I64+I65+I56</f>
        <v>12549116</v>
      </c>
      <c r="J55" s="65" t="n">
        <f aca="false">J57+J58+J59+J60+J61+J62+J63+J64+J65+J56</f>
        <v>12549116</v>
      </c>
      <c r="K55" s="66"/>
      <c r="M55" s="68" t="s">
        <v>153</v>
      </c>
      <c r="N55" s="68"/>
      <c r="O55" s="68"/>
      <c r="P55" s="68"/>
    </row>
    <row r="56" s="67" customFormat="true" ht="262.5" hidden="false" customHeight="false" outlineLevel="0" collapsed="false">
      <c r="A56" s="69" t="s">
        <v>149</v>
      </c>
      <c r="B56" s="69" t="s">
        <v>150</v>
      </c>
      <c r="C56" s="69" t="s">
        <v>151</v>
      </c>
      <c r="D56" s="70" t="s">
        <v>152</v>
      </c>
      <c r="E56" s="71" t="s">
        <v>154</v>
      </c>
      <c r="F56" s="72" t="s">
        <v>155</v>
      </c>
      <c r="G56" s="59" t="n">
        <f aca="false">H56+I56</f>
        <v>1250000</v>
      </c>
      <c r="H56" s="59"/>
      <c r="I56" s="59" t="n">
        <f aca="false">1250000</f>
        <v>1250000</v>
      </c>
      <c r="J56" s="59" t="n">
        <f aca="false">I56</f>
        <v>1250000</v>
      </c>
      <c r="K56" s="66"/>
      <c r="M56" s="73"/>
      <c r="N56" s="73"/>
      <c r="O56" s="73"/>
      <c r="P56" s="73"/>
    </row>
    <row r="57" s="74" customFormat="true" ht="236.25" hidden="false" customHeight="false" outlineLevel="0" collapsed="false">
      <c r="A57" s="69" t="s">
        <v>149</v>
      </c>
      <c r="B57" s="69" t="s">
        <v>150</v>
      </c>
      <c r="C57" s="69" t="s">
        <v>151</v>
      </c>
      <c r="D57" s="70" t="s">
        <v>152</v>
      </c>
      <c r="E57" s="71" t="s">
        <v>156</v>
      </c>
      <c r="F57" s="72" t="s">
        <v>157</v>
      </c>
      <c r="G57" s="59" t="n">
        <f aca="false">H57+I57</f>
        <v>51157036</v>
      </c>
      <c r="H57" s="59" t="n">
        <f aca="false">38486500+300000+253800+18800+170000+53800-261980+47000+110000+680000</f>
        <v>39857920</v>
      </c>
      <c r="I57" s="59" t="n">
        <f aca="false">6057455+4900000+653000+500000+1003811-18800-170000+100000-53800+200000-47000-110000+214450-1250000-680000</f>
        <v>11299116</v>
      </c>
      <c r="J57" s="59" t="n">
        <f aca="false">I57</f>
        <v>11299116</v>
      </c>
    </row>
    <row r="58" s="51" customFormat="true" ht="131.25" hidden="false" customHeight="false" outlineLevel="0" collapsed="false">
      <c r="A58" s="69" t="s">
        <v>149</v>
      </c>
      <c r="B58" s="69" t="s">
        <v>150</v>
      </c>
      <c r="C58" s="69" t="s">
        <v>151</v>
      </c>
      <c r="D58" s="70" t="s">
        <v>152</v>
      </c>
      <c r="E58" s="71" t="s">
        <v>158</v>
      </c>
      <c r="F58" s="72" t="s">
        <v>159</v>
      </c>
      <c r="G58" s="59" t="n">
        <f aca="false">H58+I58</f>
        <v>16000</v>
      </c>
      <c r="H58" s="59" t="n">
        <v>16000</v>
      </c>
      <c r="I58" s="59"/>
      <c r="J58" s="59"/>
      <c r="K58" s="55"/>
    </row>
    <row r="59" s="51" customFormat="true" ht="131.25" hidden="false" customHeight="false" outlineLevel="0" collapsed="false">
      <c r="A59" s="69" t="s">
        <v>149</v>
      </c>
      <c r="B59" s="69" t="s">
        <v>150</v>
      </c>
      <c r="C59" s="69" t="s">
        <v>151</v>
      </c>
      <c r="D59" s="70" t="s">
        <v>152</v>
      </c>
      <c r="E59" s="71" t="s">
        <v>160</v>
      </c>
      <c r="F59" s="72" t="s">
        <v>161</v>
      </c>
      <c r="G59" s="59" t="n">
        <f aca="false">H59+I59</f>
        <v>800000</v>
      </c>
      <c r="H59" s="59" t="n">
        <v>800000</v>
      </c>
      <c r="I59" s="59"/>
      <c r="J59" s="59"/>
      <c r="K59" s="55"/>
    </row>
    <row r="60" s="51" customFormat="true" ht="157.5" hidden="false" customHeight="false" outlineLevel="0" collapsed="false">
      <c r="A60" s="69" t="s">
        <v>149</v>
      </c>
      <c r="B60" s="69" t="s">
        <v>150</v>
      </c>
      <c r="C60" s="69" t="s">
        <v>151</v>
      </c>
      <c r="D60" s="70" t="s">
        <v>152</v>
      </c>
      <c r="E60" s="71" t="s">
        <v>162</v>
      </c>
      <c r="F60" s="72" t="s">
        <v>159</v>
      </c>
      <c r="G60" s="59" t="n">
        <f aca="false">H60+I60</f>
        <v>26000</v>
      </c>
      <c r="H60" s="59" t="n">
        <v>26000</v>
      </c>
      <c r="I60" s="59"/>
      <c r="J60" s="59"/>
      <c r="K60" s="55"/>
    </row>
    <row r="61" s="51" customFormat="true" ht="131.25" hidden="false" customHeight="false" outlineLevel="0" collapsed="false">
      <c r="A61" s="69" t="s">
        <v>149</v>
      </c>
      <c r="B61" s="69" t="s">
        <v>150</v>
      </c>
      <c r="C61" s="69" t="s">
        <v>151</v>
      </c>
      <c r="D61" s="70" t="s">
        <v>152</v>
      </c>
      <c r="E61" s="71" t="s">
        <v>163</v>
      </c>
      <c r="F61" s="72" t="s">
        <v>164</v>
      </c>
      <c r="G61" s="59" t="n">
        <f aca="false">H61+I61</f>
        <v>14000</v>
      </c>
      <c r="H61" s="59" t="n">
        <v>14000</v>
      </c>
      <c r="I61" s="59"/>
      <c r="J61" s="59"/>
      <c r="K61" s="55"/>
    </row>
    <row r="62" s="51" customFormat="true" ht="157.5" hidden="false" customHeight="false" outlineLevel="0" collapsed="false">
      <c r="A62" s="69" t="s">
        <v>149</v>
      </c>
      <c r="B62" s="69" t="s">
        <v>150</v>
      </c>
      <c r="C62" s="69" t="s">
        <v>151</v>
      </c>
      <c r="D62" s="70" t="s">
        <v>152</v>
      </c>
      <c r="E62" s="71" t="s">
        <v>165</v>
      </c>
      <c r="F62" s="72" t="s">
        <v>166</v>
      </c>
      <c r="G62" s="59" t="n">
        <f aca="false">H62+I62</f>
        <v>8000</v>
      </c>
      <c r="H62" s="59" t="n">
        <v>8000</v>
      </c>
      <c r="I62" s="59"/>
      <c r="J62" s="59"/>
      <c r="K62" s="55"/>
    </row>
    <row r="63" s="51" customFormat="true" ht="131.25" hidden="false" customHeight="false" outlineLevel="0" collapsed="false">
      <c r="A63" s="69" t="s">
        <v>149</v>
      </c>
      <c r="B63" s="69" t="s">
        <v>150</v>
      </c>
      <c r="C63" s="69" t="s">
        <v>151</v>
      </c>
      <c r="D63" s="70" t="s">
        <v>152</v>
      </c>
      <c r="E63" s="71" t="s">
        <v>167</v>
      </c>
      <c r="F63" s="72" t="s">
        <v>168</v>
      </c>
      <c r="G63" s="59" t="n">
        <f aca="false">H63+I63</f>
        <v>18500</v>
      </c>
      <c r="H63" s="59" t="n">
        <v>18500</v>
      </c>
      <c r="I63" s="59"/>
      <c r="J63" s="59"/>
      <c r="K63" s="55"/>
    </row>
    <row r="64" s="51" customFormat="true" ht="131.25" hidden="false" customHeight="false" outlineLevel="0" collapsed="false">
      <c r="A64" s="69" t="s">
        <v>149</v>
      </c>
      <c r="B64" s="69" t="s">
        <v>150</v>
      </c>
      <c r="C64" s="69" t="s">
        <v>151</v>
      </c>
      <c r="D64" s="70" t="s">
        <v>152</v>
      </c>
      <c r="E64" s="71" t="s">
        <v>169</v>
      </c>
      <c r="F64" s="72" t="s">
        <v>166</v>
      </c>
      <c r="G64" s="59" t="n">
        <f aca="false">H64+I64</f>
        <v>15000</v>
      </c>
      <c r="H64" s="59" t="n">
        <v>15000</v>
      </c>
      <c r="I64" s="59"/>
      <c r="J64" s="59"/>
      <c r="K64" s="55"/>
    </row>
    <row r="65" s="51" customFormat="true" ht="183.75" hidden="false" customHeight="false" outlineLevel="0" collapsed="false">
      <c r="A65" s="69" t="s">
        <v>149</v>
      </c>
      <c r="B65" s="69" t="s">
        <v>150</v>
      </c>
      <c r="C65" s="69" t="s">
        <v>151</v>
      </c>
      <c r="D65" s="70" t="s">
        <v>152</v>
      </c>
      <c r="E65" s="71" t="s">
        <v>170</v>
      </c>
      <c r="F65" s="72" t="s">
        <v>171</v>
      </c>
      <c r="G65" s="59" t="n">
        <f aca="false">H65+I65</f>
        <v>16000</v>
      </c>
      <c r="H65" s="59" t="n">
        <v>16000</v>
      </c>
      <c r="I65" s="59"/>
      <c r="J65" s="59"/>
      <c r="K65" s="55"/>
    </row>
    <row r="66" s="45" customFormat="true" ht="51" hidden="false" customHeight="false" outlineLevel="0" collapsed="false">
      <c r="A66" s="75" t="s">
        <v>172</v>
      </c>
      <c r="B66" s="75" t="s">
        <v>173</v>
      </c>
      <c r="C66" s="75" t="s">
        <v>174</v>
      </c>
      <c r="D66" s="75" t="s">
        <v>175</v>
      </c>
      <c r="E66" s="76"/>
      <c r="F66" s="77"/>
      <c r="G66" s="78" t="n">
        <f aca="false">G67+G68+G69</f>
        <v>4169830.15</v>
      </c>
      <c r="H66" s="78" t="n">
        <f aca="false">H67+H68+H69</f>
        <v>3016930.15</v>
      </c>
      <c r="I66" s="78" t="n">
        <f aca="false">I67+I68+I69</f>
        <v>1152900</v>
      </c>
      <c r="J66" s="78" t="n">
        <f aca="false">J67+J68+J69</f>
        <v>1152900</v>
      </c>
      <c r="K66" s="44"/>
      <c r="N66" s="79" t="s">
        <v>176</v>
      </c>
      <c r="O66" s="79"/>
      <c r="P66" s="79"/>
      <c r="Q66" s="79"/>
      <c r="R66" s="79"/>
      <c r="S66" s="79"/>
    </row>
    <row r="67" s="51" customFormat="true" ht="236.25" hidden="false" customHeight="false" outlineLevel="0" collapsed="false">
      <c r="A67" s="69" t="s">
        <v>172</v>
      </c>
      <c r="B67" s="69" t="s">
        <v>173</v>
      </c>
      <c r="C67" s="69" t="s">
        <v>174</v>
      </c>
      <c r="D67" s="69" t="s">
        <v>175</v>
      </c>
      <c r="E67" s="71" t="s">
        <v>177</v>
      </c>
      <c r="F67" s="72" t="s">
        <v>178</v>
      </c>
      <c r="G67" s="59" t="n">
        <f aca="false">H67+I67</f>
        <v>4056830.15</v>
      </c>
      <c r="H67" s="59" t="n">
        <f aca="false">2891200+2730.15+10000</f>
        <v>2903930.15</v>
      </c>
      <c r="I67" s="59" t="n">
        <v>1152900</v>
      </c>
      <c r="J67" s="59" t="n">
        <f aca="false">I67</f>
        <v>1152900</v>
      </c>
      <c r="K67" s="55"/>
    </row>
    <row r="68" s="51" customFormat="true" ht="131.25" hidden="false" customHeight="false" outlineLevel="0" collapsed="false">
      <c r="A68" s="69" t="s">
        <v>172</v>
      </c>
      <c r="B68" s="69" t="s">
        <v>173</v>
      </c>
      <c r="C68" s="69" t="s">
        <v>174</v>
      </c>
      <c r="D68" s="69" t="s">
        <v>175</v>
      </c>
      <c r="E68" s="71" t="s">
        <v>179</v>
      </c>
      <c r="F68" s="72" t="s">
        <v>180</v>
      </c>
      <c r="G68" s="59" t="n">
        <f aca="false">H68+I68</f>
        <v>105000</v>
      </c>
      <c r="H68" s="59" t="n">
        <f aca="false">605000-500000</f>
        <v>105000</v>
      </c>
      <c r="I68" s="59"/>
      <c r="J68" s="59" t="n">
        <f aca="false">I68</f>
        <v>0</v>
      </c>
      <c r="K68" s="55"/>
    </row>
    <row r="69" s="51" customFormat="true" ht="183.75" hidden="false" customHeight="false" outlineLevel="0" collapsed="false">
      <c r="A69" s="69" t="s">
        <v>172</v>
      </c>
      <c r="B69" s="69" t="s">
        <v>173</v>
      </c>
      <c r="C69" s="69" t="s">
        <v>174</v>
      </c>
      <c r="D69" s="69" t="s">
        <v>175</v>
      </c>
      <c r="E69" s="71" t="s">
        <v>170</v>
      </c>
      <c r="F69" s="72" t="s">
        <v>181</v>
      </c>
      <c r="G69" s="59" t="n">
        <f aca="false">H69+I69</f>
        <v>8000</v>
      </c>
      <c r="H69" s="59" t="n">
        <v>8000</v>
      </c>
      <c r="I69" s="59"/>
      <c r="J69" s="59"/>
      <c r="K69" s="55"/>
    </row>
    <row r="70" s="45" customFormat="true" ht="102" hidden="false" customHeight="false" outlineLevel="0" collapsed="false">
      <c r="A70" s="75" t="s">
        <v>182</v>
      </c>
      <c r="B70" s="75" t="s">
        <v>183</v>
      </c>
      <c r="C70" s="75" t="s">
        <v>184</v>
      </c>
      <c r="D70" s="80" t="s">
        <v>185</v>
      </c>
      <c r="E70" s="76"/>
      <c r="F70" s="77"/>
      <c r="G70" s="78" t="n">
        <f aca="false">G71+G72</f>
        <v>13638000</v>
      </c>
      <c r="H70" s="78" t="n">
        <f aca="false">H71+H72</f>
        <v>11238000</v>
      </c>
      <c r="I70" s="78" t="n">
        <f aca="false">I71+I72</f>
        <v>2400000</v>
      </c>
      <c r="J70" s="78" t="n">
        <f aca="false">J71+J72</f>
        <v>2400000</v>
      </c>
      <c r="K70" s="44"/>
    </row>
    <row r="71" s="45" customFormat="true" ht="142.5" hidden="false" customHeight="true" outlineLevel="0" collapsed="false">
      <c r="A71" s="40" t="s">
        <v>182</v>
      </c>
      <c r="B71" s="40" t="s">
        <v>183</v>
      </c>
      <c r="C71" s="40" t="s">
        <v>184</v>
      </c>
      <c r="D71" s="47" t="s">
        <v>185</v>
      </c>
      <c r="E71" s="81" t="s">
        <v>186</v>
      </c>
      <c r="F71" s="42" t="s">
        <v>187</v>
      </c>
      <c r="G71" s="43" t="n">
        <f aca="false">H71+I71</f>
        <v>75000</v>
      </c>
      <c r="H71" s="53" t="n">
        <v>75000</v>
      </c>
      <c r="I71" s="53"/>
      <c r="J71" s="53"/>
      <c r="K71" s="44"/>
    </row>
    <row r="72" s="46" customFormat="true" ht="288.75" hidden="false" customHeight="false" outlineLevel="0" collapsed="false">
      <c r="A72" s="40" t="s">
        <v>182</v>
      </c>
      <c r="B72" s="40" t="s">
        <v>183</v>
      </c>
      <c r="C72" s="40" t="s">
        <v>184</v>
      </c>
      <c r="D72" s="47" t="s">
        <v>185</v>
      </c>
      <c r="E72" s="81" t="s">
        <v>188</v>
      </c>
      <c r="F72" s="42" t="s">
        <v>189</v>
      </c>
      <c r="G72" s="43" t="n">
        <f aca="false">H72+I72</f>
        <v>13563000</v>
      </c>
      <c r="H72" s="53" t="n">
        <f aca="false">10619900+38000+305100+200000</f>
        <v>11163000</v>
      </c>
      <c r="I72" s="53" t="n">
        <f aca="false">2400000</f>
        <v>2400000</v>
      </c>
      <c r="J72" s="53" t="n">
        <v>2400000</v>
      </c>
      <c r="K72" s="48"/>
    </row>
    <row r="73" s="51" customFormat="true" ht="153" hidden="false" customHeight="false" outlineLevel="0" collapsed="false">
      <c r="A73" s="75" t="s">
        <v>190</v>
      </c>
      <c r="B73" s="75" t="s">
        <v>191</v>
      </c>
      <c r="C73" s="75" t="s">
        <v>192</v>
      </c>
      <c r="D73" s="80" t="s">
        <v>193</v>
      </c>
      <c r="E73" s="76" t="s">
        <v>179</v>
      </c>
      <c r="F73" s="77" t="s">
        <v>180</v>
      </c>
      <c r="G73" s="78" t="n">
        <f aca="false">H73+I73</f>
        <v>500000</v>
      </c>
      <c r="H73" s="82" t="n">
        <v>500000</v>
      </c>
      <c r="I73" s="82"/>
      <c r="J73" s="82"/>
      <c r="K73" s="55"/>
    </row>
    <row r="74" s="49" customFormat="true" ht="52.5" hidden="false" customHeight="false" outlineLevel="0" collapsed="false">
      <c r="A74" s="36" t="s">
        <v>194</v>
      </c>
      <c r="B74" s="36" t="s">
        <v>33</v>
      </c>
      <c r="C74" s="36"/>
      <c r="D74" s="36" t="s">
        <v>34</v>
      </c>
      <c r="E74" s="38"/>
      <c r="F74" s="38"/>
      <c r="G74" s="39" t="n">
        <f aca="false">G75+G76</f>
        <v>1630780</v>
      </c>
      <c r="H74" s="39" t="n">
        <f aca="false">H75+H76</f>
        <v>1630780</v>
      </c>
      <c r="I74" s="39" t="n">
        <f aca="false">I75+I76</f>
        <v>0</v>
      </c>
      <c r="J74" s="39" t="n">
        <f aca="false">J75+J76</f>
        <v>0</v>
      </c>
      <c r="K74" s="83"/>
    </row>
    <row r="75" s="45" customFormat="true" ht="157.5" hidden="false" customHeight="false" outlineLevel="0" collapsed="false">
      <c r="A75" s="40" t="s">
        <v>195</v>
      </c>
      <c r="B75" s="40" t="s">
        <v>52</v>
      </c>
      <c r="C75" s="40" t="s">
        <v>37</v>
      </c>
      <c r="D75" s="47" t="s">
        <v>53</v>
      </c>
      <c r="E75" s="42" t="s">
        <v>54</v>
      </c>
      <c r="F75" s="42" t="s">
        <v>55</v>
      </c>
      <c r="G75" s="43" t="n">
        <f aca="false">H75+I75</f>
        <v>169300</v>
      </c>
      <c r="H75" s="43" t="n">
        <f aca="false">131000+25600+12700</f>
        <v>169300</v>
      </c>
      <c r="I75" s="43"/>
      <c r="J75" s="43"/>
      <c r="K75" s="44"/>
    </row>
    <row r="76" s="46" customFormat="true" ht="52.5" hidden="false" customHeight="false" outlineLevel="0" collapsed="false">
      <c r="A76" s="40" t="s">
        <v>196</v>
      </c>
      <c r="B76" s="40" t="s">
        <v>197</v>
      </c>
      <c r="C76" s="40" t="s">
        <v>198</v>
      </c>
      <c r="D76" s="47" t="s">
        <v>199</v>
      </c>
      <c r="E76" s="42"/>
      <c r="F76" s="42"/>
      <c r="G76" s="43" t="n">
        <f aca="false">G77+G78+G79</f>
        <v>1461480</v>
      </c>
      <c r="H76" s="43" t="n">
        <f aca="false">H77+H78+H79</f>
        <v>1461480</v>
      </c>
      <c r="I76" s="43" t="n">
        <f aca="false">I77+I78+I79</f>
        <v>0</v>
      </c>
      <c r="J76" s="43" t="n">
        <f aca="false">J77+J78+J79</f>
        <v>0</v>
      </c>
      <c r="K76" s="48"/>
    </row>
    <row r="77" s="49" customFormat="true" ht="131.25" hidden="false" customHeight="false" outlineLevel="0" collapsed="false">
      <c r="A77" s="69" t="s">
        <v>196</v>
      </c>
      <c r="B77" s="69" t="s">
        <v>197</v>
      </c>
      <c r="C77" s="69" t="s">
        <v>198</v>
      </c>
      <c r="D77" s="70" t="s">
        <v>199</v>
      </c>
      <c r="E77" s="71" t="s">
        <v>200</v>
      </c>
      <c r="F77" s="71" t="s">
        <v>201</v>
      </c>
      <c r="G77" s="59" t="n">
        <f aca="false">H77+I77</f>
        <v>307500</v>
      </c>
      <c r="H77" s="59" t="n">
        <f aca="false">248000+59500</f>
        <v>307500</v>
      </c>
      <c r="I77" s="59"/>
      <c r="J77" s="59"/>
      <c r="K77" s="83"/>
    </row>
    <row r="78" s="49" customFormat="true" ht="131.25" hidden="false" customHeight="false" outlineLevel="0" collapsed="false">
      <c r="A78" s="69" t="s">
        <v>196</v>
      </c>
      <c r="B78" s="69" t="s">
        <v>197</v>
      </c>
      <c r="C78" s="69" t="s">
        <v>198</v>
      </c>
      <c r="D78" s="70" t="s">
        <v>199</v>
      </c>
      <c r="E78" s="71" t="s">
        <v>202</v>
      </c>
      <c r="F78" s="71" t="s">
        <v>171</v>
      </c>
      <c r="G78" s="59" t="n">
        <f aca="false">H78+I78</f>
        <v>220800</v>
      </c>
      <c r="H78" s="59" t="n">
        <f aca="false">200000+20800</f>
        <v>220800</v>
      </c>
      <c r="I78" s="59"/>
      <c r="J78" s="59"/>
      <c r="K78" s="83"/>
    </row>
    <row r="79" s="49" customFormat="true" ht="262.5" hidden="false" customHeight="false" outlineLevel="0" collapsed="false">
      <c r="A79" s="69" t="s">
        <v>196</v>
      </c>
      <c r="B79" s="69" t="s">
        <v>197</v>
      </c>
      <c r="C79" s="69" t="s">
        <v>198</v>
      </c>
      <c r="D79" s="70" t="s">
        <v>199</v>
      </c>
      <c r="E79" s="71" t="s">
        <v>203</v>
      </c>
      <c r="F79" s="71" t="s">
        <v>204</v>
      </c>
      <c r="G79" s="59" t="n">
        <f aca="false">H79+I79</f>
        <v>933180</v>
      </c>
      <c r="H79" s="59" t="n">
        <f aca="false">692000+241180</f>
        <v>933180</v>
      </c>
      <c r="I79" s="59"/>
      <c r="J79" s="59"/>
      <c r="K79" s="83"/>
    </row>
    <row r="80" s="49" customFormat="true" ht="26.25" hidden="false" customHeight="false" outlineLevel="0" collapsed="false">
      <c r="A80" s="36" t="s">
        <v>205</v>
      </c>
      <c r="B80" s="36" t="s">
        <v>77</v>
      </c>
      <c r="C80" s="36"/>
      <c r="D80" s="36" t="s">
        <v>78</v>
      </c>
      <c r="E80" s="36"/>
      <c r="F80" s="36"/>
      <c r="G80" s="39" t="n">
        <f aca="false">G81</f>
        <v>30000</v>
      </c>
      <c r="H80" s="39" t="n">
        <f aca="false">H81</f>
        <v>0</v>
      </c>
      <c r="I80" s="39" t="n">
        <f aca="false">I81</f>
        <v>30000</v>
      </c>
      <c r="J80" s="39" t="n">
        <f aca="false">J81</f>
        <v>30000</v>
      </c>
      <c r="K80" s="83"/>
    </row>
    <row r="81" s="49" customFormat="true" ht="78.75" hidden="false" customHeight="false" outlineLevel="0" collapsed="false">
      <c r="A81" s="36" t="s">
        <v>206</v>
      </c>
      <c r="B81" s="36" t="s">
        <v>89</v>
      </c>
      <c r="C81" s="36"/>
      <c r="D81" s="36" t="s">
        <v>207</v>
      </c>
      <c r="E81" s="36"/>
      <c r="F81" s="36"/>
      <c r="G81" s="39" t="n">
        <f aca="false">G82</f>
        <v>30000</v>
      </c>
      <c r="H81" s="39" t="n">
        <f aca="false">H82</f>
        <v>0</v>
      </c>
      <c r="I81" s="39" t="n">
        <f aca="false">I82</f>
        <v>30000</v>
      </c>
      <c r="J81" s="39" t="n">
        <f aca="false">J82</f>
        <v>30000</v>
      </c>
      <c r="K81" s="83"/>
    </row>
    <row r="82" s="46" customFormat="true" ht="210" hidden="false" customHeight="false" outlineLevel="0" collapsed="false">
      <c r="A82" s="40" t="s">
        <v>208</v>
      </c>
      <c r="B82" s="40" t="s">
        <v>92</v>
      </c>
      <c r="C82" s="40" t="s">
        <v>93</v>
      </c>
      <c r="D82" s="47" t="s">
        <v>94</v>
      </c>
      <c r="E82" s="81" t="s">
        <v>209</v>
      </c>
      <c r="F82" s="47" t="s">
        <v>210</v>
      </c>
      <c r="G82" s="43" t="n">
        <f aca="false">H82+I82</f>
        <v>30000</v>
      </c>
      <c r="H82" s="43"/>
      <c r="I82" s="43" t="n">
        <v>30000</v>
      </c>
      <c r="J82" s="43" t="n">
        <f aca="false">I82</f>
        <v>30000</v>
      </c>
      <c r="K82" s="48"/>
    </row>
    <row r="83" s="28" customFormat="true" ht="105" hidden="false" customHeight="false" outlineLevel="0" collapsed="false">
      <c r="A83" s="22" t="s">
        <v>211</v>
      </c>
      <c r="B83" s="23"/>
      <c r="C83" s="23"/>
      <c r="D83" s="24" t="s">
        <v>212</v>
      </c>
      <c r="E83" s="25"/>
      <c r="F83" s="25"/>
      <c r="G83" s="26" t="n">
        <f aca="false">G84</f>
        <v>8129200</v>
      </c>
      <c r="H83" s="26" t="n">
        <f aca="false">H84</f>
        <v>8129200</v>
      </c>
      <c r="I83" s="26" t="n">
        <f aca="false">I84</f>
        <v>0</v>
      </c>
      <c r="J83" s="26" t="n">
        <f aca="false">J84</f>
        <v>0</v>
      </c>
      <c r="K83" s="27"/>
    </row>
    <row r="84" s="35" customFormat="true" ht="105" hidden="false" customHeight="false" outlineLevel="0" collapsed="false">
      <c r="A84" s="30" t="s">
        <v>213</v>
      </c>
      <c r="B84" s="30"/>
      <c r="C84" s="30"/>
      <c r="D84" s="31" t="s">
        <v>214</v>
      </c>
      <c r="E84" s="32"/>
      <c r="F84" s="32"/>
      <c r="G84" s="33" t="n">
        <f aca="false">G85+G87</f>
        <v>8129200</v>
      </c>
      <c r="H84" s="33" t="n">
        <f aca="false">H85+H87</f>
        <v>8129200</v>
      </c>
      <c r="I84" s="33" t="n">
        <f aca="false">I85+I87</f>
        <v>0</v>
      </c>
      <c r="J84" s="33" t="n">
        <f aca="false">J85+J87</f>
        <v>0</v>
      </c>
      <c r="K84" s="34" t="n">
        <f aca="false">G83-G84</f>
        <v>0</v>
      </c>
    </row>
    <row r="85" s="35" customFormat="true" ht="26.25" hidden="false" customHeight="false" outlineLevel="0" collapsed="false">
      <c r="A85" s="36" t="s">
        <v>215</v>
      </c>
      <c r="B85" s="36" t="s">
        <v>22</v>
      </c>
      <c r="C85" s="36"/>
      <c r="D85" s="37" t="s">
        <v>23</v>
      </c>
      <c r="E85" s="38"/>
      <c r="F85" s="38"/>
      <c r="G85" s="39" t="n">
        <f aca="false">G86</f>
        <v>50000</v>
      </c>
      <c r="H85" s="39" t="n">
        <f aca="false">H86</f>
        <v>50000</v>
      </c>
      <c r="I85" s="39" t="n">
        <f aca="false">I86</f>
        <v>0</v>
      </c>
      <c r="J85" s="39" t="n">
        <f aca="false">J86</f>
        <v>0</v>
      </c>
      <c r="K85" s="27"/>
    </row>
    <row r="86" s="46" customFormat="true" ht="236.25" hidden="false" customHeight="false" outlineLevel="0" collapsed="false">
      <c r="A86" s="40" t="s">
        <v>216</v>
      </c>
      <c r="B86" s="40" t="s">
        <v>25</v>
      </c>
      <c r="C86" s="40" t="s">
        <v>26</v>
      </c>
      <c r="D86" s="47" t="s">
        <v>27</v>
      </c>
      <c r="E86" s="47" t="s">
        <v>217</v>
      </c>
      <c r="F86" s="47" t="s">
        <v>218</v>
      </c>
      <c r="G86" s="43" t="n">
        <f aca="false">H86+I86</f>
        <v>50000</v>
      </c>
      <c r="H86" s="43" t="n">
        <v>50000</v>
      </c>
      <c r="I86" s="43"/>
      <c r="J86" s="43"/>
      <c r="K86" s="48"/>
    </row>
    <row r="87" s="45" customFormat="true" ht="52.5" hidden="false" customHeight="false" outlineLevel="0" collapsed="false">
      <c r="A87" s="36" t="s">
        <v>219</v>
      </c>
      <c r="B87" s="36" t="s">
        <v>33</v>
      </c>
      <c r="C87" s="36"/>
      <c r="D87" s="50" t="s">
        <v>34</v>
      </c>
      <c r="E87" s="50"/>
      <c r="F87" s="50"/>
      <c r="G87" s="39" t="n">
        <f aca="false">G88+G89+G90+G91+G92+G93+G94+G95+G96+G97</f>
        <v>8079200</v>
      </c>
      <c r="H87" s="39" t="n">
        <f aca="false">H88+H89+H90+H91+H92+H93+H94+H95+H96+H97</f>
        <v>8079200</v>
      </c>
      <c r="I87" s="39" t="n">
        <f aca="false">I88+I89+I90+I91+I92+I93+I94+I95+I96+I97</f>
        <v>0</v>
      </c>
      <c r="J87" s="39" t="n">
        <f aca="false">J88+J89+J90+J91+J92+J93+J94+J95+J96+J97</f>
        <v>0</v>
      </c>
      <c r="K87" s="44"/>
    </row>
    <row r="88" s="46" customFormat="true" ht="78.75" hidden="false" customHeight="true" outlineLevel="0" collapsed="false">
      <c r="A88" s="57" t="s">
        <v>220</v>
      </c>
      <c r="B88" s="47" t="n">
        <v>3031</v>
      </c>
      <c r="C88" s="47" t="n">
        <v>1030</v>
      </c>
      <c r="D88" s="47" t="s">
        <v>221</v>
      </c>
      <c r="E88" s="42" t="s">
        <v>222</v>
      </c>
      <c r="F88" s="42" t="s">
        <v>223</v>
      </c>
      <c r="G88" s="43" t="n">
        <f aca="false">H88+I88</f>
        <v>21600</v>
      </c>
      <c r="H88" s="43" t="n">
        <v>21600</v>
      </c>
      <c r="I88" s="43"/>
      <c r="J88" s="43"/>
      <c r="K88" s="48"/>
    </row>
    <row r="89" s="46" customFormat="true" ht="52.5" hidden="false" customHeight="false" outlineLevel="0" collapsed="false">
      <c r="A89" s="47" t="s">
        <v>224</v>
      </c>
      <c r="B89" s="47" t="n">
        <v>3032</v>
      </c>
      <c r="C89" s="47" t="s">
        <v>225</v>
      </c>
      <c r="D89" s="47" t="s">
        <v>226</v>
      </c>
      <c r="E89" s="42"/>
      <c r="F89" s="42"/>
      <c r="G89" s="43" t="n">
        <f aca="false">H89+I89</f>
        <v>6200</v>
      </c>
      <c r="H89" s="43" t="n">
        <v>6200</v>
      </c>
      <c r="I89" s="43"/>
      <c r="J89" s="43"/>
      <c r="K89" s="48"/>
    </row>
    <row r="90" s="46" customFormat="true" ht="78.75" hidden="false" customHeight="false" outlineLevel="0" collapsed="false">
      <c r="A90" s="40" t="s">
        <v>227</v>
      </c>
      <c r="B90" s="40" t="s">
        <v>228</v>
      </c>
      <c r="C90" s="40" t="s">
        <v>225</v>
      </c>
      <c r="D90" s="47" t="s">
        <v>229</v>
      </c>
      <c r="E90" s="42"/>
      <c r="F90" s="42"/>
      <c r="G90" s="43" t="n">
        <f aca="false">H90+I90</f>
        <v>2160000</v>
      </c>
      <c r="H90" s="43" t="n">
        <v>2160000</v>
      </c>
      <c r="I90" s="43"/>
      <c r="J90" s="43"/>
      <c r="K90" s="48"/>
    </row>
    <row r="91" s="46" customFormat="true" ht="78.75" hidden="false" customHeight="false" outlineLevel="0" collapsed="false">
      <c r="A91" s="40" t="s">
        <v>230</v>
      </c>
      <c r="B91" s="40" t="s">
        <v>231</v>
      </c>
      <c r="C91" s="40" t="s">
        <v>225</v>
      </c>
      <c r="D91" s="47" t="s">
        <v>232</v>
      </c>
      <c r="E91" s="42"/>
      <c r="F91" s="42"/>
      <c r="G91" s="43" t="n">
        <f aca="false">H91+I91</f>
        <v>19000</v>
      </c>
      <c r="H91" s="43" t="n">
        <v>19000</v>
      </c>
      <c r="I91" s="43"/>
      <c r="J91" s="43"/>
      <c r="K91" s="48"/>
    </row>
    <row r="92" s="46" customFormat="true" ht="157.5" hidden="false" customHeight="false" outlineLevel="0" collapsed="false">
      <c r="A92" s="40" t="s">
        <v>233</v>
      </c>
      <c r="B92" s="40" t="s">
        <v>52</v>
      </c>
      <c r="C92" s="40" t="s">
        <v>37</v>
      </c>
      <c r="D92" s="52" t="s">
        <v>53</v>
      </c>
      <c r="E92" s="42" t="s">
        <v>234</v>
      </c>
      <c r="F92" s="42" t="s">
        <v>55</v>
      </c>
      <c r="G92" s="43" t="n">
        <f aca="false">H92+I92</f>
        <v>71200</v>
      </c>
      <c r="H92" s="43" t="n">
        <f aca="false">47400+20300+3500</f>
        <v>71200</v>
      </c>
      <c r="I92" s="43"/>
      <c r="J92" s="43"/>
      <c r="K92" s="48"/>
    </row>
    <row r="93" s="46" customFormat="true" ht="183.75" hidden="false" customHeight="false" outlineLevel="0" collapsed="false">
      <c r="A93" s="40" t="s">
        <v>235</v>
      </c>
      <c r="B93" s="40" t="s">
        <v>236</v>
      </c>
      <c r="C93" s="40" t="s">
        <v>237</v>
      </c>
      <c r="D93" s="47" t="s">
        <v>238</v>
      </c>
      <c r="E93" s="42" t="s">
        <v>222</v>
      </c>
      <c r="F93" s="42" t="s">
        <v>239</v>
      </c>
      <c r="G93" s="43" t="n">
        <f aca="false">H93+I93</f>
        <v>126000</v>
      </c>
      <c r="H93" s="43" t="n">
        <f aca="false">126000</f>
        <v>126000</v>
      </c>
      <c r="I93" s="43"/>
      <c r="J93" s="43"/>
      <c r="K93" s="48"/>
    </row>
    <row r="94" s="49" customFormat="true" ht="157.5" hidden="false" customHeight="false" outlineLevel="0" collapsed="false">
      <c r="A94" s="84" t="s">
        <v>240</v>
      </c>
      <c r="B94" s="40" t="s">
        <v>241</v>
      </c>
      <c r="C94" s="40" t="s">
        <v>242</v>
      </c>
      <c r="D94" s="47" t="s">
        <v>243</v>
      </c>
      <c r="E94" s="42" t="s">
        <v>222</v>
      </c>
      <c r="F94" s="42" t="s">
        <v>244</v>
      </c>
      <c r="G94" s="43" t="n">
        <f aca="false">H94+I94</f>
        <v>55200</v>
      </c>
      <c r="H94" s="43" t="n">
        <v>55200</v>
      </c>
      <c r="I94" s="43"/>
      <c r="J94" s="43"/>
      <c r="K94" s="48"/>
    </row>
    <row r="95" s="46" customFormat="true" ht="131.25" hidden="false" customHeight="false" outlineLevel="0" collapsed="false">
      <c r="A95" s="84" t="s">
        <v>245</v>
      </c>
      <c r="B95" s="40" t="s">
        <v>246</v>
      </c>
      <c r="C95" s="40" t="s">
        <v>247</v>
      </c>
      <c r="D95" s="47" t="s">
        <v>248</v>
      </c>
      <c r="E95" s="42" t="s">
        <v>222</v>
      </c>
      <c r="F95" s="42" t="s">
        <v>249</v>
      </c>
      <c r="G95" s="43" t="n">
        <f aca="false">H95+I95</f>
        <v>120000</v>
      </c>
      <c r="H95" s="53" t="n">
        <v>120000</v>
      </c>
      <c r="I95" s="43"/>
      <c r="J95" s="43"/>
      <c r="K95" s="44"/>
    </row>
    <row r="96" s="46" customFormat="true" ht="132" hidden="false" customHeight="true" outlineLevel="0" collapsed="false">
      <c r="A96" s="84" t="s">
        <v>250</v>
      </c>
      <c r="B96" s="40" t="s">
        <v>251</v>
      </c>
      <c r="C96" s="40" t="s">
        <v>252</v>
      </c>
      <c r="D96" s="47" t="s">
        <v>253</v>
      </c>
      <c r="E96" s="42" t="s">
        <v>254</v>
      </c>
      <c r="F96" s="42" t="s">
        <v>255</v>
      </c>
      <c r="G96" s="43" t="n">
        <f aca="false">H96</f>
        <v>100000</v>
      </c>
      <c r="H96" s="53" t="n">
        <v>100000</v>
      </c>
      <c r="I96" s="43"/>
      <c r="J96" s="43"/>
      <c r="K96" s="48"/>
    </row>
    <row r="97" s="46" customFormat="true" ht="131.25" hidden="false" customHeight="false" outlineLevel="0" collapsed="false">
      <c r="A97" s="40" t="s">
        <v>256</v>
      </c>
      <c r="B97" s="40" t="s">
        <v>197</v>
      </c>
      <c r="C97" s="40" t="s">
        <v>198</v>
      </c>
      <c r="D97" s="47" t="s">
        <v>199</v>
      </c>
      <c r="E97" s="42" t="s">
        <v>222</v>
      </c>
      <c r="F97" s="42" t="s">
        <v>257</v>
      </c>
      <c r="G97" s="43" t="n">
        <f aca="false">H97+I97</f>
        <v>5400000</v>
      </c>
      <c r="H97" s="43" t="n">
        <f aca="false">5200000+200000</f>
        <v>5400000</v>
      </c>
      <c r="I97" s="43"/>
      <c r="J97" s="43"/>
      <c r="K97" s="44"/>
    </row>
    <row r="98" s="28" customFormat="true" ht="105" hidden="false" customHeight="false" outlineLevel="0" collapsed="false">
      <c r="A98" s="22" t="s">
        <v>258</v>
      </c>
      <c r="B98" s="23"/>
      <c r="C98" s="23"/>
      <c r="D98" s="24" t="s">
        <v>259</v>
      </c>
      <c r="E98" s="25"/>
      <c r="F98" s="25"/>
      <c r="G98" s="26" t="n">
        <f aca="false">G99</f>
        <v>8012430</v>
      </c>
      <c r="H98" s="26" t="n">
        <f aca="false">H99</f>
        <v>8012430</v>
      </c>
      <c r="I98" s="26" t="n">
        <f aca="false">I99</f>
        <v>0</v>
      </c>
      <c r="J98" s="26" t="n">
        <f aca="false">J99</f>
        <v>0</v>
      </c>
      <c r="K98" s="27"/>
    </row>
    <row r="99" s="35" customFormat="true" ht="105" hidden="false" customHeight="false" outlineLevel="0" collapsed="false">
      <c r="A99" s="30" t="s">
        <v>260</v>
      </c>
      <c r="B99" s="30"/>
      <c r="C99" s="30"/>
      <c r="D99" s="31" t="s">
        <v>261</v>
      </c>
      <c r="E99" s="32"/>
      <c r="F99" s="32"/>
      <c r="G99" s="33" t="n">
        <f aca="false">G100+G102+G106</f>
        <v>8012430</v>
      </c>
      <c r="H99" s="33" t="n">
        <f aca="false">H100+H102+H106</f>
        <v>8012430</v>
      </c>
      <c r="I99" s="33" t="n">
        <f aca="false">I100+I102+I106</f>
        <v>0</v>
      </c>
      <c r="J99" s="33" t="n">
        <f aca="false">J100+J102+J106</f>
        <v>0</v>
      </c>
      <c r="K99" s="34" t="n">
        <f aca="false">G98-G99</f>
        <v>0</v>
      </c>
    </row>
    <row r="100" s="35" customFormat="true" ht="52.5" hidden="false" customHeight="false" outlineLevel="0" collapsed="false">
      <c r="A100" s="36" t="s">
        <v>262</v>
      </c>
      <c r="B100" s="36" t="s">
        <v>33</v>
      </c>
      <c r="C100" s="36"/>
      <c r="D100" s="37" t="s">
        <v>34</v>
      </c>
      <c r="E100" s="38"/>
      <c r="F100" s="38"/>
      <c r="G100" s="39" t="n">
        <f aca="false">G101</f>
        <v>67650</v>
      </c>
      <c r="H100" s="39" t="n">
        <f aca="false">H101</f>
        <v>67650</v>
      </c>
      <c r="I100" s="39" t="n">
        <f aca="false">I101</f>
        <v>0</v>
      </c>
      <c r="J100" s="39" t="n">
        <f aca="false">J101</f>
        <v>0</v>
      </c>
      <c r="K100" s="27"/>
    </row>
    <row r="101" s="46" customFormat="true" ht="157.5" hidden="false" customHeight="false" outlineLevel="0" collapsed="false">
      <c r="A101" s="40" t="s">
        <v>263</v>
      </c>
      <c r="B101" s="40" t="s">
        <v>52</v>
      </c>
      <c r="C101" s="40" t="s">
        <v>37</v>
      </c>
      <c r="D101" s="47" t="s">
        <v>53</v>
      </c>
      <c r="E101" s="42" t="s">
        <v>234</v>
      </c>
      <c r="F101" s="42" t="s">
        <v>55</v>
      </c>
      <c r="G101" s="43" t="n">
        <f aca="false">H101+I101</f>
        <v>67650</v>
      </c>
      <c r="H101" s="43" t="n">
        <f aca="false">50200+17450</f>
        <v>67650</v>
      </c>
      <c r="I101" s="43"/>
      <c r="J101" s="43"/>
      <c r="K101" s="48"/>
    </row>
    <row r="102" s="45" customFormat="true" ht="26.25" hidden="false" customHeight="false" outlineLevel="0" collapsed="false">
      <c r="A102" s="36" t="s">
        <v>264</v>
      </c>
      <c r="B102" s="36" t="s">
        <v>265</v>
      </c>
      <c r="C102" s="36"/>
      <c r="D102" s="50" t="s">
        <v>266</v>
      </c>
      <c r="E102" s="38"/>
      <c r="F102" s="38"/>
      <c r="G102" s="39" t="n">
        <f aca="false">G104+G105+G103</f>
        <v>7455700</v>
      </c>
      <c r="H102" s="39" t="n">
        <f aca="false">H104+H105+H103</f>
        <v>7455700</v>
      </c>
      <c r="I102" s="39" t="n">
        <f aca="false">I104+I105+I103</f>
        <v>0</v>
      </c>
      <c r="J102" s="39" t="n">
        <f aca="false">J104+J105+J103</f>
        <v>0</v>
      </c>
      <c r="K102" s="44"/>
    </row>
    <row r="103" s="45" customFormat="true" ht="183.75" hidden="false" customHeight="false" outlineLevel="0" collapsed="false">
      <c r="A103" s="40" t="s">
        <v>267</v>
      </c>
      <c r="B103" s="40" t="s">
        <v>268</v>
      </c>
      <c r="C103" s="40" t="s">
        <v>269</v>
      </c>
      <c r="D103" s="47" t="s">
        <v>270</v>
      </c>
      <c r="E103" s="40" t="s">
        <v>271</v>
      </c>
      <c r="F103" s="42" t="s">
        <v>272</v>
      </c>
      <c r="G103" s="43" t="n">
        <f aca="false">H103+I103</f>
        <v>5012000</v>
      </c>
      <c r="H103" s="85" t="n">
        <v>5012000</v>
      </c>
      <c r="I103" s="40"/>
      <c r="J103" s="40"/>
      <c r="K103" s="44"/>
    </row>
    <row r="104" s="45" customFormat="true" ht="105" hidden="false" customHeight="false" outlineLevel="0" collapsed="false">
      <c r="A104" s="40" t="s">
        <v>267</v>
      </c>
      <c r="B104" s="40" t="s">
        <v>268</v>
      </c>
      <c r="C104" s="40" t="s">
        <v>269</v>
      </c>
      <c r="D104" s="47" t="s">
        <v>270</v>
      </c>
      <c r="E104" s="42" t="s">
        <v>273</v>
      </c>
      <c r="F104" s="42" t="s">
        <v>274</v>
      </c>
      <c r="G104" s="43" t="n">
        <f aca="false">H104+I104</f>
        <v>1983700</v>
      </c>
      <c r="H104" s="43" t="n">
        <f aca="false">1961300+22400</f>
        <v>1983700</v>
      </c>
      <c r="I104" s="43"/>
      <c r="J104" s="43"/>
      <c r="K104" s="44"/>
    </row>
    <row r="105" s="45" customFormat="true" ht="131.25" hidden="false" customHeight="false" outlineLevel="0" collapsed="false">
      <c r="A105" s="40" t="s">
        <v>267</v>
      </c>
      <c r="B105" s="40" t="s">
        <v>268</v>
      </c>
      <c r="C105" s="40" t="s">
        <v>269</v>
      </c>
      <c r="D105" s="47" t="s">
        <v>270</v>
      </c>
      <c r="E105" s="42" t="s">
        <v>275</v>
      </c>
      <c r="F105" s="42" t="s">
        <v>276</v>
      </c>
      <c r="G105" s="43" t="n">
        <f aca="false">H105+I105</f>
        <v>460000</v>
      </c>
      <c r="H105" s="43" t="n">
        <f aca="false">450000+10000</f>
        <v>460000</v>
      </c>
      <c r="I105" s="43"/>
      <c r="J105" s="43"/>
      <c r="K105" s="44"/>
    </row>
    <row r="106" s="51" customFormat="true" ht="26.25" hidden="false" customHeight="false" outlineLevel="0" collapsed="false">
      <c r="A106" s="36" t="s">
        <v>277</v>
      </c>
      <c r="B106" s="36" t="s">
        <v>278</v>
      </c>
      <c r="C106" s="36"/>
      <c r="D106" s="86" t="s">
        <v>279</v>
      </c>
      <c r="E106" s="38"/>
      <c r="F106" s="38"/>
      <c r="G106" s="39" t="n">
        <f aca="false">G107+G108</f>
        <v>489080</v>
      </c>
      <c r="H106" s="39" t="n">
        <f aca="false">H107+H108</f>
        <v>489080</v>
      </c>
      <c r="I106" s="39" t="n">
        <f aca="false">I107+I108</f>
        <v>0</v>
      </c>
      <c r="J106" s="39" t="n">
        <f aca="false">J107+J108</f>
        <v>0</v>
      </c>
      <c r="K106" s="44"/>
    </row>
    <row r="107" s="45" customFormat="true" ht="105" hidden="false" customHeight="false" outlineLevel="0" collapsed="false">
      <c r="A107" s="40" t="s">
        <v>280</v>
      </c>
      <c r="B107" s="40" t="s">
        <v>281</v>
      </c>
      <c r="C107" s="40" t="s">
        <v>282</v>
      </c>
      <c r="D107" s="47" t="s">
        <v>283</v>
      </c>
      <c r="E107" s="42" t="s">
        <v>284</v>
      </c>
      <c r="F107" s="42" t="s">
        <v>285</v>
      </c>
      <c r="G107" s="43" t="n">
        <f aca="false">H107+I107</f>
        <v>119980</v>
      </c>
      <c r="H107" s="43" t="n">
        <f aca="false">104800+15180</f>
        <v>119980</v>
      </c>
      <c r="I107" s="43"/>
      <c r="J107" s="43"/>
      <c r="K107" s="44"/>
    </row>
    <row r="108" s="46" customFormat="true" ht="105" hidden="false" customHeight="false" outlineLevel="0" collapsed="false">
      <c r="A108" s="40" t="s">
        <v>286</v>
      </c>
      <c r="B108" s="40" t="s">
        <v>287</v>
      </c>
      <c r="C108" s="40" t="s">
        <v>282</v>
      </c>
      <c r="D108" s="47" t="s">
        <v>288</v>
      </c>
      <c r="E108" s="42" t="s">
        <v>284</v>
      </c>
      <c r="F108" s="42" t="s">
        <v>289</v>
      </c>
      <c r="G108" s="43" t="n">
        <f aca="false">H108+I108</f>
        <v>369100</v>
      </c>
      <c r="H108" s="43" t="n">
        <f aca="false">192000+135000+50000-7900</f>
        <v>369100</v>
      </c>
      <c r="I108" s="43"/>
      <c r="J108" s="43"/>
      <c r="K108" s="44"/>
    </row>
    <row r="109" s="28" customFormat="true" ht="131.25" hidden="false" customHeight="false" outlineLevel="0" collapsed="false">
      <c r="A109" s="22" t="s">
        <v>290</v>
      </c>
      <c r="B109" s="23"/>
      <c r="C109" s="23"/>
      <c r="D109" s="24" t="s">
        <v>291</v>
      </c>
      <c r="E109" s="25"/>
      <c r="F109" s="25"/>
      <c r="G109" s="26" t="n">
        <f aca="false">G110</f>
        <v>174392815</v>
      </c>
      <c r="H109" s="26" t="n">
        <f aca="false">H110</f>
        <v>57624572</v>
      </c>
      <c r="I109" s="26" t="n">
        <f aca="false">I110</f>
        <v>116768243</v>
      </c>
      <c r="J109" s="26" t="n">
        <f aca="false">J110</f>
        <v>65428620</v>
      </c>
      <c r="K109" s="27"/>
    </row>
    <row r="110" s="35" customFormat="true" ht="131.25" hidden="false" customHeight="false" outlineLevel="0" collapsed="false">
      <c r="A110" s="30" t="s">
        <v>292</v>
      </c>
      <c r="B110" s="30"/>
      <c r="C110" s="30"/>
      <c r="D110" s="31" t="s">
        <v>293</v>
      </c>
      <c r="E110" s="32"/>
      <c r="F110" s="32"/>
      <c r="G110" s="33" t="n">
        <f aca="false">G113+G117+G123+G133+G111</f>
        <v>174392815</v>
      </c>
      <c r="H110" s="33" t="n">
        <f aca="false">H113+H117+H123+H133+H111</f>
        <v>57624572</v>
      </c>
      <c r="I110" s="33" t="n">
        <f aca="false">I113+I117+I123+I133+I111</f>
        <v>116768243</v>
      </c>
      <c r="J110" s="33" t="n">
        <f aca="false">J113+J117+J123+J133+J111</f>
        <v>65428620</v>
      </c>
      <c r="K110" s="34" t="n">
        <f aca="false">G109-G110</f>
        <v>0</v>
      </c>
    </row>
    <row r="111" s="35" customFormat="true" ht="26.25" hidden="false" customHeight="false" outlineLevel="0" collapsed="false">
      <c r="A111" s="36" t="s">
        <v>294</v>
      </c>
      <c r="B111" s="36" t="s">
        <v>22</v>
      </c>
      <c r="C111" s="36"/>
      <c r="D111" s="37" t="s">
        <v>23</v>
      </c>
      <c r="E111" s="38"/>
      <c r="F111" s="38"/>
      <c r="G111" s="39" t="n">
        <f aca="false">G112</f>
        <v>42000</v>
      </c>
      <c r="H111" s="39" t="n">
        <f aca="false">H112</f>
        <v>42000</v>
      </c>
      <c r="I111" s="39" t="n">
        <f aca="false">I112</f>
        <v>0</v>
      </c>
      <c r="J111" s="39" t="n">
        <f aca="false">J112</f>
        <v>0</v>
      </c>
      <c r="K111" s="27"/>
    </row>
    <row r="112" s="35" customFormat="true" ht="270.75" hidden="false" customHeight="true" outlineLevel="0" collapsed="false">
      <c r="A112" s="40" t="s">
        <v>295</v>
      </c>
      <c r="B112" s="40" t="s">
        <v>25</v>
      </c>
      <c r="C112" s="40" t="s">
        <v>26</v>
      </c>
      <c r="D112" s="47" t="s">
        <v>27</v>
      </c>
      <c r="E112" s="47" t="s">
        <v>296</v>
      </c>
      <c r="F112" s="42" t="s">
        <v>297</v>
      </c>
      <c r="G112" s="43" t="n">
        <f aca="false">H112+I112</f>
        <v>42000</v>
      </c>
      <c r="H112" s="43" t="n">
        <v>42000</v>
      </c>
      <c r="I112" s="43"/>
      <c r="J112" s="43"/>
      <c r="K112" s="27"/>
    </row>
    <row r="113" s="35" customFormat="true" ht="52.5" hidden="false" customHeight="false" outlineLevel="0" collapsed="false">
      <c r="A113" s="36" t="s">
        <v>298</v>
      </c>
      <c r="B113" s="36" t="s">
        <v>33</v>
      </c>
      <c r="C113" s="36"/>
      <c r="D113" s="37" t="s">
        <v>34</v>
      </c>
      <c r="E113" s="38"/>
      <c r="F113" s="38"/>
      <c r="G113" s="39" t="n">
        <f aca="false">G114+G115+G116</f>
        <v>1144818</v>
      </c>
      <c r="H113" s="39" t="n">
        <f aca="false">H114+H115+H116</f>
        <v>1144818</v>
      </c>
      <c r="I113" s="39" t="n">
        <f aca="false">I114+I115+I116</f>
        <v>0</v>
      </c>
      <c r="J113" s="39" t="n">
        <f aca="false">J114+J115+J116</f>
        <v>0</v>
      </c>
      <c r="K113" s="27"/>
    </row>
    <row r="114" s="46" customFormat="true" ht="157.5" hidden="false" customHeight="false" outlineLevel="0" collapsed="false">
      <c r="A114" s="40" t="s">
        <v>299</v>
      </c>
      <c r="B114" s="40" t="s">
        <v>52</v>
      </c>
      <c r="C114" s="40" t="s">
        <v>37</v>
      </c>
      <c r="D114" s="47" t="s">
        <v>53</v>
      </c>
      <c r="E114" s="42" t="s">
        <v>234</v>
      </c>
      <c r="F114" s="42" t="s">
        <v>55</v>
      </c>
      <c r="G114" s="43" t="n">
        <f aca="false">H114+I114</f>
        <v>7118</v>
      </c>
      <c r="H114" s="43" t="n">
        <f aca="false">11100-3982</f>
        <v>7118</v>
      </c>
      <c r="I114" s="43"/>
      <c r="J114" s="43"/>
      <c r="K114" s="48"/>
    </row>
    <row r="115" s="46" customFormat="true" ht="157.5" hidden="false" customHeight="false" outlineLevel="0" collapsed="false">
      <c r="A115" s="40" t="s">
        <v>300</v>
      </c>
      <c r="B115" s="40" t="s">
        <v>251</v>
      </c>
      <c r="C115" s="40" t="s">
        <v>252</v>
      </c>
      <c r="D115" s="47" t="s">
        <v>253</v>
      </c>
      <c r="E115" s="42" t="s">
        <v>301</v>
      </c>
      <c r="F115" s="42" t="s">
        <v>302</v>
      </c>
      <c r="G115" s="43" t="n">
        <f aca="false">H115+I115</f>
        <v>100000</v>
      </c>
      <c r="H115" s="43" t="n">
        <v>100000</v>
      </c>
      <c r="I115" s="43"/>
      <c r="J115" s="43"/>
      <c r="K115" s="48"/>
    </row>
    <row r="116" s="46" customFormat="true" ht="157.5" hidden="false" customHeight="false" outlineLevel="0" collapsed="false">
      <c r="A116" s="40" t="s">
        <v>303</v>
      </c>
      <c r="B116" s="40" t="s">
        <v>197</v>
      </c>
      <c r="C116" s="40" t="s">
        <v>198</v>
      </c>
      <c r="D116" s="47" t="s">
        <v>199</v>
      </c>
      <c r="E116" s="42" t="s">
        <v>301</v>
      </c>
      <c r="F116" s="42" t="s">
        <v>302</v>
      </c>
      <c r="G116" s="43" t="n">
        <f aca="false">H116+I116</f>
        <v>1037700</v>
      </c>
      <c r="H116" s="43" t="n">
        <f aca="false">872800+14900+150000</f>
        <v>1037700</v>
      </c>
      <c r="I116" s="43"/>
      <c r="J116" s="43"/>
      <c r="K116" s="48"/>
    </row>
    <row r="117" s="49" customFormat="true" ht="52.5" hidden="false" customHeight="false" outlineLevel="0" collapsed="false">
      <c r="A117" s="36" t="s">
        <v>304</v>
      </c>
      <c r="B117" s="36" t="s">
        <v>57</v>
      </c>
      <c r="C117" s="36"/>
      <c r="D117" s="50" t="s">
        <v>58</v>
      </c>
      <c r="E117" s="38"/>
      <c r="F117" s="38"/>
      <c r="G117" s="39" t="n">
        <f aca="false">G118+G119+G120+G121+G122</f>
        <v>62153360</v>
      </c>
      <c r="H117" s="39" t="n">
        <f aca="false">H118+H119+H120+H121+H122</f>
        <v>48201971</v>
      </c>
      <c r="I117" s="39" t="n">
        <f aca="false">I118+I119+I120+I121+I122</f>
        <v>13951389</v>
      </c>
      <c r="J117" s="39" t="n">
        <f aca="false">J118+J119+J120+J121+J122</f>
        <v>13951389</v>
      </c>
      <c r="K117" s="83"/>
    </row>
    <row r="118" s="46" customFormat="true" ht="131.25" hidden="false" customHeight="false" outlineLevel="0" collapsed="false">
      <c r="A118" s="40" t="s">
        <v>305</v>
      </c>
      <c r="B118" s="40" t="n">
        <v>6011</v>
      </c>
      <c r="C118" s="40" t="s">
        <v>61</v>
      </c>
      <c r="D118" s="40" t="s">
        <v>306</v>
      </c>
      <c r="E118" s="42" t="s">
        <v>307</v>
      </c>
      <c r="F118" s="42" t="s">
        <v>308</v>
      </c>
      <c r="G118" s="43" t="n">
        <f aca="false">H118+I118</f>
        <v>200000</v>
      </c>
      <c r="H118" s="43"/>
      <c r="I118" s="43" t="n">
        <v>200000</v>
      </c>
      <c r="J118" s="43" t="n">
        <f aca="false">I118</f>
        <v>200000</v>
      </c>
      <c r="K118" s="48"/>
    </row>
    <row r="119" s="45" customFormat="true" ht="131.25" hidden="false" customHeight="false" outlineLevel="0" collapsed="false">
      <c r="A119" s="40" t="s">
        <v>305</v>
      </c>
      <c r="B119" s="40" t="n">
        <v>6011</v>
      </c>
      <c r="C119" s="40" t="s">
        <v>61</v>
      </c>
      <c r="D119" s="40" t="s">
        <v>306</v>
      </c>
      <c r="E119" s="42" t="s">
        <v>309</v>
      </c>
      <c r="F119" s="42" t="s">
        <v>310</v>
      </c>
      <c r="G119" s="43" t="n">
        <f aca="false">H119+I119</f>
        <v>6435942</v>
      </c>
      <c r="H119" s="43"/>
      <c r="I119" s="43" t="n">
        <f aca="false">7000000-4600-32500-30000-199000-200000-397000+200000+75000+24042</f>
        <v>6435942</v>
      </c>
      <c r="J119" s="43" t="n">
        <f aca="false">I119</f>
        <v>6435942</v>
      </c>
      <c r="K119" s="44"/>
    </row>
    <row r="120" s="46" customFormat="true" ht="157.5" hidden="false" customHeight="false" outlineLevel="0" collapsed="false">
      <c r="A120" s="40" t="s">
        <v>311</v>
      </c>
      <c r="B120" s="40" t="s">
        <v>312</v>
      </c>
      <c r="C120" s="40" t="s">
        <v>313</v>
      </c>
      <c r="D120" s="40" t="s">
        <v>314</v>
      </c>
      <c r="E120" s="42" t="s">
        <v>301</v>
      </c>
      <c r="F120" s="42" t="s">
        <v>310</v>
      </c>
      <c r="G120" s="43" t="n">
        <f aca="false">H120+I120</f>
        <v>7978071</v>
      </c>
      <c r="H120" s="43" t="n">
        <f aca="false">1300000+500000+500000+500000+250000+200000+50000+350000+15000+60000-60000+100000+300000+500000+4600+140000+92000+140000+200000+1990000+247000+399471+200000</f>
        <v>7978071</v>
      </c>
      <c r="I120" s="43"/>
      <c r="J120" s="43"/>
      <c r="K120" s="48"/>
    </row>
    <row r="121" s="46" customFormat="true" ht="157.5" hidden="false" customHeight="false" outlineLevel="0" collapsed="false">
      <c r="A121" s="40" t="s">
        <v>315</v>
      </c>
      <c r="B121" s="40" t="s">
        <v>316</v>
      </c>
      <c r="C121" s="40" t="s">
        <v>313</v>
      </c>
      <c r="D121" s="47" t="s">
        <v>317</v>
      </c>
      <c r="E121" s="42" t="s">
        <v>301</v>
      </c>
      <c r="F121" s="42" t="s">
        <v>310</v>
      </c>
      <c r="G121" s="43" t="n">
        <f aca="false">H121+I121</f>
        <v>46839347</v>
      </c>
      <c r="H121" s="43" t="n">
        <f aca="false">31945900+1880000+469000+100000+350000+294000+160000+800000+160000+600000+124000+600000+400000+250000+300000+200000+482000+265000+197000+150000+97000+400000</f>
        <v>40223900</v>
      </c>
      <c r="I121" s="43" t="n">
        <f aca="false">2120000+4750000+200000-650000-100000+7000+7000+7000+60000+50000+842000-54900-83400-5700+350000+210000+98000+148000-100000-100000-74603-200000-500000-270000-120000+67000+20000-9800-33900-18250</f>
        <v>6615447</v>
      </c>
      <c r="J121" s="43" t="n">
        <f aca="false">I121</f>
        <v>6615447</v>
      </c>
      <c r="K121" s="48"/>
    </row>
    <row r="122" s="46" customFormat="true" ht="116.25" hidden="false" customHeight="true" outlineLevel="0" collapsed="false">
      <c r="A122" s="40" t="s">
        <v>315</v>
      </c>
      <c r="B122" s="40" t="s">
        <v>316</v>
      </c>
      <c r="C122" s="40" t="s">
        <v>313</v>
      </c>
      <c r="D122" s="47" t="s">
        <v>317</v>
      </c>
      <c r="E122" s="42" t="s">
        <v>318</v>
      </c>
      <c r="F122" s="42" t="s">
        <v>308</v>
      </c>
      <c r="G122" s="43" t="n">
        <f aca="false">H122+I122</f>
        <v>700000</v>
      </c>
      <c r="H122" s="43"/>
      <c r="I122" s="43" t="n">
        <f aca="false">700000</f>
        <v>700000</v>
      </c>
      <c r="J122" s="43" t="n">
        <f aca="false">I122</f>
        <v>700000</v>
      </c>
      <c r="K122" s="48"/>
    </row>
    <row r="123" s="46" customFormat="true" ht="27" hidden="false" customHeight="false" outlineLevel="0" collapsed="false">
      <c r="A123" s="86" t="n">
        <v>1217000</v>
      </c>
      <c r="B123" s="86" t="n">
        <v>7000</v>
      </c>
      <c r="C123" s="86"/>
      <c r="D123" s="86" t="s">
        <v>78</v>
      </c>
      <c r="E123" s="38"/>
      <c r="F123" s="38"/>
      <c r="G123" s="87" t="n">
        <f aca="false">G124+G126+G129</f>
        <v>59713014</v>
      </c>
      <c r="H123" s="87" t="n">
        <f aca="false">H124+H126+H129</f>
        <v>8235783</v>
      </c>
      <c r="I123" s="87" t="n">
        <f aca="false">I124+I126+I129</f>
        <v>51477231</v>
      </c>
      <c r="J123" s="87" t="n">
        <f aca="false">J124+J126+J129</f>
        <v>51477231</v>
      </c>
      <c r="K123" s="48"/>
    </row>
    <row r="124" s="46" customFormat="true" ht="52.5" hidden="false" customHeight="false" outlineLevel="0" collapsed="false">
      <c r="A124" s="86" t="n">
        <v>1217300</v>
      </c>
      <c r="B124" s="86" t="n">
        <v>7300</v>
      </c>
      <c r="C124" s="86"/>
      <c r="D124" s="50" t="s">
        <v>81</v>
      </c>
      <c r="E124" s="38"/>
      <c r="F124" s="38"/>
      <c r="G124" s="87" t="n">
        <f aca="false">G125</f>
        <v>3913892</v>
      </c>
      <c r="H124" s="87" t="n">
        <f aca="false">H125</f>
        <v>0</v>
      </c>
      <c r="I124" s="87" t="n">
        <f aca="false">I125</f>
        <v>3913892</v>
      </c>
      <c r="J124" s="87" t="n">
        <f aca="false">J125</f>
        <v>3913892</v>
      </c>
      <c r="K124" s="48"/>
    </row>
    <row r="125" s="46" customFormat="true" ht="157.5" hidden="false" customHeight="false" outlineLevel="0" collapsed="false">
      <c r="A125" s="40" t="s">
        <v>319</v>
      </c>
      <c r="B125" s="47" t="s">
        <v>320</v>
      </c>
      <c r="C125" s="47" t="s">
        <v>84</v>
      </c>
      <c r="D125" s="47" t="s">
        <v>321</v>
      </c>
      <c r="E125" s="42" t="s">
        <v>301</v>
      </c>
      <c r="F125" s="42" t="s">
        <v>310</v>
      </c>
      <c r="G125" s="43" t="n">
        <f aca="false">H125+I125</f>
        <v>3913892</v>
      </c>
      <c r="H125" s="43"/>
      <c r="I125" s="43" t="n">
        <f aca="false">8407000+1289892+250000+100000-500000-50000+1300000+1300000-50000-14900-132100-350000-5000000-132000-686000-1278000-222000-200000+199000-500000+50000+50000+200000-97000-20000</f>
        <v>3913892</v>
      </c>
      <c r="J125" s="43" t="n">
        <f aca="false">I125</f>
        <v>3913892</v>
      </c>
      <c r="K125" s="48"/>
    </row>
    <row r="126" s="45" customFormat="true" ht="78.75" hidden="false" customHeight="false" outlineLevel="0" collapsed="false">
      <c r="A126" s="36" t="s">
        <v>322</v>
      </c>
      <c r="B126" s="50" t="n">
        <v>7400</v>
      </c>
      <c r="C126" s="50"/>
      <c r="D126" s="50" t="s">
        <v>323</v>
      </c>
      <c r="E126" s="38"/>
      <c r="F126" s="38"/>
      <c r="G126" s="39" t="n">
        <f aca="false">G127+G128</f>
        <v>18999046</v>
      </c>
      <c r="H126" s="39" t="n">
        <f aca="false">H127+H128</f>
        <v>7671100</v>
      </c>
      <c r="I126" s="39" t="n">
        <f aca="false">I127+I128</f>
        <v>11327946</v>
      </c>
      <c r="J126" s="39" t="n">
        <f aca="false">J127+J128</f>
        <v>11327946</v>
      </c>
      <c r="K126" s="44"/>
    </row>
    <row r="127" s="51" customFormat="true" ht="210" hidden="false" customHeight="false" outlineLevel="0" collapsed="false">
      <c r="A127" s="40" t="s">
        <v>324</v>
      </c>
      <c r="B127" s="40" t="s">
        <v>325</v>
      </c>
      <c r="C127" s="40" t="s">
        <v>326</v>
      </c>
      <c r="D127" s="40" t="s">
        <v>327</v>
      </c>
      <c r="E127" s="42" t="s">
        <v>328</v>
      </c>
      <c r="F127" s="42" t="s">
        <v>329</v>
      </c>
      <c r="G127" s="43" t="n">
        <f aca="false">H127+I127</f>
        <v>717000</v>
      </c>
      <c r="H127" s="43" t="n">
        <f aca="false">450000+267000</f>
        <v>717000</v>
      </c>
      <c r="I127" s="43"/>
      <c r="J127" s="43"/>
      <c r="K127" s="44"/>
    </row>
    <row r="128" s="51" customFormat="true" ht="157.5" hidden="false" customHeight="false" outlineLevel="0" collapsed="false">
      <c r="A128" s="40" t="s">
        <v>330</v>
      </c>
      <c r="B128" s="40" t="s">
        <v>331</v>
      </c>
      <c r="C128" s="40" t="s">
        <v>84</v>
      </c>
      <c r="D128" s="40" t="s">
        <v>332</v>
      </c>
      <c r="E128" s="42" t="s">
        <v>301</v>
      </c>
      <c r="F128" s="42" t="s">
        <v>310</v>
      </c>
      <c r="G128" s="43" t="n">
        <f aca="false">H128+I128</f>
        <v>18282046</v>
      </c>
      <c r="H128" s="43" t="n">
        <f aca="false">5454100+1000000+500000</f>
        <v>6954100</v>
      </c>
      <c r="I128" s="43" t="n">
        <f aca="false">25344600+1100000-3000000+1200000-200000-2550000-1509900-160000-2500000-500000-2500000-500000-150000-140000-102874-100000-600000-400000-78000-200000+150000+80000-1355880</f>
        <v>11327946</v>
      </c>
      <c r="J128" s="43" t="n">
        <f aca="false">I128</f>
        <v>11327946</v>
      </c>
      <c r="K128" s="44"/>
    </row>
    <row r="129" s="51" customFormat="true" ht="78.75" hidden="false" customHeight="false" outlineLevel="0" collapsed="false">
      <c r="A129" s="36" t="s">
        <v>333</v>
      </c>
      <c r="B129" s="36" t="s">
        <v>89</v>
      </c>
      <c r="C129" s="36"/>
      <c r="D129" s="36" t="s">
        <v>90</v>
      </c>
      <c r="E129" s="38"/>
      <c r="F129" s="38"/>
      <c r="G129" s="39" t="n">
        <f aca="false">G131+G132+G130</f>
        <v>36800076</v>
      </c>
      <c r="H129" s="39" t="n">
        <f aca="false">H131+H132+H130</f>
        <v>564683</v>
      </c>
      <c r="I129" s="39" t="n">
        <f aca="false">I131+I132+I130</f>
        <v>36235393</v>
      </c>
      <c r="J129" s="39" t="n">
        <f aca="false">J131+J132+J130</f>
        <v>36235393</v>
      </c>
      <c r="K129" s="44"/>
    </row>
    <row r="130" s="49" customFormat="true" ht="157.5" hidden="false" customHeight="false" outlineLevel="0" collapsed="false">
      <c r="A130" s="40" t="s">
        <v>334</v>
      </c>
      <c r="B130" s="40" t="s">
        <v>335</v>
      </c>
      <c r="C130" s="40" t="s">
        <v>336</v>
      </c>
      <c r="D130" s="40" t="s">
        <v>337</v>
      </c>
      <c r="E130" s="42" t="s">
        <v>301</v>
      </c>
      <c r="F130" s="42" t="s">
        <v>310</v>
      </c>
      <c r="G130" s="65" t="n">
        <f aca="false">H130+I130</f>
        <v>303809</v>
      </c>
      <c r="H130" s="65" t="n">
        <f aca="false">149206+74603+80000</f>
        <v>303809</v>
      </c>
      <c r="I130" s="65"/>
      <c r="J130" s="65" t="n">
        <f aca="false">I130</f>
        <v>0</v>
      </c>
      <c r="K130" s="48"/>
    </row>
    <row r="131" s="46" customFormat="true" ht="210" hidden="false" customHeight="false" outlineLevel="0" collapsed="false">
      <c r="A131" s="88" t="n">
        <v>1217640</v>
      </c>
      <c r="B131" s="88" t="n">
        <v>7640</v>
      </c>
      <c r="C131" s="88" t="s">
        <v>336</v>
      </c>
      <c r="D131" s="88" t="s">
        <v>338</v>
      </c>
      <c r="E131" s="42" t="s">
        <v>339</v>
      </c>
      <c r="F131" s="42" t="s">
        <v>340</v>
      </c>
      <c r="G131" s="43" t="n">
        <f aca="false">H131+I131</f>
        <v>260874</v>
      </c>
      <c r="H131" s="43" t="n">
        <f aca="false">200000+60874</f>
        <v>260874</v>
      </c>
      <c r="I131" s="43"/>
      <c r="J131" s="43"/>
      <c r="K131" s="48"/>
    </row>
    <row r="132" s="46" customFormat="true" ht="157.5" hidden="false" customHeight="false" outlineLevel="0" collapsed="false">
      <c r="A132" s="88" t="n">
        <v>1217670</v>
      </c>
      <c r="B132" s="40" t="s">
        <v>92</v>
      </c>
      <c r="C132" s="40" t="s">
        <v>93</v>
      </c>
      <c r="D132" s="47" t="s">
        <v>94</v>
      </c>
      <c r="E132" s="42" t="s">
        <v>301</v>
      </c>
      <c r="F132" s="42" t="s">
        <v>310</v>
      </c>
      <c r="G132" s="43" t="n">
        <f aca="false">H132+I132</f>
        <v>36235393</v>
      </c>
      <c r="H132" s="43"/>
      <c r="I132" s="43" t="n">
        <f aca="false">28887100+2000000+1000000+2690000+200000-350000-294000+500000-124000+144000+32500+8000-149206-250000+1500000-247000-1250000+768000+18880+400000+411120+239470+200000+500000-399471-200000</f>
        <v>36235393</v>
      </c>
      <c r="J132" s="43" t="n">
        <f aca="false">I132</f>
        <v>36235393</v>
      </c>
      <c r="K132" s="48"/>
    </row>
    <row r="133" s="45" customFormat="true" ht="26.25" hidden="false" customHeight="false" outlineLevel="0" collapsed="false">
      <c r="A133" s="50" t="n">
        <v>1218000</v>
      </c>
      <c r="B133" s="36" t="s">
        <v>132</v>
      </c>
      <c r="C133" s="36"/>
      <c r="D133" s="50" t="s">
        <v>103</v>
      </c>
      <c r="E133" s="38"/>
      <c r="F133" s="38"/>
      <c r="G133" s="39" t="n">
        <f aca="false">G134</f>
        <v>51339623</v>
      </c>
      <c r="H133" s="39" t="n">
        <f aca="false">H134</f>
        <v>0</v>
      </c>
      <c r="I133" s="39" t="n">
        <f aca="false">I134</f>
        <v>51339623</v>
      </c>
      <c r="J133" s="39" t="n">
        <f aca="false">J134</f>
        <v>0</v>
      </c>
      <c r="K133" s="44"/>
    </row>
    <row r="134" s="45" customFormat="true" ht="52.5" hidden="false" customHeight="false" outlineLevel="0" collapsed="false">
      <c r="A134" s="50" t="n">
        <v>1218300</v>
      </c>
      <c r="B134" s="36" t="s">
        <v>134</v>
      </c>
      <c r="C134" s="36"/>
      <c r="D134" s="50" t="s">
        <v>135</v>
      </c>
      <c r="E134" s="38"/>
      <c r="F134" s="38"/>
      <c r="G134" s="39" t="n">
        <f aca="false">G135+G136</f>
        <v>51339623</v>
      </c>
      <c r="H134" s="39" t="n">
        <f aca="false">H135+H136</f>
        <v>0</v>
      </c>
      <c r="I134" s="39" t="n">
        <f aca="false">I135+I136</f>
        <v>51339623</v>
      </c>
      <c r="J134" s="39" t="n">
        <f aca="false">J135+J136</f>
        <v>0</v>
      </c>
      <c r="K134" s="44"/>
    </row>
    <row r="135" s="45" customFormat="true" ht="183.75" hidden="false" customHeight="false" outlineLevel="0" collapsed="false">
      <c r="A135" s="62" t="s">
        <v>341</v>
      </c>
      <c r="B135" s="62" t="s">
        <v>137</v>
      </c>
      <c r="C135" s="62" t="s">
        <v>138</v>
      </c>
      <c r="D135" s="62" t="s">
        <v>139</v>
      </c>
      <c r="E135" s="42" t="s">
        <v>140</v>
      </c>
      <c r="F135" s="42" t="s">
        <v>141</v>
      </c>
      <c r="G135" s="43" t="n">
        <f aca="false">H135+I135</f>
        <v>51274623</v>
      </c>
      <c r="H135" s="43"/>
      <c r="I135" s="43" t="n">
        <f aca="false">26000000+16363273+4470000+60000+340000-400000+4441350</f>
        <v>51274623</v>
      </c>
      <c r="J135" s="43"/>
      <c r="K135" s="44"/>
    </row>
    <row r="136" s="45" customFormat="true" ht="183.75" hidden="false" customHeight="false" outlineLevel="0" collapsed="false">
      <c r="A136" s="62" t="s">
        <v>342</v>
      </c>
      <c r="B136" s="62" t="s">
        <v>343</v>
      </c>
      <c r="C136" s="62" t="s">
        <v>344</v>
      </c>
      <c r="D136" s="62" t="s">
        <v>345</v>
      </c>
      <c r="E136" s="42" t="s">
        <v>140</v>
      </c>
      <c r="F136" s="42" t="s">
        <v>141</v>
      </c>
      <c r="G136" s="43" t="n">
        <f aca="false">H136+I136</f>
        <v>65000</v>
      </c>
      <c r="H136" s="43"/>
      <c r="I136" s="43" t="n">
        <v>65000</v>
      </c>
      <c r="J136" s="43"/>
      <c r="K136" s="44"/>
    </row>
    <row r="137" s="67" customFormat="true" ht="131.25" hidden="false" customHeight="false" outlineLevel="0" collapsed="false">
      <c r="A137" s="22" t="s">
        <v>346</v>
      </c>
      <c r="B137" s="23"/>
      <c r="C137" s="23"/>
      <c r="D137" s="24" t="s">
        <v>347</v>
      </c>
      <c r="E137" s="89"/>
      <c r="F137" s="89"/>
      <c r="G137" s="26" t="n">
        <f aca="false">G138</f>
        <v>29123300</v>
      </c>
      <c r="H137" s="26" t="n">
        <f aca="false">H138</f>
        <v>0</v>
      </c>
      <c r="I137" s="26" t="n">
        <f aca="false">I138</f>
        <v>29123300</v>
      </c>
      <c r="J137" s="26" t="n">
        <f aca="false">J138</f>
        <v>29123300</v>
      </c>
      <c r="K137" s="27"/>
    </row>
    <row r="138" s="67" customFormat="true" ht="131.25" hidden="false" customHeight="false" outlineLevel="0" collapsed="false">
      <c r="A138" s="30" t="s">
        <v>348</v>
      </c>
      <c r="B138" s="30"/>
      <c r="C138" s="30"/>
      <c r="D138" s="31" t="s">
        <v>349</v>
      </c>
      <c r="E138" s="32"/>
      <c r="F138" s="32"/>
      <c r="G138" s="33" t="n">
        <f aca="false">G139+G141+G143</f>
        <v>29123300</v>
      </c>
      <c r="H138" s="33" t="n">
        <f aca="false">H139+H141+H143</f>
        <v>0</v>
      </c>
      <c r="I138" s="33" t="n">
        <f aca="false">I139+I141+I143</f>
        <v>29123300</v>
      </c>
      <c r="J138" s="33" t="n">
        <f aca="false">J139+J141+J143</f>
        <v>29123300</v>
      </c>
      <c r="K138" s="34" t="n">
        <f aca="false">G137-G138</f>
        <v>0</v>
      </c>
    </row>
    <row r="139" s="67" customFormat="true" ht="27" hidden="true" customHeight="false" outlineLevel="0" collapsed="false">
      <c r="A139" s="36" t="s">
        <v>350</v>
      </c>
      <c r="B139" s="36" t="s">
        <v>22</v>
      </c>
      <c r="C139" s="36"/>
      <c r="D139" s="37" t="s">
        <v>23</v>
      </c>
      <c r="E139" s="38"/>
      <c r="F139" s="38"/>
      <c r="G139" s="39" t="n">
        <f aca="false">G140</f>
        <v>0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27"/>
    </row>
    <row r="140" s="67" customFormat="true" ht="262.5" hidden="true" customHeight="false" outlineLevel="0" collapsed="false">
      <c r="A140" s="40" t="s">
        <v>351</v>
      </c>
      <c r="B140" s="40" t="s">
        <v>25</v>
      </c>
      <c r="C140" s="40" t="s">
        <v>26</v>
      </c>
      <c r="D140" s="47" t="s">
        <v>27</v>
      </c>
      <c r="E140" s="42" t="s">
        <v>352</v>
      </c>
      <c r="F140" s="42" t="s">
        <v>353</v>
      </c>
      <c r="G140" s="33" t="n">
        <f aca="false">H140+I140</f>
        <v>0</v>
      </c>
      <c r="H140" s="33" t="n">
        <f aca="false">66369-66369</f>
        <v>0</v>
      </c>
      <c r="I140" s="33"/>
      <c r="J140" s="33"/>
      <c r="K140" s="27"/>
    </row>
    <row r="141" s="67" customFormat="true" ht="52.5" hidden="true" customHeight="false" outlineLevel="0" collapsed="false">
      <c r="A141" s="36" t="s">
        <v>354</v>
      </c>
      <c r="B141" s="36" t="s">
        <v>33</v>
      </c>
      <c r="C141" s="36"/>
      <c r="D141" s="37" t="s">
        <v>34</v>
      </c>
      <c r="E141" s="38"/>
      <c r="F141" s="38"/>
      <c r="G141" s="39" t="n">
        <f aca="false">G142</f>
        <v>0</v>
      </c>
      <c r="H141" s="39" t="n">
        <f aca="false">H142</f>
        <v>0</v>
      </c>
      <c r="I141" s="39" t="n">
        <f aca="false">I142</f>
        <v>0</v>
      </c>
      <c r="J141" s="39" t="n">
        <f aca="false">J142</f>
        <v>0</v>
      </c>
      <c r="K141" s="27"/>
    </row>
    <row r="142" s="46" customFormat="true" ht="157.5" hidden="true" customHeight="false" outlineLevel="0" collapsed="false">
      <c r="A142" s="90" t="s">
        <v>355</v>
      </c>
      <c r="B142" s="90" t="s">
        <v>52</v>
      </c>
      <c r="C142" s="90" t="s">
        <v>37</v>
      </c>
      <c r="D142" s="91" t="s">
        <v>53</v>
      </c>
      <c r="E142" s="91" t="s">
        <v>234</v>
      </c>
      <c r="F142" s="91" t="s">
        <v>55</v>
      </c>
      <c r="G142" s="92" t="n">
        <f aca="false">H142+I142</f>
        <v>0</v>
      </c>
      <c r="H142" s="92" t="n">
        <f aca="false">8400-8400</f>
        <v>0</v>
      </c>
      <c r="I142" s="92"/>
      <c r="J142" s="92"/>
      <c r="K142" s="48"/>
    </row>
    <row r="143" s="45" customFormat="true" ht="26.25" hidden="false" customHeight="false" outlineLevel="0" collapsed="false">
      <c r="A143" s="36" t="s">
        <v>356</v>
      </c>
      <c r="B143" s="36" t="s">
        <v>77</v>
      </c>
      <c r="C143" s="36"/>
      <c r="D143" s="50" t="s">
        <v>78</v>
      </c>
      <c r="E143" s="38"/>
      <c r="F143" s="38"/>
      <c r="G143" s="39" t="n">
        <f aca="false">G144</f>
        <v>29123300</v>
      </c>
      <c r="H143" s="39" t="n">
        <f aca="false">H144</f>
        <v>0</v>
      </c>
      <c r="I143" s="39" t="n">
        <f aca="false">I144</f>
        <v>29123300</v>
      </c>
      <c r="J143" s="39" t="n">
        <f aca="false">J144</f>
        <v>29123300</v>
      </c>
      <c r="K143" s="44"/>
    </row>
    <row r="144" s="45" customFormat="true" ht="52.5" hidden="false" customHeight="false" outlineLevel="0" collapsed="false">
      <c r="A144" s="36" t="s">
        <v>357</v>
      </c>
      <c r="B144" s="36" t="s">
        <v>80</v>
      </c>
      <c r="C144" s="36"/>
      <c r="D144" s="50" t="s">
        <v>81</v>
      </c>
      <c r="E144" s="38"/>
      <c r="F144" s="38"/>
      <c r="G144" s="39" t="n">
        <f aca="false">G145+G146+G147+G148+G149+G150</f>
        <v>29123300</v>
      </c>
      <c r="H144" s="39" t="n">
        <f aca="false">H145+H146+H147+H148+H149+H150</f>
        <v>0</v>
      </c>
      <c r="I144" s="39" t="n">
        <f aca="false">I145+I146+I147+I148+I149+I150</f>
        <v>29123300</v>
      </c>
      <c r="J144" s="39" t="n">
        <f aca="false">J145+J146+J147+J148+J149+J150</f>
        <v>29123300</v>
      </c>
      <c r="K144" s="44"/>
    </row>
    <row r="145" s="46" customFormat="true" ht="131.25" hidden="false" customHeight="false" outlineLevel="0" collapsed="false">
      <c r="A145" s="40" t="s">
        <v>358</v>
      </c>
      <c r="B145" s="40" t="s">
        <v>320</v>
      </c>
      <c r="C145" s="40" t="s">
        <v>84</v>
      </c>
      <c r="D145" s="47" t="s">
        <v>321</v>
      </c>
      <c r="E145" s="42" t="s">
        <v>86</v>
      </c>
      <c r="F145" s="42" t="s">
        <v>87</v>
      </c>
      <c r="G145" s="43" t="n">
        <f aca="false">H145+I145</f>
        <v>8443000</v>
      </c>
      <c r="H145" s="43"/>
      <c r="I145" s="43" t="n">
        <f aca="false">7000000+400000+1000000+50000+30000+2100000-100000-100000-500000-600000-80000-257000-100000-400000</f>
        <v>8443000</v>
      </c>
      <c r="J145" s="43" t="n">
        <f aca="false">I145</f>
        <v>8443000</v>
      </c>
      <c r="K145" s="48"/>
    </row>
    <row r="146" s="46" customFormat="true" ht="131.25" hidden="false" customHeight="false" outlineLevel="0" collapsed="false">
      <c r="A146" s="40" t="s">
        <v>359</v>
      </c>
      <c r="B146" s="40" t="s">
        <v>360</v>
      </c>
      <c r="C146" s="40" t="s">
        <v>84</v>
      </c>
      <c r="D146" s="41" t="s">
        <v>361</v>
      </c>
      <c r="E146" s="42" t="s">
        <v>86</v>
      </c>
      <c r="F146" s="42" t="s">
        <v>87</v>
      </c>
      <c r="G146" s="43" t="n">
        <f aca="false">H146+I146</f>
        <v>7022300</v>
      </c>
      <c r="H146" s="43"/>
      <c r="I146" s="43" t="n">
        <f aca="false">7015300+70000+50000+50000+30000-200000-700000+100000+300000+100000+200000+7000</f>
        <v>7022300</v>
      </c>
      <c r="J146" s="43" t="n">
        <f aca="false">I146</f>
        <v>7022300</v>
      </c>
      <c r="K146" s="44"/>
    </row>
    <row r="147" s="46" customFormat="true" ht="131.25" hidden="false" customHeight="false" outlineLevel="0" collapsed="false">
      <c r="A147" s="40" t="s">
        <v>362</v>
      </c>
      <c r="B147" s="40" t="s">
        <v>363</v>
      </c>
      <c r="C147" s="40" t="s">
        <v>84</v>
      </c>
      <c r="D147" s="41" t="s">
        <v>364</v>
      </c>
      <c r="E147" s="42" t="s">
        <v>86</v>
      </c>
      <c r="F147" s="42" t="s">
        <v>87</v>
      </c>
      <c r="G147" s="43" t="n">
        <f aca="false">H147+I147</f>
        <v>1200000</v>
      </c>
      <c r="H147" s="43"/>
      <c r="I147" s="43" t="n">
        <f aca="false">5000000+950000-4900000+100000+50000</f>
        <v>1200000</v>
      </c>
      <c r="J147" s="43" t="n">
        <f aca="false">I147</f>
        <v>1200000</v>
      </c>
      <c r="K147" s="44"/>
    </row>
    <row r="148" s="46" customFormat="true" ht="131.25" hidden="false" customHeight="false" outlineLevel="0" collapsed="false">
      <c r="A148" s="40" t="s">
        <v>365</v>
      </c>
      <c r="B148" s="40" t="s">
        <v>366</v>
      </c>
      <c r="C148" s="40" t="s">
        <v>84</v>
      </c>
      <c r="D148" s="18" t="s">
        <v>367</v>
      </c>
      <c r="E148" s="42" t="s">
        <v>86</v>
      </c>
      <c r="F148" s="42" t="s">
        <v>87</v>
      </c>
      <c r="G148" s="43" t="n">
        <f aca="false">H148+I148</f>
        <v>1800000</v>
      </c>
      <c r="H148" s="43"/>
      <c r="I148" s="43" t="n">
        <f aca="false">11400000+1400000-1000000-10100000+100000</f>
        <v>1800000</v>
      </c>
      <c r="J148" s="43" t="n">
        <f aca="false">I148</f>
        <v>1800000</v>
      </c>
      <c r="K148" s="44"/>
    </row>
    <row r="149" s="46" customFormat="true" ht="131.25" hidden="false" customHeight="false" outlineLevel="0" collapsed="false">
      <c r="A149" s="40" t="s">
        <v>368</v>
      </c>
      <c r="B149" s="40" t="s">
        <v>369</v>
      </c>
      <c r="C149" s="40" t="s">
        <v>84</v>
      </c>
      <c r="D149" s="18" t="s">
        <v>370</v>
      </c>
      <c r="E149" s="42" t="s">
        <v>86</v>
      </c>
      <c r="F149" s="42" t="s">
        <v>87</v>
      </c>
      <c r="G149" s="43" t="n">
        <f aca="false">H149+I149</f>
        <v>350000</v>
      </c>
      <c r="H149" s="43"/>
      <c r="I149" s="43" t="n">
        <v>350000</v>
      </c>
      <c r="J149" s="43" t="n">
        <f aca="false">I149</f>
        <v>350000</v>
      </c>
      <c r="K149" s="44"/>
    </row>
    <row r="150" s="46" customFormat="true" ht="131.25" hidden="false" customHeight="false" outlineLevel="0" collapsed="false">
      <c r="A150" s="40" t="s">
        <v>371</v>
      </c>
      <c r="B150" s="40" t="s">
        <v>372</v>
      </c>
      <c r="C150" s="40" t="s">
        <v>84</v>
      </c>
      <c r="D150" s="18" t="s">
        <v>373</v>
      </c>
      <c r="E150" s="42" t="s">
        <v>86</v>
      </c>
      <c r="F150" s="42" t="s">
        <v>87</v>
      </c>
      <c r="G150" s="43" t="n">
        <f aca="false">H150+I150</f>
        <v>10308000</v>
      </c>
      <c r="H150" s="43"/>
      <c r="I150" s="43" t="n">
        <f aca="false">10000000-490000-500000-235000-1500000-200000+5000000-1767000</f>
        <v>10308000</v>
      </c>
      <c r="J150" s="43" t="n">
        <f aca="false">I150</f>
        <v>10308000</v>
      </c>
      <c r="K150" s="44"/>
    </row>
    <row r="151" s="67" customFormat="true" ht="131.25" hidden="false" customHeight="false" outlineLevel="0" collapsed="false">
      <c r="A151" s="22" t="s">
        <v>374</v>
      </c>
      <c r="B151" s="23"/>
      <c r="C151" s="23"/>
      <c r="D151" s="24" t="s">
        <v>375</v>
      </c>
      <c r="E151" s="89"/>
      <c r="F151" s="89"/>
      <c r="G151" s="26" t="n">
        <f aca="false">G152</f>
        <v>1545700</v>
      </c>
      <c r="H151" s="26" t="n">
        <f aca="false">H152</f>
        <v>1262700</v>
      </c>
      <c r="I151" s="26" t="n">
        <f aca="false">I152</f>
        <v>283000</v>
      </c>
      <c r="J151" s="26" t="n">
        <f aca="false">J152</f>
        <v>283000</v>
      </c>
      <c r="K151" s="27"/>
    </row>
    <row r="152" s="67" customFormat="true" ht="131.25" hidden="false" customHeight="false" outlineLevel="0" collapsed="false">
      <c r="A152" s="30" t="s">
        <v>376</v>
      </c>
      <c r="B152" s="30"/>
      <c r="C152" s="30"/>
      <c r="D152" s="31" t="s">
        <v>377</v>
      </c>
      <c r="E152" s="32"/>
      <c r="F152" s="32"/>
      <c r="G152" s="33" t="n">
        <f aca="false">G155+G157+G153</f>
        <v>1545700</v>
      </c>
      <c r="H152" s="33" t="n">
        <f aca="false">H155+H157+H153</f>
        <v>1262700</v>
      </c>
      <c r="I152" s="33" t="n">
        <f aca="false">I155+I157+I153</f>
        <v>283000</v>
      </c>
      <c r="J152" s="33" t="n">
        <f aca="false">J155+J157+J153</f>
        <v>283000</v>
      </c>
      <c r="K152" s="34" t="n">
        <f aca="false">G151-G152</f>
        <v>0</v>
      </c>
    </row>
    <row r="153" s="67" customFormat="true" ht="27" hidden="false" customHeight="false" outlineLevel="0" collapsed="false">
      <c r="A153" s="36" t="s">
        <v>378</v>
      </c>
      <c r="B153" s="36" t="s">
        <v>22</v>
      </c>
      <c r="C153" s="36"/>
      <c r="D153" s="37" t="s">
        <v>23</v>
      </c>
      <c r="E153" s="38"/>
      <c r="F153" s="38"/>
      <c r="G153" s="39" t="n">
        <f aca="false">G154</f>
        <v>4000</v>
      </c>
      <c r="H153" s="39" t="n">
        <f aca="false">H154</f>
        <v>4000</v>
      </c>
      <c r="I153" s="39" t="n">
        <f aca="false">I154</f>
        <v>0</v>
      </c>
      <c r="J153" s="39" t="n">
        <f aca="false">J154</f>
        <v>0</v>
      </c>
      <c r="K153" s="34"/>
    </row>
    <row r="154" s="67" customFormat="true" ht="236.25" hidden="false" customHeight="false" outlineLevel="0" collapsed="false">
      <c r="A154" s="40" t="s">
        <v>379</v>
      </c>
      <c r="B154" s="40" t="s">
        <v>25</v>
      </c>
      <c r="C154" s="40" t="s">
        <v>26</v>
      </c>
      <c r="D154" s="47" t="s">
        <v>27</v>
      </c>
      <c r="E154" s="42" t="s">
        <v>380</v>
      </c>
      <c r="F154" s="42" t="s">
        <v>381</v>
      </c>
      <c r="G154" s="43" t="n">
        <f aca="false">H154+I154</f>
        <v>4000</v>
      </c>
      <c r="H154" s="43" t="n">
        <v>4000</v>
      </c>
      <c r="I154" s="43"/>
      <c r="J154" s="43"/>
      <c r="K154" s="34"/>
    </row>
    <row r="155" s="67" customFormat="true" ht="52.5" hidden="false" customHeight="false" outlineLevel="0" collapsed="false">
      <c r="A155" s="36" t="s">
        <v>382</v>
      </c>
      <c r="B155" s="36" t="s">
        <v>33</v>
      </c>
      <c r="C155" s="36"/>
      <c r="D155" s="37" t="s">
        <v>34</v>
      </c>
      <c r="E155" s="38"/>
      <c r="F155" s="38"/>
      <c r="G155" s="39" t="n">
        <f aca="false">G156</f>
        <v>10700</v>
      </c>
      <c r="H155" s="39" t="n">
        <f aca="false">H156</f>
        <v>10700</v>
      </c>
      <c r="I155" s="39" t="n">
        <f aca="false">I156</f>
        <v>0</v>
      </c>
      <c r="J155" s="39" t="n">
        <f aca="false">J156</f>
        <v>0</v>
      </c>
      <c r="K155" s="27"/>
    </row>
    <row r="156" s="46" customFormat="true" ht="157.5" hidden="false" customHeight="false" outlineLevel="0" collapsed="false">
      <c r="A156" s="40" t="s">
        <v>383</v>
      </c>
      <c r="B156" s="40" t="s">
        <v>52</v>
      </c>
      <c r="C156" s="40" t="s">
        <v>37</v>
      </c>
      <c r="D156" s="47" t="s">
        <v>53</v>
      </c>
      <c r="E156" s="42" t="s">
        <v>234</v>
      </c>
      <c r="F156" s="42" t="s">
        <v>55</v>
      </c>
      <c r="G156" s="43" t="n">
        <f aca="false">H156+I156</f>
        <v>10700</v>
      </c>
      <c r="H156" s="43" t="n">
        <f aca="false">8400+2300</f>
        <v>10700</v>
      </c>
      <c r="I156" s="43"/>
      <c r="J156" s="43"/>
      <c r="K156" s="48"/>
    </row>
    <row r="157" s="45" customFormat="true" ht="26.25" hidden="false" customHeight="false" outlineLevel="0" collapsed="false">
      <c r="A157" s="36" t="s">
        <v>384</v>
      </c>
      <c r="B157" s="36" t="s">
        <v>77</v>
      </c>
      <c r="C157" s="36"/>
      <c r="D157" s="50" t="s">
        <v>78</v>
      </c>
      <c r="E157" s="38"/>
      <c r="F157" s="38"/>
      <c r="G157" s="39" t="n">
        <f aca="false">G158+G160+G162</f>
        <v>1531000</v>
      </c>
      <c r="H157" s="39" t="n">
        <f aca="false">H158+H160+H162</f>
        <v>1248000</v>
      </c>
      <c r="I157" s="39" t="n">
        <f aca="false">I158+I160+I162</f>
        <v>283000</v>
      </c>
      <c r="J157" s="39" t="n">
        <f aca="false">J158+J160+J162</f>
        <v>283000</v>
      </c>
      <c r="K157" s="44"/>
    </row>
    <row r="158" s="45" customFormat="true" ht="52.5" hidden="false" customHeight="false" outlineLevel="0" collapsed="false">
      <c r="A158" s="36" t="s">
        <v>385</v>
      </c>
      <c r="B158" s="36" t="s">
        <v>386</v>
      </c>
      <c r="C158" s="36"/>
      <c r="D158" s="50" t="s">
        <v>387</v>
      </c>
      <c r="E158" s="38"/>
      <c r="F158" s="38"/>
      <c r="G158" s="39" t="n">
        <f aca="false">G159</f>
        <v>998000</v>
      </c>
      <c r="H158" s="39" t="n">
        <f aca="false">H159</f>
        <v>998000</v>
      </c>
      <c r="I158" s="39" t="n">
        <f aca="false">I159</f>
        <v>0</v>
      </c>
      <c r="J158" s="39" t="n">
        <f aca="false">J159</f>
        <v>0</v>
      </c>
      <c r="K158" s="44"/>
    </row>
    <row r="159" s="46" customFormat="true" ht="131.25" hidden="false" customHeight="false" outlineLevel="0" collapsed="false">
      <c r="A159" s="47" t="n">
        <v>1617130</v>
      </c>
      <c r="B159" s="47" t="n">
        <v>7130</v>
      </c>
      <c r="C159" s="47" t="s">
        <v>388</v>
      </c>
      <c r="D159" s="47" t="s">
        <v>389</v>
      </c>
      <c r="E159" s="42" t="s">
        <v>390</v>
      </c>
      <c r="F159" s="42" t="s">
        <v>391</v>
      </c>
      <c r="G159" s="43" t="n">
        <f aca="false">H159+I159</f>
        <v>998000</v>
      </c>
      <c r="H159" s="43" t="n">
        <f aca="false">1190000-150000+36000-163000-15000+100000</f>
        <v>998000</v>
      </c>
      <c r="I159" s="43"/>
      <c r="J159" s="43"/>
      <c r="K159" s="48"/>
    </row>
    <row r="160" s="45" customFormat="true" ht="52.5" hidden="false" customHeight="false" outlineLevel="0" collapsed="false">
      <c r="A160" s="50" t="n">
        <v>1617300</v>
      </c>
      <c r="B160" s="50" t="n">
        <v>7300</v>
      </c>
      <c r="C160" s="50"/>
      <c r="D160" s="50" t="s">
        <v>81</v>
      </c>
      <c r="E160" s="38"/>
      <c r="F160" s="38"/>
      <c r="G160" s="39" t="n">
        <f aca="false">G161</f>
        <v>283000</v>
      </c>
      <c r="H160" s="39" t="n">
        <f aca="false">H161</f>
        <v>0</v>
      </c>
      <c r="I160" s="39" t="n">
        <f aca="false">I161</f>
        <v>283000</v>
      </c>
      <c r="J160" s="39" t="n">
        <f aca="false">J161</f>
        <v>283000</v>
      </c>
      <c r="K160" s="44"/>
    </row>
    <row r="161" s="46" customFormat="true" ht="116.25" hidden="false" customHeight="true" outlineLevel="0" collapsed="false">
      <c r="A161" s="47" t="s">
        <v>392</v>
      </c>
      <c r="B161" s="47" t="s">
        <v>393</v>
      </c>
      <c r="C161" s="47" t="s">
        <v>84</v>
      </c>
      <c r="D161" s="47" t="s">
        <v>394</v>
      </c>
      <c r="E161" s="42" t="s">
        <v>395</v>
      </c>
      <c r="F161" s="42" t="s">
        <v>396</v>
      </c>
      <c r="G161" s="43" t="n">
        <f aca="false">H161+I161</f>
        <v>283000</v>
      </c>
      <c r="H161" s="43"/>
      <c r="I161" s="43" t="n">
        <f aca="false">92500+275400+97100+150000+183000-85000-430000</f>
        <v>283000</v>
      </c>
      <c r="J161" s="43" t="n">
        <f aca="false">I161</f>
        <v>283000</v>
      </c>
      <c r="K161" s="48"/>
    </row>
    <row r="162" s="45" customFormat="true" ht="78.75" hidden="false" customHeight="false" outlineLevel="0" collapsed="false">
      <c r="A162" s="50" t="n">
        <v>1617600</v>
      </c>
      <c r="B162" s="50" t="n">
        <v>7600</v>
      </c>
      <c r="C162" s="50"/>
      <c r="D162" s="50" t="s">
        <v>207</v>
      </c>
      <c r="E162" s="38"/>
      <c r="F162" s="38"/>
      <c r="G162" s="39" t="n">
        <f aca="false">G163+G164</f>
        <v>250000</v>
      </c>
      <c r="H162" s="39" t="n">
        <f aca="false">H163+H164</f>
        <v>250000</v>
      </c>
      <c r="I162" s="39" t="n">
        <f aca="false">I163+I164</f>
        <v>0</v>
      </c>
      <c r="J162" s="39" t="n">
        <f aca="false">J163+J164</f>
        <v>0</v>
      </c>
      <c r="K162" s="44"/>
    </row>
    <row r="163" s="46" customFormat="true" ht="113.25" hidden="true" customHeight="true" outlineLevel="0" collapsed="false">
      <c r="A163" s="47" t="n">
        <v>1617650</v>
      </c>
      <c r="B163" s="47" t="n">
        <v>7650</v>
      </c>
      <c r="C163" s="57" t="s">
        <v>93</v>
      </c>
      <c r="D163" s="47" t="s">
        <v>397</v>
      </c>
      <c r="E163" s="42" t="s">
        <v>398</v>
      </c>
      <c r="F163" s="42" t="s">
        <v>391</v>
      </c>
      <c r="G163" s="43" t="n">
        <f aca="false">H163+I163</f>
        <v>0</v>
      </c>
      <c r="H163" s="43"/>
      <c r="I163" s="43" t="n">
        <f aca="false">5000-5000</f>
        <v>0</v>
      </c>
      <c r="J163" s="43" t="n">
        <f aca="false">I163</f>
        <v>0</v>
      </c>
      <c r="K163" s="48"/>
    </row>
    <row r="164" s="46" customFormat="true" ht="157.5" hidden="false" customHeight="false" outlineLevel="0" collapsed="false">
      <c r="A164" s="47" t="n">
        <v>1617693</v>
      </c>
      <c r="B164" s="47" t="n">
        <v>7693</v>
      </c>
      <c r="C164" s="57" t="s">
        <v>93</v>
      </c>
      <c r="D164" s="47" t="s">
        <v>399</v>
      </c>
      <c r="E164" s="42" t="s">
        <v>400</v>
      </c>
      <c r="F164" s="42" t="s">
        <v>401</v>
      </c>
      <c r="G164" s="43" t="n">
        <f aca="false">H164+I164</f>
        <v>250000</v>
      </c>
      <c r="H164" s="43" t="n">
        <f aca="false">100000+150000</f>
        <v>250000</v>
      </c>
      <c r="I164" s="43" t="n">
        <f aca="false">5000-5000</f>
        <v>0</v>
      </c>
      <c r="J164" s="43"/>
      <c r="K164" s="48"/>
    </row>
    <row r="165" s="67" customFormat="true" ht="105" hidden="false" customHeight="false" outlineLevel="0" collapsed="false">
      <c r="A165" s="22" t="s">
        <v>402</v>
      </c>
      <c r="B165" s="23"/>
      <c r="C165" s="23"/>
      <c r="D165" s="24" t="s">
        <v>403</v>
      </c>
      <c r="E165" s="89"/>
      <c r="F165" s="89"/>
      <c r="G165" s="26" t="n">
        <f aca="false">G166</f>
        <v>139698</v>
      </c>
      <c r="H165" s="26" t="n">
        <f aca="false">H166</f>
        <v>139698</v>
      </c>
      <c r="I165" s="26" t="n">
        <f aca="false">I166</f>
        <v>0</v>
      </c>
      <c r="J165" s="26" t="n">
        <f aca="false">J166</f>
        <v>0</v>
      </c>
      <c r="K165" s="27"/>
    </row>
    <row r="166" s="35" customFormat="true" ht="105" hidden="false" customHeight="false" outlineLevel="0" collapsed="false">
      <c r="A166" s="30" t="s">
        <v>404</v>
      </c>
      <c r="B166" s="30"/>
      <c r="C166" s="30"/>
      <c r="D166" s="31" t="s">
        <v>405</v>
      </c>
      <c r="E166" s="32"/>
      <c r="F166" s="32"/>
      <c r="G166" s="33" t="n">
        <f aca="false">G169+G171+G174+G167</f>
        <v>139698</v>
      </c>
      <c r="H166" s="33" t="n">
        <f aca="false">H167+H169+H171+H174</f>
        <v>139698</v>
      </c>
      <c r="I166" s="33" t="n">
        <f aca="false">I167+I169+I171+I174</f>
        <v>0</v>
      </c>
      <c r="J166" s="33" t="n">
        <f aca="false">J167+J169+J171+J174</f>
        <v>0</v>
      </c>
      <c r="K166" s="34" t="n">
        <f aca="false">G165-G166</f>
        <v>0</v>
      </c>
    </row>
    <row r="167" s="67" customFormat="true" ht="27" hidden="false" customHeight="false" outlineLevel="0" collapsed="false">
      <c r="A167" s="36" t="s">
        <v>406</v>
      </c>
      <c r="B167" s="36" t="s">
        <v>22</v>
      </c>
      <c r="C167" s="36"/>
      <c r="D167" s="37" t="s">
        <v>23</v>
      </c>
      <c r="E167" s="38"/>
      <c r="F167" s="38"/>
      <c r="G167" s="39" t="n">
        <f aca="false">G168</f>
        <v>60</v>
      </c>
      <c r="H167" s="39" t="n">
        <f aca="false">H168</f>
        <v>60</v>
      </c>
      <c r="I167" s="39" t="n">
        <f aca="false">I168</f>
        <v>0</v>
      </c>
      <c r="J167" s="39" t="n">
        <f aca="false">J168</f>
        <v>0</v>
      </c>
      <c r="K167" s="27"/>
    </row>
    <row r="168" s="46" customFormat="true" ht="183.75" hidden="false" customHeight="false" outlineLevel="0" collapsed="false">
      <c r="A168" s="40" t="s">
        <v>407</v>
      </c>
      <c r="B168" s="40" t="s">
        <v>25</v>
      </c>
      <c r="C168" s="40" t="s">
        <v>26</v>
      </c>
      <c r="D168" s="47" t="s">
        <v>27</v>
      </c>
      <c r="E168" s="42" t="s">
        <v>408</v>
      </c>
      <c r="F168" s="42" t="s">
        <v>409</v>
      </c>
      <c r="G168" s="43" t="n">
        <f aca="false">H168+I168</f>
        <v>60</v>
      </c>
      <c r="H168" s="43" t="n">
        <f aca="false">1000-940</f>
        <v>60</v>
      </c>
      <c r="I168" s="43"/>
      <c r="J168" s="43"/>
      <c r="K168" s="48"/>
    </row>
    <row r="169" s="46" customFormat="true" ht="52.5" hidden="false" customHeight="false" outlineLevel="0" collapsed="false">
      <c r="A169" s="36" t="s">
        <v>410</v>
      </c>
      <c r="B169" s="36" t="s">
        <v>33</v>
      </c>
      <c r="C169" s="36"/>
      <c r="D169" s="50" t="s">
        <v>34</v>
      </c>
      <c r="E169" s="38"/>
      <c r="F169" s="38"/>
      <c r="G169" s="39" t="n">
        <f aca="false">G170</f>
        <v>7118</v>
      </c>
      <c r="H169" s="39" t="n">
        <f aca="false">H170</f>
        <v>7118</v>
      </c>
      <c r="I169" s="39" t="n">
        <f aca="false">I170</f>
        <v>0</v>
      </c>
      <c r="J169" s="39" t="n">
        <f aca="false">J170</f>
        <v>0</v>
      </c>
      <c r="K169" s="44"/>
    </row>
    <row r="170" s="46" customFormat="true" ht="157.5" hidden="false" customHeight="false" outlineLevel="0" collapsed="false">
      <c r="A170" s="40" t="s">
        <v>411</v>
      </c>
      <c r="B170" s="40" t="s">
        <v>52</v>
      </c>
      <c r="C170" s="40" t="s">
        <v>37</v>
      </c>
      <c r="D170" s="47" t="s">
        <v>53</v>
      </c>
      <c r="E170" s="42" t="s">
        <v>234</v>
      </c>
      <c r="F170" s="42" t="s">
        <v>55</v>
      </c>
      <c r="G170" s="43" t="n">
        <f aca="false">H170+I170</f>
        <v>7118</v>
      </c>
      <c r="H170" s="43" t="n">
        <f aca="false">14000-6882</f>
        <v>7118</v>
      </c>
      <c r="I170" s="43"/>
      <c r="J170" s="43"/>
      <c r="K170" s="48"/>
    </row>
    <row r="171" s="46" customFormat="true" ht="26.25" hidden="false" customHeight="false" outlineLevel="0" collapsed="false">
      <c r="A171" s="36" t="s">
        <v>412</v>
      </c>
      <c r="B171" s="36" t="s">
        <v>132</v>
      </c>
      <c r="C171" s="36"/>
      <c r="D171" s="50" t="s">
        <v>103</v>
      </c>
      <c r="E171" s="38"/>
      <c r="F171" s="38"/>
      <c r="G171" s="39" t="n">
        <f aca="false">G172</f>
        <v>32520</v>
      </c>
      <c r="H171" s="39" t="n">
        <f aca="false">H172</f>
        <v>32520</v>
      </c>
      <c r="I171" s="39" t="n">
        <f aca="false">I172</f>
        <v>0</v>
      </c>
      <c r="J171" s="39" t="n">
        <f aca="false">J172</f>
        <v>0</v>
      </c>
      <c r="K171" s="44"/>
    </row>
    <row r="172" s="46" customFormat="true" ht="131.25" hidden="false" customHeight="false" outlineLevel="0" collapsed="false">
      <c r="A172" s="40" t="s">
        <v>413</v>
      </c>
      <c r="B172" s="40" t="s">
        <v>414</v>
      </c>
      <c r="C172" s="40" t="s">
        <v>415</v>
      </c>
      <c r="D172" s="47" t="s">
        <v>416</v>
      </c>
      <c r="E172" s="42" t="s">
        <v>417</v>
      </c>
      <c r="F172" s="42" t="s">
        <v>418</v>
      </c>
      <c r="G172" s="43" t="n">
        <f aca="false">H172+I172</f>
        <v>32520</v>
      </c>
      <c r="H172" s="43" t="n">
        <f aca="false">32520</f>
        <v>32520</v>
      </c>
      <c r="I172" s="43"/>
      <c r="J172" s="43"/>
      <c r="K172" s="48"/>
    </row>
    <row r="173" s="45" customFormat="true" ht="76.5" hidden="true" customHeight="false" outlineLevel="0" collapsed="false">
      <c r="A173" s="75" t="s">
        <v>419</v>
      </c>
      <c r="B173" s="75" t="s">
        <v>420</v>
      </c>
      <c r="C173" s="75" t="s">
        <v>25</v>
      </c>
      <c r="D173" s="80" t="s">
        <v>421</v>
      </c>
      <c r="E173" s="77" t="s">
        <v>422</v>
      </c>
      <c r="F173" s="77"/>
      <c r="G173" s="78" t="n">
        <f aca="false">H173+I173</f>
        <v>0</v>
      </c>
      <c r="H173" s="43"/>
      <c r="I173" s="43"/>
      <c r="J173" s="43"/>
      <c r="K173" s="44"/>
    </row>
    <row r="174" s="45" customFormat="true" ht="131.25" hidden="false" customHeight="false" outlineLevel="0" collapsed="false">
      <c r="A174" s="36" t="s">
        <v>423</v>
      </c>
      <c r="B174" s="36" t="s">
        <v>424</v>
      </c>
      <c r="C174" s="36" t="s">
        <v>25</v>
      </c>
      <c r="D174" s="50" t="s">
        <v>425</v>
      </c>
      <c r="E174" s="93"/>
      <c r="F174" s="93"/>
      <c r="G174" s="94" t="n">
        <f aca="false">G175</f>
        <v>100000</v>
      </c>
      <c r="H174" s="94" t="n">
        <f aca="false">H175</f>
        <v>100000</v>
      </c>
      <c r="I174" s="94" t="n">
        <f aca="false">I175</f>
        <v>0</v>
      </c>
      <c r="J174" s="94" t="n">
        <f aca="false">J175</f>
        <v>0</v>
      </c>
      <c r="K174" s="44"/>
    </row>
    <row r="175" s="45" customFormat="true" ht="111.75" hidden="false" customHeight="true" outlineLevel="0" collapsed="false">
      <c r="A175" s="40" t="s">
        <v>419</v>
      </c>
      <c r="B175" s="40" t="s">
        <v>420</v>
      </c>
      <c r="C175" s="40" t="s">
        <v>25</v>
      </c>
      <c r="D175" s="47" t="s">
        <v>421</v>
      </c>
      <c r="E175" s="42" t="s">
        <v>426</v>
      </c>
      <c r="F175" s="42" t="s">
        <v>418</v>
      </c>
      <c r="G175" s="43" t="n">
        <f aca="false">H175+I175</f>
        <v>100000</v>
      </c>
      <c r="H175" s="43" t="n">
        <v>100000</v>
      </c>
      <c r="I175" s="43"/>
      <c r="J175" s="43"/>
      <c r="K175" s="44"/>
    </row>
    <row r="176" s="100" customFormat="true" ht="26.25" hidden="false" customHeight="false" outlineLevel="0" collapsed="false">
      <c r="A176" s="95" t="s">
        <v>427</v>
      </c>
      <c r="B176" s="95" t="s">
        <v>427</v>
      </c>
      <c r="C176" s="95" t="s">
        <v>427</v>
      </c>
      <c r="D176" s="96" t="s">
        <v>428</v>
      </c>
      <c r="E176" s="97" t="s">
        <v>427</v>
      </c>
      <c r="F176" s="97" t="s">
        <v>427</v>
      </c>
      <c r="G176" s="98" t="n">
        <f aca="false">G14+G45+G52+G83+G98+G109+G137+G151+G165</f>
        <v>310438039.15</v>
      </c>
      <c r="H176" s="98" t="n">
        <f aca="false">H14+H45+H52+H83+H98+H109+H137+H151+H165</f>
        <v>139860140.15</v>
      </c>
      <c r="I176" s="98" t="n">
        <f aca="false">I14+I45+I52+I83+I98+I109+I137+I151+I165</f>
        <v>170577899</v>
      </c>
      <c r="J176" s="98" t="n">
        <f aca="false">J14+J45+J52+J83+J98+J109+J137+J151+J165</f>
        <v>118137441</v>
      </c>
      <c r="K176" s="99" t="n">
        <f aca="false">H176+I176-G176</f>
        <v>0</v>
      </c>
    </row>
    <row r="177" s="101" customFormat="true" ht="25.5" hidden="false" customHeight="false" outlineLevel="0" collapsed="false">
      <c r="E177" s="102"/>
      <c r="G177" s="103"/>
      <c r="H177" s="102"/>
      <c r="K177" s="44"/>
    </row>
    <row r="178" s="101" customFormat="true" ht="33" hidden="false" customHeight="false" outlineLevel="0" collapsed="false">
      <c r="B178" s="104" t="s">
        <v>429</v>
      </c>
      <c r="F178" s="105" t="s">
        <v>430</v>
      </c>
      <c r="H178" s="106"/>
      <c r="I178" s="107"/>
      <c r="J178" s="107"/>
      <c r="K178" s="108" t="n">
        <f aca="false">K15+K46+K53+K84+K99+K110+K138+K152+K166</f>
        <v>0</v>
      </c>
      <c r="L178" s="109"/>
      <c r="M178" s="109"/>
      <c r="N178" s="109"/>
      <c r="O178" s="109"/>
      <c r="P178" s="109"/>
    </row>
    <row r="179" s="101" customFormat="true" ht="40.5" hidden="false" customHeight="true" outlineLevel="0" collapsed="false">
      <c r="A179" s="110" t="s">
        <v>431</v>
      </c>
      <c r="C179" s="6"/>
      <c r="E179" s="111"/>
      <c r="G179" s="112"/>
      <c r="H179" s="111"/>
      <c r="K179" s="113"/>
      <c r="L179" s="109"/>
      <c r="M179" s="109"/>
      <c r="N179" s="109"/>
      <c r="O179" s="109"/>
      <c r="P179" s="109"/>
    </row>
    <row r="180" customFormat="false" ht="26.25" hidden="false" customHeight="false" outlineLevel="0" collapsed="false">
      <c r="K180" s="114"/>
      <c r="L180" s="109"/>
      <c r="M180" s="109"/>
      <c r="N180" s="109"/>
      <c r="O180" s="109"/>
      <c r="P180" s="109"/>
    </row>
    <row r="181" customFormat="false" ht="12.75" hidden="false" customHeight="false" outlineLevel="0" collapsed="false">
      <c r="I181" s="115"/>
      <c r="J181" s="115"/>
    </row>
    <row r="183" customFormat="false" ht="33" hidden="false" customHeight="false" outlineLevel="0" collapsed="false">
      <c r="C183" s="116"/>
      <c r="D183" s="101"/>
      <c r="E183" s="101"/>
      <c r="G183" s="117"/>
    </row>
    <row r="187" customFormat="false" ht="23.25" hidden="false" customHeight="false" outlineLevel="0" collapsed="false">
      <c r="J187" s="118"/>
    </row>
    <row r="188" customFormat="false" ht="23.25" hidden="false" customHeight="false" outlineLevel="0" collapsed="false">
      <c r="J188" s="118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55:P55"/>
    <mergeCell ref="N66:S66"/>
    <mergeCell ref="E88:E91"/>
    <mergeCell ref="F88:F91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160" man="true" max="16383" min="0"/>
    <brk id="168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2-11T13:11:09Z</cp:lastPrinted>
  <dcterms:modified xsi:type="dcterms:W3CDTF">2019-12-23T09:47:23Z</dcterms:modified>
  <cp:revision>0</cp:revision>
  <dc:subject/>
  <dc:title/>
</cp:coreProperties>
</file>