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30768584</v>
          </cell>
          <cell r="C18">
            <v>-142351846</v>
          </cell>
        </row>
        <row r="18">
          <cell r="E18">
            <v>16444328</v>
          </cell>
          <cell r="F18">
            <v>1423518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818</v>
      </c>
      <c r="E5" s="5"/>
      <c r="F5" s="6"/>
    </row>
    <row r="6" customFormat="false" ht="23.25" hidden="false" customHeight="false" outlineLevel="0" collapsed="false">
      <c r="A6" s="2"/>
      <c r="B6" s="2"/>
      <c r="C6" s="2"/>
      <c r="D6" s="9"/>
    </row>
    <row r="7" customFormat="false" ht="18.75" hidden="false" customHeight="false" outlineLevel="0" collapsed="false">
      <c r="G7" s="10"/>
    </row>
    <row r="8" customFormat="false" ht="22.5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.75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6.25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9.5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8.75" hidden="false" customHeight="false" outlineLevel="0" collapsed="false">
      <c r="A14" s="16" t="n">
        <v>200000</v>
      </c>
      <c r="B14" s="17" t="s">
        <v>14</v>
      </c>
      <c r="C14" s="18" t="n">
        <f aca="false">C15</f>
        <v>47212912</v>
      </c>
      <c r="D14" s="18" t="n">
        <f aca="false">D15</f>
        <v>-111583262</v>
      </c>
      <c r="E14" s="18" t="n">
        <f aca="false">E15</f>
        <v>158796174</v>
      </c>
      <c r="F14" s="18" t="n">
        <f aca="false">F15</f>
        <v>142351846</v>
      </c>
    </row>
    <row r="15" customFormat="false" ht="56.25" hidden="false" customHeight="false" outlineLevel="0" collapsed="false">
      <c r="A15" s="19" t="n">
        <v>208000</v>
      </c>
      <c r="B15" s="20" t="s">
        <v>15</v>
      </c>
      <c r="C15" s="21" t="n">
        <f aca="false">C17+C16</f>
        <v>47212912</v>
      </c>
      <c r="D15" s="21" t="n">
        <f aca="false">D17+D16</f>
        <v>-111583262</v>
      </c>
      <c r="E15" s="21" t="n">
        <f aca="false">E17+E16</f>
        <v>158796174</v>
      </c>
      <c r="F15" s="21" t="n">
        <f aca="false">F17+F16</f>
        <v>142351846</v>
      </c>
    </row>
    <row r="16" customFormat="false" ht="18.75" hidden="false" customHeight="false" outlineLevel="0" collapsed="false">
      <c r="A16" s="19" t="n">
        <v>208100</v>
      </c>
      <c r="B16" s="22" t="s">
        <v>16</v>
      </c>
      <c r="C16" s="21" t="n">
        <f aca="false">D16+E16</f>
        <v>47212912</v>
      </c>
      <c r="D16" s="21" t="n">
        <f aca="false">[1]фінансування!$B$18</f>
        <v>30768584</v>
      </c>
      <c r="E16" s="21" t="n">
        <f aca="false">[1]фінансування!$E$18</f>
        <v>16444328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[1]фінансування!$C$18</f>
        <v>-142351846</v>
      </c>
      <c r="E17" s="21" t="n">
        <f aca="false">[1]фінансування!$F$18</f>
        <v>142351846</v>
      </c>
      <c r="F17" s="21" t="n">
        <f aca="false">E17</f>
        <v>142351846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.75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8.75" hidden="false" customHeight="false" outlineLevel="0" collapsed="false">
      <c r="A22" s="29" t="s">
        <v>22</v>
      </c>
      <c r="B22" s="30" t="s">
        <v>23</v>
      </c>
      <c r="C22" s="25" t="n">
        <f aca="false">C14+C18</f>
        <v>46554284</v>
      </c>
      <c r="D22" s="25" t="n">
        <f aca="false">D14+D18</f>
        <v>-111583262</v>
      </c>
      <c r="E22" s="25" t="n">
        <f aca="false">E14+E18</f>
        <v>158137546</v>
      </c>
      <c r="F22" s="25" t="n">
        <f aca="false">F14+F18</f>
        <v>141693218</v>
      </c>
    </row>
    <row r="23" s="26" customFormat="true" ht="37.5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.75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.75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7.5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.75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.75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7.5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9.5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7.5" hidden="false" customHeight="false" outlineLevel="0" collapsed="false">
      <c r="A31" s="23" t="n">
        <v>600000</v>
      </c>
      <c r="B31" s="17" t="s">
        <v>31</v>
      </c>
      <c r="C31" s="25" t="n">
        <f aca="false">SUM(C14)</f>
        <v>47212912</v>
      </c>
      <c r="D31" s="25" t="n">
        <f aca="false">SUM(D14)</f>
        <v>-111583262</v>
      </c>
      <c r="E31" s="25" t="n">
        <f aca="false">SUM(E14)</f>
        <v>158796174</v>
      </c>
      <c r="F31" s="25" t="n">
        <f aca="false">SUM(F14)</f>
        <v>142351846</v>
      </c>
    </row>
    <row r="32" customFormat="false" ht="37.5" hidden="false" customHeight="false" outlineLevel="0" collapsed="false">
      <c r="A32" s="19" t="n">
        <v>602000</v>
      </c>
      <c r="B32" s="20" t="s">
        <v>32</v>
      </c>
      <c r="C32" s="21" t="n">
        <f aca="false">SUM(C15)</f>
        <v>47212912</v>
      </c>
      <c r="D32" s="21" t="n">
        <f aca="false">SUM(D15)</f>
        <v>-111583262</v>
      </c>
      <c r="E32" s="21" t="n">
        <f aca="false">SUM(E15)</f>
        <v>158796174</v>
      </c>
      <c r="F32" s="21" t="n">
        <f aca="false">SUM(F15)</f>
        <v>142351846</v>
      </c>
    </row>
    <row r="33" customFormat="false" ht="18.75" hidden="false" customHeight="false" outlineLevel="0" collapsed="false">
      <c r="A33" s="19" t="n">
        <v>602100</v>
      </c>
      <c r="B33" s="20" t="s">
        <v>16</v>
      </c>
      <c r="C33" s="21" t="n">
        <f aca="false">SUM(C16)</f>
        <v>47212912</v>
      </c>
      <c r="D33" s="21" t="n">
        <f aca="false">SUM(D16)</f>
        <v>30768584</v>
      </c>
      <c r="E33" s="21" t="n">
        <f aca="false">SUM(E16)</f>
        <v>16444328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42351846</v>
      </c>
      <c r="E34" s="21" t="n">
        <f aca="false">SUM(E17)</f>
        <v>142351846</v>
      </c>
      <c r="F34" s="21" t="n">
        <f aca="false">SUM(F17)</f>
        <v>142351846</v>
      </c>
    </row>
    <row r="35" s="26" customFormat="true" ht="18.75" hidden="false" customHeight="false" outlineLevel="0" collapsed="false">
      <c r="A35" s="37" t="s">
        <v>22</v>
      </c>
      <c r="B35" s="38" t="s">
        <v>23</v>
      </c>
      <c r="C35" s="25" t="n">
        <f aca="false">SUM(C23+C31)</f>
        <v>46554284</v>
      </c>
      <c r="D35" s="25" t="n">
        <f aca="false">SUM(D23+D31)</f>
        <v>-111583262</v>
      </c>
      <c r="E35" s="25" t="n">
        <f aca="false">SUM(E23+E31)</f>
        <v>158137546</v>
      </c>
      <c r="F35" s="25" t="n">
        <f aca="false">SUM(F23+F31)</f>
        <v>141693218</v>
      </c>
    </row>
    <row r="36" customFormat="false" ht="18.75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.75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3.25" hidden="false" customHeight="false" outlineLevel="0" collapsed="false">
      <c r="A39" s="41" t="s">
        <v>33</v>
      </c>
      <c r="E39" s="43" t="s">
        <v>34</v>
      </c>
      <c r="F39" s="43"/>
    </row>
    <row r="42" customFormat="false" ht="15" hidden="false" customHeight="false" outlineLevel="0" collapsed="false">
      <c r="A42" s="44"/>
    </row>
    <row r="43" customFormat="false" ht="15.75" hidden="false" customHeight="false" outlineLevel="0" collapsed="false">
      <c r="A43" s="45" t="s">
        <v>35</v>
      </c>
    </row>
    <row r="45" customFormat="false" ht="15.75" hidden="false" customHeight="false" outlineLevel="0" collapsed="false">
      <c r="A45" s="45"/>
    </row>
    <row r="48" customFormat="false" ht="15.75" hidden="false" customHeight="false" outlineLevel="0" collapsed="false">
      <c r="A48" s="45"/>
    </row>
    <row r="49" customFormat="false" ht="15.75" hidden="false" customHeight="false" outlineLevel="0" collapsed="false">
      <c r="A49" s="45"/>
    </row>
  </sheetData>
  <mergeCells count="8">
    <mergeCell ref="A8:F8"/>
    <mergeCell ref="A10:A11"/>
    <mergeCell ref="B10:B11"/>
    <mergeCell ref="C10:C11"/>
    <mergeCell ref="D10:D11"/>
    <mergeCell ref="E10:F10"/>
    <mergeCell ref="A13:F13"/>
    <mergeCell ref="E39:F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2-11T11:32:49Z</cp:lastPrinted>
  <dcterms:modified xsi:type="dcterms:W3CDTF">2019-12-23T09:46:47Z</dcterms:modified>
  <cp:revision>0</cp:revision>
  <dc:subject/>
  <dc:title/>
</cp:coreProperties>
</file>