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228</definedName>
    <definedName function="false" hidden="false" localSheetId="0" name="_xlnm.Print_Titles" vbProcedure="false">додаток!$12:$14</definedName>
    <definedName function="false" hidden="true" localSheetId="0" name="_xlnm._FilterDatabase" vbProcedure="false">додаток!$A$1:$Q$225</definedName>
    <definedName function="false" hidden="false" localSheetId="0" name="_xlnm.Criteria" vbProcedure="false">додаток!$Q$16:$Q$222</definedName>
    <definedName function="false" hidden="false" localSheetId="0" name="OLE_LINK1" vbProcedure="false">додаток!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52">
  <si>
    <t xml:space="preserve">Додаток 3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21.01.2020</t>
  </si>
  <si>
    <t xml:space="preserve">РОЗПОДІЛ</t>
  </si>
  <si>
    <t xml:space="preserve">видатків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 Програм-ної класифікації видат-ків та креди-тування місцевого бюджету </t>
  </si>
  <si>
    <t xml:space="preserve">Код Типової програмної класи-фікації видатків та креди-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 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t xml:space="preserve">у тому числі бюджет розвитку</t>
  </si>
  <si>
    <t xml:space="preserve">з них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Горішньоплавнівської міської ради Полтавської області - головний розпорядник</t>
  </si>
  <si>
    <t xml:space="preserve">0210000</t>
  </si>
  <si>
    <t xml:space="preserve">Виконавчий комітет Горішньоплавнівської міської ради Полтавської області - відповідальний виконавець</t>
  </si>
  <si>
    <t xml:space="preserve">0210100</t>
  </si>
  <si>
    <t xml:space="preserve">0100</t>
  </si>
  <si>
    <t xml:space="preserve">Державне управління 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6000</t>
  </si>
  <si>
    <t xml:space="preserve">6000</t>
  </si>
  <si>
    <t xml:space="preserve">Житлово-комунальне господарство</t>
  </si>
  <si>
    <t xml:space="preserve">0216081</t>
  </si>
  <si>
    <t xml:space="preserve">6081</t>
  </si>
  <si>
    <t xml:space="preserve">0610</t>
  </si>
  <si>
    <t xml:space="preserve">Будівництво житла для окремих категорій населення відповідно до законодавства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2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0216086</t>
  </si>
  <si>
    <t xml:space="preserve">6086</t>
  </si>
  <si>
    <t xml:space="preserve">Інша діяльність щодо забезпечення житлом громадян </t>
  </si>
  <si>
    <t xml:space="preserve">0217000</t>
  </si>
  <si>
    <t xml:space="preserve">7000</t>
  </si>
  <si>
    <t xml:space="preserve">Економічна діяльність</t>
  </si>
  <si>
    <t xml:space="preserve">0217300</t>
  </si>
  <si>
    <t xml:space="preserve">7300</t>
  </si>
  <si>
    <t xml:space="preserve">Будівництво та регіональний розвиток</t>
  </si>
  <si>
    <t xml:space="preserve">0217330</t>
  </si>
  <si>
    <t xml:space="preserve">7330</t>
  </si>
  <si>
    <t xml:space="preserve">0443</t>
  </si>
  <si>
    <t xml:space="preserve">Будівництво інших об'єктів комунальної власності</t>
  </si>
  <si>
    <t xml:space="preserve">0217500</t>
  </si>
  <si>
    <t xml:space="preserve">7500</t>
  </si>
  <si>
    <t xml:space="preserve">Зв'язок, телекомунікації та інформатика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0217680</t>
  </si>
  <si>
    <t xml:space="preserve">Членські внески до асоціацій органів місцевого самоврядування</t>
  </si>
  <si>
    <t xml:space="preserve">0218000</t>
  </si>
  <si>
    <t xml:space="preserve">Інша діяльність</t>
  </si>
  <si>
    <t xml:space="preserve">0218200</t>
  </si>
  <si>
    <t xml:space="preserve">Громадський порядок та безпека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00000</t>
  </si>
  <si>
    <t xml:space="preserve">Відділ освіти Горішньоплавнівської міської ради Полтавської області - головний розпорядник</t>
  </si>
  <si>
    <t xml:space="preserve">0610000</t>
  </si>
  <si>
    <t xml:space="preserve">Відділ освіти Горішньоплавнівської міської ради Полтавської області - відповідальний виконавець </t>
  </si>
  <si>
    <t xml:space="preserve">06101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i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000</t>
  </si>
  <si>
    <t xml:space="preserve">0613140</t>
  </si>
  <si>
    <t xml:space="preserve">0617000</t>
  </si>
  <si>
    <t xml:space="preserve">0617500</t>
  </si>
  <si>
    <t xml:space="preserve">0617520</t>
  </si>
  <si>
    <t xml:space="preserve">0618000</t>
  </si>
  <si>
    <t xml:space="preserve">8000</t>
  </si>
  <si>
    <t xml:space="preserve">0618300</t>
  </si>
  <si>
    <t xml:space="preserve">8300</t>
  </si>
  <si>
    <t xml:space="preserve">Охорона навколишнього природного середовища</t>
  </si>
  <si>
    <t xml:space="preserve">0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700000</t>
  </si>
  <si>
    <t xml:space="preserve">Управління охорони здоров'я Горішньоплавнівської міської ради Полтавської області - головний розпорядник</t>
  </si>
  <si>
    <t xml:space="preserve">0710000</t>
  </si>
  <si>
    <t xml:space="preserve">Управління охорони здоров'я Горішньоплавнівської міської ради  Полтавської ради- відповідальний виконавець</t>
  </si>
  <si>
    <t xml:space="preserve">0710100</t>
  </si>
  <si>
    <t xml:space="preserve">0710160</t>
  </si>
  <si>
    <t xml:space="preserve">0712000</t>
  </si>
  <si>
    <t xml:space="preserve">2000</t>
  </si>
  <si>
    <t xml:space="preserve">Охорона здоров'я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 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3000</t>
  </si>
  <si>
    <t xml:space="preserve">0713140</t>
  </si>
  <si>
    <t xml:space="preserve">0713242</t>
  </si>
  <si>
    <t xml:space="preserve">3242</t>
  </si>
  <si>
    <t xml:space="preserve">Інші заходи у сфері соціального захисту і соціального забезпечення</t>
  </si>
  <si>
    <t xml:space="preserve">0717000</t>
  </si>
  <si>
    <t xml:space="preserve">0717500</t>
  </si>
  <si>
    <t xml:space="preserve">0717520</t>
  </si>
  <si>
    <t xml:space="preserve">0800000</t>
  </si>
  <si>
    <t xml:space="preserve">Управління соціального захисту населення Горішньоплавнівської міської ради Полтавської області - головний розпорядник</t>
  </si>
  <si>
    <t xml:space="preserve">0810000</t>
  </si>
  <si>
    <t xml:space="preserve">Управління соціального захисту населення Горішньоплавнівської міської ради Полтавської області- відповідальний виконавець</t>
  </si>
  <si>
    <t xml:space="preserve">0810100</t>
  </si>
  <si>
    <t xml:space="preserve">0810160</t>
  </si>
  <si>
    <t xml:space="preserve">0810180</t>
  </si>
  <si>
    <t xml:space="preserve">0813000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0817000</t>
  </si>
  <si>
    <t xml:space="preserve">0817500</t>
  </si>
  <si>
    <t xml:space="preserve">0817520</t>
  </si>
  <si>
    <t xml:space="preserve">1000000</t>
  </si>
  <si>
    <t xml:space="preserve">Відділ культури, спорту і туризму Горішньоплавнівської міської ради Полтавської області - головний розпорядник</t>
  </si>
  <si>
    <t xml:space="preserve">1010000</t>
  </si>
  <si>
    <t xml:space="preserve">Відділ культури, спорту і туризму  Горішньоплавнівської міської ради Полтавської області - відповідальний виконавець</t>
  </si>
  <si>
    <t xml:space="preserve">1010100</t>
  </si>
  <si>
    <t xml:space="preserve">1010160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3000</t>
  </si>
  <si>
    <t xml:space="preserve">1013140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00</t>
  </si>
  <si>
    <t xml:space="preserve">5000</t>
  </si>
  <si>
    <t xml:space="preserve">Фізична культура і спорт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000</t>
  </si>
  <si>
    <t xml:space="preserve">1017500</t>
  </si>
  <si>
    <t xml:space="preserve">1017520</t>
  </si>
  <si>
    <t xml:space="preserve">1200000</t>
  </si>
  <si>
    <t xml:space="preserve">Департамент житлово-комунального господарства Горішньоплавнівської міської ради Полтавської області - головний розпорядник</t>
  </si>
  <si>
    <t xml:space="preserve">1210000</t>
  </si>
  <si>
    <t xml:space="preserve">Департамент житлово-комунального господарства Горішньоплавнівської міської ради Полтавської області - відповідальний виконавець</t>
  </si>
  <si>
    <t xml:space="preserve">1210100</t>
  </si>
  <si>
    <t xml:space="preserve">1210160</t>
  </si>
  <si>
    <t xml:space="preserve">1210180</t>
  </si>
  <si>
    <t xml:space="preserve">1213000</t>
  </si>
  <si>
    <t xml:space="preserve">1213140</t>
  </si>
  <si>
    <t xml:space="preserve">1213210</t>
  </si>
  <si>
    <t xml:space="preserve">1213242</t>
  </si>
  <si>
    <t xml:space="preserve">1216000</t>
  </si>
  <si>
    <t xml:space="preserve">1216011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’язана з експлуатацією об’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000</t>
  </si>
  <si>
    <t xml:space="preserve">1217300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400</t>
  </si>
  <si>
    <t xml:space="preserve">Транспорт та транспортна інфраструктура, дорожнє господарство</t>
  </si>
  <si>
    <t xml:space="preserve">1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1217461</t>
  </si>
  <si>
    <t xml:space="preserve">7461</t>
  </si>
  <si>
    <t xml:space="preserve">Утримання та розвиток автомобільних доріг та дорожньої інфраструктури  за рахунок коштів місцевого бюджету</t>
  </si>
  <si>
    <t xml:space="preserve">1217500</t>
  </si>
  <si>
    <t xml:space="preserve">1217520</t>
  </si>
  <si>
    <t xml:space="preserve">1217600</t>
  </si>
  <si>
    <t xml:space="preserve">0470</t>
  </si>
  <si>
    <t xml:space="preserve">Заходи з енергозбереження</t>
  </si>
  <si>
    <t xml:space="preserve">1218311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 </t>
  </si>
  <si>
    <t xml:space="preserve">1500000</t>
  </si>
  <si>
    <t xml:space="preserve">Управління по інвестиціях та будівництву Горішньоплавнівської міської ради Полтавської області  -  головний розпорядник</t>
  </si>
  <si>
    <t xml:space="preserve">1510000</t>
  </si>
  <si>
    <t xml:space="preserve">Управління по інвестиціях та будівництву Горішньоплавнівської міської ради Полтавської області - відповідальний виконавець</t>
  </si>
  <si>
    <t xml:space="preserve">1510100</t>
  </si>
  <si>
    <t xml:space="preserve">1510160</t>
  </si>
  <si>
    <t xml:space="preserve">1510180</t>
  </si>
  <si>
    <t xml:space="preserve">1513000</t>
  </si>
  <si>
    <t xml:space="preserve">1513140</t>
  </si>
  <si>
    <t xml:space="preserve">1517000</t>
  </si>
  <si>
    <t xml:space="preserve">1517300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7322</t>
  </si>
  <si>
    <t xml:space="preserve">Будівництво медичних установ та закладів</t>
  </si>
  <si>
    <t xml:space="preserve">1517323</t>
  </si>
  <si>
    <t xml:space="preserve">7323</t>
  </si>
  <si>
    <t xml:space="preserve">Будівництво установ та закладів соціальної сфери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500</t>
  </si>
  <si>
    <t xml:space="preserve">1517520</t>
  </si>
  <si>
    <t xml:space="preserve">1600000</t>
  </si>
  <si>
    <t xml:space="preserve">Управління архітектури і містобудування Горішньоплавнівської міської ради Полтавської області -  головний розпорядник</t>
  </si>
  <si>
    <t xml:space="preserve">1610000</t>
  </si>
  <si>
    <t xml:space="preserve">Управління архітектури і містобудування Горішньоплавнівської міської ради Полтавської області- відповідальний виконавець</t>
  </si>
  <si>
    <t xml:space="preserve">1610100</t>
  </si>
  <si>
    <t xml:space="preserve">1610160</t>
  </si>
  <si>
    <t xml:space="preserve">1610180</t>
  </si>
  <si>
    <t xml:space="preserve">1613000</t>
  </si>
  <si>
    <t xml:space="preserve">1613140</t>
  </si>
  <si>
    <t xml:space="preserve">1617000</t>
  </si>
  <si>
    <t xml:space="preserve">1617100</t>
  </si>
  <si>
    <t xml:space="preserve">7100</t>
  </si>
  <si>
    <t xml:space="preserve">Сільське, лісове, рибне господарство та мисливство</t>
  </si>
  <si>
    <t xml:space="preserve">0421</t>
  </si>
  <si>
    <t xml:space="preserve">Здійснення 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500</t>
  </si>
  <si>
    <t xml:space="preserve">1617520</t>
  </si>
  <si>
    <t xml:space="preserve">3700000</t>
  </si>
  <si>
    <t xml:space="preserve">Фінансове управління Горішньоплавнівської міської ради Полтавської області - головний розпорядник</t>
  </si>
  <si>
    <t xml:space="preserve">3710000</t>
  </si>
  <si>
    <t xml:space="preserve">Фінансове управління Горішньоплавнівської міської ради Полтавської області - відповідальний виконавець</t>
  </si>
  <si>
    <t xml:space="preserve">3710100</t>
  </si>
  <si>
    <t xml:space="preserve">3710160</t>
  </si>
  <si>
    <t xml:space="preserve">3713000</t>
  </si>
  <si>
    <t xml:space="preserve">3713140</t>
  </si>
  <si>
    <t xml:space="preserve">3717000</t>
  </si>
  <si>
    <t xml:space="preserve">3717500</t>
  </si>
  <si>
    <t xml:space="preserve">3717520</t>
  </si>
  <si>
    <t xml:space="preserve">371800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х</t>
  </si>
  <si>
    <t xml:space="preserve">РАЗОМ ВИДАТКІВ </t>
  </si>
  <si>
    <t xml:space="preserve">0219000</t>
  </si>
  <si>
    <t xml:space="preserve">9000</t>
  </si>
  <si>
    <t xml:space="preserve">Міжбюджетні трансферти</t>
  </si>
  <si>
    <t xml:space="preserve">02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0219770</t>
  </si>
  <si>
    <t xml:space="preserve">9770</t>
  </si>
  <si>
    <t xml:space="preserve">Інші субвенції з місцевого бюджету </t>
  </si>
  <si>
    <t xml:space="preserve">0619000</t>
  </si>
  <si>
    <t xml:space="preserve">0619300</t>
  </si>
  <si>
    <t xml:space="preserve">9300</t>
  </si>
  <si>
    <t xml:space="preserve">Субвенції з місцевого бюджету іншим місцевим бюджетам на здійснення програм у галузі освіти за рахунок субвенцій з державного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700</t>
  </si>
  <si>
    <t xml:space="preserve">0619770</t>
  </si>
  <si>
    <t xml:space="preserve">0819700</t>
  </si>
  <si>
    <t xml:space="preserve">0819770</t>
  </si>
  <si>
    <t xml:space="preserve">3719000</t>
  </si>
  <si>
    <t xml:space="preserve">3719100</t>
  </si>
  <si>
    <t xml:space="preserve">9100</t>
  </si>
  <si>
    <t xml:space="preserve">Дотації з місцевого бюджету</t>
  </si>
  <si>
    <t xml:space="preserve">3719110</t>
  </si>
  <si>
    <t xml:space="preserve">9110</t>
  </si>
  <si>
    <t xml:space="preserve">Реверсна дотація</t>
  </si>
  <si>
    <t xml:space="preserve">3719700</t>
  </si>
  <si>
    <t xml:space="preserve">3719770</t>
  </si>
  <si>
    <t xml:space="preserve">РАЗОМ ТРАНСФЕРТІВ</t>
  </si>
  <si>
    <t xml:space="preserve">УСЬОГО</t>
  </si>
  <si>
    <t xml:space="preserve">Начальник фінансового управління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@"/>
    <numFmt numFmtId="167" formatCode="[$-409]m/d/yyyy"/>
    <numFmt numFmtId="168" formatCode="0.00"/>
    <numFmt numFmtId="169" formatCode="#,##0"/>
    <numFmt numFmtId="170" formatCode="#,##0_ ;\-#,##0\ "/>
    <numFmt numFmtId="171" formatCode="0"/>
    <numFmt numFmtId="172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36"/>
      <color rgb="FF000000"/>
      <name val="Times New Roman"/>
      <family val="1"/>
      <charset val="204"/>
    </font>
    <font>
      <u val="singl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Arial Cyr"/>
      <family val="2"/>
      <charset val="204"/>
    </font>
    <font>
      <i val="true"/>
      <sz val="22"/>
      <color rgb="FF000000"/>
      <name val="Calibri"/>
      <family val="2"/>
      <charset val="204"/>
    </font>
    <font>
      <b val="true"/>
      <sz val="21"/>
      <name val="Times New Roman"/>
      <family val="1"/>
      <charset val="204"/>
    </font>
    <font>
      <sz val="21"/>
      <name val="Arial Cyr"/>
      <family val="2"/>
      <charset val="204"/>
    </font>
    <font>
      <sz val="20"/>
      <name val="Arial Cyr"/>
      <family val="2"/>
      <charset val="204"/>
    </font>
    <font>
      <b val="true"/>
      <sz val="21"/>
      <color rgb="FF000000"/>
      <name val="Times New Roman"/>
      <family val="1"/>
      <charset val="204"/>
    </font>
    <font>
      <b val="true"/>
      <sz val="21"/>
      <name val="Arial Cyr"/>
      <family val="2"/>
      <charset val="204"/>
    </font>
    <font>
      <b val="true"/>
      <sz val="20"/>
      <name val="Times New Roman"/>
      <family val="1"/>
      <charset val="204"/>
    </font>
    <font>
      <sz val="21"/>
      <name val="Times New Roman"/>
      <family val="1"/>
      <charset val="204"/>
    </font>
    <font>
      <i val="true"/>
      <sz val="20"/>
      <name val="Arial Cyr"/>
      <family val="2"/>
      <charset val="204"/>
    </font>
    <font>
      <sz val="20"/>
      <color rgb="FF000000"/>
      <name val="Calibri"/>
      <family val="2"/>
      <charset val="204"/>
    </font>
    <font>
      <b val="true"/>
      <sz val="21"/>
      <color rgb="FF000000"/>
      <name val="Calibri"/>
      <family val="2"/>
      <charset val="204"/>
    </font>
    <font>
      <b val="true"/>
      <sz val="20"/>
      <name val="Arial Cyr"/>
      <family val="2"/>
      <charset val="204"/>
    </font>
    <font>
      <i val="true"/>
      <sz val="21"/>
      <name val="Arial Cyr"/>
      <family val="2"/>
      <charset val="204"/>
    </font>
    <font>
      <sz val="22"/>
      <color rgb="FF000000"/>
      <name val="Calibri"/>
      <family val="2"/>
      <charset val="204"/>
    </font>
    <font>
      <b val="true"/>
      <sz val="22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26"/>
      <color rgb="FF000000"/>
      <name val="Times New Roman"/>
      <family val="1"/>
      <charset val="204"/>
    </font>
    <font>
      <b val="true"/>
      <sz val="26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36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Фінансовий 2" xfId="22"/>
  </cellStyles>
  <dxfs count="7"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Q123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pane xSplit="5" ySplit="14" topLeftCell="F216" activePane="bottomRight" state="frozen"/>
      <selection pane="topLeft" activeCell="A1" activeCellId="0" sqref="A1"/>
      <selection pane="topRight" activeCell="F1" activeCellId="0" sqref="F1"/>
      <selection pane="bottomLeft" activeCell="A216" activeCellId="0" sqref="A216"/>
      <selection pane="bottomRight" activeCell="D225" activeCellId="0" sqref="D225:F2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3" min="3" style="1" width="16.7"/>
    <col collapsed="false" customWidth="true" hidden="false" outlineLevel="0" max="4" min="4" style="1" width="80.28"/>
    <col collapsed="false" customWidth="true" hidden="false" outlineLevel="0" max="5" min="5" style="1" width="29.71"/>
    <col collapsed="false" customWidth="true" hidden="false" outlineLevel="0" max="6" min="6" style="1" width="29.99"/>
    <col collapsed="false" customWidth="true" hidden="false" outlineLevel="0" max="7" min="7" style="1" width="25.99"/>
    <col collapsed="false" customWidth="true" hidden="false" outlineLevel="0" max="8" min="8" style="1" width="22.28"/>
    <col collapsed="false" customWidth="true" hidden="false" outlineLevel="0" max="9" min="9" style="1" width="23.28"/>
    <col collapsed="false" customWidth="true" hidden="false" outlineLevel="0" max="10" min="10" style="1" width="24.7"/>
    <col collapsed="false" customWidth="true" hidden="false" outlineLevel="0" max="11" min="11" style="1" width="23.56"/>
    <col collapsed="false" customWidth="true" hidden="false" outlineLevel="0" max="12" min="12" style="1" width="21.28"/>
    <col collapsed="false" customWidth="true" hidden="false" outlineLevel="0" max="14" min="13" style="1" width="22.28"/>
    <col collapsed="false" customWidth="true" hidden="false" outlineLevel="0" max="15" min="15" style="1" width="25.28"/>
    <col collapsed="false" customWidth="true" hidden="false" outlineLevel="0" max="16" min="16" style="1" width="29.41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customFormat="false" ht="45.75" hidden="false" customHeight="false" outlineLevel="0" collapsed="false">
      <c r="C1" s="2"/>
      <c r="D1" s="3"/>
      <c r="E1" s="4"/>
      <c r="F1" s="4"/>
      <c r="G1" s="4"/>
      <c r="H1" s="4"/>
      <c r="I1" s="4"/>
      <c r="J1" s="4"/>
      <c r="K1" s="4"/>
      <c r="L1" s="5" t="s">
        <v>0</v>
      </c>
      <c r="M1" s="6"/>
      <c r="N1" s="7"/>
      <c r="O1" s="7"/>
      <c r="P1" s="6"/>
    </row>
    <row r="2" customFormat="false" ht="45.75" hidden="false" customHeight="false" outlineLevel="0" collapsed="false">
      <c r="E2" s="8"/>
      <c r="F2" s="4"/>
      <c r="G2" s="4"/>
      <c r="H2" s="4"/>
      <c r="I2" s="4"/>
      <c r="J2" s="4"/>
      <c r="K2" s="4"/>
      <c r="L2" s="9" t="s">
        <v>1</v>
      </c>
      <c r="M2" s="6"/>
      <c r="N2" s="10"/>
      <c r="O2" s="10"/>
      <c r="P2" s="6"/>
    </row>
    <row r="3" customFormat="false" ht="45.75" hidden="false" customHeight="false" outlineLevel="0" collapsed="false">
      <c r="A3" s="11"/>
      <c r="B3" s="11"/>
      <c r="C3" s="11"/>
      <c r="D3" s="12"/>
      <c r="E3" s="13"/>
      <c r="F3" s="14"/>
      <c r="G3" s="14"/>
      <c r="H3" s="14"/>
      <c r="I3" s="14"/>
      <c r="J3" s="14"/>
      <c r="K3" s="14"/>
      <c r="L3" s="9" t="s">
        <v>2</v>
      </c>
      <c r="M3" s="6"/>
      <c r="N3" s="10"/>
      <c r="O3" s="10"/>
      <c r="P3" s="6"/>
    </row>
    <row r="4" customFormat="false" ht="45.75" hidden="false" customHeight="false" outlineLevel="0" collapsed="false">
      <c r="F4" s="14"/>
      <c r="G4" s="14"/>
      <c r="H4" s="14"/>
      <c r="I4" s="14"/>
      <c r="J4" s="14"/>
      <c r="K4" s="14"/>
      <c r="L4" s="9" t="s">
        <v>3</v>
      </c>
      <c r="M4" s="6"/>
      <c r="N4" s="10"/>
      <c r="O4" s="10"/>
      <c r="P4" s="6"/>
    </row>
    <row r="5" customFormat="false" ht="45.75" hidden="false" customHeight="false" outlineLevel="0" collapsed="false">
      <c r="C5" s="15"/>
      <c r="D5" s="16"/>
      <c r="E5" s="14"/>
      <c r="F5" s="14"/>
      <c r="G5" s="14"/>
      <c r="H5" s="14"/>
      <c r="I5" s="14"/>
      <c r="J5" s="14"/>
      <c r="K5" s="14"/>
      <c r="L5" s="17" t="s">
        <v>4</v>
      </c>
      <c r="M5" s="17"/>
      <c r="N5" s="10"/>
      <c r="O5" s="10"/>
      <c r="P5" s="6"/>
    </row>
    <row r="6" customFormat="false" ht="45.75" hidden="false" customHeight="false" outlineLevel="0" collapsed="false">
      <c r="C6" s="15"/>
      <c r="D6" s="16"/>
      <c r="E6" s="14"/>
      <c r="F6" s="14"/>
      <c r="G6" s="14"/>
      <c r="H6" s="14"/>
      <c r="I6" s="14"/>
      <c r="J6" s="14"/>
      <c r="K6" s="14"/>
      <c r="L6" s="9"/>
      <c r="M6" s="18"/>
      <c r="N6" s="10"/>
      <c r="P6" s="6"/>
    </row>
    <row r="7" s="19" customFormat="true" ht="46.5" hidden="false" customHeight="true" outlineLevel="0" collapsed="false">
      <c r="B7" s="1"/>
      <c r="C7" s="1"/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</row>
    <row r="8" s="19" customFormat="true" ht="4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s="19" customFormat="true" ht="45.75" hidden="false" customHeight="true" outlineLevel="0" collapsed="false">
      <c r="A9" s="22" t="n">
        <v>16546000000</v>
      </c>
      <c r="B9" s="22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</row>
    <row r="10" s="19" customFormat="true" ht="28.5" hidden="false" customHeight="true" outlineLevel="0" collapsed="false">
      <c r="A10" s="24" t="s">
        <v>7</v>
      </c>
      <c r="B10" s="24"/>
      <c r="C10" s="24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s="19" customFormat="true" ht="38.25" hidden="false" customHeight="tru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25"/>
      <c r="P11" s="26" t="s">
        <v>8</v>
      </c>
    </row>
    <row r="12" s="29" customFormat="true" ht="22.5" hidden="false" customHeight="true" outlineLevel="0" collapsed="false">
      <c r="A12" s="27" t="s">
        <v>9</v>
      </c>
      <c r="B12" s="27" t="s">
        <v>10</v>
      </c>
      <c r="C12" s="27" t="s">
        <v>11</v>
      </c>
      <c r="D12" s="27" t="s">
        <v>12</v>
      </c>
      <c r="E12" s="27" t="s">
        <v>13</v>
      </c>
      <c r="F12" s="27"/>
      <c r="G12" s="27"/>
      <c r="H12" s="27"/>
      <c r="I12" s="27"/>
      <c r="J12" s="27" t="s">
        <v>14</v>
      </c>
      <c r="K12" s="27"/>
      <c r="L12" s="27"/>
      <c r="M12" s="27"/>
      <c r="N12" s="27"/>
      <c r="O12" s="27"/>
      <c r="P12" s="28" t="s">
        <v>15</v>
      </c>
    </row>
    <row r="13" s="29" customFormat="true" ht="22.5" hidden="false" customHeight="true" outlineLevel="0" collapsed="false">
      <c r="A13" s="27"/>
      <c r="B13" s="27"/>
      <c r="C13" s="27"/>
      <c r="D13" s="27"/>
      <c r="E13" s="27" t="s">
        <v>16</v>
      </c>
      <c r="F13" s="27" t="s">
        <v>17</v>
      </c>
      <c r="G13" s="27" t="s">
        <v>18</v>
      </c>
      <c r="H13" s="27"/>
      <c r="I13" s="27" t="s">
        <v>19</v>
      </c>
      <c r="J13" s="27" t="s">
        <v>16</v>
      </c>
      <c r="K13" s="27" t="s">
        <v>20</v>
      </c>
      <c r="L13" s="27" t="s">
        <v>17</v>
      </c>
      <c r="M13" s="27" t="s">
        <v>21</v>
      </c>
      <c r="N13" s="27"/>
      <c r="O13" s="27" t="s">
        <v>19</v>
      </c>
      <c r="P13" s="28"/>
    </row>
    <row r="14" s="29" customFormat="true" ht="184.5" hidden="false" customHeight="true" outlineLevel="0" collapsed="false">
      <c r="A14" s="27"/>
      <c r="B14" s="27"/>
      <c r="C14" s="27"/>
      <c r="D14" s="27"/>
      <c r="E14" s="27"/>
      <c r="F14" s="27"/>
      <c r="G14" s="27" t="s">
        <v>22</v>
      </c>
      <c r="H14" s="27" t="s">
        <v>23</v>
      </c>
      <c r="I14" s="27"/>
      <c r="J14" s="27"/>
      <c r="K14" s="27"/>
      <c r="L14" s="27"/>
      <c r="M14" s="27" t="s">
        <v>22</v>
      </c>
      <c r="N14" s="27" t="s">
        <v>23</v>
      </c>
      <c r="O14" s="27"/>
      <c r="P14" s="28"/>
    </row>
    <row r="15" s="29" customFormat="true" ht="23.25" hidden="false" customHeight="false" outlineLevel="0" collapsed="false">
      <c r="A15" s="30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2" t="n">
        <v>16</v>
      </c>
    </row>
    <row r="16" s="38" customFormat="true" ht="108" hidden="false" customHeight="false" outlineLevel="0" collapsed="false">
      <c r="A16" s="33" t="s">
        <v>24</v>
      </c>
      <c r="B16" s="34"/>
      <c r="C16" s="34"/>
      <c r="D16" s="35" t="s">
        <v>25</v>
      </c>
      <c r="E16" s="36" t="n">
        <f aca="false">E17</f>
        <v>41288700</v>
      </c>
      <c r="F16" s="36" t="n">
        <f aca="false">F17</f>
        <v>41288700</v>
      </c>
      <c r="G16" s="36" t="n">
        <f aca="false">G17</f>
        <v>24844400</v>
      </c>
      <c r="H16" s="36" t="n">
        <f aca="false">H17</f>
        <v>1179900</v>
      </c>
      <c r="I16" s="36" t="n">
        <f aca="false">I17</f>
        <v>0</v>
      </c>
      <c r="J16" s="36" t="n">
        <f aca="false">J17</f>
        <v>7344600</v>
      </c>
      <c r="K16" s="36" t="n">
        <f aca="false">K17</f>
        <v>6669300</v>
      </c>
      <c r="L16" s="36" t="n">
        <f aca="false">L17</f>
        <v>675300</v>
      </c>
      <c r="M16" s="36" t="n">
        <f aca="false">M17</f>
        <v>30000</v>
      </c>
      <c r="N16" s="36" t="n">
        <f aca="false">N17</f>
        <v>365500</v>
      </c>
      <c r="O16" s="36" t="n">
        <f aca="false">O17</f>
        <v>6669300</v>
      </c>
      <c r="P16" s="36" t="n">
        <f aca="false">P17</f>
        <v>48633300</v>
      </c>
      <c r="Q16" s="37"/>
    </row>
    <row r="17" s="37" customFormat="true" ht="108" hidden="false" customHeight="false" outlineLevel="0" collapsed="false">
      <c r="A17" s="39" t="s">
        <v>26</v>
      </c>
      <c r="B17" s="39"/>
      <c r="C17" s="39"/>
      <c r="D17" s="40" t="s">
        <v>27</v>
      </c>
      <c r="E17" s="41" t="n">
        <f aca="false">E18+E21+E26+E31+E39</f>
        <v>41288700</v>
      </c>
      <c r="F17" s="41" t="n">
        <f aca="false">F18+F21+F26+F31+F39</f>
        <v>41288700</v>
      </c>
      <c r="G17" s="41" t="n">
        <f aca="false">G18+G21+G26+G31+G39</f>
        <v>24844400</v>
      </c>
      <c r="H17" s="41" t="n">
        <f aca="false">H18+H21+H26+H31+H39</f>
        <v>1179900</v>
      </c>
      <c r="I17" s="41" t="n">
        <f aca="false">I18+I21+I26+I31+I39</f>
        <v>0</v>
      </c>
      <c r="J17" s="41" t="n">
        <f aca="false">J18+J21+J26+J31+J39</f>
        <v>7344600</v>
      </c>
      <c r="K17" s="41" t="n">
        <f aca="false">K18+K21+K26+K31+K39</f>
        <v>6669300</v>
      </c>
      <c r="L17" s="41" t="n">
        <f aca="false">L18+L21+L26+L31+L39</f>
        <v>675300</v>
      </c>
      <c r="M17" s="41" t="n">
        <f aca="false">M18+M21+M26+M31+M39</f>
        <v>30000</v>
      </c>
      <c r="N17" s="41" t="n">
        <f aca="false">N18+N21+N26+N31+N39</f>
        <v>365500</v>
      </c>
      <c r="O17" s="41" t="n">
        <f aca="false">O18+O21+O26+O31+O39</f>
        <v>6669300</v>
      </c>
      <c r="P17" s="41" t="n">
        <f aca="false">P18+P21+P26+P31+P39</f>
        <v>48633300</v>
      </c>
    </row>
    <row r="18" s="45" customFormat="true" ht="26.25" hidden="false" customHeight="false" outlineLevel="0" collapsed="false">
      <c r="A18" s="42" t="s">
        <v>28</v>
      </c>
      <c r="B18" s="42" t="s">
        <v>29</v>
      </c>
      <c r="C18" s="42"/>
      <c r="D18" s="43" t="s">
        <v>30</v>
      </c>
      <c r="E18" s="44" t="n">
        <f aca="false">E19+E20</f>
        <v>35446800</v>
      </c>
      <c r="F18" s="44" t="n">
        <f aca="false">F19+F20</f>
        <v>35446800</v>
      </c>
      <c r="G18" s="44" t="n">
        <f aca="false">G19+G20</f>
        <v>24844400</v>
      </c>
      <c r="H18" s="44" t="n">
        <f aca="false">H19+H20</f>
        <v>1179900</v>
      </c>
      <c r="I18" s="44" t="n">
        <f aca="false">I19+I20</f>
        <v>0</v>
      </c>
      <c r="J18" s="44" t="n">
        <f aca="false">J19+J20</f>
        <v>1145000</v>
      </c>
      <c r="K18" s="44" t="n">
        <f aca="false">K19+K20</f>
        <v>469700</v>
      </c>
      <c r="L18" s="44" t="n">
        <f aca="false">L19+L20</f>
        <v>675300</v>
      </c>
      <c r="M18" s="44" t="n">
        <f aca="false">M19+M20</f>
        <v>30000</v>
      </c>
      <c r="N18" s="44" t="n">
        <f aca="false">N19+N20</f>
        <v>365500</v>
      </c>
      <c r="O18" s="44" t="n">
        <f aca="false">O19+O20</f>
        <v>469700</v>
      </c>
      <c r="P18" s="44" t="n">
        <f aca="false">P19+P20</f>
        <v>36591800</v>
      </c>
    </row>
    <row r="19" s="50" customFormat="true" ht="131.25" hidden="false" customHeight="false" outlineLevel="0" collapsed="false">
      <c r="A19" s="46" t="s">
        <v>31</v>
      </c>
      <c r="B19" s="46" t="s">
        <v>32</v>
      </c>
      <c r="C19" s="46" t="s">
        <v>33</v>
      </c>
      <c r="D19" s="47" t="s">
        <v>34</v>
      </c>
      <c r="E19" s="48" t="n">
        <f aca="false">F19+I19</f>
        <v>33423400</v>
      </c>
      <c r="F19" s="48" t="n">
        <v>33423400</v>
      </c>
      <c r="G19" s="48" t="n">
        <v>24844400</v>
      </c>
      <c r="H19" s="49" t="n">
        <v>1179900</v>
      </c>
      <c r="I19" s="49"/>
      <c r="J19" s="48" t="n">
        <f aca="false">L19+O19</f>
        <v>1145000</v>
      </c>
      <c r="K19" s="48" t="n">
        <f aca="false">O19</f>
        <v>469700</v>
      </c>
      <c r="L19" s="48" t="n">
        <v>675300</v>
      </c>
      <c r="M19" s="48" t="n">
        <v>30000</v>
      </c>
      <c r="N19" s="48" t="n">
        <v>365500</v>
      </c>
      <c r="O19" s="48" t="n">
        <v>469700</v>
      </c>
      <c r="P19" s="48" t="n">
        <f aca="false">SUM(E19+J19)</f>
        <v>34568400</v>
      </c>
    </row>
    <row r="20" s="50" customFormat="true" ht="52.5" hidden="false" customHeight="false" outlineLevel="0" collapsed="false">
      <c r="A20" s="46" t="s">
        <v>35</v>
      </c>
      <c r="B20" s="46" t="s">
        <v>36</v>
      </c>
      <c r="C20" s="46" t="s">
        <v>37</v>
      </c>
      <c r="D20" s="47" t="s">
        <v>38</v>
      </c>
      <c r="E20" s="48" t="n">
        <f aca="false">F20+I20</f>
        <v>2023400</v>
      </c>
      <c r="F20" s="48" t="n">
        <v>2023400</v>
      </c>
      <c r="G20" s="48"/>
      <c r="H20" s="49"/>
      <c r="I20" s="49"/>
      <c r="J20" s="48" t="n">
        <f aca="false">K20+N20</f>
        <v>0</v>
      </c>
      <c r="K20" s="48"/>
      <c r="L20" s="48"/>
      <c r="M20" s="48"/>
      <c r="N20" s="48"/>
      <c r="O20" s="48"/>
      <c r="P20" s="48" t="n">
        <f aca="false">E20+J20</f>
        <v>2023400</v>
      </c>
    </row>
    <row r="21" s="45" customFormat="true" ht="52.5" hidden="false" customHeight="false" outlineLevel="0" collapsed="false">
      <c r="A21" s="42" t="s">
        <v>39</v>
      </c>
      <c r="B21" s="42" t="s">
        <v>40</v>
      </c>
      <c r="C21" s="42"/>
      <c r="D21" s="51" t="s">
        <v>41</v>
      </c>
      <c r="E21" s="44" t="n">
        <f aca="false">E22+E23+E24+E25</f>
        <v>671600</v>
      </c>
      <c r="F21" s="44" t="n">
        <f aca="false">F22+F23+F24+F25</f>
        <v>671600</v>
      </c>
      <c r="G21" s="44" t="n">
        <f aca="false">G22+G23+G24+G25</f>
        <v>0</v>
      </c>
      <c r="H21" s="44" t="n">
        <f aca="false">H22+H23+H24+H25</f>
        <v>0</v>
      </c>
      <c r="I21" s="44" t="n">
        <f aca="false">I22+I23+I24+I25</f>
        <v>0</v>
      </c>
      <c r="J21" s="44" t="n">
        <f aca="false">J22+J23+J24+J25</f>
        <v>0</v>
      </c>
      <c r="K21" s="44" t="n">
        <f aca="false">K22+K23+K24+K25</f>
        <v>0</v>
      </c>
      <c r="L21" s="44" t="n">
        <f aca="false">L22+L23+L24+L25</f>
        <v>0</v>
      </c>
      <c r="M21" s="44" t="n">
        <f aca="false">M22+M23+M24+M25</f>
        <v>0</v>
      </c>
      <c r="N21" s="44" t="n">
        <f aca="false">N22+N23+N24+N25</f>
        <v>0</v>
      </c>
      <c r="O21" s="44" t="n">
        <f aca="false">O22+O23+O24+O25</f>
        <v>0</v>
      </c>
      <c r="P21" s="44" t="n">
        <f aca="false">P22+P23+P24+P25</f>
        <v>671600</v>
      </c>
    </row>
    <row r="22" s="52" customFormat="true" ht="52.5" hidden="false" customHeight="false" outlineLevel="0" collapsed="false">
      <c r="A22" s="46" t="s">
        <v>42</v>
      </c>
      <c r="B22" s="46" t="s">
        <v>43</v>
      </c>
      <c r="C22" s="46" t="s">
        <v>44</v>
      </c>
      <c r="D22" s="47" t="s">
        <v>45</v>
      </c>
      <c r="E22" s="48" t="n">
        <f aca="false">F22+I22</f>
        <v>84000</v>
      </c>
      <c r="F22" s="48" t="n">
        <v>84000</v>
      </c>
      <c r="G22" s="48"/>
      <c r="H22" s="49"/>
      <c r="I22" s="49"/>
      <c r="J22" s="48" t="n">
        <f aca="false">L22+O22</f>
        <v>0</v>
      </c>
      <c r="K22" s="48"/>
      <c r="L22" s="48"/>
      <c r="M22" s="48"/>
      <c r="N22" s="48"/>
      <c r="O22" s="48"/>
      <c r="P22" s="48" t="n">
        <f aca="false">E22+J22</f>
        <v>84000</v>
      </c>
      <c r="Q22" s="50"/>
    </row>
    <row r="23" s="52" customFormat="true" ht="26.25" hidden="false" customHeight="false" outlineLevel="0" collapsed="false">
      <c r="A23" s="46" t="s">
        <v>46</v>
      </c>
      <c r="B23" s="46" t="s">
        <v>47</v>
      </c>
      <c r="C23" s="46" t="s">
        <v>44</v>
      </c>
      <c r="D23" s="47" t="s">
        <v>48</v>
      </c>
      <c r="E23" s="48" t="n">
        <f aca="false">F23+I23</f>
        <v>249700</v>
      </c>
      <c r="F23" s="48" t="n">
        <v>249700</v>
      </c>
      <c r="G23" s="48"/>
      <c r="H23" s="49"/>
      <c r="I23" s="49"/>
      <c r="J23" s="48" t="n">
        <f aca="false">L23+O23</f>
        <v>0</v>
      </c>
      <c r="K23" s="48"/>
      <c r="L23" s="48"/>
      <c r="M23" s="48"/>
      <c r="N23" s="48"/>
      <c r="O23" s="48"/>
      <c r="P23" s="48" t="n">
        <f aca="false">SUM(E23+J23)</f>
        <v>249700</v>
      </c>
      <c r="Q23" s="50"/>
    </row>
    <row r="24" s="52" customFormat="true" ht="26.25" hidden="false" customHeight="false" outlineLevel="0" collapsed="false">
      <c r="A24" s="46" t="s">
        <v>49</v>
      </c>
      <c r="B24" s="46" t="s">
        <v>50</v>
      </c>
      <c r="C24" s="46" t="s">
        <v>44</v>
      </c>
      <c r="D24" s="47" t="s">
        <v>51</v>
      </c>
      <c r="E24" s="48" t="n">
        <f aca="false">F24+I24</f>
        <v>166300</v>
      </c>
      <c r="F24" s="48" t="n">
        <v>166300</v>
      </c>
      <c r="G24" s="48"/>
      <c r="H24" s="49"/>
      <c r="I24" s="49"/>
      <c r="J24" s="48" t="n">
        <f aca="false">L24+O24</f>
        <v>0</v>
      </c>
      <c r="K24" s="48"/>
      <c r="L24" s="48"/>
      <c r="M24" s="48"/>
      <c r="N24" s="48"/>
      <c r="O24" s="48"/>
      <c r="P24" s="48" t="n">
        <f aca="false">SUM(E24+J24)</f>
        <v>166300</v>
      </c>
      <c r="Q24" s="50"/>
    </row>
    <row r="25" s="50" customFormat="true" ht="131.25" hidden="false" customHeight="false" outlineLevel="0" collapsed="false">
      <c r="A25" s="46" t="s">
        <v>52</v>
      </c>
      <c r="B25" s="46" t="s">
        <v>53</v>
      </c>
      <c r="C25" s="46" t="s">
        <v>44</v>
      </c>
      <c r="D25" s="47" t="s">
        <v>54</v>
      </c>
      <c r="E25" s="48" t="n">
        <f aca="false">F25+I25</f>
        <v>171600</v>
      </c>
      <c r="F25" s="48" t="n">
        <f aca="false">41400+130200</f>
        <v>171600</v>
      </c>
      <c r="G25" s="48"/>
      <c r="H25" s="49"/>
      <c r="I25" s="49"/>
      <c r="J25" s="48" t="n">
        <f aca="false">L25+O25</f>
        <v>0</v>
      </c>
      <c r="K25" s="48"/>
      <c r="L25" s="48"/>
      <c r="M25" s="48"/>
      <c r="N25" s="48"/>
      <c r="O25" s="48"/>
      <c r="P25" s="48" t="n">
        <f aca="false">SUM(E25+J25)</f>
        <v>171600</v>
      </c>
    </row>
    <row r="26" s="53" customFormat="true" ht="27" hidden="false" customHeight="false" outlineLevel="0" collapsed="false">
      <c r="A26" s="42" t="s">
        <v>55</v>
      </c>
      <c r="B26" s="42" t="s">
        <v>56</v>
      </c>
      <c r="C26" s="42"/>
      <c r="D26" s="51" t="s">
        <v>57</v>
      </c>
      <c r="E26" s="44" t="n">
        <f aca="false">E27+E30+E28+E29</f>
        <v>1117000</v>
      </c>
      <c r="F26" s="44" t="n">
        <f aca="false">F27+F30+F28+F29</f>
        <v>1117000</v>
      </c>
      <c r="G26" s="44" t="n">
        <f aca="false">G27+G30+G28+G29</f>
        <v>0</v>
      </c>
      <c r="H26" s="44" t="n">
        <f aca="false">H27+H30+H28+H29</f>
        <v>0</v>
      </c>
      <c r="I26" s="44" t="n">
        <f aca="false">I27+I30+I28+I29</f>
        <v>0</v>
      </c>
      <c r="J26" s="44" t="n">
        <f aca="false">J27+J30+J28+J29</f>
        <v>1778700</v>
      </c>
      <c r="K26" s="44" t="n">
        <f aca="false">K27+K30+K28+K29</f>
        <v>1778700</v>
      </c>
      <c r="L26" s="44" t="n">
        <f aca="false">L27+L30+L28+L29</f>
        <v>0</v>
      </c>
      <c r="M26" s="44" t="n">
        <f aca="false">M27+M30+M28+M29</f>
        <v>0</v>
      </c>
      <c r="N26" s="44" t="n">
        <f aca="false">N27+N30+N28+N29</f>
        <v>0</v>
      </c>
      <c r="O26" s="44" t="n">
        <f aca="false">O27+O30+O28+O29</f>
        <v>1778700</v>
      </c>
      <c r="P26" s="44" t="n">
        <f aca="false">P27+P30+P28+P29</f>
        <v>2895700</v>
      </c>
    </row>
    <row r="27" s="55" customFormat="true" ht="52.5" hidden="false" customHeight="false" outlineLevel="0" collapsed="false">
      <c r="A27" s="46" t="s">
        <v>58</v>
      </c>
      <c r="B27" s="46" t="s">
        <v>59</v>
      </c>
      <c r="C27" s="46" t="s">
        <v>60</v>
      </c>
      <c r="D27" s="54" t="s">
        <v>61</v>
      </c>
      <c r="E27" s="48" t="n">
        <f aca="false">F27+I27</f>
        <v>0</v>
      </c>
      <c r="F27" s="48"/>
      <c r="G27" s="48"/>
      <c r="H27" s="49"/>
      <c r="I27" s="49"/>
      <c r="J27" s="48" t="n">
        <f aca="false">L27+O27</f>
        <v>700000</v>
      </c>
      <c r="K27" s="48" t="n">
        <f aca="false">O27</f>
        <v>700000</v>
      </c>
      <c r="L27" s="48"/>
      <c r="M27" s="48"/>
      <c r="N27" s="48"/>
      <c r="O27" s="48" t="n">
        <v>700000</v>
      </c>
      <c r="P27" s="48" t="n">
        <f aca="false">SUM(E27+J27)</f>
        <v>700000</v>
      </c>
      <c r="Q27" s="50"/>
    </row>
    <row r="28" s="55" customFormat="true" ht="52.5" hidden="false" customHeight="false" outlineLevel="0" collapsed="false">
      <c r="A28" s="46" t="s">
        <v>62</v>
      </c>
      <c r="B28" s="46" t="s">
        <v>63</v>
      </c>
      <c r="C28" s="46" t="s">
        <v>60</v>
      </c>
      <c r="D28" s="54" t="s">
        <v>64</v>
      </c>
      <c r="E28" s="48" t="n">
        <f aca="false">F28+I28</f>
        <v>0</v>
      </c>
      <c r="F28" s="48"/>
      <c r="G28" s="48"/>
      <c r="H28" s="49"/>
      <c r="I28" s="49"/>
      <c r="J28" s="48" t="n">
        <f aca="false">L28+O28</f>
        <v>1078700</v>
      </c>
      <c r="K28" s="48" t="n">
        <f aca="false">O28</f>
        <v>1078700</v>
      </c>
      <c r="L28" s="48"/>
      <c r="M28" s="48"/>
      <c r="N28" s="48"/>
      <c r="O28" s="48" t="n">
        <v>1078700</v>
      </c>
      <c r="P28" s="48" t="n">
        <f aca="false">SUM(E28+J28)</f>
        <v>1078700</v>
      </c>
      <c r="Q28" s="50"/>
    </row>
    <row r="29" s="55" customFormat="true" ht="105" hidden="false" customHeight="false" outlineLevel="0" collapsed="false">
      <c r="A29" s="46" t="s">
        <v>65</v>
      </c>
      <c r="B29" s="46" t="s">
        <v>66</v>
      </c>
      <c r="C29" s="46" t="s">
        <v>60</v>
      </c>
      <c r="D29" s="54" t="s">
        <v>67</v>
      </c>
      <c r="E29" s="48" t="n">
        <f aca="false">F29+I29</f>
        <v>17000</v>
      </c>
      <c r="F29" s="48" t="n">
        <v>17000</v>
      </c>
      <c r="G29" s="48"/>
      <c r="H29" s="49"/>
      <c r="I29" s="49"/>
      <c r="J29" s="48" t="n">
        <f aca="false">L29+O29</f>
        <v>0</v>
      </c>
      <c r="K29" s="48" t="n">
        <f aca="false">O29</f>
        <v>0</v>
      </c>
      <c r="L29" s="48"/>
      <c r="M29" s="48"/>
      <c r="N29" s="48"/>
      <c r="O29" s="48"/>
      <c r="P29" s="48" t="n">
        <f aca="false">SUM(E29+J29)</f>
        <v>17000</v>
      </c>
      <c r="Q29" s="50"/>
    </row>
    <row r="30" s="55" customFormat="true" ht="52.5" hidden="false" customHeight="false" outlineLevel="0" collapsed="false">
      <c r="A30" s="46" t="s">
        <v>68</v>
      </c>
      <c r="B30" s="46" t="s">
        <v>69</v>
      </c>
      <c r="C30" s="46" t="s">
        <v>60</v>
      </c>
      <c r="D30" s="54" t="s">
        <v>70</v>
      </c>
      <c r="E30" s="48" t="n">
        <f aca="false">F30+I30</f>
        <v>1100000</v>
      </c>
      <c r="F30" s="48" t="n">
        <v>1100000</v>
      </c>
      <c r="G30" s="48"/>
      <c r="H30" s="49"/>
      <c r="I30" s="49"/>
      <c r="J30" s="48" t="n">
        <f aca="false">L30+O30</f>
        <v>0</v>
      </c>
      <c r="K30" s="48"/>
      <c r="L30" s="48"/>
      <c r="M30" s="48"/>
      <c r="N30" s="48"/>
      <c r="O30" s="48"/>
      <c r="P30" s="48" t="n">
        <f aca="false">SUM(E30+J30)</f>
        <v>1100000</v>
      </c>
      <c r="Q30" s="50"/>
    </row>
    <row r="31" s="56" customFormat="true" ht="27" hidden="false" customHeight="false" outlineLevel="0" collapsed="false">
      <c r="A31" s="42" t="s">
        <v>71</v>
      </c>
      <c r="B31" s="42" t="s">
        <v>72</v>
      </c>
      <c r="C31" s="42"/>
      <c r="D31" s="51" t="s">
        <v>73</v>
      </c>
      <c r="E31" s="44" t="n">
        <f aca="false">E36+E32+E34</f>
        <v>454700</v>
      </c>
      <c r="F31" s="44" t="n">
        <f aca="false">F36+F32+F34</f>
        <v>454700</v>
      </c>
      <c r="G31" s="44" t="n">
        <f aca="false">G36+G32+G34</f>
        <v>0</v>
      </c>
      <c r="H31" s="44" t="n">
        <f aca="false">H36+H32+H34</f>
        <v>0</v>
      </c>
      <c r="I31" s="44" t="n">
        <f aca="false">I36+I32+I34</f>
        <v>0</v>
      </c>
      <c r="J31" s="44" t="n">
        <f aca="false">J36+J32+J34</f>
        <v>4420900</v>
      </c>
      <c r="K31" s="44" t="n">
        <f aca="false">K36+K32+K34</f>
        <v>4420900</v>
      </c>
      <c r="L31" s="44" t="n">
        <f aca="false">L36+L32+L34</f>
        <v>0</v>
      </c>
      <c r="M31" s="44" t="n">
        <f aca="false">M36+M32+M34</f>
        <v>0</v>
      </c>
      <c r="N31" s="44" t="n">
        <f aca="false">N36+N32+N34</f>
        <v>0</v>
      </c>
      <c r="O31" s="44" t="n">
        <f aca="false">O36+O32+O34</f>
        <v>4420900</v>
      </c>
      <c r="P31" s="44" t="n">
        <f aca="false">P36+P32+P34</f>
        <v>4875600</v>
      </c>
      <c r="Q31" s="53"/>
    </row>
    <row r="32" s="56" customFormat="true" ht="27" hidden="false" customHeight="false" outlineLevel="0" collapsed="false">
      <c r="A32" s="57" t="s">
        <v>74</v>
      </c>
      <c r="B32" s="57" t="s">
        <v>75</v>
      </c>
      <c r="C32" s="57"/>
      <c r="D32" s="58" t="s">
        <v>76</v>
      </c>
      <c r="E32" s="44" t="n">
        <f aca="false">E33</f>
        <v>0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44" t="n">
        <f aca="false">I33</f>
        <v>0</v>
      </c>
      <c r="J32" s="59" t="n">
        <f aca="false">J33</f>
        <v>299900</v>
      </c>
      <c r="K32" s="59" t="n">
        <f aca="false">K33</f>
        <v>299900</v>
      </c>
      <c r="L32" s="59" t="n">
        <f aca="false">L33</f>
        <v>0</v>
      </c>
      <c r="M32" s="59" t="n">
        <f aca="false">M33</f>
        <v>0</v>
      </c>
      <c r="N32" s="59" t="n">
        <f aca="false">N33</f>
        <v>0</v>
      </c>
      <c r="O32" s="59" t="n">
        <f aca="false">O33</f>
        <v>299900</v>
      </c>
      <c r="P32" s="59" t="n">
        <f aca="false">E32+J32</f>
        <v>299900</v>
      </c>
      <c r="Q32" s="60"/>
    </row>
    <row r="33" s="56" customFormat="true" ht="52.5" hidden="false" customHeight="false" outlineLevel="0" collapsed="false">
      <c r="A33" s="61" t="s">
        <v>77</v>
      </c>
      <c r="B33" s="61" t="s">
        <v>78</v>
      </c>
      <c r="C33" s="46" t="s">
        <v>79</v>
      </c>
      <c r="D33" s="47" t="s">
        <v>80</v>
      </c>
      <c r="E33" s="62" t="n">
        <f aca="false">F33+I33</f>
        <v>0</v>
      </c>
      <c r="F33" s="62"/>
      <c r="G33" s="62"/>
      <c r="H33" s="62"/>
      <c r="I33" s="62"/>
      <c r="J33" s="62" t="n">
        <f aca="false">L33+O33</f>
        <v>299900</v>
      </c>
      <c r="K33" s="62" t="n">
        <f aca="false">O33</f>
        <v>299900</v>
      </c>
      <c r="L33" s="62"/>
      <c r="M33" s="62"/>
      <c r="N33" s="62"/>
      <c r="O33" s="62" t="n">
        <v>299900</v>
      </c>
      <c r="P33" s="62" t="n">
        <f aca="false">E33+J33</f>
        <v>299900</v>
      </c>
      <c r="Q33" s="60"/>
    </row>
    <row r="34" s="56" customFormat="true" ht="26.25" hidden="false" customHeight="true" outlineLevel="0" collapsed="false">
      <c r="A34" s="63" t="s">
        <v>81</v>
      </c>
      <c r="B34" s="63" t="s">
        <v>82</v>
      </c>
      <c r="C34" s="64"/>
      <c r="D34" s="51" t="s">
        <v>83</v>
      </c>
      <c r="E34" s="44" t="n">
        <f aca="false">E35</f>
        <v>415700</v>
      </c>
      <c r="F34" s="44" t="n">
        <f aca="false">F35</f>
        <v>415700</v>
      </c>
      <c r="G34" s="44" t="n">
        <f aca="false">G35</f>
        <v>0</v>
      </c>
      <c r="H34" s="44" t="n">
        <f aca="false">H35</f>
        <v>0</v>
      </c>
      <c r="I34" s="44" t="n">
        <f aca="false">I35</f>
        <v>0</v>
      </c>
      <c r="J34" s="44" t="n">
        <f aca="false">J35</f>
        <v>121000</v>
      </c>
      <c r="K34" s="44" t="n">
        <f aca="false">K35</f>
        <v>121000</v>
      </c>
      <c r="L34" s="44" t="n">
        <f aca="false">L35</f>
        <v>0</v>
      </c>
      <c r="M34" s="44" t="n">
        <f aca="false">M35</f>
        <v>0</v>
      </c>
      <c r="N34" s="44" t="n">
        <f aca="false">N35</f>
        <v>0</v>
      </c>
      <c r="O34" s="44" t="n">
        <f aca="false">O35</f>
        <v>121000</v>
      </c>
      <c r="P34" s="44" t="n">
        <f aca="false">E34+J34</f>
        <v>536700</v>
      </c>
      <c r="Q34" s="60"/>
    </row>
    <row r="35" s="56" customFormat="true" ht="52.5" hidden="false" customHeight="false" outlineLevel="0" collapsed="false">
      <c r="A35" s="65" t="s">
        <v>84</v>
      </c>
      <c r="B35" s="65" t="s">
        <v>85</v>
      </c>
      <c r="C35" s="66" t="s">
        <v>86</v>
      </c>
      <c r="D35" s="67" t="s">
        <v>87</v>
      </c>
      <c r="E35" s="68" t="n">
        <f aca="false">F35+I35</f>
        <v>415700</v>
      </c>
      <c r="F35" s="68" t="n">
        <v>415700</v>
      </c>
      <c r="G35" s="68"/>
      <c r="H35" s="68"/>
      <c r="I35" s="68"/>
      <c r="J35" s="68" t="n">
        <f aca="false">L35+O35</f>
        <v>121000</v>
      </c>
      <c r="K35" s="68" t="n">
        <f aca="false">O35</f>
        <v>121000</v>
      </c>
      <c r="L35" s="68"/>
      <c r="M35" s="68"/>
      <c r="N35" s="68"/>
      <c r="O35" s="68" t="n">
        <v>121000</v>
      </c>
      <c r="P35" s="68" t="n">
        <f aca="false">E35+J35</f>
        <v>536700</v>
      </c>
      <c r="Q35" s="60"/>
    </row>
    <row r="36" s="56" customFormat="true" ht="52.5" hidden="false" customHeight="false" outlineLevel="0" collapsed="false">
      <c r="A36" s="63" t="s">
        <v>88</v>
      </c>
      <c r="B36" s="63" t="s">
        <v>89</v>
      </c>
      <c r="C36" s="63"/>
      <c r="D36" s="69" t="s">
        <v>90</v>
      </c>
      <c r="E36" s="70" t="n">
        <f aca="false">E37+E38</f>
        <v>39000</v>
      </c>
      <c r="F36" s="70" t="n">
        <f aca="false">F37+F38</f>
        <v>39000</v>
      </c>
      <c r="G36" s="70" t="n">
        <f aca="false">G37+G38</f>
        <v>0</v>
      </c>
      <c r="H36" s="70" t="n">
        <f aca="false">H37+H38</f>
        <v>0</v>
      </c>
      <c r="I36" s="70" t="n">
        <f aca="false">I37+I38</f>
        <v>0</v>
      </c>
      <c r="J36" s="70" t="n">
        <f aca="false">J37+J38</f>
        <v>4000000</v>
      </c>
      <c r="K36" s="70" t="n">
        <f aca="false">K37+K38</f>
        <v>4000000</v>
      </c>
      <c r="L36" s="70" t="n">
        <f aca="false">L37+L38</f>
        <v>0</v>
      </c>
      <c r="M36" s="70" t="n">
        <f aca="false">M37+M38</f>
        <v>0</v>
      </c>
      <c r="N36" s="70" t="n">
        <f aca="false">N37+N38</f>
        <v>0</v>
      </c>
      <c r="O36" s="70" t="n">
        <f aca="false">O37+O38</f>
        <v>4000000</v>
      </c>
      <c r="P36" s="70" t="n">
        <f aca="false">P37+P38</f>
        <v>4039000</v>
      </c>
      <c r="Q36" s="53"/>
    </row>
    <row r="37" s="71" customFormat="true" ht="52.5" hidden="false" customHeight="false" outlineLevel="0" collapsed="false">
      <c r="A37" s="46" t="s">
        <v>91</v>
      </c>
      <c r="B37" s="46" t="s">
        <v>92</v>
      </c>
      <c r="C37" s="46" t="s">
        <v>93</v>
      </c>
      <c r="D37" s="47" t="s">
        <v>94</v>
      </c>
      <c r="E37" s="48" t="n">
        <f aca="false">F37+I37</f>
        <v>0</v>
      </c>
      <c r="F37" s="48"/>
      <c r="G37" s="48"/>
      <c r="H37" s="49"/>
      <c r="I37" s="49"/>
      <c r="J37" s="48" t="n">
        <f aca="false">L37+O37</f>
        <v>4000000</v>
      </c>
      <c r="K37" s="48" t="n">
        <f aca="false">O37</f>
        <v>4000000</v>
      </c>
      <c r="L37" s="48"/>
      <c r="M37" s="48"/>
      <c r="N37" s="48"/>
      <c r="O37" s="48" t="n">
        <v>4000000</v>
      </c>
      <c r="P37" s="48" t="n">
        <f aca="false">E37+J37</f>
        <v>4000000</v>
      </c>
      <c r="Q37" s="50"/>
    </row>
    <row r="38" s="72" customFormat="true" ht="52.5" hidden="false" customHeight="false" outlineLevel="0" collapsed="false">
      <c r="A38" s="46" t="s">
        <v>95</v>
      </c>
      <c r="B38" s="47" t="n">
        <v>7680</v>
      </c>
      <c r="C38" s="47" t="s">
        <v>93</v>
      </c>
      <c r="D38" s="47" t="s">
        <v>96</v>
      </c>
      <c r="E38" s="48" t="n">
        <f aca="false">F38+I38</f>
        <v>39000</v>
      </c>
      <c r="F38" s="48" t="n">
        <v>39000</v>
      </c>
      <c r="G38" s="47"/>
      <c r="H38" s="47"/>
      <c r="I38" s="47"/>
      <c r="J38" s="48" t="n">
        <f aca="false">L38+O38</f>
        <v>0</v>
      </c>
      <c r="K38" s="47"/>
      <c r="L38" s="47"/>
      <c r="M38" s="47"/>
      <c r="N38" s="47"/>
      <c r="O38" s="47"/>
      <c r="P38" s="48" t="n">
        <f aca="false">SUM(E38+J38)</f>
        <v>39000</v>
      </c>
      <c r="Q38" s="50"/>
    </row>
    <row r="39" s="73" customFormat="true" ht="26.25" hidden="false" customHeight="false" outlineLevel="0" collapsed="false">
      <c r="A39" s="42" t="s">
        <v>97</v>
      </c>
      <c r="B39" s="51" t="n">
        <v>8000</v>
      </c>
      <c r="C39" s="51"/>
      <c r="D39" s="51" t="s">
        <v>98</v>
      </c>
      <c r="E39" s="44" t="n">
        <f aca="false">E40+E42</f>
        <v>3598600</v>
      </c>
      <c r="F39" s="44" t="n">
        <f aca="false">F40+F42</f>
        <v>3598600</v>
      </c>
      <c r="G39" s="44" t="n">
        <f aca="false">G40+G42</f>
        <v>0</v>
      </c>
      <c r="H39" s="44" t="n">
        <f aca="false">H40+H42</f>
        <v>0</v>
      </c>
      <c r="I39" s="44" t="n">
        <f aca="false">I40+I42</f>
        <v>0</v>
      </c>
      <c r="J39" s="44" t="n">
        <f aca="false">J40+J42</f>
        <v>0</v>
      </c>
      <c r="K39" s="44" t="n">
        <f aca="false">K40+K42</f>
        <v>0</v>
      </c>
      <c r="L39" s="44" t="n">
        <f aca="false">L40+L42</f>
        <v>0</v>
      </c>
      <c r="M39" s="44" t="n">
        <f aca="false">M40+M42</f>
        <v>0</v>
      </c>
      <c r="N39" s="44" t="n">
        <f aca="false">N40+N42</f>
        <v>0</v>
      </c>
      <c r="O39" s="44" t="n">
        <f aca="false">O40+O42</f>
        <v>0</v>
      </c>
      <c r="P39" s="44" t="n">
        <f aca="false">P40+P42</f>
        <v>3598600</v>
      </c>
      <c r="Q39" s="45"/>
    </row>
    <row r="40" s="73" customFormat="true" ht="26.25" hidden="false" customHeight="false" outlineLevel="0" collapsed="false">
      <c r="A40" s="42" t="s">
        <v>99</v>
      </c>
      <c r="B40" s="51" t="n">
        <v>8200</v>
      </c>
      <c r="C40" s="51"/>
      <c r="D40" s="51" t="s">
        <v>100</v>
      </c>
      <c r="E40" s="44" t="n">
        <f aca="false">E41</f>
        <v>2398600</v>
      </c>
      <c r="F40" s="44" t="n">
        <f aca="false">F41</f>
        <v>2398600</v>
      </c>
      <c r="G40" s="44" t="n">
        <f aca="false">G41</f>
        <v>0</v>
      </c>
      <c r="H40" s="44" t="n">
        <f aca="false">H41</f>
        <v>0</v>
      </c>
      <c r="I40" s="44" t="n">
        <f aca="false">I41</f>
        <v>0</v>
      </c>
      <c r="J40" s="44" t="n">
        <f aca="false">J41</f>
        <v>0</v>
      </c>
      <c r="K40" s="44" t="n">
        <f aca="false">K41</f>
        <v>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4" t="n">
        <f aca="false">O41</f>
        <v>0</v>
      </c>
      <c r="P40" s="44" t="n">
        <f aca="false">P41</f>
        <v>2398600</v>
      </c>
      <c r="Q40" s="45"/>
    </row>
    <row r="41" s="75" customFormat="true" ht="52.5" hidden="false" customHeight="false" outlineLevel="0" collapsed="false">
      <c r="A41" s="46" t="s">
        <v>101</v>
      </c>
      <c r="B41" s="46" t="s">
        <v>102</v>
      </c>
      <c r="C41" s="46" t="s">
        <v>103</v>
      </c>
      <c r="D41" s="47" t="s">
        <v>104</v>
      </c>
      <c r="E41" s="48" t="n">
        <f aca="false">F41+I41</f>
        <v>2398600</v>
      </c>
      <c r="F41" s="48" t="n">
        <v>2398600</v>
      </c>
      <c r="G41" s="48"/>
      <c r="H41" s="48"/>
      <c r="I41" s="48"/>
      <c r="J41" s="48" t="n">
        <f aca="false">L41+O41</f>
        <v>0</v>
      </c>
      <c r="K41" s="48"/>
      <c r="L41" s="74"/>
      <c r="M41" s="74"/>
      <c r="N41" s="48"/>
      <c r="O41" s="48"/>
      <c r="P41" s="48" t="n">
        <f aca="false">E41+J41</f>
        <v>2398600</v>
      </c>
      <c r="Q41" s="50"/>
    </row>
    <row r="42" s="76" customFormat="true" ht="27.75" hidden="false" customHeight="false" outlineLevel="0" collapsed="false">
      <c r="A42" s="42" t="s">
        <v>105</v>
      </c>
      <c r="B42" s="42" t="s">
        <v>106</v>
      </c>
      <c r="C42" s="42"/>
      <c r="D42" s="51" t="s">
        <v>107</v>
      </c>
      <c r="E42" s="44" t="n">
        <f aca="false">E43</f>
        <v>1200000</v>
      </c>
      <c r="F42" s="44" t="n">
        <f aca="false">F43</f>
        <v>1200000</v>
      </c>
      <c r="G42" s="44" t="n">
        <f aca="false">G43</f>
        <v>0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44" t="n">
        <f aca="false">K43</f>
        <v>0</v>
      </c>
      <c r="L42" s="44" t="n">
        <f aca="false">L43</f>
        <v>0</v>
      </c>
      <c r="M42" s="44" t="n">
        <f aca="false">M43</f>
        <v>0</v>
      </c>
      <c r="N42" s="44" t="n">
        <f aca="false">N43</f>
        <v>0</v>
      </c>
      <c r="O42" s="44" t="n">
        <f aca="false">O43</f>
        <v>0</v>
      </c>
      <c r="P42" s="44" t="n">
        <f aca="false">P43</f>
        <v>1200000</v>
      </c>
      <c r="Q42" s="45"/>
    </row>
    <row r="43" s="77" customFormat="true" ht="52.5" hidden="false" customHeight="false" outlineLevel="0" collapsed="false">
      <c r="A43" s="46" t="s">
        <v>108</v>
      </c>
      <c r="B43" s="46" t="s">
        <v>109</v>
      </c>
      <c r="C43" s="46" t="s">
        <v>110</v>
      </c>
      <c r="D43" s="54" t="s">
        <v>111</v>
      </c>
      <c r="E43" s="48" t="n">
        <f aca="false">F43+I43</f>
        <v>1200000</v>
      </c>
      <c r="F43" s="48" t="n">
        <v>1200000</v>
      </c>
      <c r="G43" s="48"/>
      <c r="H43" s="48"/>
      <c r="I43" s="48"/>
      <c r="J43" s="48" t="n">
        <f aca="false">L43+O43</f>
        <v>0</v>
      </c>
      <c r="K43" s="48"/>
      <c r="L43" s="74"/>
      <c r="M43" s="74"/>
      <c r="N43" s="48"/>
      <c r="O43" s="48"/>
      <c r="P43" s="48" t="n">
        <f aca="false">SUM(E43+J43)</f>
        <v>1200000</v>
      </c>
      <c r="Q43" s="50"/>
    </row>
    <row r="44" s="38" customFormat="true" ht="81" hidden="false" customHeight="false" outlineLevel="0" collapsed="false">
      <c r="A44" s="33" t="s">
        <v>112</v>
      </c>
      <c r="B44" s="34"/>
      <c r="C44" s="34"/>
      <c r="D44" s="35" t="s">
        <v>113</v>
      </c>
      <c r="E44" s="36" t="n">
        <f aca="false">E45</f>
        <v>221361933</v>
      </c>
      <c r="F44" s="36" t="n">
        <f aca="false">F45</f>
        <v>221361933</v>
      </c>
      <c r="G44" s="36" t="n">
        <f aca="false">G45</f>
        <v>142574980</v>
      </c>
      <c r="H44" s="36" t="n">
        <f aca="false">H45</f>
        <v>17463800</v>
      </c>
      <c r="I44" s="36" t="n">
        <f aca="false">I45</f>
        <v>0</v>
      </c>
      <c r="J44" s="36" t="n">
        <f aca="false">J45</f>
        <v>12761700</v>
      </c>
      <c r="K44" s="36" t="n">
        <f aca="false">K45</f>
        <v>3543000</v>
      </c>
      <c r="L44" s="36" t="n">
        <f aca="false">L45</f>
        <v>9218700</v>
      </c>
      <c r="M44" s="36" t="n">
        <f aca="false">M45</f>
        <v>137600</v>
      </c>
      <c r="N44" s="36" t="n">
        <f aca="false">N45</f>
        <v>18300</v>
      </c>
      <c r="O44" s="36" t="n">
        <f aca="false">O45</f>
        <v>3543000</v>
      </c>
      <c r="P44" s="36" t="n">
        <f aca="false">P45</f>
        <v>234123633</v>
      </c>
      <c r="Q44" s="37"/>
    </row>
    <row r="45" s="37" customFormat="true" ht="81" hidden="false" customHeight="false" outlineLevel="0" collapsed="false">
      <c r="A45" s="39" t="s">
        <v>114</v>
      </c>
      <c r="B45" s="39"/>
      <c r="C45" s="39"/>
      <c r="D45" s="40" t="s">
        <v>115</v>
      </c>
      <c r="E45" s="41" t="n">
        <f aca="false">E46+E48+E56+E61+E58</f>
        <v>221361933</v>
      </c>
      <c r="F45" s="41" t="n">
        <f aca="false">F46+F48+F56+F61+F58</f>
        <v>221361933</v>
      </c>
      <c r="G45" s="41" t="n">
        <f aca="false">G46+G48+G56+G61+G58</f>
        <v>142574980</v>
      </c>
      <c r="H45" s="41" t="n">
        <f aca="false">H46+H48+H56+H61+H58</f>
        <v>17463800</v>
      </c>
      <c r="I45" s="41" t="n">
        <f aca="false">I46+I48+I56+I61+I58</f>
        <v>0</v>
      </c>
      <c r="J45" s="41" t="n">
        <f aca="false">J46+J48+J56+J61+J58</f>
        <v>12761700</v>
      </c>
      <c r="K45" s="41" t="n">
        <f aca="false">K46+K48+K56+K61+K58</f>
        <v>3543000</v>
      </c>
      <c r="L45" s="41" t="n">
        <f aca="false">L46+L48+L56+L61+L58</f>
        <v>9218700</v>
      </c>
      <c r="M45" s="41" t="n">
        <f aca="false">M46+M48+M56+M61+M58</f>
        <v>137600</v>
      </c>
      <c r="N45" s="41" t="n">
        <f aca="false">N46+N48+N56+N61+N58</f>
        <v>18300</v>
      </c>
      <c r="O45" s="41" t="n">
        <f aca="false">O46+O48+O56+O61+O58</f>
        <v>3543000</v>
      </c>
      <c r="P45" s="41" t="n">
        <f aca="false">P46+P48+P56+P61+P58</f>
        <v>234123633</v>
      </c>
    </row>
    <row r="46" s="45" customFormat="true" ht="26.25" hidden="false" customHeight="false" outlineLevel="0" collapsed="false">
      <c r="A46" s="42" t="s">
        <v>116</v>
      </c>
      <c r="B46" s="42" t="s">
        <v>29</v>
      </c>
      <c r="C46" s="42"/>
      <c r="D46" s="43" t="s">
        <v>30</v>
      </c>
      <c r="E46" s="44" t="n">
        <f aca="false">E47</f>
        <v>1500800</v>
      </c>
      <c r="F46" s="44" t="n">
        <f aca="false">F47</f>
        <v>1500800</v>
      </c>
      <c r="G46" s="44" t="n">
        <f aca="false">G47</f>
        <v>1208400</v>
      </c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0</v>
      </c>
      <c r="M46" s="44" t="n">
        <f aca="false">M47</f>
        <v>0</v>
      </c>
      <c r="N46" s="44" t="n">
        <f aca="false">N47</f>
        <v>0</v>
      </c>
      <c r="O46" s="44" t="n">
        <f aca="false">O47</f>
        <v>0</v>
      </c>
      <c r="P46" s="44" t="n">
        <f aca="false">P47</f>
        <v>1500800</v>
      </c>
    </row>
    <row r="47" s="50" customFormat="true" ht="78.75" hidden="false" customHeight="false" outlineLevel="0" collapsed="false">
      <c r="A47" s="46" t="s">
        <v>117</v>
      </c>
      <c r="B47" s="46" t="s">
        <v>118</v>
      </c>
      <c r="C47" s="46" t="s">
        <v>33</v>
      </c>
      <c r="D47" s="47" t="s">
        <v>119</v>
      </c>
      <c r="E47" s="48" t="n">
        <f aca="false">F47+I47</f>
        <v>1500800</v>
      </c>
      <c r="F47" s="48" t="n">
        <v>1500800</v>
      </c>
      <c r="G47" s="48" t="n">
        <v>1208400</v>
      </c>
      <c r="H47" s="49"/>
      <c r="I47" s="49"/>
      <c r="J47" s="48" t="n">
        <f aca="false">L47+O47</f>
        <v>0</v>
      </c>
      <c r="K47" s="48"/>
      <c r="L47" s="48"/>
      <c r="M47" s="48"/>
      <c r="N47" s="48"/>
      <c r="O47" s="48"/>
      <c r="P47" s="48" t="n">
        <f aca="false">SUM(E47+J47)</f>
        <v>1500800</v>
      </c>
    </row>
    <row r="48" s="45" customFormat="true" ht="26.25" hidden="false" customHeight="false" outlineLevel="0" collapsed="false">
      <c r="A48" s="42" t="s">
        <v>120</v>
      </c>
      <c r="B48" s="42" t="s">
        <v>121</v>
      </c>
      <c r="C48" s="42"/>
      <c r="D48" s="51" t="s">
        <v>122</v>
      </c>
      <c r="E48" s="44" t="n">
        <f aca="false">E49+E50+E51+E52+E53+E54+E55</f>
        <v>217888260</v>
      </c>
      <c r="F48" s="44" t="n">
        <f aca="false">F49+F50+F51+F52+F53+F54+F55</f>
        <v>217888260</v>
      </c>
      <c r="G48" s="44" t="n">
        <f aca="false">G49+G50+G51+G52+G53+G54+G55</f>
        <v>141366580</v>
      </c>
      <c r="H48" s="44" t="n">
        <f aca="false">H49+H50+H51+H52+H53+H54+H55</f>
        <v>17463800</v>
      </c>
      <c r="I48" s="44" t="n">
        <f aca="false">I49+I50+I51+I52+I53+I54+I55</f>
        <v>0</v>
      </c>
      <c r="J48" s="44" t="n">
        <f aca="false">J49+J50+J51+J52+J53+J54+J55</f>
        <v>11839900</v>
      </c>
      <c r="K48" s="44" t="n">
        <f aca="false">K49+K50+K51+K52+K53+K54+K55</f>
        <v>3151200</v>
      </c>
      <c r="L48" s="44" t="n">
        <f aca="false">L49+L50+L51+L52+L53+L54+L55</f>
        <v>8688700</v>
      </c>
      <c r="M48" s="44" t="n">
        <f aca="false">M49+M50+M51+M52+M53+M54+M55</f>
        <v>137600</v>
      </c>
      <c r="N48" s="44" t="n">
        <f aca="false">N49+N50+N51+N52+N53+N54+N55</f>
        <v>18300</v>
      </c>
      <c r="O48" s="44" t="n">
        <f aca="false">O49+O50+O51+O52+O53+O54+O55</f>
        <v>3151200</v>
      </c>
      <c r="P48" s="44" t="n">
        <f aca="false">P49+P50+P51+P52+P53+P54+P55</f>
        <v>229728160</v>
      </c>
    </row>
    <row r="49" s="50" customFormat="true" ht="26.25" hidden="false" customHeight="false" outlineLevel="0" collapsed="false">
      <c r="A49" s="46" t="s">
        <v>123</v>
      </c>
      <c r="B49" s="46" t="s">
        <v>124</v>
      </c>
      <c r="C49" s="46" t="s">
        <v>125</v>
      </c>
      <c r="D49" s="47" t="s">
        <v>126</v>
      </c>
      <c r="E49" s="48" t="n">
        <f aca="false">F49+I49</f>
        <v>84960963</v>
      </c>
      <c r="F49" s="48" t="n">
        <f aca="false">84839800+121163</f>
        <v>84960963</v>
      </c>
      <c r="G49" s="48" t="n">
        <f aca="false">54949800+66200</f>
        <v>55016000</v>
      </c>
      <c r="H49" s="49" t="n">
        <f aca="false">7920400</f>
        <v>7920400</v>
      </c>
      <c r="I49" s="49"/>
      <c r="J49" s="48" t="n">
        <f aca="false">L49+O49</f>
        <v>9667800</v>
      </c>
      <c r="K49" s="48" t="n">
        <f aca="false">O49</f>
        <v>1276700</v>
      </c>
      <c r="L49" s="48" t="n">
        <v>8391100</v>
      </c>
      <c r="M49" s="48"/>
      <c r="N49" s="48"/>
      <c r="O49" s="48" t="n">
        <f aca="false">63000+1213700</f>
        <v>1276700</v>
      </c>
      <c r="P49" s="48" t="n">
        <f aca="false">SUM(E49+J49)</f>
        <v>94628763</v>
      </c>
    </row>
    <row r="50" s="50" customFormat="true" ht="105" hidden="false" customHeight="false" outlineLevel="0" collapsed="false">
      <c r="A50" s="46" t="s">
        <v>127</v>
      </c>
      <c r="B50" s="46" t="s">
        <v>128</v>
      </c>
      <c r="C50" s="46" t="s">
        <v>129</v>
      </c>
      <c r="D50" s="47" t="s">
        <v>130</v>
      </c>
      <c r="E50" s="48" t="n">
        <f aca="false">F50+I50</f>
        <v>117784322</v>
      </c>
      <c r="F50" s="48" t="n">
        <f aca="false">117334000+450322</f>
        <v>117784322</v>
      </c>
      <c r="G50" s="48" t="n">
        <f aca="false">75555000+241280</f>
        <v>75796280</v>
      </c>
      <c r="H50" s="49" t="n">
        <f aca="false">8853300</f>
        <v>8853300</v>
      </c>
      <c r="I50" s="49"/>
      <c r="J50" s="48" t="n">
        <f aca="false">O50+L50</f>
        <v>1775300</v>
      </c>
      <c r="K50" s="48" t="n">
        <f aca="false">O50</f>
        <v>1477700</v>
      </c>
      <c r="L50" s="48" t="n">
        <f aca="false">297600</f>
        <v>297600</v>
      </c>
      <c r="M50" s="48" t="n">
        <v>137600</v>
      </c>
      <c r="N50" s="48" t="n">
        <f aca="false">10500+6100+1700</f>
        <v>18300</v>
      </c>
      <c r="O50" s="48" t="n">
        <f aca="false">1477700</f>
        <v>1477700</v>
      </c>
      <c r="P50" s="48" t="n">
        <f aca="false">SUM(E50+J50)</f>
        <v>119559622</v>
      </c>
    </row>
    <row r="51" s="50" customFormat="true" ht="78.75" hidden="false" customHeight="false" outlineLevel="0" collapsed="false">
      <c r="A51" s="46" t="s">
        <v>131</v>
      </c>
      <c r="B51" s="46" t="s">
        <v>132</v>
      </c>
      <c r="C51" s="46" t="s">
        <v>133</v>
      </c>
      <c r="D51" s="47" t="s">
        <v>134</v>
      </c>
      <c r="E51" s="48" t="n">
        <f aca="false">F51+I51</f>
        <v>5701700</v>
      </c>
      <c r="F51" s="48" t="n">
        <f aca="false">5701700</f>
        <v>5701700</v>
      </c>
      <c r="G51" s="48" t="n">
        <f aca="false">3667300</f>
        <v>3667300</v>
      </c>
      <c r="H51" s="49" t="n">
        <f aca="false">417200</f>
        <v>417200</v>
      </c>
      <c r="I51" s="49"/>
      <c r="J51" s="48" t="n">
        <f aca="false">L51+O51</f>
        <v>100000</v>
      </c>
      <c r="K51" s="48" t="n">
        <f aca="false">O51</f>
        <v>100000</v>
      </c>
      <c r="L51" s="48"/>
      <c r="M51" s="48"/>
      <c r="N51" s="48"/>
      <c r="O51" s="48" t="n">
        <v>100000</v>
      </c>
      <c r="P51" s="48" t="n">
        <f aca="false">SUM(E51+J51)</f>
        <v>5801700</v>
      </c>
    </row>
    <row r="52" s="50" customFormat="true" ht="52.5" hidden="false" customHeight="false" outlineLevel="0" collapsed="false">
      <c r="A52" s="46" t="s">
        <v>135</v>
      </c>
      <c r="B52" s="46" t="s">
        <v>136</v>
      </c>
      <c r="C52" s="46" t="s">
        <v>137</v>
      </c>
      <c r="D52" s="47" t="s">
        <v>138</v>
      </c>
      <c r="E52" s="48" t="n">
        <f aca="false">F52+I52</f>
        <v>2922400</v>
      </c>
      <c r="F52" s="48" t="n">
        <f aca="false">2922400</f>
        <v>2922400</v>
      </c>
      <c r="G52" s="48" t="n">
        <f aca="false">2360700</f>
        <v>2360700</v>
      </c>
      <c r="H52" s="49"/>
      <c r="I52" s="49"/>
      <c r="J52" s="48" t="n">
        <f aca="false">L52+O52</f>
        <v>0</v>
      </c>
      <c r="K52" s="48"/>
      <c r="L52" s="48"/>
      <c r="M52" s="48"/>
      <c r="N52" s="48"/>
      <c r="O52" s="48"/>
      <c r="P52" s="48" t="n">
        <f aca="false">SUM(E52+J52)</f>
        <v>2922400</v>
      </c>
    </row>
    <row r="53" s="77" customFormat="true" ht="52.5" hidden="false" customHeight="false" outlineLevel="0" collapsed="false">
      <c r="A53" s="46" t="s">
        <v>139</v>
      </c>
      <c r="B53" s="46" t="s">
        <v>140</v>
      </c>
      <c r="C53" s="46" t="s">
        <v>137</v>
      </c>
      <c r="D53" s="46" t="s">
        <v>141</v>
      </c>
      <c r="E53" s="48" t="n">
        <f aca="false">F53+I53</f>
        <v>3119700</v>
      </c>
      <c r="F53" s="48" t="n">
        <f aca="false">3119700</f>
        <v>3119700</v>
      </c>
      <c r="G53" s="48" t="n">
        <f aca="false">2140100</f>
        <v>2140100</v>
      </c>
      <c r="H53" s="49"/>
      <c r="I53" s="49"/>
      <c r="J53" s="48" t="n">
        <f aca="false">L53+O53</f>
        <v>296800</v>
      </c>
      <c r="K53" s="48" t="n">
        <f aca="false">O53</f>
        <v>296800</v>
      </c>
      <c r="L53" s="48"/>
      <c r="M53" s="48"/>
      <c r="N53" s="48"/>
      <c r="O53" s="48" t="n">
        <v>296800</v>
      </c>
      <c r="P53" s="48" t="n">
        <f aca="false">SUM(E53+J53)</f>
        <v>3416500</v>
      </c>
      <c r="Q53" s="50"/>
    </row>
    <row r="54" s="77" customFormat="true" ht="26.25" hidden="false" customHeight="false" outlineLevel="0" collapsed="false">
      <c r="A54" s="46" t="s">
        <v>142</v>
      </c>
      <c r="B54" s="46" t="s">
        <v>143</v>
      </c>
      <c r="C54" s="46" t="s">
        <v>137</v>
      </c>
      <c r="D54" s="46" t="s">
        <v>144</v>
      </c>
      <c r="E54" s="48" t="n">
        <f aca="false">F54+I54</f>
        <v>16300</v>
      </c>
      <c r="F54" s="48" t="n">
        <f aca="false">16300</f>
        <v>16300</v>
      </c>
      <c r="G54" s="48"/>
      <c r="H54" s="49"/>
      <c r="I54" s="49"/>
      <c r="J54" s="48" t="n">
        <f aca="false">L54+O54</f>
        <v>0</v>
      </c>
      <c r="K54" s="48"/>
      <c r="L54" s="48"/>
      <c r="M54" s="48"/>
      <c r="N54" s="48"/>
      <c r="O54" s="48"/>
      <c r="P54" s="48" t="n">
        <f aca="false">E54+J54</f>
        <v>16300</v>
      </c>
      <c r="Q54" s="50"/>
    </row>
    <row r="55" s="77" customFormat="true" ht="52.5" hidden="false" customHeight="false" outlineLevel="0" collapsed="false">
      <c r="A55" s="46" t="s">
        <v>145</v>
      </c>
      <c r="B55" s="46" t="s">
        <v>146</v>
      </c>
      <c r="C55" s="46" t="s">
        <v>137</v>
      </c>
      <c r="D55" s="46" t="s">
        <v>147</v>
      </c>
      <c r="E55" s="48" t="n">
        <f aca="false">F55+I55</f>
        <v>3382875</v>
      </c>
      <c r="F55" s="48" t="n">
        <f aca="false">3382875</f>
        <v>3382875</v>
      </c>
      <c r="G55" s="48" t="n">
        <f aca="false">2386200</f>
        <v>2386200</v>
      </c>
      <c r="H55" s="49" t="n">
        <v>272900</v>
      </c>
      <c r="I55" s="49"/>
      <c r="J55" s="48" t="n">
        <f aca="false">L55+O55</f>
        <v>0</v>
      </c>
      <c r="K55" s="48" t="n">
        <f aca="false">O55</f>
        <v>0</v>
      </c>
      <c r="L55" s="48"/>
      <c r="M55" s="48"/>
      <c r="N55" s="48"/>
      <c r="O55" s="48"/>
      <c r="P55" s="48" t="n">
        <f aca="false">E55+J55</f>
        <v>3382875</v>
      </c>
      <c r="Q55" s="50"/>
    </row>
    <row r="56" s="60" customFormat="true" ht="52.5" hidden="false" customHeight="false" outlineLevel="0" collapsed="false">
      <c r="A56" s="42" t="s">
        <v>148</v>
      </c>
      <c r="B56" s="42" t="s">
        <v>40</v>
      </c>
      <c r="C56" s="42"/>
      <c r="D56" s="42" t="s">
        <v>41</v>
      </c>
      <c r="E56" s="44" t="n">
        <f aca="false">E57</f>
        <v>1428473</v>
      </c>
      <c r="F56" s="44" t="n">
        <f aca="false">F57</f>
        <v>1428473</v>
      </c>
      <c r="G56" s="44" t="n">
        <f aca="false">G57</f>
        <v>0</v>
      </c>
      <c r="H56" s="44" t="n">
        <f aca="false">H57</f>
        <v>0</v>
      </c>
      <c r="I56" s="44" t="n">
        <f aca="false">I57</f>
        <v>0</v>
      </c>
      <c r="J56" s="44" t="n">
        <f aca="false">J57</f>
        <v>0</v>
      </c>
      <c r="K56" s="44" t="n">
        <f aca="false">K57</f>
        <v>0</v>
      </c>
      <c r="L56" s="44" t="n">
        <f aca="false">L57</f>
        <v>0</v>
      </c>
      <c r="M56" s="44" t="n">
        <f aca="false">M57</f>
        <v>0</v>
      </c>
      <c r="N56" s="44" t="n">
        <f aca="false">N57</f>
        <v>0</v>
      </c>
      <c r="O56" s="44" t="n">
        <f aca="false">O57</f>
        <v>0</v>
      </c>
      <c r="P56" s="44" t="n">
        <f aca="false">P57</f>
        <v>1428473</v>
      </c>
      <c r="Q56" s="53"/>
    </row>
    <row r="57" s="50" customFormat="true" ht="131.25" hidden="false" customHeight="false" outlineLevel="0" collapsed="false">
      <c r="A57" s="46" t="s">
        <v>149</v>
      </c>
      <c r="B57" s="46" t="s">
        <v>53</v>
      </c>
      <c r="C57" s="46" t="s">
        <v>44</v>
      </c>
      <c r="D57" s="47" t="s">
        <v>54</v>
      </c>
      <c r="E57" s="48" t="n">
        <f aca="false">F57+I57</f>
        <v>1428473</v>
      </c>
      <c r="F57" s="48" t="n">
        <f aca="false">371573+1056900</f>
        <v>1428473</v>
      </c>
      <c r="G57" s="48"/>
      <c r="H57" s="49"/>
      <c r="I57" s="49"/>
      <c r="J57" s="48" t="n">
        <f aca="false">L57+O57</f>
        <v>0</v>
      </c>
      <c r="K57" s="48"/>
      <c r="L57" s="48"/>
      <c r="M57" s="48"/>
      <c r="N57" s="48"/>
      <c r="O57" s="48"/>
      <c r="P57" s="48" t="n">
        <f aca="false">SUM(E57+J57)</f>
        <v>1428473</v>
      </c>
    </row>
    <row r="58" s="79" customFormat="true" ht="26.25" hidden="false" customHeight="false" outlineLevel="0" collapsed="false">
      <c r="A58" s="42" t="s">
        <v>150</v>
      </c>
      <c r="B58" s="42" t="s">
        <v>72</v>
      </c>
      <c r="C58" s="42"/>
      <c r="D58" s="51" t="s">
        <v>73</v>
      </c>
      <c r="E58" s="78" t="n">
        <f aca="false">E59</f>
        <v>544400</v>
      </c>
      <c r="F58" s="78" t="n">
        <f aca="false">F59</f>
        <v>544400</v>
      </c>
      <c r="G58" s="78" t="n">
        <f aca="false">G59</f>
        <v>0</v>
      </c>
      <c r="H58" s="78" t="n">
        <f aca="false">H59</f>
        <v>0</v>
      </c>
      <c r="I58" s="78" t="n">
        <f aca="false">I59</f>
        <v>0</v>
      </c>
      <c r="J58" s="78" t="n">
        <f aca="false">J59</f>
        <v>391800</v>
      </c>
      <c r="K58" s="78" t="n">
        <f aca="false">K59</f>
        <v>391800</v>
      </c>
      <c r="L58" s="78" t="n">
        <f aca="false">L59</f>
        <v>0</v>
      </c>
      <c r="M58" s="78" t="n">
        <f aca="false">M59</f>
        <v>0</v>
      </c>
      <c r="N58" s="78" t="n">
        <f aca="false">N59</f>
        <v>0</v>
      </c>
      <c r="O58" s="78" t="n">
        <f aca="false">O59</f>
        <v>391800</v>
      </c>
      <c r="P58" s="78" t="n">
        <f aca="false">P59</f>
        <v>936200</v>
      </c>
    </row>
    <row r="59" s="79" customFormat="true" ht="26.25" hidden="false" customHeight="true" outlineLevel="0" collapsed="false">
      <c r="A59" s="63" t="s">
        <v>151</v>
      </c>
      <c r="B59" s="63" t="s">
        <v>82</v>
      </c>
      <c r="C59" s="80"/>
      <c r="D59" s="51" t="s">
        <v>83</v>
      </c>
      <c r="E59" s="78" t="n">
        <f aca="false">E60</f>
        <v>544400</v>
      </c>
      <c r="F59" s="78" t="n">
        <f aca="false">F60</f>
        <v>544400</v>
      </c>
      <c r="G59" s="78" t="n">
        <f aca="false">G60</f>
        <v>0</v>
      </c>
      <c r="H59" s="78" t="n">
        <f aca="false">H60</f>
        <v>0</v>
      </c>
      <c r="I59" s="78" t="n">
        <f aca="false">I60</f>
        <v>0</v>
      </c>
      <c r="J59" s="78" t="n">
        <f aca="false">J60</f>
        <v>391800</v>
      </c>
      <c r="K59" s="78" t="n">
        <f aca="false">K60</f>
        <v>391800</v>
      </c>
      <c r="L59" s="78" t="n">
        <f aca="false">L60</f>
        <v>0</v>
      </c>
      <c r="M59" s="78" t="n">
        <f aca="false">M60</f>
        <v>0</v>
      </c>
      <c r="N59" s="78" t="n">
        <f aca="false">N60</f>
        <v>0</v>
      </c>
      <c r="O59" s="78" t="n">
        <f aca="false">O60</f>
        <v>391800</v>
      </c>
      <c r="P59" s="78" t="n">
        <f aca="false">P60</f>
        <v>936200</v>
      </c>
    </row>
    <row r="60" s="50" customFormat="true" ht="52.5" hidden="false" customHeight="false" outlineLevel="0" collapsed="false">
      <c r="A60" s="65" t="s">
        <v>152</v>
      </c>
      <c r="B60" s="65" t="s">
        <v>85</v>
      </c>
      <c r="C60" s="66" t="s">
        <v>86</v>
      </c>
      <c r="D60" s="67" t="s">
        <v>87</v>
      </c>
      <c r="E60" s="48" t="n">
        <f aca="false">F60+I60</f>
        <v>544400</v>
      </c>
      <c r="F60" s="48" t="n">
        <f aca="false">544400</f>
        <v>544400</v>
      </c>
      <c r="G60" s="48"/>
      <c r="H60" s="49"/>
      <c r="I60" s="49"/>
      <c r="J60" s="48" t="n">
        <f aca="false">L60+O60</f>
        <v>391800</v>
      </c>
      <c r="K60" s="48" t="n">
        <f aca="false">O60</f>
        <v>391800</v>
      </c>
      <c r="L60" s="48"/>
      <c r="M60" s="48"/>
      <c r="N60" s="48"/>
      <c r="O60" s="48" t="n">
        <v>391800</v>
      </c>
      <c r="P60" s="48" t="n">
        <f aca="false">E60+J60</f>
        <v>936200</v>
      </c>
    </row>
    <row r="61" s="83" customFormat="true" ht="26.25" hidden="false" customHeight="false" outlineLevel="0" collapsed="false">
      <c r="A61" s="42" t="s">
        <v>153</v>
      </c>
      <c r="B61" s="81" t="s">
        <v>154</v>
      </c>
      <c r="C61" s="81"/>
      <c r="D61" s="82" t="s">
        <v>98</v>
      </c>
      <c r="E61" s="78" t="n">
        <f aca="false">E62</f>
        <v>0</v>
      </c>
      <c r="F61" s="78" t="n">
        <f aca="false">F62</f>
        <v>0</v>
      </c>
      <c r="G61" s="78" t="n">
        <f aca="false">G62</f>
        <v>0</v>
      </c>
      <c r="H61" s="78" t="n">
        <f aca="false">H62</f>
        <v>0</v>
      </c>
      <c r="I61" s="78" t="n">
        <f aca="false">I62</f>
        <v>0</v>
      </c>
      <c r="J61" s="78" t="n">
        <f aca="false">J62</f>
        <v>530000</v>
      </c>
      <c r="K61" s="78" t="n">
        <f aca="false">K62</f>
        <v>0</v>
      </c>
      <c r="L61" s="78" t="n">
        <f aca="false">L62</f>
        <v>530000</v>
      </c>
      <c r="M61" s="78" t="n">
        <f aca="false">M62</f>
        <v>0</v>
      </c>
      <c r="N61" s="78" t="n">
        <f aca="false">N62</f>
        <v>0</v>
      </c>
      <c r="O61" s="78" t="n">
        <f aca="false">O62</f>
        <v>0</v>
      </c>
      <c r="P61" s="78" t="n">
        <f aca="false">P62</f>
        <v>530000</v>
      </c>
    </row>
    <row r="62" s="83" customFormat="true" ht="52.5" hidden="false" customHeight="false" outlineLevel="0" collapsed="false">
      <c r="A62" s="42" t="s">
        <v>155</v>
      </c>
      <c r="B62" s="42" t="s">
        <v>156</v>
      </c>
      <c r="C62" s="42"/>
      <c r="D62" s="51" t="s">
        <v>157</v>
      </c>
      <c r="E62" s="78" t="n">
        <f aca="false">E63</f>
        <v>0</v>
      </c>
      <c r="F62" s="78" t="n">
        <f aca="false">F63</f>
        <v>0</v>
      </c>
      <c r="G62" s="78" t="n">
        <f aca="false">G63</f>
        <v>0</v>
      </c>
      <c r="H62" s="78" t="n">
        <f aca="false">H63</f>
        <v>0</v>
      </c>
      <c r="I62" s="78" t="n">
        <f aca="false">I63</f>
        <v>0</v>
      </c>
      <c r="J62" s="78" t="n">
        <f aca="false">J63</f>
        <v>530000</v>
      </c>
      <c r="K62" s="78" t="n">
        <f aca="false">K63</f>
        <v>0</v>
      </c>
      <c r="L62" s="78" t="n">
        <f aca="false">L63</f>
        <v>530000</v>
      </c>
      <c r="M62" s="78" t="n">
        <f aca="false">M63</f>
        <v>0</v>
      </c>
      <c r="N62" s="78" t="n">
        <f aca="false">N63</f>
        <v>0</v>
      </c>
      <c r="O62" s="78" t="n">
        <f aca="false">O63</f>
        <v>0</v>
      </c>
      <c r="P62" s="78" t="n">
        <f aca="false">P63</f>
        <v>530000</v>
      </c>
    </row>
    <row r="63" s="77" customFormat="true" ht="52.5" hidden="false" customHeight="false" outlineLevel="0" collapsed="false">
      <c r="A63" s="84" t="s">
        <v>158</v>
      </c>
      <c r="B63" s="46" t="s">
        <v>159</v>
      </c>
      <c r="C63" s="46" t="s">
        <v>160</v>
      </c>
      <c r="D63" s="46" t="s">
        <v>161</v>
      </c>
      <c r="E63" s="48" t="n">
        <f aca="false">F63+I63</f>
        <v>0</v>
      </c>
      <c r="F63" s="48"/>
      <c r="G63" s="48"/>
      <c r="H63" s="49"/>
      <c r="I63" s="49"/>
      <c r="J63" s="48" t="n">
        <f aca="false">L63+O63</f>
        <v>530000</v>
      </c>
      <c r="K63" s="48"/>
      <c r="L63" s="48" t="n">
        <v>530000</v>
      </c>
      <c r="M63" s="48"/>
      <c r="N63" s="48"/>
      <c r="O63" s="48"/>
      <c r="P63" s="48" t="n">
        <f aca="false">E63+J63</f>
        <v>530000</v>
      </c>
    </row>
    <row r="64" s="38" customFormat="true" ht="119.25" hidden="false" customHeight="true" outlineLevel="0" collapsed="false">
      <c r="A64" s="33" t="s">
        <v>162</v>
      </c>
      <c r="B64" s="34"/>
      <c r="C64" s="34"/>
      <c r="D64" s="35" t="s">
        <v>163</v>
      </c>
      <c r="E64" s="36" t="n">
        <f aca="false">E65</f>
        <v>65349049</v>
      </c>
      <c r="F64" s="36" t="n">
        <f aca="false">F65</f>
        <v>65349049</v>
      </c>
      <c r="G64" s="36" t="n">
        <f aca="false">G65</f>
        <v>2820000</v>
      </c>
      <c r="H64" s="36" t="n">
        <f aca="false">H65</f>
        <v>80000</v>
      </c>
      <c r="I64" s="36" t="n">
        <f aca="false">I65</f>
        <v>0</v>
      </c>
      <c r="J64" s="36" t="n">
        <f aca="false">J65</f>
        <v>15950000</v>
      </c>
      <c r="K64" s="36" t="n">
        <f aca="false">K65</f>
        <v>1595000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5</f>
        <v>15950000</v>
      </c>
      <c r="P64" s="36" t="n">
        <f aca="false">P65</f>
        <v>81299049</v>
      </c>
      <c r="Q64" s="37"/>
    </row>
    <row r="65" s="37" customFormat="true" ht="108" hidden="false" customHeight="false" outlineLevel="0" collapsed="false">
      <c r="A65" s="39" t="s">
        <v>164</v>
      </c>
      <c r="B65" s="39"/>
      <c r="C65" s="39"/>
      <c r="D65" s="40" t="s">
        <v>165</v>
      </c>
      <c r="E65" s="41" t="n">
        <f aca="false">E66+E68+E74+E77</f>
        <v>65349049</v>
      </c>
      <c r="F65" s="41" t="n">
        <f aca="false">F66+F68+F74+F77</f>
        <v>65349049</v>
      </c>
      <c r="G65" s="41" t="n">
        <f aca="false">G66+G68+G74+G77</f>
        <v>2820000</v>
      </c>
      <c r="H65" s="41" t="n">
        <f aca="false">H66+H68+H74+H77</f>
        <v>80000</v>
      </c>
      <c r="I65" s="41" t="n">
        <f aca="false">I66+I68+I74+I77</f>
        <v>0</v>
      </c>
      <c r="J65" s="41" t="n">
        <f aca="false">J66+J68+J74+J77</f>
        <v>15950000</v>
      </c>
      <c r="K65" s="41" t="n">
        <f aca="false">K66+K68+K74+K77</f>
        <v>15950000</v>
      </c>
      <c r="L65" s="41" t="n">
        <f aca="false">L66+L68+L74+L77</f>
        <v>0</v>
      </c>
      <c r="M65" s="41" t="n">
        <f aca="false">M66+M68+M74+M77</f>
        <v>0</v>
      </c>
      <c r="N65" s="41" t="n">
        <f aca="false">N66+N68+N74+N77</f>
        <v>0</v>
      </c>
      <c r="O65" s="41" t="n">
        <f aca="false">O66+O68+O74+O77</f>
        <v>15950000</v>
      </c>
      <c r="P65" s="41" t="n">
        <f aca="false">P66+P68+P74+P77</f>
        <v>81299049</v>
      </c>
    </row>
    <row r="66" s="45" customFormat="true" ht="26.25" hidden="false" customHeight="false" outlineLevel="0" collapsed="false">
      <c r="A66" s="42" t="s">
        <v>166</v>
      </c>
      <c r="B66" s="42" t="s">
        <v>29</v>
      </c>
      <c r="C66" s="42"/>
      <c r="D66" s="43" t="s">
        <v>30</v>
      </c>
      <c r="E66" s="44" t="n">
        <f aca="false">E67</f>
        <v>3670000</v>
      </c>
      <c r="F66" s="44" t="n">
        <f aca="false">F67</f>
        <v>3670000</v>
      </c>
      <c r="G66" s="44" t="n">
        <f aca="false">G67</f>
        <v>2820000</v>
      </c>
      <c r="H66" s="44" t="n">
        <f aca="false">H67</f>
        <v>80000</v>
      </c>
      <c r="I66" s="44" t="n">
        <f aca="false">I67</f>
        <v>0</v>
      </c>
      <c r="J66" s="44" t="n">
        <f aca="false">J67</f>
        <v>0</v>
      </c>
      <c r="K66" s="44" t="n">
        <f aca="false">K67</f>
        <v>0</v>
      </c>
      <c r="L66" s="44" t="n">
        <f aca="false">L67</f>
        <v>0</v>
      </c>
      <c r="M66" s="44" t="n">
        <f aca="false">M67</f>
        <v>0</v>
      </c>
      <c r="N66" s="44" t="n">
        <f aca="false">N67</f>
        <v>0</v>
      </c>
      <c r="O66" s="44" t="n">
        <f aca="false">O67</f>
        <v>0</v>
      </c>
      <c r="P66" s="44" t="n">
        <f aca="false">P67</f>
        <v>3670000</v>
      </c>
    </row>
    <row r="67" s="50" customFormat="true" ht="78.75" hidden="false" customHeight="false" outlineLevel="0" collapsed="false">
      <c r="A67" s="46" t="s">
        <v>167</v>
      </c>
      <c r="B67" s="46" t="s">
        <v>118</v>
      </c>
      <c r="C67" s="46" t="s">
        <v>33</v>
      </c>
      <c r="D67" s="47" t="s">
        <v>119</v>
      </c>
      <c r="E67" s="48" t="n">
        <f aca="false">F67+I67</f>
        <v>3670000</v>
      </c>
      <c r="F67" s="48" t="n">
        <v>3670000</v>
      </c>
      <c r="G67" s="48" t="n">
        <v>2820000</v>
      </c>
      <c r="H67" s="49" t="n">
        <v>80000</v>
      </c>
      <c r="I67" s="49"/>
      <c r="J67" s="48" t="n">
        <f aca="false">L67+O67</f>
        <v>0</v>
      </c>
      <c r="K67" s="48" t="n">
        <f aca="false">O67</f>
        <v>0</v>
      </c>
      <c r="L67" s="48"/>
      <c r="M67" s="48"/>
      <c r="N67" s="48"/>
      <c r="O67" s="48"/>
      <c r="P67" s="48" t="n">
        <f aca="false">SUM(E67+J67)</f>
        <v>3670000</v>
      </c>
    </row>
    <row r="68" s="45" customFormat="true" ht="26.25" hidden="false" customHeight="false" outlineLevel="0" collapsed="false">
      <c r="A68" s="42" t="s">
        <v>168</v>
      </c>
      <c r="B68" s="42" t="s">
        <v>169</v>
      </c>
      <c r="C68" s="42"/>
      <c r="D68" s="51" t="s">
        <v>170</v>
      </c>
      <c r="E68" s="44" t="n">
        <f aca="false">SUM(E69:E73)</f>
        <v>59720849</v>
      </c>
      <c r="F68" s="44" t="n">
        <f aca="false">SUM(F69:F73)</f>
        <v>59720849</v>
      </c>
      <c r="G68" s="44" t="n">
        <f aca="false">SUM(G69:G73)</f>
        <v>0</v>
      </c>
      <c r="H68" s="44" t="n">
        <f aca="false">SUM(H69:H73)</f>
        <v>0</v>
      </c>
      <c r="I68" s="44" t="n">
        <f aca="false">SUM(I69:I73)</f>
        <v>0</v>
      </c>
      <c r="J68" s="44" t="n">
        <f aca="false">SUM(J69:J73)</f>
        <v>15950000</v>
      </c>
      <c r="K68" s="44" t="n">
        <f aca="false">SUM(K69:K73)</f>
        <v>15950000</v>
      </c>
      <c r="L68" s="44" t="n">
        <f aca="false">SUM(L69:L73)</f>
        <v>0</v>
      </c>
      <c r="M68" s="44" t="n">
        <f aca="false">SUM(M69:M73)</f>
        <v>0</v>
      </c>
      <c r="N68" s="44" t="n">
        <f aca="false">SUM(N69:N73)</f>
        <v>0</v>
      </c>
      <c r="O68" s="44" t="n">
        <f aca="false">SUM(O69:O73)</f>
        <v>15950000</v>
      </c>
      <c r="P68" s="44" t="n">
        <f aca="false">SUM(P69:P73)</f>
        <v>75670849</v>
      </c>
    </row>
    <row r="69" s="50" customFormat="true" ht="52.5" hidden="false" customHeight="false" outlineLevel="0" collapsed="false">
      <c r="A69" s="46" t="s">
        <v>171</v>
      </c>
      <c r="B69" s="46" t="s">
        <v>172</v>
      </c>
      <c r="C69" s="46" t="s">
        <v>173</v>
      </c>
      <c r="D69" s="47" t="s">
        <v>174</v>
      </c>
      <c r="E69" s="48" t="n">
        <f aca="false">F69+I69</f>
        <v>42400000</v>
      </c>
      <c r="F69" s="48" t="n">
        <v>42400000</v>
      </c>
      <c r="G69" s="48"/>
      <c r="H69" s="49"/>
      <c r="I69" s="49"/>
      <c r="J69" s="48" t="n">
        <f aca="false">L69+O69</f>
        <v>12900000</v>
      </c>
      <c r="K69" s="48" t="n">
        <f aca="false">O69</f>
        <v>12900000</v>
      </c>
      <c r="L69" s="48"/>
      <c r="M69" s="48"/>
      <c r="N69" s="48"/>
      <c r="O69" s="48" t="n">
        <v>12900000</v>
      </c>
      <c r="P69" s="48" t="n">
        <f aca="false">SUM(E69+J69)</f>
        <v>55300000</v>
      </c>
    </row>
    <row r="70" s="50" customFormat="true" ht="26.25" hidden="false" customHeight="false" outlineLevel="0" collapsed="false">
      <c r="A70" s="46" t="s">
        <v>175</v>
      </c>
      <c r="B70" s="46" t="s">
        <v>176</v>
      </c>
      <c r="C70" s="46" t="s">
        <v>177</v>
      </c>
      <c r="D70" s="47" t="s">
        <v>178</v>
      </c>
      <c r="E70" s="48" t="n">
        <f aca="false">F70+I70</f>
        <v>3650000</v>
      </c>
      <c r="F70" s="48" t="n">
        <v>3650000</v>
      </c>
      <c r="G70" s="48"/>
      <c r="H70" s="49"/>
      <c r="I70" s="49"/>
      <c r="J70" s="48" t="n">
        <f aca="false">L70+O70</f>
        <v>50000</v>
      </c>
      <c r="K70" s="48" t="n">
        <f aca="false">O70</f>
        <v>50000</v>
      </c>
      <c r="L70" s="48"/>
      <c r="M70" s="48"/>
      <c r="N70" s="48"/>
      <c r="O70" s="48" t="n">
        <v>50000</v>
      </c>
      <c r="P70" s="48" t="n">
        <f aca="false">SUM(E70+J70)</f>
        <v>3700000</v>
      </c>
    </row>
    <row r="71" s="50" customFormat="true" ht="78.75" hidden="false" customHeight="false" outlineLevel="0" collapsed="false">
      <c r="A71" s="46" t="s">
        <v>179</v>
      </c>
      <c r="B71" s="46" t="s">
        <v>180</v>
      </c>
      <c r="C71" s="46" t="s">
        <v>181</v>
      </c>
      <c r="D71" s="47" t="s">
        <v>182</v>
      </c>
      <c r="E71" s="48" t="n">
        <f aca="false">F71+I71</f>
        <v>12800000</v>
      </c>
      <c r="F71" s="48" t="n">
        <v>12800000</v>
      </c>
      <c r="G71" s="48"/>
      <c r="H71" s="49"/>
      <c r="I71" s="49"/>
      <c r="J71" s="48" t="n">
        <f aca="false">L71+O71</f>
        <v>3000000</v>
      </c>
      <c r="K71" s="48" t="n">
        <f aca="false">O71</f>
        <v>3000000</v>
      </c>
      <c r="L71" s="48"/>
      <c r="M71" s="48"/>
      <c r="N71" s="48"/>
      <c r="O71" s="48" t="n">
        <v>3000000</v>
      </c>
      <c r="P71" s="48" t="n">
        <f aca="false">E71+J71</f>
        <v>15800000</v>
      </c>
    </row>
    <row r="72" s="50" customFormat="true" ht="52.5" hidden="false" customHeight="false" outlineLevel="0" collapsed="false">
      <c r="A72" s="46" t="s">
        <v>183</v>
      </c>
      <c r="B72" s="46" t="s">
        <v>184</v>
      </c>
      <c r="C72" s="46" t="s">
        <v>185</v>
      </c>
      <c r="D72" s="47" t="s">
        <v>186</v>
      </c>
      <c r="E72" s="48" t="n">
        <f aca="false">F72+I72</f>
        <v>229549</v>
      </c>
      <c r="F72" s="48" t="n">
        <v>229549</v>
      </c>
      <c r="G72" s="48"/>
      <c r="H72" s="49"/>
      <c r="I72" s="49"/>
      <c r="J72" s="48" t="n">
        <f aca="false">L72+O72</f>
        <v>0</v>
      </c>
      <c r="K72" s="48"/>
      <c r="L72" s="48"/>
      <c r="M72" s="48"/>
      <c r="N72" s="48"/>
      <c r="O72" s="48"/>
      <c r="P72" s="48" t="n">
        <f aca="false">E72+J72</f>
        <v>229549</v>
      </c>
    </row>
    <row r="73" s="50" customFormat="true" ht="52.5" hidden="false" customHeight="false" outlineLevel="0" collapsed="false">
      <c r="A73" s="46" t="s">
        <v>187</v>
      </c>
      <c r="B73" s="46" t="s">
        <v>188</v>
      </c>
      <c r="C73" s="46" t="s">
        <v>185</v>
      </c>
      <c r="D73" s="47" t="s">
        <v>189</v>
      </c>
      <c r="E73" s="48" t="n">
        <f aca="false">F73+I73</f>
        <v>641300</v>
      </c>
      <c r="F73" s="48" t="n">
        <v>641300</v>
      </c>
      <c r="G73" s="48"/>
      <c r="H73" s="49"/>
      <c r="I73" s="49"/>
      <c r="J73" s="48" t="n">
        <f aca="false">K73+O73</f>
        <v>0</v>
      </c>
      <c r="K73" s="48"/>
      <c r="L73" s="48"/>
      <c r="M73" s="48"/>
      <c r="N73" s="48"/>
      <c r="O73" s="48"/>
      <c r="P73" s="48" t="n">
        <f aca="false">E73+J73</f>
        <v>641300</v>
      </c>
    </row>
    <row r="74" s="85" customFormat="true" ht="52.5" hidden="false" customHeight="false" outlineLevel="0" collapsed="false">
      <c r="A74" s="42" t="s">
        <v>190</v>
      </c>
      <c r="B74" s="42" t="s">
        <v>40</v>
      </c>
      <c r="C74" s="42"/>
      <c r="D74" s="51" t="s">
        <v>41</v>
      </c>
      <c r="E74" s="44" t="n">
        <f aca="false">E75+E76</f>
        <v>1921200</v>
      </c>
      <c r="F74" s="44" t="n">
        <f aca="false">F75+F76</f>
        <v>1921200</v>
      </c>
      <c r="G74" s="44" t="n">
        <f aca="false">G75+G76</f>
        <v>0</v>
      </c>
      <c r="H74" s="44" t="n">
        <f aca="false">H75+H76</f>
        <v>0</v>
      </c>
      <c r="I74" s="44" t="n">
        <f aca="false">I75+I76</f>
        <v>0</v>
      </c>
      <c r="J74" s="44" t="n">
        <f aca="false">J75+J76</f>
        <v>0</v>
      </c>
      <c r="K74" s="44" t="n">
        <f aca="false">K75+K76</f>
        <v>0</v>
      </c>
      <c r="L74" s="44" t="n">
        <f aca="false">L75+L76</f>
        <v>0</v>
      </c>
      <c r="M74" s="44" t="n">
        <f aca="false">M75+M76</f>
        <v>0</v>
      </c>
      <c r="N74" s="44" t="n">
        <f aca="false">N75+N76</f>
        <v>0</v>
      </c>
      <c r="O74" s="44" t="n">
        <f aca="false">O75+O76</f>
        <v>0</v>
      </c>
      <c r="P74" s="44" t="n">
        <f aca="false">P75+P76</f>
        <v>1921200</v>
      </c>
      <c r="Q74" s="45"/>
    </row>
    <row r="75" s="50" customFormat="true" ht="131.25" hidden="false" customHeight="false" outlineLevel="0" collapsed="false">
      <c r="A75" s="46" t="s">
        <v>191</v>
      </c>
      <c r="B75" s="46" t="s">
        <v>53</v>
      </c>
      <c r="C75" s="46" t="s">
        <v>44</v>
      </c>
      <c r="D75" s="47" t="s">
        <v>54</v>
      </c>
      <c r="E75" s="48" t="n">
        <f aca="false">F75+I75</f>
        <v>241200</v>
      </c>
      <c r="F75" s="48" t="n">
        <f aca="false">67200+174000</f>
        <v>241200</v>
      </c>
      <c r="G75" s="48"/>
      <c r="H75" s="49"/>
      <c r="I75" s="49"/>
      <c r="J75" s="48" t="n">
        <f aca="false">L75+O75</f>
        <v>0</v>
      </c>
      <c r="K75" s="48"/>
      <c r="L75" s="48"/>
      <c r="M75" s="48"/>
      <c r="N75" s="48"/>
      <c r="O75" s="48"/>
      <c r="P75" s="48" t="n">
        <f aca="false">SUM(E75+J75)</f>
        <v>241200</v>
      </c>
    </row>
    <row r="76" s="50" customFormat="true" ht="52.5" hidden="false" customHeight="false" outlineLevel="0" collapsed="false">
      <c r="A76" s="46" t="s">
        <v>192</v>
      </c>
      <c r="B76" s="46" t="s">
        <v>193</v>
      </c>
      <c r="C76" s="46" t="s">
        <v>132</v>
      </c>
      <c r="D76" s="47" t="s">
        <v>194</v>
      </c>
      <c r="E76" s="48" t="n">
        <f aca="false">F76+I76</f>
        <v>1680000</v>
      </c>
      <c r="F76" s="48" t="n">
        <v>1680000</v>
      </c>
      <c r="G76" s="48"/>
      <c r="H76" s="49"/>
      <c r="I76" s="49"/>
      <c r="J76" s="48" t="n">
        <f aca="false">L76+O76</f>
        <v>0</v>
      </c>
      <c r="K76" s="48"/>
      <c r="L76" s="48"/>
      <c r="M76" s="48"/>
      <c r="N76" s="48"/>
      <c r="O76" s="48"/>
      <c r="P76" s="48" t="n">
        <f aca="false">E76+J76</f>
        <v>1680000</v>
      </c>
    </row>
    <row r="77" s="50" customFormat="true" ht="26.25" hidden="false" customHeight="false" outlineLevel="0" collapsed="false">
      <c r="A77" s="42" t="s">
        <v>195</v>
      </c>
      <c r="B77" s="42" t="s">
        <v>72</v>
      </c>
      <c r="C77" s="42"/>
      <c r="D77" s="51" t="s">
        <v>73</v>
      </c>
      <c r="E77" s="78" t="n">
        <f aca="false">E78</f>
        <v>37000</v>
      </c>
      <c r="F77" s="78" t="n">
        <f aca="false">F78</f>
        <v>37000</v>
      </c>
      <c r="G77" s="78" t="n">
        <f aca="false">G78</f>
        <v>0</v>
      </c>
      <c r="H77" s="78" t="n">
        <f aca="false">H78</f>
        <v>0</v>
      </c>
      <c r="I77" s="78" t="n">
        <f aca="false">I78</f>
        <v>0</v>
      </c>
      <c r="J77" s="78" t="n">
        <f aca="false">J78</f>
        <v>0</v>
      </c>
      <c r="K77" s="78" t="n">
        <f aca="false">K78</f>
        <v>0</v>
      </c>
      <c r="L77" s="78" t="n">
        <f aca="false">L78</f>
        <v>0</v>
      </c>
      <c r="M77" s="78" t="n">
        <f aca="false">M78</f>
        <v>0</v>
      </c>
      <c r="N77" s="78" t="n">
        <f aca="false">N78</f>
        <v>0</v>
      </c>
      <c r="O77" s="78" t="n">
        <f aca="false">O78</f>
        <v>0</v>
      </c>
      <c r="P77" s="78" t="n">
        <f aca="false">P78</f>
        <v>37000</v>
      </c>
    </row>
    <row r="78" s="50" customFormat="true" ht="26.25" hidden="false" customHeight="true" outlineLevel="0" collapsed="false">
      <c r="A78" s="63" t="s">
        <v>196</v>
      </c>
      <c r="B78" s="63" t="s">
        <v>82</v>
      </c>
      <c r="C78" s="80"/>
      <c r="D78" s="51" t="s">
        <v>83</v>
      </c>
      <c r="E78" s="78" t="n">
        <f aca="false">E79</f>
        <v>37000</v>
      </c>
      <c r="F78" s="78" t="n">
        <f aca="false">F79</f>
        <v>37000</v>
      </c>
      <c r="G78" s="78" t="n">
        <f aca="false">G79</f>
        <v>0</v>
      </c>
      <c r="H78" s="78" t="n">
        <f aca="false">H79</f>
        <v>0</v>
      </c>
      <c r="I78" s="78" t="n">
        <f aca="false">I79</f>
        <v>0</v>
      </c>
      <c r="J78" s="78" t="n">
        <f aca="false">J79</f>
        <v>0</v>
      </c>
      <c r="K78" s="78" t="n">
        <f aca="false">K79</f>
        <v>0</v>
      </c>
      <c r="L78" s="78" t="n">
        <f aca="false">L79</f>
        <v>0</v>
      </c>
      <c r="M78" s="78" t="n">
        <f aca="false">M79</f>
        <v>0</v>
      </c>
      <c r="N78" s="78" t="n">
        <f aca="false">N79</f>
        <v>0</v>
      </c>
      <c r="O78" s="78" t="n">
        <f aca="false">O79</f>
        <v>0</v>
      </c>
      <c r="P78" s="78" t="n">
        <f aca="false">P79</f>
        <v>37000</v>
      </c>
    </row>
    <row r="79" s="50" customFormat="true" ht="52.5" hidden="false" customHeight="false" outlineLevel="0" collapsed="false">
      <c r="A79" s="65" t="s">
        <v>197</v>
      </c>
      <c r="B79" s="65" t="s">
        <v>85</v>
      </c>
      <c r="C79" s="66" t="s">
        <v>86</v>
      </c>
      <c r="D79" s="67" t="s">
        <v>87</v>
      </c>
      <c r="E79" s="48" t="n">
        <f aca="false">F79+I79</f>
        <v>37000</v>
      </c>
      <c r="F79" s="48" t="n">
        <v>37000</v>
      </c>
      <c r="G79" s="48"/>
      <c r="H79" s="48"/>
      <c r="I79" s="48"/>
      <c r="J79" s="48" t="n">
        <f aca="false">L79+O79</f>
        <v>0</v>
      </c>
      <c r="K79" s="48" t="n">
        <f aca="false">O79</f>
        <v>0</v>
      </c>
      <c r="L79" s="48"/>
      <c r="M79" s="48"/>
      <c r="N79" s="48"/>
      <c r="O79" s="48"/>
      <c r="P79" s="48" t="n">
        <f aca="false">E79+J79</f>
        <v>37000</v>
      </c>
    </row>
    <row r="80" s="38" customFormat="true" ht="108" hidden="false" customHeight="false" outlineLevel="0" collapsed="false">
      <c r="A80" s="33" t="s">
        <v>198</v>
      </c>
      <c r="B80" s="34"/>
      <c r="C80" s="34"/>
      <c r="D80" s="35" t="s">
        <v>199</v>
      </c>
      <c r="E80" s="36" t="n">
        <f aca="false">E81</f>
        <v>38475094</v>
      </c>
      <c r="F80" s="36" t="n">
        <f aca="false">F81</f>
        <v>38475094</v>
      </c>
      <c r="G80" s="36" t="n">
        <f aca="false">G81</f>
        <v>22578440</v>
      </c>
      <c r="H80" s="36" t="n">
        <f aca="false">H81</f>
        <v>778600</v>
      </c>
      <c r="I80" s="36" t="n">
        <f aca="false">I81</f>
        <v>0</v>
      </c>
      <c r="J80" s="36" t="n">
        <f aca="false">J81</f>
        <v>943100</v>
      </c>
      <c r="K80" s="36" t="n">
        <f aca="false">K81</f>
        <v>726000</v>
      </c>
      <c r="L80" s="36" t="n">
        <f aca="false">L81</f>
        <v>217100</v>
      </c>
      <c r="M80" s="36" t="n">
        <f aca="false">M81</f>
        <v>108500</v>
      </c>
      <c r="N80" s="36" t="n">
        <f aca="false">N81</f>
        <v>0</v>
      </c>
      <c r="O80" s="36" t="n">
        <f aca="false">O81</f>
        <v>726000</v>
      </c>
      <c r="P80" s="36" t="n">
        <f aca="false">P81</f>
        <v>39418194</v>
      </c>
      <c r="Q80" s="37"/>
    </row>
    <row r="81" s="37" customFormat="true" ht="108" hidden="false" customHeight="false" outlineLevel="0" collapsed="false">
      <c r="A81" s="39" t="s">
        <v>200</v>
      </c>
      <c r="B81" s="39"/>
      <c r="C81" s="39"/>
      <c r="D81" s="40" t="s">
        <v>201</v>
      </c>
      <c r="E81" s="41" t="n">
        <f aca="false">E82+E85+E100</f>
        <v>38475094</v>
      </c>
      <c r="F81" s="41" t="n">
        <f aca="false">F82+F85+F100</f>
        <v>38475094</v>
      </c>
      <c r="G81" s="41" t="n">
        <f aca="false">G82+G85+G100</f>
        <v>22578440</v>
      </c>
      <c r="H81" s="41" t="n">
        <f aca="false">H82+H85+H100</f>
        <v>778600</v>
      </c>
      <c r="I81" s="41" t="n">
        <f aca="false">I82+I85+I100</f>
        <v>0</v>
      </c>
      <c r="J81" s="41" t="n">
        <f aca="false">J82+J85+J100</f>
        <v>943100</v>
      </c>
      <c r="K81" s="41" t="n">
        <f aca="false">K82+K85+K100</f>
        <v>726000</v>
      </c>
      <c r="L81" s="41" t="n">
        <f aca="false">L82+L85+L100</f>
        <v>217100</v>
      </c>
      <c r="M81" s="41" t="n">
        <f aca="false">M82+M85+M100</f>
        <v>108500</v>
      </c>
      <c r="N81" s="41" t="n">
        <f aca="false">N82+N85+N100</f>
        <v>0</v>
      </c>
      <c r="O81" s="41" t="n">
        <f aca="false">O82+O85+O100</f>
        <v>726000</v>
      </c>
      <c r="P81" s="41" t="n">
        <f aca="false">P82+P85+P100</f>
        <v>39418194</v>
      </c>
    </row>
    <row r="82" s="37" customFormat="true" ht="27" hidden="false" customHeight="false" outlineLevel="0" collapsed="false">
      <c r="A82" s="86" t="s">
        <v>202</v>
      </c>
      <c r="B82" s="86" t="s">
        <v>29</v>
      </c>
      <c r="C82" s="86"/>
      <c r="D82" s="87" t="s">
        <v>30</v>
      </c>
      <c r="E82" s="88" t="n">
        <f aca="false">E83+E84</f>
        <v>15532100</v>
      </c>
      <c r="F82" s="88" t="n">
        <f aca="false">F83+F84</f>
        <v>15532100</v>
      </c>
      <c r="G82" s="88" t="n">
        <f aca="false">G83+G84</f>
        <v>11773640</v>
      </c>
      <c r="H82" s="88" t="n">
        <f aca="false">H83+H84</f>
        <v>564200</v>
      </c>
      <c r="I82" s="88" t="n">
        <f aca="false">I83+I84</f>
        <v>0</v>
      </c>
      <c r="J82" s="88" t="n">
        <f aca="false">J83+J84</f>
        <v>26000</v>
      </c>
      <c r="K82" s="88" t="n">
        <f aca="false">K83+K84</f>
        <v>26000</v>
      </c>
      <c r="L82" s="88" t="n">
        <f aca="false">L83+L84</f>
        <v>0</v>
      </c>
      <c r="M82" s="88" t="n">
        <f aca="false">M83+M84</f>
        <v>0</v>
      </c>
      <c r="N82" s="88" t="n">
        <f aca="false">N83+N84</f>
        <v>0</v>
      </c>
      <c r="O82" s="88" t="n">
        <f aca="false">O83+O84</f>
        <v>26000</v>
      </c>
      <c r="P82" s="88" t="n">
        <f aca="false">P83+P84</f>
        <v>15558100</v>
      </c>
    </row>
    <row r="83" s="50" customFormat="true" ht="78.75" hidden="false" customHeight="false" outlineLevel="0" collapsed="false">
      <c r="A83" s="46" t="s">
        <v>203</v>
      </c>
      <c r="B83" s="46" t="s">
        <v>118</v>
      </c>
      <c r="C83" s="46" t="s">
        <v>33</v>
      </c>
      <c r="D83" s="47" t="s">
        <v>119</v>
      </c>
      <c r="E83" s="48" t="n">
        <f aca="false">F83+I83</f>
        <v>15492100</v>
      </c>
      <c r="F83" s="48" t="n">
        <f aca="false">15492100</f>
        <v>15492100</v>
      </c>
      <c r="G83" s="48" t="n">
        <v>11773640</v>
      </c>
      <c r="H83" s="49" t="n">
        <v>564200</v>
      </c>
      <c r="I83" s="49"/>
      <c r="J83" s="48" t="n">
        <f aca="false">L83+O83</f>
        <v>26000</v>
      </c>
      <c r="K83" s="48" t="n">
        <f aca="false">O83</f>
        <v>26000</v>
      </c>
      <c r="L83" s="48"/>
      <c r="M83" s="48"/>
      <c r="N83" s="48"/>
      <c r="O83" s="48" t="n">
        <v>26000</v>
      </c>
      <c r="P83" s="48" t="n">
        <f aca="false">SUM(E83+J83)</f>
        <v>15518100</v>
      </c>
    </row>
    <row r="84" s="50" customFormat="true" ht="52.5" hidden="false" customHeight="false" outlineLevel="0" collapsed="false">
      <c r="A84" s="46" t="s">
        <v>204</v>
      </c>
      <c r="B84" s="46" t="s">
        <v>36</v>
      </c>
      <c r="C84" s="46" t="s">
        <v>37</v>
      </c>
      <c r="D84" s="47" t="s">
        <v>38</v>
      </c>
      <c r="E84" s="48" t="n">
        <f aca="false">F84+I84</f>
        <v>40000</v>
      </c>
      <c r="F84" s="48" t="n">
        <v>40000</v>
      </c>
      <c r="G84" s="48"/>
      <c r="H84" s="49"/>
      <c r="I84" s="49"/>
      <c r="J84" s="48" t="n">
        <f aca="false">L84+O84</f>
        <v>0</v>
      </c>
      <c r="K84" s="48"/>
      <c r="L84" s="48"/>
      <c r="M84" s="48"/>
      <c r="N84" s="48"/>
      <c r="O84" s="48"/>
      <c r="P84" s="48" t="n">
        <f aca="false">J84+E84</f>
        <v>40000</v>
      </c>
    </row>
    <row r="85" s="45" customFormat="true" ht="52.5" hidden="false" customHeight="false" outlineLevel="0" collapsed="false">
      <c r="A85" s="42" t="s">
        <v>205</v>
      </c>
      <c r="B85" s="42" t="s">
        <v>40</v>
      </c>
      <c r="C85" s="42"/>
      <c r="D85" s="51" t="s">
        <v>41</v>
      </c>
      <c r="E85" s="44" t="n">
        <f aca="false">+E86+E87+E88+E89+E90+E91+E92+E93+E94+E95+E96+E97+E98+E99</f>
        <v>22707594</v>
      </c>
      <c r="F85" s="44" t="n">
        <f aca="false">+F86+F87+F88+F89+F90+F91+F92+F93+F94+F95+F96+F97+F98+F99</f>
        <v>22707594</v>
      </c>
      <c r="G85" s="44" t="n">
        <f aca="false">+G86+G87+G88+G89+G90+G91+G92+G93+G94+G95+G96+G97+G98+G99</f>
        <v>10804800</v>
      </c>
      <c r="H85" s="44" t="n">
        <f aca="false">+H86+H87+H88+H89+H90+H91+H92+H93+H94+H95+H96+H97+H98+H99</f>
        <v>214400</v>
      </c>
      <c r="I85" s="44" t="n">
        <f aca="false">+I86+I87+I88+I89+I90+I91+I92+I93+I94+I95+I96+I97+I98+I99</f>
        <v>0</v>
      </c>
      <c r="J85" s="44" t="n">
        <f aca="false">+J86+J87+J88+J89+J90+J91+J92+J93+J94+J95+J96+J97+J98+J99</f>
        <v>917100</v>
      </c>
      <c r="K85" s="44" t="n">
        <f aca="false">+K86+K87+K88+K89+K90+K91+K92+K93+K94+K95+K96+K97+K98+K99</f>
        <v>700000</v>
      </c>
      <c r="L85" s="44" t="n">
        <f aca="false">+L86+L87+L88+L89+L90+L91+L92+L93+L94+L95+L96+L97+L98+L99</f>
        <v>217100</v>
      </c>
      <c r="M85" s="44" t="n">
        <f aca="false">+M86+M87+M88+M89+M90+M91+M92+M93+M94+M95+M96+M97+M98+M99</f>
        <v>108500</v>
      </c>
      <c r="N85" s="44" t="n">
        <f aca="false">+N86+N87+N88+N89+N90+N91+N92+N93+N94+N95+N96+N97+N98+N99</f>
        <v>0</v>
      </c>
      <c r="O85" s="44" t="n">
        <f aca="false">+O86+O87+O88+O89+O90+O91+O92+O93+O94+O95+O96+O97+O98+O99</f>
        <v>700000</v>
      </c>
      <c r="P85" s="44" t="n">
        <f aca="false">+P86+P87+P88+P89+P90+P91+P92+P93+P94+P95+P96+P97+P98+P99</f>
        <v>23624694</v>
      </c>
    </row>
    <row r="86" s="77" customFormat="true" ht="52.5" hidden="false" customHeight="false" outlineLevel="0" collapsed="false">
      <c r="A86" s="89" t="s">
        <v>206</v>
      </c>
      <c r="B86" s="54" t="n">
        <v>3031</v>
      </c>
      <c r="C86" s="54" t="n">
        <v>1030</v>
      </c>
      <c r="D86" s="54" t="s">
        <v>207</v>
      </c>
      <c r="E86" s="48" t="n">
        <f aca="false">F86+I86</f>
        <v>21600</v>
      </c>
      <c r="F86" s="48" t="n">
        <v>21600</v>
      </c>
      <c r="G86" s="48"/>
      <c r="H86" s="49"/>
      <c r="I86" s="49"/>
      <c r="J86" s="48" t="n">
        <f aca="false">L86+O86</f>
        <v>0</v>
      </c>
      <c r="K86" s="48"/>
      <c r="L86" s="48"/>
      <c r="M86" s="48"/>
      <c r="N86" s="48"/>
      <c r="O86" s="48"/>
      <c r="P86" s="48" t="n">
        <f aca="false">SUM(E86+J86)</f>
        <v>21600</v>
      </c>
    </row>
    <row r="87" s="50" customFormat="true" ht="52.5" hidden="false" customHeight="false" outlineLevel="0" collapsed="false">
      <c r="A87" s="47" t="s">
        <v>208</v>
      </c>
      <c r="B87" s="47" t="n">
        <v>3032</v>
      </c>
      <c r="C87" s="47" t="s">
        <v>209</v>
      </c>
      <c r="D87" s="47" t="s">
        <v>210</v>
      </c>
      <c r="E87" s="48" t="n">
        <f aca="false">F87+I87</f>
        <v>900</v>
      </c>
      <c r="F87" s="48" t="n">
        <v>900</v>
      </c>
      <c r="G87" s="48"/>
      <c r="H87" s="49"/>
      <c r="I87" s="49"/>
      <c r="J87" s="48" t="n">
        <f aca="false">L87+O87</f>
        <v>0</v>
      </c>
      <c r="K87" s="48"/>
      <c r="L87" s="48"/>
      <c r="M87" s="48"/>
      <c r="N87" s="48"/>
      <c r="O87" s="48"/>
      <c r="P87" s="48" t="n">
        <f aca="false">SUM(E87+J87)</f>
        <v>900</v>
      </c>
    </row>
    <row r="88" s="52" customFormat="true" ht="78.75" hidden="false" customHeight="false" outlineLevel="0" collapsed="false">
      <c r="A88" s="46" t="s">
        <v>211</v>
      </c>
      <c r="B88" s="46" t="s">
        <v>212</v>
      </c>
      <c r="C88" s="46" t="s">
        <v>209</v>
      </c>
      <c r="D88" s="47" t="s">
        <v>213</v>
      </c>
      <c r="E88" s="48" t="n">
        <f aca="false">F88+I88</f>
        <v>2268000</v>
      </c>
      <c r="F88" s="48" t="n">
        <v>2268000</v>
      </c>
      <c r="G88" s="48"/>
      <c r="H88" s="49"/>
      <c r="I88" s="49"/>
      <c r="J88" s="48" t="n">
        <f aca="false">L88+O88</f>
        <v>0</v>
      </c>
      <c r="K88" s="48"/>
      <c r="L88" s="48"/>
      <c r="M88" s="48"/>
      <c r="N88" s="48"/>
      <c r="O88" s="48"/>
      <c r="P88" s="48" t="n">
        <f aca="false">SUM(E88+J88)</f>
        <v>2268000</v>
      </c>
      <c r="Q88" s="50"/>
    </row>
    <row r="89" s="52" customFormat="true" ht="78.75" hidden="false" customHeight="false" outlineLevel="0" collapsed="false">
      <c r="A89" s="46" t="s">
        <v>214</v>
      </c>
      <c r="B89" s="46" t="s">
        <v>215</v>
      </c>
      <c r="C89" s="46" t="s">
        <v>209</v>
      </c>
      <c r="D89" s="47" t="s">
        <v>216</v>
      </c>
      <c r="E89" s="48" t="n">
        <f aca="false">F89+I89</f>
        <v>16100</v>
      </c>
      <c r="F89" s="48" t="n">
        <v>16100</v>
      </c>
      <c r="G89" s="48"/>
      <c r="H89" s="49"/>
      <c r="I89" s="49"/>
      <c r="J89" s="48" t="n">
        <f aca="false">L89+O89</f>
        <v>0</v>
      </c>
      <c r="K89" s="48"/>
      <c r="L89" s="48"/>
      <c r="M89" s="48"/>
      <c r="N89" s="48"/>
      <c r="O89" s="48"/>
      <c r="P89" s="48" t="n">
        <f aca="false">SUM(E89+J89)</f>
        <v>16100</v>
      </c>
      <c r="Q89" s="50"/>
    </row>
    <row r="90" s="52" customFormat="true" ht="78.75" hidden="false" customHeight="false" outlineLevel="0" collapsed="false">
      <c r="A90" s="46" t="s">
        <v>217</v>
      </c>
      <c r="B90" s="46" t="s">
        <v>218</v>
      </c>
      <c r="C90" s="46" t="s">
        <v>209</v>
      </c>
      <c r="D90" s="47" t="s">
        <v>219</v>
      </c>
      <c r="E90" s="48" t="n">
        <f aca="false">F90+I90</f>
        <v>97240</v>
      </c>
      <c r="F90" s="48" t="n">
        <v>97240</v>
      </c>
      <c r="G90" s="48"/>
      <c r="H90" s="49"/>
      <c r="I90" s="49"/>
      <c r="J90" s="48" t="n">
        <f aca="false">L90+O90</f>
        <v>0</v>
      </c>
      <c r="K90" s="48"/>
      <c r="L90" s="48"/>
      <c r="M90" s="48"/>
      <c r="N90" s="48"/>
      <c r="O90" s="48"/>
      <c r="P90" s="48" t="n">
        <f aca="false">SUM(E90+J90)</f>
        <v>97240</v>
      </c>
      <c r="Q90" s="50"/>
    </row>
    <row r="91" s="50" customFormat="true" ht="52.5" hidden="false" customHeight="false" outlineLevel="0" collapsed="false">
      <c r="A91" s="46" t="s">
        <v>220</v>
      </c>
      <c r="B91" s="46" t="s">
        <v>221</v>
      </c>
      <c r="C91" s="46" t="n">
        <v>1030</v>
      </c>
      <c r="D91" s="47" t="s">
        <v>222</v>
      </c>
      <c r="E91" s="48" t="n">
        <f aca="false">F91+I91</f>
        <v>44626</v>
      </c>
      <c r="F91" s="48" t="n">
        <v>44626</v>
      </c>
      <c r="G91" s="48"/>
      <c r="H91" s="49"/>
      <c r="I91" s="49"/>
      <c r="J91" s="48" t="n">
        <f aca="false">L91+O91</f>
        <v>0</v>
      </c>
      <c r="K91" s="48"/>
      <c r="L91" s="48"/>
      <c r="M91" s="48"/>
      <c r="N91" s="48"/>
      <c r="O91" s="48"/>
      <c r="P91" s="48" t="n">
        <f aca="false">SUM(E91+J91)</f>
        <v>44626</v>
      </c>
    </row>
    <row r="92" s="52" customFormat="true" ht="105" hidden="false" customHeight="false" outlineLevel="0" collapsed="false">
      <c r="A92" s="46" t="s">
        <v>223</v>
      </c>
      <c r="B92" s="46" t="s">
        <v>224</v>
      </c>
      <c r="C92" s="46" t="s">
        <v>128</v>
      </c>
      <c r="D92" s="47" t="s">
        <v>225</v>
      </c>
      <c r="E92" s="48" t="n">
        <f aca="false">F92+I92</f>
        <v>13859200</v>
      </c>
      <c r="F92" s="48" t="n">
        <v>13859200</v>
      </c>
      <c r="G92" s="48" t="n">
        <v>10722800</v>
      </c>
      <c r="H92" s="49" t="n">
        <v>214400</v>
      </c>
      <c r="I92" s="49"/>
      <c r="J92" s="48" t="n">
        <f aca="false">L92+O92</f>
        <v>917100</v>
      </c>
      <c r="K92" s="48" t="n">
        <f aca="false">O92</f>
        <v>700000</v>
      </c>
      <c r="L92" s="48" t="n">
        <v>217100</v>
      </c>
      <c r="M92" s="48" t="n">
        <v>108500</v>
      </c>
      <c r="N92" s="48"/>
      <c r="O92" s="48" t="n">
        <v>700000</v>
      </c>
      <c r="P92" s="48" t="n">
        <f aca="false">SUM(E92+J92)</f>
        <v>14776300</v>
      </c>
      <c r="Q92" s="50"/>
    </row>
    <row r="93" s="50" customFormat="true" ht="131.25" hidden="false" customHeight="false" outlineLevel="0" collapsed="false">
      <c r="A93" s="46" t="s">
        <v>226</v>
      </c>
      <c r="B93" s="46" t="s">
        <v>53</v>
      </c>
      <c r="C93" s="46" t="s">
        <v>44</v>
      </c>
      <c r="D93" s="54" t="s">
        <v>54</v>
      </c>
      <c r="E93" s="48" t="n">
        <f aca="false">F93+I93</f>
        <v>77100</v>
      </c>
      <c r="F93" s="48" t="n">
        <f aca="false">21500+55600</f>
        <v>77100</v>
      </c>
      <c r="G93" s="48"/>
      <c r="H93" s="49"/>
      <c r="I93" s="49"/>
      <c r="J93" s="48" t="n">
        <f aca="false">L93+O93</f>
        <v>0</v>
      </c>
      <c r="K93" s="48"/>
      <c r="L93" s="48"/>
      <c r="M93" s="48"/>
      <c r="N93" s="48"/>
      <c r="O93" s="48"/>
      <c r="P93" s="48" t="n">
        <f aca="false">SUM(E93+J93)</f>
        <v>77100</v>
      </c>
    </row>
    <row r="94" s="50" customFormat="true" ht="157.5" hidden="false" customHeight="false" outlineLevel="0" collapsed="false">
      <c r="A94" s="46" t="s">
        <v>227</v>
      </c>
      <c r="B94" s="46" t="s">
        <v>228</v>
      </c>
      <c r="C94" s="46" t="s">
        <v>124</v>
      </c>
      <c r="D94" s="47" t="s">
        <v>229</v>
      </c>
      <c r="E94" s="48" t="n">
        <f aca="false">F94+I94</f>
        <v>123400</v>
      </c>
      <c r="F94" s="48" t="n">
        <v>123400</v>
      </c>
      <c r="G94" s="48"/>
      <c r="H94" s="48"/>
      <c r="I94" s="48"/>
      <c r="J94" s="48" t="n">
        <f aca="false">L94+O94</f>
        <v>0</v>
      </c>
      <c r="K94" s="48"/>
      <c r="L94" s="48"/>
      <c r="M94" s="48"/>
      <c r="N94" s="48"/>
      <c r="O94" s="48"/>
      <c r="P94" s="48" t="n">
        <f aca="false">SUM(E94+J94)</f>
        <v>123400</v>
      </c>
    </row>
    <row r="95" s="50" customFormat="true" ht="52.5" hidden="false" customHeight="false" outlineLevel="0" collapsed="false">
      <c r="A95" s="46" t="s">
        <v>230</v>
      </c>
      <c r="B95" s="46" t="s">
        <v>231</v>
      </c>
      <c r="C95" s="46" t="s">
        <v>124</v>
      </c>
      <c r="D95" s="47" t="s">
        <v>232</v>
      </c>
      <c r="E95" s="48" t="n">
        <f aca="false">F95+I95</f>
        <v>500</v>
      </c>
      <c r="F95" s="48" t="n">
        <v>500</v>
      </c>
      <c r="G95" s="48"/>
      <c r="H95" s="48"/>
      <c r="I95" s="48"/>
      <c r="J95" s="48" t="n">
        <f aca="false">L95+O95</f>
        <v>0</v>
      </c>
      <c r="K95" s="48"/>
      <c r="L95" s="48"/>
      <c r="M95" s="48"/>
      <c r="N95" s="48"/>
      <c r="O95" s="48"/>
      <c r="P95" s="48" t="n">
        <f aca="false">E95+J95</f>
        <v>500</v>
      </c>
    </row>
    <row r="96" s="50" customFormat="true" ht="157.5" hidden="false" customHeight="false" outlineLevel="0" collapsed="false">
      <c r="A96" s="46" t="s">
        <v>233</v>
      </c>
      <c r="B96" s="46" t="s">
        <v>234</v>
      </c>
      <c r="C96" s="46" t="s">
        <v>235</v>
      </c>
      <c r="D96" s="47" t="s">
        <v>236</v>
      </c>
      <c r="E96" s="48" t="n">
        <f aca="false">F96+I96</f>
        <v>61700</v>
      </c>
      <c r="F96" s="48" t="n">
        <v>61700</v>
      </c>
      <c r="G96" s="48"/>
      <c r="H96" s="49"/>
      <c r="I96" s="49"/>
      <c r="J96" s="48" t="n">
        <f aca="false">L96+O96</f>
        <v>0</v>
      </c>
      <c r="K96" s="48"/>
      <c r="L96" s="48"/>
      <c r="M96" s="48"/>
      <c r="N96" s="48"/>
      <c r="O96" s="48"/>
      <c r="P96" s="48" t="n">
        <f aca="false">SUM(E96+J96)</f>
        <v>61700</v>
      </c>
    </row>
    <row r="97" s="52" customFormat="true" ht="78.75" hidden="false" customHeight="false" outlineLevel="0" collapsed="false">
      <c r="A97" s="46" t="s">
        <v>237</v>
      </c>
      <c r="B97" s="46" t="s">
        <v>238</v>
      </c>
      <c r="C97" s="46" t="s">
        <v>239</v>
      </c>
      <c r="D97" s="47" t="s">
        <v>240</v>
      </c>
      <c r="E97" s="48" t="n">
        <f aca="false">F97+I97</f>
        <v>120000</v>
      </c>
      <c r="F97" s="48" t="n">
        <v>120000</v>
      </c>
      <c r="G97" s="48"/>
      <c r="H97" s="49"/>
      <c r="I97" s="49"/>
      <c r="J97" s="48" t="n">
        <f aca="false">L97+O97</f>
        <v>0</v>
      </c>
      <c r="K97" s="48"/>
      <c r="L97" s="48"/>
      <c r="M97" s="48"/>
      <c r="N97" s="48"/>
      <c r="O97" s="48"/>
      <c r="P97" s="48" t="n">
        <f aca="false">SUM(E97+J97)</f>
        <v>120000</v>
      </c>
      <c r="Q97" s="50"/>
    </row>
    <row r="98" s="52" customFormat="true" ht="26.25" hidden="false" customHeight="false" outlineLevel="0" collapsed="false">
      <c r="A98" s="46" t="s">
        <v>241</v>
      </c>
      <c r="B98" s="46" t="s">
        <v>242</v>
      </c>
      <c r="C98" s="46" t="s">
        <v>243</v>
      </c>
      <c r="D98" s="47" t="s">
        <v>244</v>
      </c>
      <c r="E98" s="48" t="n">
        <f aca="false">F98+I98</f>
        <v>100000</v>
      </c>
      <c r="F98" s="48" t="n">
        <v>100000</v>
      </c>
      <c r="G98" s="48" t="n">
        <v>82000</v>
      </c>
      <c r="H98" s="49"/>
      <c r="I98" s="49"/>
      <c r="J98" s="48" t="n">
        <f aca="false">L98+O98</f>
        <v>0</v>
      </c>
      <c r="K98" s="48"/>
      <c r="L98" s="48"/>
      <c r="M98" s="48"/>
      <c r="N98" s="48"/>
      <c r="O98" s="48"/>
      <c r="P98" s="48" t="n">
        <f aca="false">E98+J98</f>
        <v>100000</v>
      </c>
      <c r="Q98" s="50"/>
    </row>
    <row r="99" s="50" customFormat="true" ht="52.5" hidden="false" customHeight="false" outlineLevel="0" collapsed="false">
      <c r="A99" s="46" t="s">
        <v>245</v>
      </c>
      <c r="B99" s="46" t="s">
        <v>193</v>
      </c>
      <c r="C99" s="46" t="s">
        <v>132</v>
      </c>
      <c r="D99" s="47" t="s">
        <v>194</v>
      </c>
      <c r="E99" s="48" t="n">
        <f aca="false">F99+I99</f>
        <v>5917228</v>
      </c>
      <c r="F99" s="48" t="n">
        <f aca="false">5790800+126428</f>
        <v>5917228</v>
      </c>
      <c r="G99" s="46"/>
      <c r="H99" s="46"/>
      <c r="I99" s="46"/>
      <c r="J99" s="48" t="n">
        <f aca="false">L99+O99</f>
        <v>0</v>
      </c>
      <c r="K99" s="46"/>
      <c r="L99" s="46"/>
      <c r="M99" s="46"/>
      <c r="N99" s="46"/>
      <c r="O99" s="46"/>
      <c r="P99" s="48" t="n">
        <f aca="false">E99+J99</f>
        <v>5917228</v>
      </c>
    </row>
    <row r="100" s="50" customFormat="true" ht="26.25" hidden="false" customHeight="false" outlineLevel="0" collapsed="false">
      <c r="A100" s="42" t="s">
        <v>246</v>
      </c>
      <c r="B100" s="42" t="s">
        <v>72</v>
      </c>
      <c r="C100" s="42"/>
      <c r="D100" s="51" t="s">
        <v>73</v>
      </c>
      <c r="E100" s="78" t="n">
        <f aca="false">E101</f>
        <v>235400</v>
      </c>
      <c r="F100" s="78" t="n">
        <f aca="false">F101</f>
        <v>235400</v>
      </c>
      <c r="G100" s="78" t="n">
        <f aca="false">G101</f>
        <v>0</v>
      </c>
      <c r="H100" s="78" t="n">
        <f aca="false">H101</f>
        <v>0</v>
      </c>
      <c r="I100" s="78" t="n">
        <f aca="false">I101</f>
        <v>0</v>
      </c>
      <c r="J100" s="78" t="n">
        <f aca="false">J101</f>
        <v>0</v>
      </c>
      <c r="K100" s="78" t="n">
        <f aca="false">K101</f>
        <v>0</v>
      </c>
      <c r="L100" s="78" t="n">
        <f aca="false">L101</f>
        <v>0</v>
      </c>
      <c r="M100" s="78" t="n">
        <f aca="false">M101</f>
        <v>0</v>
      </c>
      <c r="N100" s="78" t="n">
        <f aca="false">N101</f>
        <v>0</v>
      </c>
      <c r="O100" s="78" t="n">
        <f aca="false">O101</f>
        <v>0</v>
      </c>
      <c r="P100" s="78" t="n">
        <f aca="false">P101</f>
        <v>235400</v>
      </c>
    </row>
    <row r="101" s="50" customFormat="true" ht="26.25" hidden="false" customHeight="true" outlineLevel="0" collapsed="false">
      <c r="A101" s="63" t="s">
        <v>247</v>
      </c>
      <c r="B101" s="63" t="s">
        <v>82</v>
      </c>
      <c r="C101" s="80"/>
      <c r="D101" s="51" t="s">
        <v>83</v>
      </c>
      <c r="E101" s="78" t="n">
        <f aca="false">E102</f>
        <v>235400</v>
      </c>
      <c r="F101" s="78" t="n">
        <f aca="false">F102</f>
        <v>235400</v>
      </c>
      <c r="G101" s="78" t="n">
        <f aca="false">G102</f>
        <v>0</v>
      </c>
      <c r="H101" s="78" t="n">
        <f aca="false">H102</f>
        <v>0</v>
      </c>
      <c r="I101" s="78" t="n">
        <f aca="false">I102</f>
        <v>0</v>
      </c>
      <c r="J101" s="78" t="n">
        <f aca="false">J102</f>
        <v>0</v>
      </c>
      <c r="K101" s="78" t="n">
        <f aca="false">K102</f>
        <v>0</v>
      </c>
      <c r="L101" s="78" t="n">
        <f aca="false">L102</f>
        <v>0</v>
      </c>
      <c r="M101" s="78" t="n">
        <f aca="false">M102</f>
        <v>0</v>
      </c>
      <c r="N101" s="78" t="n">
        <f aca="false">N102</f>
        <v>0</v>
      </c>
      <c r="O101" s="78" t="n">
        <f aca="false">O102</f>
        <v>0</v>
      </c>
      <c r="P101" s="78" t="n">
        <f aca="false">P102</f>
        <v>235400</v>
      </c>
    </row>
    <row r="102" s="50" customFormat="true" ht="52.5" hidden="false" customHeight="false" outlineLevel="0" collapsed="false">
      <c r="A102" s="65" t="s">
        <v>248</v>
      </c>
      <c r="B102" s="65" t="s">
        <v>85</v>
      </c>
      <c r="C102" s="66" t="s">
        <v>86</v>
      </c>
      <c r="D102" s="67" t="s">
        <v>87</v>
      </c>
      <c r="E102" s="48" t="n">
        <f aca="false">F102+I102</f>
        <v>235400</v>
      </c>
      <c r="F102" s="48" t="n">
        <v>235400</v>
      </c>
      <c r="G102" s="46"/>
      <c r="H102" s="46"/>
      <c r="I102" s="46"/>
      <c r="J102" s="48" t="n">
        <f aca="false">L102+O102</f>
        <v>0</v>
      </c>
      <c r="K102" s="48" t="n">
        <f aca="false">O102</f>
        <v>0</v>
      </c>
      <c r="L102" s="46"/>
      <c r="M102" s="46"/>
      <c r="N102" s="46"/>
      <c r="O102" s="46"/>
      <c r="P102" s="48" t="n">
        <f aca="false">E102+J102</f>
        <v>235400</v>
      </c>
    </row>
    <row r="103" s="90" customFormat="true" ht="119.25" hidden="false" customHeight="true" outlineLevel="0" collapsed="false">
      <c r="A103" s="33" t="s">
        <v>249</v>
      </c>
      <c r="B103" s="34"/>
      <c r="C103" s="34"/>
      <c r="D103" s="35" t="s">
        <v>250</v>
      </c>
      <c r="E103" s="36" t="n">
        <f aca="false">E104</f>
        <v>49339300</v>
      </c>
      <c r="F103" s="36" t="n">
        <f aca="false">F104</f>
        <v>49339300</v>
      </c>
      <c r="G103" s="36" t="n">
        <f aca="false">G104</f>
        <v>24454600</v>
      </c>
      <c r="H103" s="36" t="n">
        <f aca="false">H104</f>
        <v>4025700</v>
      </c>
      <c r="I103" s="36" t="n">
        <f aca="false">I104</f>
        <v>0</v>
      </c>
      <c r="J103" s="36" t="n">
        <f aca="false">J104</f>
        <v>3747600</v>
      </c>
      <c r="K103" s="36" t="n">
        <f aca="false">K104</f>
        <v>2619700</v>
      </c>
      <c r="L103" s="36" t="n">
        <f aca="false">L104</f>
        <v>1127900</v>
      </c>
      <c r="M103" s="36" t="n">
        <f aca="false">M104</f>
        <v>399000</v>
      </c>
      <c r="N103" s="36" t="n">
        <f aca="false">N104</f>
        <v>342400</v>
      </c>
      <c r="O103" s="36" t="n">
        <f aca="false">O104</f>
        <v>2619700</v>
      </c>
      <c r="P103" s="36" t="n">
        <f aca="false">P104</f>
        <v>53086900</v>
      </c>
      <c r="Q103" s="37"/>
    </row>
    <row r="104" s="91" customFormat="true" ht="119.25" hidden="false" customHeight="true" outlineLevel="0" collapsed="false">
      <c r="A104" s="39" t="s">
        <v>251</v>
      </c>
      <c r="B104" s="39"/>
      <c r="C104" s="39"/>
      <c r="D104" s="40" t="s">
        <v>252</v>
      </c>
      <c r="E104" s="41" t="n">
        <f aca="false">E105+E107+E109+E111+E116+E123</f>
        <v>49339300</v>
      </c>
      <c r="F104" s="41" t="n">
        <f aca="false">F105+F107+F109+F111+F116+F123</f>
        <v>49339300</v>
      </c>
      <c r="G104" s="41" t="n">
        <f aca="false">G105+G107+G109+G111+G116+G123</f>
        <v>24454600</v>
      </c>
      <c r="H104" s="41" t="n">
        <f aca="false">H105+H107+H109+H111+H116+H123</f>
        <v>4025700</v>
      </c>
      <c r="I104" s="41" t="n">
        <f aca="false">I105+I107+I109+I111+I116+I123</f>
        <v>0</v>
      </c>
      <c r="J104" s="41" t="n">
        <f aca="false">J105+J107+J109+J111+J116+J123</f>
        <v>3747600</v>
      </c>
      <c r="K104" s="41" t="n">
        <f aca="false">K105+K107+K109+K111+K116+K123</f>
        <v>2619700</v>
      </c>
      <c r="L104" s="41" t="n">
        <f aca="false">L105+L107+L109+L111+L116+L123</f>
        <v>1127900</v>
      </c>
      <c r="M104" s="41" t="n">
        <f aca="false">M105+M107+M109+M111+M116+M123</f>
        <v>399000</v>
      </c>
      <c r="N104" s="41" t="n">
        <f aca="false">N105+N107+N109+N111+N116+N123</f>
        <v>342400</v>
      </c>
      <c r="O104" s="41" t="n">
        <f aca="false">O105+O107+O109+O111+O116+O123</f>
        <v>2619700</v>
      </c>
      <c r="P104" s="41" t="n">
        <f aca="false">P105+P107+P109+P111+P116+P123</f>
        <v>53086900</v>
      </c>
      <c r="Q104" s="37"/>
    </row>
    <row r="105" s="92" customFormat="true" ht="26.25" hidden="false" customHeight="false" outlineLevel="0" collapsed="false">
      <c r="A105" s="42" t="s">
        <v>253</v>
      </c>
      <c r="B105" s="42" t="s">
        <v>29</v>
      </c>
      <c r="C105" s="42"/>
      <c r="D105" s="43" t="s">
        <v>30</v>
      </c>
      <c r="E105" s="44" t="n">
        <f aca="false">E106</f>
        <v>2045300</v>
      </c>
      <c r="F105" s="44" t="n">
        <f aca="false">F106</f>
        <v>2045300</v>
      </c>
      <c r="G105" s="44" t="n">
        <f aca="false">G106</f>
        <v>1656600</v>
      </c>
      <c r="H105" s="44" t="n">
        <f aca="false">H106</f>
        <v>0</v>
      </c>
      <c r="I105" s="44" t="n">
        <f aca="false">I106</f>
        <v>0</v>
      </c>
      <c r="J105" s="44" t="n">
        <f aca="false">J106</f>
        <v>0</v>
      </c>
      <c r="K105" s="44" t="n">
        <f aca="false">K106</f>
        <v>0</v>
      </c>
      <c r="L105" s="44" t="n">
        <f aca="false">L106</f>
        <v>0</v>
      </c>
      <c r="M105" s="44" t="n">
        <f aca="false">M106</f>
        <v>0</v>
      </c>
      <c r="N105" s="44" t="n">
        <f aca="false">N106</f>
        <v>0</v>
      </c>
      <c r="O105" s="44" t="n">
        <f aca="false">O106</f>
        <v>0</v>
      </c>
      <c r="P105" s="44" t="n">
        <f aca="false">P106</f>
        <v>2045300</v>
      </c>
      <c r="Q105" s="45"/>
    </row>
    <row r="106" s="50" customFormat="true" ht="78.75" hidden="false" customHeight="false" outlineLevel="0" collapsed="false">
      <c r="A106" s="46" t="s">
        <v>254</v>
      </c>
      <c r="B106" s="46" t="s">
        <v>118</v>
      </c>
      <c r="C106" s="46" t="s">
        <v>33</v>
      </c>
      <c r="D106" s="47" t="s">
        <v>119</v>
      </c>
      <c r="E106" s="48" t="n">
        <f aca="false">F106+I106</f>
        <v>2045300</v>
      </c>
      <c r="F106" s="48" t="n">
        <f aca="false">2045300</f>
        <v>2045300</v>
      </c>
      <c r="G106" s="48" t="n">
        <f aca="false">1656600</f>
        <v>1656600</v>
      </c>
      <c r="H106" s="49"/>
      <c r="I106" s="49"/>
      <c r="J106" s="48" t="n">
        <f aca="false">L106+O106</f>
        <v>0</v>
      </c>
      <c r="K106" s="48" t="n">
        <f aca="false">O106</f>
        <v>0</v>
      </c>
      <c r="L106" s="48"/>
      <c r="M106" s="48"/>
      <c r="N106" s="48"/>
      <c r="O106" s="48"/>
      <c r="P106" s="48" t="n">
        <f aca="false">SUM(E106+J106)</f>
        <v>2045300</v>
      </c>
    </row>
    <row r="107" s="45" customFormat="true" ht="26.25" hidden="false" customHeight="false" outlineLevel="0" collapsed="false">
      <c r="A107" s="42" t="s">
        <v>255</v>
      </c>
      <c r="B107" s="42" t="s">
        <v>121</v>
      </c>
      <c r="C107" s="42"/>
      <c r="D107" s="51" t="s">
        <v>122</v>
      </c>
      <c r="E107" s="44" t="n">
        <f aca="false">E108</f>
        <v>9955300</v>
      </c>
      <c r="F107" s="44" t="n">
        <f aca="false">F108</f>
        <v>9955300</v>
      </c>
      <c r="G107" s="44" t="n">
        <f aca="false">G108</f>
        <v>7405900</v>
      </c>
      <c r="H107" s="44" t="n">
        <f aca="false">H108</f>
        <v>307500</v>
      </c>
      <c r="I107" s="44" t="n">
        <f aca="false">I108</f>
        <v>0</v>
      </c>
      <c r="J107" s="44" t="n">
        <f aca="false">J108</f>
        <v>584500</v>
      </c>
      <c r="K107" s="44" t="n">
        <f aca="false">K108</f>
        <v>322000</v>
      </c>
      <c r="L107" s="44" t="n">
        <f aca="false">L108</f>
        <v>262500</v>
      </c>
      <c r="M107" s="44" t="n">
        <f aca="false">M108</f>
        <v>206400</v>
      </c>
      <c r="N107" s="44" t="n">
        <f aca="false">N108</f>
        <v>0</v>
      </c>
      <c r="O107" s="44" t="n">
        <f aca="false">O108</f>
        <v>322000</v>
      </c>
      <c r="P107" s="44" t="n">
        <f aca="false">P108</f>
        <v>10539800</v>
      </c>
    </row>
    <row r="108" s="77" customFormat="true" ht="52.5" hidden="false" customHeight="false" outlineLevel="0" collapsed="false">
      <c r="A108" s="46" t="s">
        <v>256</v>
      </c>
      <c r="B108" s="46" t="s">
        <v>257</v>
      </c>
      <c r="C108" s="46" t="s">
        <v>133</v>
      </c>
      <c r="D108" s="54" t="s">
        <v>258</v>
      </c>
      <c r="E108" s="48" t="n">
        <f aca="false">F108+I108</f>
        <v>9955300</v>
      </c>
      <c r="F108" s="48" t="n">
        <f aca="false">9955300</f>
        <v>9955300</v>
      </c>
      <c r="G108" s="48" t="n">
        <f aca="false">7405900</f>
        <v>7405900</v>
      </c>
      <c r="H108" s="49" t="n">
        <f aca="false">307500</f>
        <v>307500</v>
      </c>
      <c r="I108" s="49" t="n">
        <v>0</v>
      </c>
      <c r="J108" s="48" t="n">
        <f aca="false">L108+O108</f>
        <v>584500</v>
      </c>
      <c r="K108" s="48" t="n">
        <f aca="false">O108</f>
        <v>322000</v>
      </c>
      <c r="L108" s="48" t="n">
        <v>262500</v>
      </c>
      <c r="M108" s="48" t="n">
        <v>206400</v>
      </c>
      <c r="N108" s="48"/>
      <c r="O108" s="48" t="n">
        <v>322000</v>
      </c>
      <c r="P108" s="48" t="n">
        <f aca="false">SUM(E108+J108)</f>
        <v>10539800</v>
      </c>
      <c r="Q108" s="50"/>
    </row>
    <row r="109" s="92" customFormat="true" ht="52.5" hidden="false" customHeight="false" outlineLevel="0" collapsed="false">
      <c r="A109" s="42" t="s">
        <v>259</v>
      </c>
      <c r="B109" s="42" t="s">
        <v>40</v>
      </c>
      <c r="C109" s="42"/>
      <c r="D109" s="51" t="s">
        <v>41</v>
      </c>
      <c r="E109" s="44" t="n">
        <f aca="false">E110</f>
        <v>285200</v>
      </c>
      <c r="F109" s="44" t="n">
        <f aca="false">F110</f>
        <v>285200</v>
      </c>
      <c r="G109" s="44" t="n">
        <f aca="false">G110</f>
        <v>0</v>
      </c>
      <c r="H109" s="44" t="n">
        <f aca="false">H110</f>
        <v>0</v>
      </c>
      <c r="I109" s="44" t="n">
        <f aca="false">I110</f>
        <v>0</v>
      </c>
      <c r="J109" s="44" t="n">
        <f aca="false">J110</f>
        <v>0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  <c r="N109" s="44" t="n">
        <f aca="false">N110</f>
        <v>0</v>
      </c>
      <c r="O109" s="44" t="n">
        <f aca="false">O110</f>
        <v>0</v>
      </c>
      <c r="P109" s="44" t="n">
        <f aca="false">P110</f>
        <v>285200</v>
      </c>
      <c r="Q109" s="45"/>
    </row>
    <row r="110" s="77" customFormat="true" ht="131.25" hidden="false" customHeight="false" outlineLevel="0" collapsed="false">
      <c r="A110" s="46" t="s">
        <v>260</v>
      </c>
      <c r="B110" s="46" t="s">
        <v>53</v>
      </c>
      <c r="C110" s="46" t="s">
        <v>44</v>
      </c>
      <c r="D110" s="54" t="s">
        <v>54</v>
      </c>
      <c r="E110" s="48" t="n">
        <f aca="false">F110+I110</f>
        <v>285200</v>
      </c>
      <c r="F110" s="48" t="n">
        <f aca="false">27200+258000</f>
        <v>285200</v>
      </c>
      <c r="G110" s="48"/>
      <c r="H110" s="49"/>
      <c r="I110" s="49"/>
      <c r="J110" s="48" t="n">
        <f aca="false">L110+O110</f>
        <v>0</v>
      </c>
      <c r="K110" s="48" t="n">
        <f aca="false">O110</f>
        <v>0</v>
      </c>
      <c r="L110" s="48"/>
      <c r="M110" s="48"/>
      <c r="N110" s="48"/>
      <c r="O110" s="48"/>
      <c r="P110" s="48" t="n">
        <f aca="false">SUM(E110+J110)</f>
        <v>285200</v>
      </c>
      <c r="Q110" s="50"/>
    </row>
    <row r="111" s="92" customFormat="true" ht="26.25" hidden="false" customHeight="false" outlineLevel="0" collapsed="false">
      <c r="A111" s="42" t="s">
        <v>261</v>
      </c>
      <c r="B111" s="42" t="s">
        <v>262</v>
      </c>
      <c r="C111" s="42"/>
      <c r="D111" s="51" t="s">
        <v>263</v>
      </c>
      <c r="E111" s="44" t="n">
        <f aca="false">E112+E113+E114+E115</f>
        <v>16359700</v>
      </c>
      <c r="F111" s="44" t="n">
        <f aca="false">F112+F113+F114+F115</f>
        <v>16359700</v>
      </c>
      <c r="G111" s="44" t="n">
        <f aca="false">G112+G113+G114+G115</f>
        <v>4470600</v>
      </c>
      <c r="H111" s="44" t="n">
        <f aca="false">H112+H113+H114+H115</f>
        <v>643700</v>
      </c>
      <c r="I111" s="44" t="n">
        <f aca="false">I112+I113+I114+I115</f>
        <v>0</v>
      </c>
      <c r="J111" s="44" t="n">
        <f aca="false">J112+J113+J114+J115</f>
        <v>470400</v>
      </c>
      <c r="K111" s="44" t="n">
        <f aca="false">K112+K113+K114+K115</f>
        <v>460400</v>
      </c>
      <c r="L111" s="44" t="n">
        <f aca="false">L112+L113+L114+L115</f>
        <v>10000</v>
      </c>
      <c r="M111" s="44" t="n">
        <f aca="false">M112+M113+M114+M115</f>
        <v>0</v>
      </c>
      <c r="N111" s="44" t="n">
        <f aca="false">N112+N113+N114+N115</f>
        <v>0</v>
      </c>
      <c r="O111" s="44" t="n">
        <f aca="false">O112+O113+O114+O115</f>
        <v>460400</v>
      </c>
      <c r="P111" s="44" t="n">
        <f aca="false">P112+P113+P114+P115</f>
        <v>16830100</v>
      </c>
      <c r="Q111" s="45"/>
    </row>
    <row r="112" s="77" customFormat="true" ht="26.25" hidden="false" customHeight="false" outlineLevel="0" collapsed="false">
      <c r="A112" s="46" t="s">
        <v>264</v>
      </c>
      <c r="B112" s="46" t="s">
        <v>265</v>
      </c>
      <c r="C112" s="46" t="s">
        <v>266</v>
      </c>
      <c r="D112" s="54" t="s">
        <v>267</v>
      </c>
      <c r="E112" s="48" t="n">
        <f aca="false">F112+I112</f>
        <v>4331500</v>
      </c>
      <c r="F112" s="48" t="n">
        <f aca="false">4331500</f>
        <v>4331500</v>
      </c>
      <c r="G112" s="48" t="n">
        <v>3061100</v>
      </c>
      <c r="H112" s="49" t="n">
        <v>414800</v>
      </c>
      <c r="I112" s="49"/>
      <c r="J112" s="48" t="n">
        <f aca="false">L112+O112</f>
        <v>250000</v>
      </c>
      <c r="K112" s="48" t="n">
        <f aca="false">O112</f>
        <v>250000</v>
      </c>
      <c r="L112" s="48"/>
      <c r="M112" s="48"/>
      <c r="N112" s="48"/>
      <c r="O112" s="48" t="n">
        <v>250000</v>
      </c>
      <c r="P112" s="48" t="n">
        <f aca="false">SUM(E112+J112)</f>
        <v>4581500</v>
      </c>
      <c r="Q112" s="50"/>
    </row>
    <row r="113" s="77" customFormat="true" ht="26.25" hidden="false" customHeight="false" outlineLevel="0" collapsed="false">
      <c r="A113" s="46" t="s">
        <v>268</v>
      </c>
      <c r="B113" s="46" t="s">
        <v>269</v>
      </c>
      <c r="C113" s="46" t="s">
        <v>266</v>
      </c>
      <c r="D113" s="54" t="s">
        <v>270</v>
      </c>
      <c r="E113" s="48" t="n">
        <f aca="false">F113+I113</f>
        <v>1068600</v>
      </c>
      <c r="F113" s="48" t="n">
        <v>1068600</v>
      </c>
      <c r="G113" s="48" t="n">
        <v>820900</v>
      </c>
      <c r="H113" s="49"/>
      <c r="I113" s="49"/>
      <c r="J113" s="48" t="n">
        <f aca="false">L113+O113</f>
        <v>102000</v>
      </c>
      <c r="K113" s="48" t="n">
        <f aca="false">O113</f>
        <v>102000</v>
      </c>
      <c r="L113" s="48"/>
      <c r="M113" s="48"/>
      <c r="N113" s="48"/>
      <c r="O113" s="48" t="n">
        <v>102000</v>
      </c>
      <c r="P113" s="48" t="n">
        <f aca="false">SUM(E113+J113)</f>
        <v>1170600</v>
      </c>
      <c r="Q113" s="50"/>
    </row>
    <row r="114" s="77" customFormat="true" ht="52.5" hidden="false" customHeight="false" outlineLevel="0" collapsed="false">
      <c r="A114" s="46" t="s">
        <v>271</v>
      </c>
      <c r="B114" s="46" t="s">
        <v>272</v>
      </c>
      <c r="C114" s="46" t="s">
        <v>273</v>
      </c>
      <c r="D114" s="54" t="s">
        <v>274</v>
      </c>
      <c r="E114" s="48" t="n">
        <f aca="false">F114+I114</f>
        <v>1357400</v>
      </c>
      <c r="F114" s="48" t="n">
        <v>1357400</v>
      </c>
      <c r="G114" s="48" t="n">
        <v>588600</v>
      </c>
      <c r="H114" s="49" t="n">
        <v>228900</v>
      </c>
      <c r="I114" s="49"/>
      <c r="J114" s="48" t="n">
        <f aca="false">L114+O114</f>
        <v>118400</v>
      </c>
      <c r="K114" s="48" t="n">
        <f aca="false">O114</f>
        <v>108400</v>
      </c>
      <c r="L114" s="48" t="n">
        <v>10000</v>
      </c>
      <c r="M114" s="48"/>
      <c r="N114" s="48"/>
      <c r="O114" s="48" t="n">
        <f aca="false">108400</f>
        <v>108400</v>
      </c>
      <c r="P114" s="48" t="n">
        <f aca="false">SUM(E114+J114)</f>
        <v>1475800</v>
      </c>
      <c r="Q114" s="50"/>
    </row>
    <row r="115" s="77" customFormat="true" ht="26.25" hidden="false" customHeight="false" outlineLevel="0" collapsed="false">
      <c r="A115" s="46" t="s">
        <v>275</v>
      </c>
      <c r="B115" s="46" t="s">
        <v>276</v>
      </c>
      <c r="C115" s="46" t="s">
        <v>273</v>
      </c>
      <c r="D115" s="54" t="s">
        <v>277</v>
      </c>
      <c r="E115" s="48" t="n">
        <f aca="false">F115+I115</f>
        <v>9602200</v>
      </c>
      <c r="F115" s="48" t="n">
        <v>9602200</v>
      </c>
      <c r="G115" s="48"/>
      <c r="H115" s="49"/>
      <c r="I115" s="49"/>
      <c r="J115" s="48" t="n">
        <f aca="false">L115+O115</f>
        <v>0</v>
      </c>
      <c r="K115" s="48" t="n">
        <f aca="false">O115</f>
        <v>0</v>
      </c>
      <c r="L115" s="48"/>
      <c r="M115" s="48"/>
      <c r="N115" s="48"/>
      <c r="O115" s="48"/>
      <c r="P115" s="48" t="n">
        <f aca="false">SUM(E115+J115)</f>
        <v>9602200</v>
      </c>
      <c r="Q115" s="50"/>
    </row>
    <row r="116" s="93" customFormat="true" ht="26.25" hidden="false" customHeight="false" outlineLevel="0" collapsed="false">
      <c r="A116" s="42" t="s">
        <v>278</v>
      </c>
      <c r="B116" s="42" t="s">
        <v>279</v>
      </c>
      <c r="C116" s="42"/>
      <c r="D116" s="51" t="s">
        <v>280</v>
      </c>
      <c r="E116" s="44" t="n">
        <f aca="false">E117+E118+E119+E120+E121+E122</f>
        <v>20588400</v>
      </c>
      <c r="F116" s="44" t="n">
        <f aca="false">F117+F118+F119+F120+F121+F122</f>
        <v>20588400</v>
      </c>
      <c r="G116" s="44" t="n">
        <f aca="false">G117+G118+G119+G120+G121+G122</f>
        <v>10921500</v>
      </c>
      <c r="H116" s="44" t="n">
        <f aca="false">H117+H118+H119+H120+H121+H122</f>
        <v>3074500</v>
      </c>
      <c r="I116" s="44" t="n">
        <f aca="false">I117+I118+I119+I120+I121+I122</f>
        <v>0</v>
      </c>
      <c r="J116" s="44" t="n">
        <f aca="false">J117+J118+J119+J120+J121+J122</f>
        <v>2634300</v>
      </c>
      <c r="K116" s="44" t="n">
        <f aca="false">K117+K118+K119+K120+K121+K122</f>
        <v>1778900</v>
      </c>
      <c r="L116" s="44" t="n">
        <f aca="false">L117+L118+L119+L120+L121+L122</f>
        <v>855400</v>
      </c>
      <c r="M116" s="44" t="n">
        <f aca="false">M117+M118+M119+M120+M121+M122</f>
        <v>192600</v>
      </c>
      <c r="N116" s="44" t="n">
        <f aca="false">N117+N118+N119+N120+N121+N122</f>
        <v>342400</v>
      </c>
      <c r="O116" s="44" t="n">
        <f aca="false">O117+O118+O119+O120+O121+O122</f>
        <v>1778900</v>
      </c>
      <c r="P116" s="44" t="n">
        <f aca="false">P117+P118+P119+P120+P121+P122</f>
        <v>23222700</v>
      </c>
      <c r="Q116" s="45"/>
    </row>
    <row r="117" s="52" customFormat="true" ht="52.5" hidden="false" customHeight="false" outlineLevel="0" collapsed="false">
      <c r="A117" s="46" t="s">
        <v>281</v>
      </c>
      <c r="B117" s="46" t="s">
        <v>282</v>
      </c>
      <c r="C117" s="46" t="s">
        <v>283</v>
      </c>
      <c r="D117" s="47" t="s">
        <v>284</v>
      </c>
      <c r="E117" s="48" t="n">
        <f aca="false">F117+I117</f>
        <v>8000</v>
      </c>
      <c r="F117" s="48" t="n">
        <v>8000</v>
      </c>
      <c r="G117" s="48"/>
      <c r="H117" s="49"/>
      <c r="I117" s="49"/>
      <c r="J117" s="48" t="n">
        <f aca="false">L117+O117</f>
        <v>0</v>
      </c>
      <c r="K117" s="48" t="n">
        <f aca="false">O117</f>
        <v>0</v>
      </c>
      <c r="L117" s="48"/>
      <c r="M117" s="48"/>
      <c r="N117" s="48"/>
      <c r="O117" s="48"/>
      <c r="P117" s="48" t="n">
        <f aca="false">SUM(E117+J117)</f>
        <v>8000</v>
      </c>
      <c r="Q117" s="50"/>
    </row>
    <row r="118" s="52" customFormat="true" ht="52.5" hidden="false" customHeight="false" outlineLevel="0" collapsed="false">
      <c r="A118" s="46" t="s">
        <v>285</v>
      </c>
      <c r="B118" s="46" t="s">
        <v>286</v>
      </c>
      <c r="C118" s="46" t="s">
        <v>283</v>
      </c>
      <c r="D118" s="47" t="s">
        <v>287</v>
      </c>
      <c r="E118" s="48" t="n">
        <f aca="false">F118+I118</f>
        <v>8300</v>
      </c>
      <c r="F118" s="48" t="n">
        <v>8300</v>
      </c>
      <c r="G118" s="48"/>
      <c r="H118" s="49"/>
      <c r="I118" s="49"/>
      <c r="J118" s="48" t="n">
        <f aca="false">L118+O118</f>
        <v>0</v>
      </c>
      <c r="K118" s="48" t="n">
        <f aca="false">O118</f>
        <v>0</v>
      </c>
      <c r="L118" s="48"/>
      <c r="M118" s="48"/>
      <c r="N118" s="48"/>
      <c r="O118" s="48"/>
      <c r="P118" s="48" t="n">
        <f aca="false">SUM(E118+J118)</f>
        <v>8300</v>
      </c>
      <c r="Q118" s="50"/>
    </row>
    <row r="119" s="55" customFormat="true" ht="78.75" hidden="false" customHeight="false" outlineLevel="0" collapsed="false">
      <c r="A119" s="46" t="s">
        <v>288</v>
      </c>
      <c r="B119" s="46" t="s">
        <v>289</v>
      </c>
      <c r="C119" s="46" t="s">
        <v>283</v>
      </c>
      <c r="D119" s="54" t="s">
        <v>290</v>
      </c>
      <c r="E119" s="48" t="n">
        <f aca="false">F119+I119</f>
        <v>24700</v>
      </c>
      <c r="F119" s="48" t="n">
        <v>24700</v>
      </c>
      <c r="G119" s="48"/>
      <c r="H119" s="49"/>
      <c r="I119" s="49"/>
      <c r="J119" s="48" t="n">
        <f aca="false">L119+O119</f>
        <v>0</v>
      </c>
      <c r="K119" s="48" t="n">
        <f aca="false">O119</f>
        <v>0</v>
      </c>
      <c r="L119" s="48"/>
      <c r="M119" s="48"/>
      <c r="N119" s="48"/>
      <c r="O119" s="48"/>
      <c r="P119" s="48" t="n">
        <f aca="false">SUM(E119+J119)</f>
        <v>24700</v>
      </c>
      <c r="Q119" s="50"/>
    </row>
    <row r="120" s="55" customFormat="true" ht="78.75" hidden="false" customHeight="false" outlineLevel="0" collapsed="false">
      <c r="A120" s="46" t="s">
        <v>291</v>
      </c>
      <c r="B120" s="46" t="s">
        <v>292</v>
      </c>
      <c r="C120" s="46" t="s">
        <v>283</v>
      </c>
      <c r="D120" s="54" t="s">
        <v>293</v>
      </c>
      <c r="E120" s="48" t="n">
        <f aca="false">F120+I120</f>
        <v>19945100</v>
      </c>
      <c r="F120" s="48" t="n">
        <v>19945100</v>
      </c>
      <c r="G120" s="48" t="n">
        <v>10921500</v>
      </c>
      <c r="H120" s="49" t="n">
        <v>3074500</v>
      </c>
      <c r="I120" s="49"/>
      <c r="J120" s="48" t="n">
        <f aca="false">L120+O120</f>
        <v>2458200</v>
      </c>
      <c r="K120" s="48" t="n">
        <f aca="false">O120</f>
        <v>1602800</v>
      </c>
      <c r="L120" s="48" t="n">
        <v>855400</v>
      </c>
      <c r="M120" s="48" t="n">
        <v>192600</v>
      </c>
      <c r="N120" s="48" t="n">
        <v>342400</v>
      </c>
      <c r="O120" s="48" t="n">
        <f aca="false">1862800-260000</f>
        <v>1602800</v>
      </c>
      <c r="P120" s="48" t="n">
        <f aca="false">SUM(E120+J120)</f>
        <v>22403300</v>
      </c>
      <c r="Q120" s="50"/>
    </row>
    <row r="121" s="55" customFormat="true" ht="105" hidden="false" customHeight="false" outlineLevel="0" collapsed="false">
      <c r="A121" s="46" t="s">
        <v>294</v>
      </c>
      <c r="B121" s="46" t="s">
        <v>295</v>
      </c>
      <c r="C121" s="46" t="s">
        <v>283</v>
      </c>
      <c r="D121" s="54" t="s">
        <v>296</v>
      </c>
      <c r="E121" s="48" t="n">
        <f aca="false">F121+I121</f>
        <v>362300</v>
      </c>
      <c r="F121" s="48" t="n">
        <v>362300</v>
      </c>
      <c r="G121" s="48"/>
      <c r="H121" s="49"/>
      <c r="I121" s="49"/>
      <c r="J121" s="48" t="n">
        <f aca="false">L121+O121</f>
        <v>176100</v>
      </c>
      <c r="K121" s="48" t="n">
        <f aca="false">O121</f>
        <v>176100</v>
      </c>
      <c r="L121" s="48"/>
      <c r="M121" s="48"/>
      <c r="N121" s="48"/>
      <c r="O121" s="48" t="n">
        <v>176100</v>
      </c>
      <c r="P121" s="48" t="n">
        <f aca="false">SUM(E121+J121)</f>
        <v>538400</v>
      </c>
      <c r="Q121" s="50"/>
    </row>
    <row r="122" s="55" customFormat="true" ht="78.75" hidden="false" customHeight="false" outlineLevel="0" collapsed="false">
      <c r="A122" s="46" t="s">
        <v>297</v>
      </c>
      <c r="B122" s="46" t="s">
        <v>298</v>
      </c>
      <c r="C122" s="46" t="s">
        <v>283</v>
      </c>
      <c r="D122" s="54" t="s">
        <v>299</v>
      </c>
      <c r="E122" s="48" t="n">
        <f aca="false">F122+I122</f>
        <v>240000</v>
      </c>
      <c r="F122" s="48" t="n">
        <v>240000</v>
      </c>
      <c r="G122" s="48"/>
      <c r="H122" s="49"/>
      <c r="I122" s="49"/>
      <c r="J122" s="48" t="n">
        <f aca="false">L122+O122</f>
        <v>0</v>
      </c>
      <c r="K122" s="48" t="n">
        <f aca="false">O122</f>
        <v>0</v>
      </c>
      <c r="L122" s="48"/>
      <c r="M122" s="48"/>
      <c r="N122" s="48"/>
      <c r="O122" s="48"/>
      <c r="P122" s="48" t="n">
        <f aca="false">SUM(E122+J122)</f>
        <v>240000</v>
      </c>
      <c r="Q122" s="50"/>
    </row>
    <row r="123" s="55" customFormat="true" ht="26.25" hidden="false" customHeight="false" outlineLevel="0" collapsed="false">
      <c r="A123" s="42" t="s">
        <v>300</v>
      </c>
      <c r="B123" s="42" t="s">
        <v>72</v>
      </c>
      <c r="C123" s="42"/>
      <c r="D123" s="51" t="s">
        <v>73</v>
      </c>
      <c r="E123" s="78" t="n">
        <f aca="false">E124</f>
        <v>105400</v>
      </c>
      <c r="F123" s="78" t="n">
        <f aca="false">F124</f>
        <v>105400</v>
      </c>
      <c r="G123" s="78" t="n">
        <f aca="false">G124</f>
        <v>0</v>
      </c>
      <c r="H123" s="78" t="n">
        <f aca="false">H124</f>
        <v>0</v>
      </c>
      <c r="I123" s="78" t="n">
        <f aca="false">I124</f>
        <v>0</v>
      </c>
      <c r="J123" s="78" t="n">
        <f aca="false">J124</f>
        <v>58400</v>
      </c>
      <c r="K123" s="78" t="n">
        <f aca="false">K124</f>
        <v>58400</v>
      </c>
      <c r="L123" s="78" t="n">
        <f aca="false">L124</f>
        <v>0</v>
      </c>
      <c r="M123" s="78" t="n">
        <f aca="false">M124</f>
        <v>0</v>
      </c>
      <c r="N123" s="78" t="n">
        <f aca="false">N124</f>
        <v>0</v>
      </c>
      <c r="O123" s="78" t="n">
        <f aca="false">O124</f>
        <v>58400</v>
      </c>
      <c r="P123" s="78" t="n">
        <f aca="false">P124</f>
        <v>163800</v>
      </c>
      <c r="Q123" s="50"/>
    </row>
    <row r="124" s="55" customFormat="true" ht="26.25" hidden="false" customHeight="true" outlineLevel="0" collapsed="false">
      <c r="A124" s="63" t="s">
        <v>301</v>
      </c>
      <c r="B124" s="63" t="s">
        <v>82</v>
      </c>
      <c r="C124" s="80"/>
      <c r="D124" s="51" t="s">
        <v>83</v>
      </c>
      <c r="E124" s="78" t="n">
        <f aca="false">E125</f>
        <v>105400</v>
      </c>
      <c r="F124" s="78" t="n">
        <f aca="false">F125</f>
        <v>105400</v>
      </c>
      <c r="G124" s="78" t="n">
        <f aca="false">G125</f>
        <v>0</v>
      </c>
      <c r="H124" s="78" t="n">
        <f aca="false">H125</f>
        <v>0</v>
      </c>
      <c r="I124" s="78" t="n">
        <f aca="false">I125</f>
        <v>0</v>
      </c>
      <c r="J124" s="78" t="n">
        <f aca="false">J125</f>
        <v>58400</v>
      </c>
      <c r="K124" s="78" t="n">
        <f aca="false">K125</f>
        <v>58400</v>
      </c>
      <c r="L124" s="78" t="n">
        <f aca="false">L125</f>
        <v>0</v>
      </c>
      <c r="M124" s="78" t="n">
        <f aca="false">M125</f>
        <v>0</v>
      </c>
      <c r="N124" s="78" t="n">
        <f aca="false">N125</f>
        <v>0</v>
      </c>
      <c r="O124" s="78" t="n">
        <f aca="false">O125</f>
        <v>58400</v>
      </c>
      <c r="P124" s="78" t="n">
        <f aca="false">P125</f>
        <v>163800</v>
      </c>
      <c r="Q124" s="50"/>
    </row>
    <row r="125" s="55" customFormat="true" ht="52.5" hidden="false" customHeight="false" outlineLevel="0" collapsed="false">
      <c r="A125" s="65" t="s">
        <v>302</v>
      </c>
      <c r="B125" s="65" t="s">
        <v>85</v>
      </c>
      <c r="C125" s="66" t="s">
        <v>86</v>
      </c>
      <c r="D125" s="67" t="s">
        <v>87</v>
      </c>
      <c r="E125" s="48" t="n">
        <f aca="false">F125+I125</f>
        <v>105400</v>
      </c>
      <c r="F125" s="48" t="n">
        <v>105400</v>
      </c>
      <c r="G125" s="48"/>
      <c r="H125" s="49"/>
      <c r="I125" s="49"/>
      <c r="J125" s="48" t="n">
        <f aca="false">L125+O125</f>
        <v>58400</v>
      </c>
      <c r="K125" s="48" t="n">
        <f aca="false">O125</f>
        <v>58400</v>
      </c>
      <c r="L125" s="48"/>
      <c r="M125" s="48"/>
      <c r="N125" s="48"/>
      <c r="O125" s="48" t="n">
        <v>58400</v>
      </c>
      <c r="P125" s="48" t="n">
        <f aca="false">E125+J125</f>
        <v>163800</v>
      </c>
      <c r="Q125" s="50"/>
    </row>
    <row r="126" s="38" customFormat="true" ht="108" hidden="false" customHeight="false" outlineLevel="0" collapsed="false">
      <c r="A126" s="33" t="s">
        <v>303</v>
      </c>
      <c r="B126" s="34"/>
      <c r="C126" s="34"/>
      <c r="D126" s="35" t="s">
        <v>304</v>
      </c>
      <c r="E126" s="36" t="n">
        <f aca="false">E127</f>
        <v>75667500</v>
      </c>
      <c r="F126" s="36" t="n">
        <f aca="false">F127</f>
        <v>75667500</v>
      </c>
      <c r="G126" s="36" t="n">
        <f aca="false">G127</f>
        <v>5048800</v>
      </c>
      <c r="H126" s="36" t="n">
        <f aca="false">H127</f>
        <v>0</v>
      </c>
      <c r="I126" s="36" t="n">
        <f aca="false">I127</f>
        <v>0</v>
      </c>
      <c r="J126" s="36" t="n">
        <f aca="false">J127</f>
        <v>118930618</v>
      </c>
      <c r="K126" s="36" t="n">
        <f aca="false">K127</f>
        <v>68168000</v>
      </c>
      <c r="L126" s="36" t="n">
        <f aca="false">L127</f>
        <v>23600000</v>
      </c>
      <c r="M126" s="36" t="n">
        <f aca="false">M127</f>
        <v>0</v>
      </c>
      <c r="N126" s="36" t="n">
        <f aca="false">N127</f>
        <v>0</v>
      </c>
      <c r="O126" s="36" t="n">
        <f aca="false">O127</f>
        <v>95330618</v>
      </c>
      <c r="P126" s="36" t="n">
        <f aca="false">P127</f>
        <v>194598118</v>
      </c>
      <c r="Q126" s="37"/>
    </row>
    <row r="127" s="37" customFormat="true" ht="108" hidden="false" customHeight="false" outlineLevel="0" collapsed="false">
      <c r="A127" s="39" t="s">
        <v>305</v>
      </c>
      <c r="B127" s="39"/>
      <c r="C127" s="39"/>
      <c r="D127" s="40" t="s">
        <v>306</v>
      </c>
      <c r="E127" s="41" t="n">
        <f aca="false">E128+E131+E135+E140+E151</f>
        <v>75667500</v>
      </c>
      <c r="F127" s="41" t="n">
        <f aca="false">F128+F131+F135+F140+F151</f>
        <v>75667500</v>
      </c>
      <c r="G127" s="41" t="n">
        <f aca="false">G128+G131+G135+G140+G151</f>
        <v>5048800</v>
      </c>
      <c r="H127" s="41" t="n">
        <f aca="false">H128+H131+H135+H140+H151</f>
        <v>0</v>
      </c>
      <c r="I127" s="41" t="n">
        <f aca="false">I128+I131+I135+I140+I151</f>
        <v>0</v>
      </c>
      <c r="J127" s="41" t="n">
        <f aca="false">J128+J131+J135+J140+J151</f>
        <v>118930618</v>
      </c>
      <c r="K127" s="41" t="n">
        <f aca="false">K128+K131+K135+K140+K151</f>
        <v>68168000</v>
      </c>
      <c r="L127" s="41" t="n">
        <f aca="false">L128+L131+L135+L140+L151</f>
        <v>23600000</v>
      </c>
      <c r="M127" s="41" t="n">
        <f aca="false">M128+M131+M135+M140+M151</f>
        <v>0</v>
      </c>
      <c r="N127" s="41" t="n">
        <f aca="false">N128+N131+N135+N140+N151</f>
        <v>0</v>
      </c>
      <c r="O127" s="41" t="n">
        <f aca="false">O128+O131+O135+O140+O151</f>
        <v>95330618</v>
      </c>
      <c r="P127" s="41" t="n">
        <f aca="false">P128+P131+P135+P140+P151</f>
        <v>194598118</v>
      </c>
    </row>
    <row r="128" s="45" customFormat="true" ht="26.25" hidden="false" customHeight="false" outlineLevel="0" collapsed="false">
      <c r="A128" s="42" t="s">
        <v>307</v>
      </c>
      <c r="B128" s="42" t="s">
        <v>29</v>
      </c>
      <c r="C128" s="42"/>
      <c r="D128" s="43" t="s">
        <v>30</v>
      </c>
      <c r="E128" s="44" t="n">
        <f aca="false">E129+E130</f>
        <v>6431200</v>
      </c>
      <c r="F128" s="44" t="n">
        <f aca="false">F129+F130</f>
        <v>6431200</v>
      </c>
      <c r="G128" s="44" t="n">
        <f aca="false">G129+G130</f>
        <v>5048800</v>
      </c>
      <c r="H128" s="44" t="n">
        <f aca="false">H129+H130</f>
        <v>0</v>
      </c>
      <c r="I128" s="44" t="n">
        <f aca="false">I129+I130</f>
        <v>0</v>
      </c>
      <c r="J128" s="44" t="n">
        <f aca="false">J129+J130</f>
        <v>0</v>
      </c>
      <c r="K128" s="44" t="n">
        <f aca="false">K129+K130</f>
        <v>0</v>
      </c>
      <c r="L128" s="44" t="n">
        <f aca="false">L129+L130</f>
        <v>0</v>
      </c>
      <c r="M128" s="44" t="n">
        <f aca="false">M129+M130</f>
        <v>0</v>
      </c>
      <c r="N128" s="44" t="n">
        <f aca="false">N129+N130</f>
        <v>0</v>
      </c>
      <c r="O128" s="44" t="n">
        <f aca="false">O129+O130</f>
        <v>0</v>
      </c>
      <c r="P128" s="44" t="n">
        <f aca="false">P129+P130</f>
        <v>6431200</v>
      </c>
    </row>
    <row r="129" s="50" customFormat="true" ht="78.75" hidden="false" customHeight="false" outlineLevel="0" collapsed="false">
      <c r="A129" s="46" t="s">
        <v>308</v>
      </c>
      <c r="B129" s="46" t="s">
        <v>118</v>
      </c>
      <c r="C129" s="46" t="s">
        <v>33</v>
      </c>
      <c r="D129" s="47" t="s">
        <v>119</v>
      </c>
      <c r="E129" s="48" t="n">
        <f aca="false">F129+I129</f>
        <v>6347200</v>
      </c>
      <c r="F129" s="48" t="n">
        <v>6347200</v>
      </c>
      <c r="G129" s="48" t="n">
        <v>5048800</v>
      </c>
      <c r="H129" s="49"/>
      <c r="I129" s="49"/>
      <c r="J129" s="48" t="n">
        <f aca="false">L129+O129</f>
        <v>0</v>
      </c>
      <c r="K129" s="48" t="n">
        <f aca="false">O129</f>
        <v>0</v>
      </c>
      <c r="L129" s="48"/>
      <c r="M129" s="48"/>
      <c r="N129" s="48"/>
      <c r="O129" s="48"/>
      <c r="P129" s="48" t="n">
        <f aca="false">SUM(E129+J129)</f>
        <v>6347200</v>
      </c>
    </row>
    <row r="130" s="50" customFormat="true" ht="52.5" hidden="false" customHeight="false" outlineLevel="0" collapsed="false">
      <c r="A130" s="46" t="s">
        <v>309</v>
      </c>
      <c r="B130" s="46" t="s">
        <v>36</v>
      </c>
      <c r="C130" s="46" t="s">
        <v>37</v>
      </c>
      <c r="D130" s="47" t="s">
        <v>38</v>
      </c>
      <c r="E130" s="48" t="n">
        <f aca="false">F130+I130</f>
        <v>84000</v>
      </c>
      <c r="F130" s="48" t="n">
        <v>84000</v>
      </c>
      <c r="G130" s="48"/>
      <c r="H130" s="49"/>
      <c r="I130" s="49"/>
      <c r="J130" s="48" t="n">
        <f aca="false">L130+O130</f>
        <v>0</v>
      </c>
      <c r="K130" s="48"/>
      <c r="L130" s="48"/>
      <c r="M130" s="48"/>
      <c r="N130" s="48"/>
      <c r="O130" s="48"/>
      <c r="P130" s="48" t="n">
        <f aca="false">SUM(E130+J130)</f>
        <v>84000</v>
      </c>
    </row>
    <row r="131" s="45" customFormat="true" ht="52.5" hidden="false" customHeight="false" outlineLevel="0" collapsed="false">
      <c r="A131" s="42" t="s">
        <v>310</v>
      </c>
      <c r="B131" s="42" t="s">
        <v>40</v>
      </c>
      <c r="C131" s="42"/>
      <c r="D131" s="51" t="s">
        <v>41</v>
      </c>
      <c r="E131" s="44" t="n">
        <f aca="false">E132+E134+E133</f>
        <v>1175400</v>
      </c>
      <c r="F131" s="44" t="n">
        <f aca="false">F132+F134+F133</f>
        <v>1175400</v>
      </c>
      <c r="G131" s="44" t="n">
        <f aca="false">G132+G134+G133</f>
        <v>0</v>
      </c>
      <c r="H131" s="44" t="n">
        <f aca="false">H132+H134+H133</f>
        <v>0</v>
      </c>
      <c r="I131" s="44" t="n">
        <f aca="false">I132+I134+I133</f>
        <v>0</v>
      </c>
      <c r="J131" s="44" t="n">
        <f aca="false">J132+J134+J133</f>
        <v>0</v>
      </c>
      <c r="K131" s="44" t="n">
        <f aca="false">K132+K134+K133</f>
        <v>0</v>
      </c>
      <c r="L131" s="44" t="n">
        <f aca="false">L132+L134+L133</f>
        <v>0</v>
      </c>
      <c r="M131" s="44" t="n">
        <f aca="false">M132+M134+M133</f>
        <v>0</v>
      </c>
      <c r="N131" s="44" t="n">
        <f aca="false">N132+N134+N133</f>
        <v>0</v>
      </c>
      <c r="O131" s="44" t="n">
        <f aca="false">O132+O134+O133</f>
        <v>0</v>
      </c>
      <c r="P131" s="44" t="n">
        <f aca="false">P132+P134+P133</f>
        <v>1175400</v>
      </c>
    </row>
    <row r="132" s="50" customFormat="true" ht="131.25" hidden="false" customHeight="false" outlineLevel="0" collapsed="false">
      <c r="A132" s="46" t="s">
        <v>311</v>
      </c>
      <c r="B132" s="46" t="s">
        <v>53</v>
      </c>
      <c r="C132" s="46" t="s">
        <v>44</v>
      </c>
      <c r="D132" s="47" t="s">
        <v>54</v>
      </c>
      <c r="E132" s="48" t="n">
        <f aca="false">F132+I132</f>
        <v>15400</v>
      </c>
      <c r="F132" s="48" t="n">
        <f aca="false">4300+11100</f>
        <v>15400</v>
      </c>
      <c r="G132" s="48"/>
      <c r="H132" s="49"/>
      <c r="I132" s="49"/>
      <c r="J132" s="48" t="n">
        <f aca="false">L132+O132</f>
        <v>0</v>
      </c>
      <c r="K132" s="48"/>
      <c r="L132" s="48"/>
      <c r="M132" s="48"/>
      <c r="N132" s="48"/>
      <c r="O132" s="48"/>
      <c r="P132" s="48" t="n">
        <f aca="false">SUM(E132+J132)</f>
        <v>15400</v>
      </c>
    </row>
    <row r="133" s="50" customFormat="true" ht="26.25" hidden="false" customHeight="false" outlineLevel="0" collapsed="false">
      <c r="A133" s="46" t="s">
        <v>312</v>
      </c>
      <c r="B133" s="46" t="s">
        <v>242</v>
      </c>
      <c r="C133" s="46" t="s">
        <v>243</v>
      </c>
      <c r="D133" s="47" t="s">
        <v>244</v>
      </c>
      <c r="E133" s="48" t="n">
        <f aca="false">F133+I133</f>
        <v>100000</v>
      </c>
      <c r="F133" s="48" t="n">
        <v>100000</v>
      </c>
      <c r="G133" s="48"/>
      <c r="H133" s="49"/>
      <c r="I133" s="49"/>
      <c r="J133" s="48" t="n">
        <f aca="false">L133+O133</f>
        <v>0</v>
      </c>
      <c r="K133" s="48"/>
      <c r="L133" s="48"/>
      <c r="M133" s="48"/>
      <c r="N133" s="48"/>
      <c r="O133" s="48"/>
      <c r="P133" s="48" t="n">
        <f aca="false">SUM(E133+J133)</f>
        <v>100000</v>
      </c>
    </row>
    <row r="134" s="50" customFormat="true" ht="52.5" hidden="false" customHeight="false" outlineLevel="0" collapsed="false">
      <c r="A134" s="46" t="s">
        <v>313</v>
      </c>
      <c r="B134" s="46" t="s">
        <v>193</v>
      </c>
      <c r="C134" s="46" t="s">
        <v>132</v>
      </c>
      <c r="D134" s="47" t="s">
        <v>194</v>
      </c>
      <c r="E134" s="48" t="n">
        <f aca="false">F134+I134</f>
        <v>1060000</v>
      </c>
      <c r="F134" s="48" t="n">
        <v>1060000</v>
      </c>
      <c r="G134" s="48"/>
      <c r="H134" s="49"/>
      <c r="I134" s="49"/>
      <c r="J134" s="48" t="n">
        <f aca="false">L134+O134</f>
        <v>0</v>
      </c>
      <c r="K134" s="48"/>
      <c r="L134" s="48"/>
      <c r="M134" s="48"/>
      <c r="N134" s="48"/>
      <c r="O134" s="48"/>
      <c r="P134" s="48" t="n">
        <f aca="false">J134+E134</f>
        <v>1060000</v>
      </c>
    </row>
    <row r="135" s="85" customFormat="true" ht="26.25" hidden="false" customHeight="false" outlineLevel="0" collapsed="false">
      <c r="A135" s="42" t="s">
        <v>314</v>
      </c>
      <c r="B135" s="42" t="s">
        <v>56</v>
      </c>
      <c r="C135" s="42"/>
      <c r="D135" s="51" t="s">
        <v>57</v>
      </c>
      <c r="E135" s="44" t="n">
        <f aca="false">SUM(E136:E139)</f>
        <v>49986000</v>
      </c>
      <c r="F135" s="44" t="n">
        <f aca="false">SUM(F136:F139)</f>
        <v>49986000</v>
      </c>
      <c r="G135" s="44" t="n">
        <f aca="false">SUM(G136:G139)</f>
        <v>0</v>
      </c>
      <c r="H135" s="44" t="n">
        <f aca="false">SUM(H136:H139)</f>
        <v>0</v>
      </c>
      <c r="I135" s="44" t="n">
        <f aca="false">SUM(I136:I139)</f>
        <v>0</v>
      </c>
      <c r="J135" s="44" t="n">
        <f aca="false">SUM(J136:J139)</f>
        <v>11142000</v>
      </c>
      <c r="K135" s="44" t="n">
        <f aca="false">SUM(K136:K139)</f>
        <v>11142000</v>
      </c>
      <c r="L135" s="44" t="n">
        <f aca="false">SUM(L136:L139)</f>
        <v>0</v>
      </c>
      <c r="M135" s="44" t="n">
        <f aca="false">SUM(M136:M139)</f>
        <v>0</v>
      </c>
      <c r="N135" s="44" t="n">
        <f aca="false">SUM(N136:N139)</f>
        <v>0</v>
      </c>
      <c r="O135" s="44" t="n">
        <f aca="false">SUM(O136:O139)</f>
        <v>11142000</v>
      </c>
      <c r="P135" s="44" t="n">
        <f aca="false">SUM(P136:P139)</f>
        <v>61128000</v>
      </c>
      <c r="Q135" s="45"/>
    </row>
    <row r="136" s="50" customFormat="true" ht="52.5" hidden="false" customHeight="false" outlineLevel="0" collapsed="false">
      <c r="A136" s="46" t="s">
        <v>315</v>
      </c>
      <c r="B136" s="46" t="n">
        <v>6011</v>
      </c>
      <c r="C136" s="46" t="s">
        <v>60</v>
      </c>
      <c r="D136" s="46" t="s">
        <v>316</v>
      </c>
      <c r="E136" s="48" t="n">
        <f aca="false">F136+I136</f>
        <v>0</v>
      </c>
      <c r="F136" s="48"/>
      <c r="G136" s="48"/>
      <c r="H136" s="49"/>
      <c r="I136" s="49"/>
      <c r="J136" s="48" t="n">
        <f aca="false">L136+O136</f>
        <v>7972000</v>
      </c>
      <c r="K136" s="48" t="n">
        <f aca="false">O136</f>
        <v>7972000</v>
      </c>
      <c r="L136" s="48"/>
      <c r="M136" s="48"/>
      <c r="N136" s="48"/>
      <c r="O136" s="48" t="n">
        <v>7972000</v>
      </c>
      <c r="P136" s="48" t="n">
        <f aca="false">SUM(E136+J136)</f>
        <v>7972000</v>
      </c>
    </row>
    <row r="137" s="50" customFormat="true" ht="52.5" hidden="false" customHeight="false" outlineLevel="0" collapsed="false">
      <c r="A137" s="46" t="s">
        <v>317</v>
      </c>
      <c r="B137" s="46" t="s">
        <v>318</v>
      </c>
      <c r="C137" s="46" t="s">
        <v>319</v>
      </c>
      <c r="D137" s="46" t="s">
        <v>320</v>
      </c>
      <c r="E137" s="48" t="n">
        <f aca="false">F137+I137</f>
        <v>500000</v>
      </c>
      <c r="F137" s="48" t="n">
        <v>500000</v>
      </c>
      <c r="G137" s="48"/>
      <c r="H137" s="49"/>
      <c r="I137" s="49"/>
      <c r="J137" s="48" t="n">
        <f aca="false">L137+O137</f>
        <v>0</v>
      </c>
      <c r="K137" s="48"/>
      <c r="L137" s="48"/>
      <c r="M137" s="48"/>
      <c r="N137" s="48"/>
      <c r="O137" s="48"/>
      <c r="P137" s="48" t="n">
        <f aca="false">SUM(E137+J137)</f>
        <v>500000</v>
      </c>
    </row>
    <row r="138" s="50" customFormat="true" ht="105" hidden="false" customHeight="false" outlineLevel="0" collapsed="false">
      <c r="A138" s="46" t="s">
        <v>321</v>
      </c>
      <c r="B138" s="46" t="s">
        <v>322</v>
      </c>
      <c r="C138" s="46" t="s">
        <v>319</v>
      </c>
      <c r="D138" s="46" t="s">
        <v>323</v>
      </c>
      <c r="E138" s="48" t="n">
        <f aca="false">F138+I138</f>
        <v>12386000</v>
      </c>
      <c r="F138" s="48" t="n">
        <v>12386000</v>
      </c>
      <c r="G138" s="48"/>
      <c r="H138" s="49"/>
      <c r="I138" s="49"/>
      <c r="J138" s="48"/>
      <c r="K138" s="48"/>
      <c r="L138" s="48"/>
      <c r="M138" s="48"/>
      <c r="N138" s="48"/>
      <c r="O138" s="48"/>
      <c r="P138" s="48" t="n">
        <f aca="false">J138+E138</f>
        <v>12386000</v>
      </c>
    </row>
    <row r="139" s="50" customFormat="true" ht="26.25" hidden="false" customHeight="false" outlineLevel="0" collapsed="false">
      <c r="A139" s="46" t="s">
        <v>324</v>
      </c>
      <c r="B139" s="46" t="s">
        <v>325</v>
      </c>
      <c r="C139" s="46" t="s">
        <v>319</v>
      </c>
      <c r="D139" s="47" t="s">
        <v>326</v>
      </c>
      <c r="E139" s="48" t="n">
        <f aca="false">F139+I139</f>
        <v>37100000</v>
      </c>
      <c r="F139" s="48" t="n">
        <f aca="false">36600000+500000</f>
        <v>37100000</v>
      </c>
      <c r="G139" s="48"/>
      <c r="H139" s="49"/>
      <c r="I139" s="49"/>
      <c r="J139" s="48" t="n">
        <f aca="false">L139+O139</f>
        <v>3170000</v>
      </c>
      <c r="K139" s="48" t="n">
        <f aca="false">O139</f>
        <v>3170000</v>
      </c>
      <c r="L139" s="48"/>
      <c r="M139" s="48"/>
      <c r="N139" s="48"/>
      <c r="O139" s="48" t="n">
        <f aca="false">2920000+250000</f>
        <v>3170000</v>
      </c>
      <c r="P139" s="48" t="n">
        <f aca="false">SUM(E139+J139)</f>
        <v>40270000</v>
      </c>
    </row>
    <row r="140" s="45" customFormat="true" ht="26.25" hidden="false" customHeight="false" outlineLevel="0" collapsed="false">
      <c r="A140" s="42" t="s">
        <v>327</v>
      </c>
      <c r="B140" s="42" t="s">
        <v>72</v>
      </c>
      <c r="C140" s="42"/>
      <c r="D140" s="51" t="s">
        <v>73</v>
      </c>
      <c r="E140" s="44" t="n">
        <f aca="false">E141+E143+E148+E146</f>
        <v>18074900</v>
      </c>
      <c r="F140" s="44" t="n">
        <f aca="false">F141+F143+F148+F146</f>
        <v>18074900</v>
      </c>
      <c r="G140" s="44" t="n">
        <f aca="false">G141+G143+G148+G146</f>
        <v>0</v>
      </c>
      <c r="H140" s="44" t="n">
        <f aca="false">H141+H143+H148+H146</f>
        <v>0</v>
      </c>
      <c r="I140" s="44" t="n">
        <f aca="false">I141+I143+I148+I146</f>
        <v>0</v>
      </c>
      <c r="J140" s="44" t="n">
        <f aca="false">J141+J143+J148+J146</f>
        <v>57026000</v>
      </c>
      <c r="K140" s="44" t="n">
        <f aca="false">K141+K143+K148+K146</f>
        <v>57026000</v>
      </c>
      <c r="L140" s="44" t="n">
        <f aca="false">L141+L143+L148+L146</f>
        <v>0</v>
      </c>
      <c r="M140" s="44" t="n">
        <f aca="false">M141+M143+M148+M146</f>
        <v>0</v>
      </c>
      <c r="N140" s="44" t="n">
        <f aca="false">N141+N143+N148+N146</f>
        <v>0</v>
      </c>
      <c r="O140" s="44" t="n">
        <f aca="false">O141+O143+O148+O146</f>
        <v>57026000</v>
      </c>
      <c r="P140" s="44" t="n">
        <f aca="false">P141+P143+P148+P146</f>
        <v>75100900</v>
      </c>
    </row>
    <row r="141" s="45" customFormat="true" ht="26.25" hidden="false" customHeight="false" outlineLevel="0" collapsed="false">
      <c r="A141" s="42" t="s">
        <v>328</v>
      </c>
      <c r="B141" s="42" t="s">
        <v>75</v>
      </c>
      <c r="C141" s="42"/>
      <c r="D141" s="51" t="s">
        <v>76</v>
      </c>
      <c r="E141" s="44" t="n">
        <f aca="false">E142</f>
        <v>0</v>
      </c>
      <c r="F141" s="44" t="n">
        <f aca="false">F142</f>
        <v>0</v>
      </c>
      <c r="G141" s="44" t="n">
        <f aca="false">G142</f>
        <v>0</v>
      </c>
      <c r="H141" s="44" t="n">
        <f aca="false">H142</f>
        <v>0</v>
      </c>
      <c r="I141" s="44" t="n">
        <f aca="false">I142</f>
        <v>0</v>
      </c>
      <c r="J141" s="44" t="n">
        <f aca="false">J142</f>
        <v>3600000</v>
      </c>
      <c r="K141" s="44" t="n">
        <f aca="false">K142</f>
        <v>3600000</v>
      </c>
      <c r="L141" s="44" t="n">
        <f aca="false">L142</f>
        <v>0</v>
      </c>
      <c r="M141" s="44" t="n">
        <f aca="false">M142</f>
        <v>0</v>
      </c>
      <c r="N141" s="44" t="n">
        <f aca="false">N142</f>
        <v>0</v>
      </c>
      <c r="O141" s="44" t="n">
        <f aca="false">O142</f>
        <v>3600000</v>
      </c>
      <c r="P141" s="44" t="n">
        <f aca="false">P142</f>
        <v>3600000</v>
      </c>
    </row>
    <row r="142" s="50" customFormat="true" ht="67.5" hidden="false" customHeight="true" outlineLevel="0" collapsed="false">
      <c r="A142" s="46" t="s">
        <v>329</v>
      </c>
      <c r="B142" s="47" t="s">
        <v>330</v>
      </c>
      <c r="C142" s="47" t="s">
        <v>79</v>
      </c>
      <c r="D142" s="47" t="s">
        <v>331</v>
      </c>
      <c r="E142" s="48" t="n">
        <f aca="false">F142+I142</f>
        <v>0</v>
      </c>
      <c r="F142" s="48"/>
      <c r="G142" s="48"/>
      <c r="H142" s="49"/>
      <c r="I142" s="49"/>
      <c r="J142" s="48" t="n">
        <f aca="false">L142+O142</f>
        <v>3600000</v>
      </c>
      <c r="K142" s="48" t="n">
        <f aca="false">O142</f>
        <v>3600000</v>
      </c>
      <c r="L142" s="48"/>
      <c r="M142" s="48"/>
      <c r="N142" s="48"/>
      <c r="O142" s="48" t="n">
        <f aca="false">2600000+1000000</f>
        <v>3600000</v>
      </c>
      <c r="P142" s="48" t="n">
        <f aca="false">SUM(E142+J142)</f>
        <v>3600000</v>
      </c>
    </row>
    <row r="143" s="45" customFormat="true" ht="67.5" hidden="false" customHeight="true" outlineLevel="0" collapsed="false">
      <c r="A143" s="42" t="s">
        <v>332</v>
      </c>
      <c r="B143" s="51" t="n">
        <v>7400</v>
      </c>
      <c r="C143" s="51"/>
      <c r="D143" s="51" t="s">
        <v>333</v>
      </c>
      <c r="E143" s="44" t="n">
        <f aca="false">E144+E145</f>
        <v>17690000</v>
      </c>
      <c r="F143" s="44" t="n">
        <f aca="false">F144+F145</f>
        <v>17690000</v>
      </c>
      <c r="G143" s="44" t="n">
        <f aca="false">G144+G145</f>
        <v>0</v>
      </c>
      <c r="H143" s="44" t="n">
        <f aca="false">H144+H145</f>
        <v>0</v>
      </c>
      <c r="I143" s="44" t="n">
        <f aca="false">I144+I145</f>
        <v>0</v>
      </c>
      <c r="J143" s="44" t="n">
        <f aca="false">J144+J145</f>
        <v>20846000</v>
      </c>
      <c r="K143" s="44" t="n">
        <f aca="false">K144+K145</f>
        <v>20846000</v>
      </c>
      <c r="L143" s="44" t="n">
        <f aca="false">L144+L145</f>
        <v>0</v>
      </c>
      <c r="M143" s="44" t="n">
        <f aca="false">M144+M145</f>
        <v>0</v>
      </c>
      <c r="N143" s="44" t="n">
        <f aca="false">N144+N145</f>
        <v>0</v>
      </c>
      <c r="O143" s="44" t="n">
        <f aca="false">O144+O145</f>
        <v>20846000</v>
      </c>
      <c r="P143" s="44" t="n">
        <f aca="false">P144+P145</f>
        <v>38536000</v>
      </c>
    </row>
    <row r="144" s="50" customFormat="true" ht="51.75" hidden="false" customHeight="true" outlineLevel="0" collapsed="false">
      <c r="A144" s="46" t="s">
        <v>334</v>
      </c>
      <c r="B144" s="46" t="s">
        <v>335</v>
      </c>
      <c r="C144" s="46" t="s">
        <v>336</v>
      </c>
      <c r="D144" s="46" t="s">
        <v>337</v>
      </c>
      <c r="E144" s="48" t="n">
        <f aca="false">F144+I144</f>
        <v>2000000</v>
      </c>
      <c r="F144" s="48" t="n">
        <v>2000000</v>
      </c>
      <c r="G144" s="46"/>
      <c r="H144" s="46"/>
      <c r="I144" s="48"/>
      <c r="J144" s="48" t="n">
        <f aca="false">L144+O144</f>
        <v>0</v>
      </c>
      <c r="K144" s="46"/>
      <c r="L144" s="46"/>
      <c r="M144" s="46"/>
      <c r="N144" s="46"/>
      <c r="O144" s="46"/>
      <c r="P144" s="48" t="n">
        <f aca="false">SUM(E144+J144)</f>
        <v>2000000</v>
      </c>
    </row>
    <row r="145" s="50" customFormat="true" ht="104.25" hidden="false" customHeight="true" outlineLevel="0" collapsed="false">
      <c r="A145" s="46" t="s">
        <v>338</v>
      </c>
      <c r="B145" s="46" t="s">
        <v>339</v>
      </c>
      <c r="C145" s="46" t="s">
        <v>79</v>
      </c>
      <c r="D145" s="46" t="s">
        <v>340</v>
      </c>
      <c r="E145" s="48" t="n">
        <f aca="false">F145+I145</f>
        <v>15690000</v>
      </c>
      <c r="F145" s="94" t="n">
        <f aca="false">15410000+280000</f>
        <v>15690000</v>
      </c>
      <c r="G145" s="46"/>
      <c r="H145" s="46"/>
      <c r="I145" s="48"/>
      <c r="J145" s="48" t="n">
        <f aca="false">L145+O145</f>
        <v>20846000</v>
      </c>
      <c r="K145" s="48" t="n">
        <f aca="false">O145</f>
        <v>20846000</v>
      </c>
      <c r="L145" s="48"/>
      <c r="M145" s="46"/>
      <c r="N145" s="48"/>
      <c r="O145" s="48" t="n">
        <f aca="false">9858000+10988000</f>
        <v>20846000</v>
      </c>
      <c r="P145" s="48" t="n">
        <f aca="false">E145+J145</f>
        <v>36536000</v>
      </c>
    </row>
    <row r="146" s="50" customFormat="true" ht="26.25" hidden="false" customHeight="true" outlineLevel="0" collapsed="false">
      <c r="A146" s="63" t="s">
        <v>341</v>
      </c>
      <c r="B146" s="63" t="s">
        <v>82</v>
      </c>
      <c r="C146" s="80"/>
      <c r="D146" s="51" t="s">
        <v>83</v>
      </c>
      <c r="E146" s="78" t="n">
        <f aca="false">E147</f>
        <v>84900</v>
      </c>
      <c r="F146" s="78" t="n">
        <f aca="false">F147</f>
        <v>84900</v>
      </c>
      <c r="G146" s="78" t="n">
        <f aca="false">G147</f>
        <v>0</v>
      </c>
      <c r="H146" s="78" t="n">
        <f aca="false">H147</f>
        <v>0</v>
      </c>
      <c r="I146" s="78" t="n">
        <f aca="false">I147</f>
        <v>0</v>
      </c>
      <c r="J146" s="78" t="n">
        <f aca="false">J147</f>
        <v>0</v>
      </c>
      <c r="K146" s="78" t="n">
        <f aca="false">K147</f>
        <v>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0</v>
      </c>
      <c r="P146" s="78" t="n">
        <f aca="false">P147</f>
        <v>84900</v>
      </c>
    </row>
    <row r="147" s="50" customFormat="true" ht="52.5" hidden="false" customHeight="false" outlineLevel="0" collapsed="false">
      <c r="A147" s="65" t="s">
        <v>342</v>
      </c>
      <c r="B147" s="65" t="s">
        <v>85</v>
      </c>
      <c r="C147" s="66" t="s">
        <v>86</v>
      </c>
      <c r="D147" s="67" t="s">
        <v>87</v>
      </c>
      <c r="E147" s="48" t="n">
        <f aca="false">F147+I147</f>
        <v>84900</v>
      </c>
      <c r="F147" s="94" t="n">
        <v>84900</v>
      </c>
      <c r="G147" s="46"/>
      <c r="H147" s="46"/>
      <c r="I147" s="48"/>
      <c r="J147" s="48" t="n">
        <f aca="false">L147+O147</f>
        <v>0</v>
      </c>
      <c r="K147" s="48" t="n">
        <f aca="false">O147</f>
        <v>0</v>
      </c>
      <c r="L147" s="48"/>
      <c r="M147" s="46"/>
      <c r="N147" s="48"/>
      <c r="O147" s="48"/>
      <c r="P147" s="48" t="n">
        <f aca="false">E147+J147</f>
        <v>84900</v>
      </c>
    </row>
    <row r="148" s="85" customFormat="true" ht="52.5" hidden="false" customHeight="false" outlineLevel="0" collapsed="false">
      <c r="A148" s="42" t="s">
        <v>343</v>
      </c>
      <c r="B148" s="42" t="s">
        <v>89</v>
      </c>
      <c r="C148" s="42"/>
      <c r="D148" s="42" t="s">
        <v>90</v>
      </c>
      <c r="E148" s="44" t="n">
        <f aca="false">E149+E150</f>
        <v>300000</v>
      </c>
      <c r="F148" s="44" t="n">
        <f aca="false">F149+F150</f>
        <v>300000</v>
      </c>
      <c r="G148" s="44" t="n">
        <f aca="false">G149+G150</f>
        <v>0</v>
      </c>
      <c r="H148" s="44" t="n">
        <f aca="false">H149+H150</f>
        <v>0</v>
      </c>
      <c r="I148" s="44" t="n">
        <f aca="false">I149+I150</f>
        <v>0</v>
      </c>
      <c r="J148" s="44" t="n">
        <f aca="false">J149+J150</f>
        <v>32580000</v>
      </c>
      <c r="K148" s="44" t="n">
        <f aca="false">K149+K150</f>
        <v>32580000</v>
      </c>
      <c r="L148" s="44" t="n">
        <f aca="false">L149+L150</f>
        <v>0</v>
      </c>
      <c r="M148" s="44" t="n">
        <f aca="false">M149+M150</f>
        <v>0</v>
      </c>
      <c r="N148" s="44" t="n">
        <f aca="false">N149+N150</f>
        <v>0</v>
      </c>
      <c r="O148" s="44" t="n">
        <f aca="false">O149+O150</f>
        <v>32580000</v>
      </c>
      <c r="P148" s="44" t="n">
        <f aca="false">P149+P150</f>
        <v>32880000</v>
      </c>
      <c r="Q148" s="45"/>
    </row>
    <row r="149" s="50" customFormat="true" ht="26.25" hidden="false" customHeight="false" outlineLevel="0" collapsed="false">
      <c r="A149" s="95" t="n">
        <v>1217640</v>
      </c>
      <c r="B149" s="95" t="n">
        <v>7640</v>
      </c>
      <c r="C149" s="95" t="s">
        <v>344</v>
      </c>
      <c r="D149" s="95" t="s">
        <v>345</v>
      </c>
      <c r="E149" s="48" t="n">
        <f aca="false">F149+I149</f>
        <v>300000</v>
      </c>
      <c r="F149" s="48" t="n">
        <v>300000</v>
      </c>
      <c r="G149" s="47"/>
      <c r="H149" s="47"/>
      <c r="I149" s="48"/>
      <c r="J149" s="48" t="n">
        <f aca="false">L149+O149</f>
        <v>0</v>
      </c>
      <c r="K149" s="47"/>
      <c r="L149" s="47"/>
      <c r="M149" s="47"/>
      <c r="N149" s="48"/>
      <c r="O149" s="48"/>
      <c r="P149" s="48" t="n">
        <f aca="false">SUM(E149+J149)</f>
        <v>300000</v>
      </c>
    </row>
    <row r="150" s="50" customFormat="true" ht="52.5" hidden="false" customHeight="false" outlineLevel="0" collapsed="false">
      <c r="A150" s="95" t="n">
        <v>1217670</v>
      </c>
      <c r="B150" s="46" t="s">
        <v>92</v>
      </c>
      <c r="C150" s="46" t="s">
        <v>93</v>
      </c>
      <c r="D150" s="47" t="s">
        <v>94</v>
      </c>
      <c r="E150" s="47" t="n">
        <f aca="false">F150+I150</f>
        <v>0</v>
      </c>
      <c r="F150" s="47"/>
      <c r="G150" s="47"/>
      <c r="H150" s="47"/>
      <c r="I150" s="47"/>
      <c r="J150" s="48" t="n">
        <f aca="false">L150+O150</f>
        <v>32580000</v>
      </c>
      <c r="K150" s="96" t="n">
        <f aca="false">O150</f>
        <v>32580000</v>
      </c>
      <c r="L150" s="47"/>
      <c r="M150" s="47"/>
      <c r="N150" s="48"/>
      <c r="O150" s="48" t="n">
        <f aca="false">31080000+1500000</f>
        <v>32580000</v>
      </c>
      <c r="P150" s="48" t="n">
        <f aca="false">SUM(E150+J150)</f>
        <v>32580000</v>
      </c>
    </row>
    <row r="151" s="50" customFormat="true" ht="25.5" hidden="false" customHeight="false" outlineLevel="0" collapsed="false">
      <c r="A151" s="82" t="n">
        <v>1218000</v>
      </c>
      <c r="B151" s="81" t="s">
        <v>154</v>
      </c>
      <c r="C151" s="81"/>
      <c r="D151" s="82" t="s">
        <v>98</v>
      </c>
      <c r="E151" s="97" t="n">
        <f aca="false">E152</f>
        <v>0</v>
      </c>
      <c r="F151" s="97" t="n">
        <f aca="false">F152</f>
        <v>0</v>
      </c>
      <c r="G151" s="97" t="n">
        <f aca="false">G152</f>
        <v>0</v>
      </c>
      <c r="H151" s="97" t="n">
        <f aca="false">H152</f>
        <v>0</v>
      </c>
      <c r="I151" s="97" t="n">
        <f aca="false">I152</f>
        <v>0</v>
      </c>
      <c r="J151" s="97" t="n">
        <f aca="false">J152</f>
        <v>50762618</v>
      </c>
      <c r="K151" s="97" t="n">
        <f aca="false">K152</f>
        <v>0</v>
      </c>
      <c r="L151" s="97" t="n">
        <f aca="false">L152</f>
        <v>23600000</v>
      </c>
      <c r="M151" s="97" t="n">
        <f aca="false">M152</f>
        <v>0</v>
      </c>
      <c r="N151" s="97" t="n">
        <f aca="false">N152</f>
        <v>0</v>
      </c>
      <c r="O151" s="97" t="n">
        <f aca="false">O152</f>
        <v>27162618</v>
      </c>
      <c r="P151" s="97" t="n">
        <f aca="false">P152</f>
        <v>50762618</v>
      </c>
    </row>
    <row r="152" s="45" customFormat="true" ht="52.5" hidden="false" customHeight="false" outlineLevel="0" collapsed="false">
      <c r="A152" s="51" t="n">
        <v>1218300</v>
      </c>
      <c r="B152" s="42" t="s">
        <v>156</v>
      </c>
      <c r="C152" s="42"/>
      <c r="D152" s="51" t="s">
        <v>157</v>
      </c>
      <c r="E152" s="98" t="n">
        <f aca="false">E153+E154</f>
        <v>0</v>
      </c>
      <c r="F152" s="98" t="n">
        <f aca="false">F153+F154</f>
        <v>0</v>
      </c>
      <c r="G152" s="98" t="n">
        <f aca="false">G153+G154</f>
        <v>0</v>
      </c>
      <c r="H152" s="98" t="n">
        <f aca="false">H153+H154</f>
        <v>0</v>
      </c>
      <c r="I152" s="98" t="n">
        <f aca="false">I153+I154</f>
        <v>0</v>
      </c>
      <c r="J152" s="98" t="n">
        <f aca="false">J153+J154</f>
        <v>50762618</v>
      </c>
      <c r="K152" s="98" t="n">
        <f aca="false">K153+K154</f>
        <v>0</v>
      </c>
      <c r="L152" s="98" t="n">
        <f aca="false">L153+L154</f>
        <v>23600000</v>
      </c>
      <c r="M152" s="98" t="n">
        <f aca="false">M153+M154</f>
        <v>0</v>
      </c>
      <c r="N152" s="98" t="n">
        <f aca="false">N153+N154</f>
        <v>0</v>
      </c>
      <c r="O152" s="98" t="n">
        <f aca="false">O153+O154</f>
        <v>27162618</v>
      </c>
      <c r="P152" s="98" t="n">
        <f aca="false">P153+P154</f>
        <v>50762618</v>
      </c>
    </row>
    <row r="153" s="50" customFormat="true" ht="52.5" hidden="false" customHeight="false" outlineLevel="0" collapsed="false">
      <c r="A153" s="99" t="s">
        <v>346</v>
      </c>
      <c r="B153" s="99" t="s">
        <v>159</v>
      </c>
      <c r="C153" s="99" t="s">
        <v>160</v>
      </c>
      <c r="D153" s="99" t="s">
        <v>161</v>
      </c>
      <c r="E153" s="48" t="n">
        <f aca="false">F153+I153</f>
        <v>0</v>
      </c>
      <c r="F153" s="99"/>
      <c r="G153" s="99"/>
      <c r="H153" s="99"/>
      <c r="I153" s="99"/>
      <c r="J153" s="48" t="n">
        <f aca="false">L153+O153</f>
        <v>50692618</v>
      </c>
      <c r="K153" s="48"/>
      <c r="L153" s="48" t="n">
        <f aca="false">23280000+250000</f>
        <v>23530000</v>
      </c>
      <c r="M153" s="48"/>
      <c r="N153" s="48"/>
      <c r="O153" s="48" t="n">
        <f aca="false">16120000+12000000+4000000-4957382</f>
        <v>27162618</v>
      </c>
      <c r="P153" s="48" t="n">
        <f aca="false">SUM(E153+J153)</f>
        <v>50692618</v>
      </c>
    </row>
    <row r="154" s="50" customFormat="true" ht="52.5" hidden="false" customHeight="false" outlineLevel="0" collapsed="false">
      <c r="A154" s="99" t="s">
        <v>347</v>
      </c>
      <c r="B154" s="99" t="s">
        <v>348</v>
      </c>
      <c r="C154" s="99" t="s">
        <v>349</v>
      </c>
      <c r="D154" s="99" t="s">
        <v>350</v>
      </c>
      <c r="E154" s="48" t="n">
        <f aca="false">F154+I154</f>
        <v>0</v>
      </c>
      <c r="F154" s="99"/>
      <c r="G154" s="99"/>
      <c r="H154" s="99"/>
      <c r="I154" s="99"/>
      <c r="J154" s="48" t="n">
        <f aca="false">L154+O154</f>
        <v>70000</v>
      </c>
      <c r="K154" s="48"/>
      <c r="L154" s="48" t="n">
        <v>70000</v>
      </c>
      <c r="M154" s="48"/>
      <c r="N154" s="48"/>
      <c r="O154" s="48"/>
      <c r="P154" s="48" t="n">
        <f aca="false">SUM(E154+J154)</f>
        <v>70000</v>
      </c>
    </row>
    <row r="155" s="38" customFormat="true" ht="108" hidden="false" customHeight="false" outlineLevel="0" collapsed="false">
      <c r="A155" s="33" t="s">
        <v>351</v>
      </c>
      <c r="B155" s="34"/>
      <c r="C155" s="34"/>
      <c r="D155" s="35" t="s">
        <v>352</v>
      </c>
      <c r="E155" s="36" t="n">
        <f aca="false">E156</f>
        <v>3081000</v>
      </c>
      <c r="F155" s="36" t="n">
        <f aca="false">F156</f>
        <v>3081000</v>
      </c>
      <c r="G155" s="36" t="n">
        <f aca="false">G156</f>
        <v>2363500</v>
      </c>
      <c r="H155" s="36" t="n">
        <f aca="false">H156</f>
        <v>0</v>
      </c>
      <c r="I155" s="36" t="n">
        <f aca="false">I156</f>
        <v>0</v>
      </c>
      <c r="J155" s="36" t="n">
        <f aca="false">J156</f>
        <v>13770000</v>
      </c>
      <c r="K155" s="36" t="n">
        <f aca="false">K156</f>
        <v>13770000</v>
      </c>
      <c r="L155" s="36" t="n">
        <f aca="false">L156</f>
        <v>0</v>
      </c>
      <c r="M155" s="36" t="n">
        <f aca="false">M156</f>
        <v>0</v>
      </c>
      <c r="N155" s="36" t="n">
        <f aca="false">N156</f>
        <v>0</v>
      </c>
      <c r="O155" s="36" t="n">
        <f aca="false">O156</f>
        <v>13770000</v>
      </c>
      <c r="P155" s="36" t="n">
        <f aca="false">P156</f>
        <v>16851000</v>
      </c>
      <c r="Q155" s="37"/>
    </row>
    <row r="156" s="37" customFormat="true" ht="108" hidden="false" customHeight="false" outlineLevel="0" collapsed="false">
      <c r="A156" s="39" t="s">
        <v>353</v>
      </c>
      <c r="B156" s="39"/>
      <c r="C156" s="39"/>
      <c r="D156" s="40" t="s">
        <v>354</v>
      </c>
      <c r="E156" s="41" t="n">
        <f aca="false">E157+E160+E162</f>
        <v>3081000</v>
      </c>
      <c r="F156" s="41" t="n">
        <f aca="false">F157+F160+F162</f>
        <v>3081000</v>
      </c>
      <c r="G156" s="41" t="n">
        <f aca="false">G157+G160+G162</f>
        <v>2363500</v>
      </c>
      <c r="H156" s="41" t="n">
        <f aca="false">H157+H160+H162</f>
        <v>0</v>
      </c>
      <c r="I156" s="41" t="n">
        <f aca="false">I157+I160+I162</f>
        <v>0</v>
      </c>
      <c r="J156" s="41" t="n">
        <f aca="false">J157+J160+J162</f>
        <v>13770000</v>
      </c>
      <c r="K156" s="41" t="n">
        <f aca="false">K157+K160+K162</f>
        <v>13770000</v>
      </c>
      <c r="L156" s="41" t="n">
        <f aca="false">L157+L160+L162</f>
        <v>0</v>
      </c>
      <c r="M156" s="41" t="n">
        <f aca="false">M157+M160+M162</f>
        <v>0</v>
      </c>
      <c r="N156" s="41" t="n">
        <f aca="false">N157+N160+N162</f>
        <v>0</v>
      </c>
      <c r="O156" s="41" t="n">
        <f aca="false">O157+O160+O162</f>
        <v>13770000</v>
      </c>
      <c r="P156" s="41" t="n">
        <f aca="false">P157+P160+P162</f>
        <v>16851000</v>
      </c>
    </row>
    <row r="157" s="45" customFormat="true" ht="26.25" hidden="false" customHeight="false" outlineLevel="0" collapsed="false">
      <c r="A157" s="42" t="s">
        <v>355</v>
      </c>
      <c r="B157" s="42" t="s">
        <v>29</v>
      </c>
      <c r="C157" s="42"/>
      <c r="D157" s="43" t="s">
        <v>30</v>
      </c>
      <c r="E157" s="44" t="n">
        <f aca="false">E158+E159</f>
        <v>3046300</v>
      </c>
      <c r="F157" s="44" t="n">
        <f aca="false">F158+F159</f>
        <v>3046300</v>
      </c>
      <c r="G157" s="44" t="n">
        <f aca="false">G158+G159</f>
        <v>2363500</v>
      </c>
      <c r="H157" s="44" t="n">
        <f aca="false">H158+H159</f>
        <v>0</v>
      </c>
      <c r="I157" s="44" t="n">
        <f aca="false">I158+I159</f>
        <v>0</v>
      </c>
      <c r="J157" s="44" t="n">
        <f aca="false">J158+J159</f>
        <v>0</v>
      </c>
      <c r="K157" s="44" t="n">
        <f aca="false">K158+K159</f>
        <v>0</v>
      </c>
      <c r="L157" s="44" t="n">
        <f aca="false">L158+L159</f>
        <v>0</v>
      </c>
      <c r="M157" s="44" t="n">
        <f aca="false">M158+M159</f>
        <v>0</v>
      </c>
      <c r="N157" s="44" t="n">
        <f aca="false">N158+N159</f>
        <v>0</v>
      </c>
      <c r="O157" s="44" t="n">
        <f aca="false">O158+O159</f>
        <v>0</v>
      </c>
      <c r="P157" s="44" t="n">
        <f aca="false">P158+P159</f>
        <v>3046300</v>
      </c>
    </row>
    <row r="158" s="50" customFormat="true" ht="78.75" hidden="false" customHeight="false" outlineLevel="0" collapsed="false">
      <c r="A158" s="46" t="s">
        <v>356</v>
      </c>
      <c r="B158" s="46" t="s">
        <v>118</v>
      </c>
      <c r="C158" s="46" t="s">
        <v>33</v>
      </c>
      <c r="D158" s="47" t="s">
        <v>119</v>
      </c>
      <c r="E158" s="48" t="n">
        <f aca="false">F158+I158</f>
        <v>2979700</v>
      </c>
      <c r="F158" s="48" t="n">
        <v>2979700</v>
      </c>
      <c r="G158" s="48" t="n">
        <v>2363500</v>
      </c>
      <c r="H158" s="49"/>
      <c r="I158" s="49"/>
      <c r="J158" s="48" t="n">
        <f aca="false">L158+O158</f>
        <v>0</v>
      </c>
      <c r="K158" s="48" t="n">
        <f aca="false">O158</f>
        <v>0</v>
      </c>
      <c r="L158" s="48"/>
      <c r="M158" s="48"/>
      <c r="N158" s="48"/>
      <c r="O158" s="48"/>
      <c r="P158" s="48" t="n">
        <f aca="false">SUM(E158+J158)</f>
        <v>2979700</v>
      </c>
    </row>
    <row r="159" s="50" customFormat="true" ht="52.5" hidden="false" customHeight="false" outlineLevel="0" collapsed="false">
      <c r="A159" s="46" t="s">
        <v>357</v>
      </c>
      <c r="B159" s="46" t="s">
        <v>36</v>
      </c>
      <c r="C159" s="46" t="s">
        <v>37</v>
      </c>
      <c r="D159" s="47" t="s">
        <v>38</v>
      </c>
      <c r="E159" s="48" t="n">
        <f aca="false">F159+I159</f>
        <v>66600</v>
      </c>
      <c r="F159" s="48" t="n">
        <v>66600</v>
      </c>
      <c r="G159" s="48"/>
      <c r="H159" s="49"/>
      <c r="I159" s="49"/>
      <c r="J159" s="48" t="n">
        <f aca="false">L159+O159</f>
        <v>0</v>
      </c>
      <c r="K159" s="48"/>
      <c r="L159" s="48"/>
      <c r="M159" s="48"/>
      <c r="N159" s="48"/>
      <c r="O159" s="48"/>
      <c r="P159" s="48" t="n">
        <f aca="false">SUM(E159+J159)</f>
        <v>66600</v>
      </c>
    </row>
    <row r="160" s="45" customFormat="true" ht="52.5" hidden="false" customHeight="false" outlineLevel="0" collapsed="false">
      <c r="A160" s="42" t="s">
        <v>358</v>
      </c>
      <c r="B160" s="42" t="s">
        <v>40</v>
      </c>
      <c r="C160" s="42"/>
      <c r="D160" s="51" t="s">
        <v>41</v>
      </c>
      <c r="E160" s="44" t="n">
        <f aca="false">E161</f>
        <v>10300</v>
      </c>
      <c r="F160" s="44" t="n">
        <f aca="false">F161</f>
        <v>10300</v>
      </c>
      <c r="G160" s="44" t="n">
        <f aca="false">G161</f>
        <v>0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44" t="n">
        <f aca="false">K161</f>
        <v>0</v>
      </c>
      <c r="L160" s="44" t="n">
        <f aca="false">L161</f>
        <v>0</v>
      </c>
      <c r="M160" s="44" t="n">
        <f aca="false">M161</f>
        <v>0</v>
      </c>
      <c r="N160" s="44" t="n">
        <f aca="false">N161</f>
        <v>0</v>
      </c>
      <c r="O160" s="44" t="n">
        <f aca="false">O161</f>
        <v>0</v>
      </c>
      <c r="P160" s="44" t="n">
        <f aca="false">P161</f>
        <v>10300</v>
      </c>
    </row>
    <row r="161" s="50" customFormat="true" ht="131.25" hidden="false" customHeight="false" outlineLevel="0" collapsed="false">
      <c r="A161" s="46" t="s">
        <v>359</v>
      </c>
      <c r="B161" s="46" t="s">
        <v>53</v>
      </c>
      <c r="C161" s="46" t="s">
        <v>44</v>
      </c>
      <c r="D161" s="47" t="s">
        <v>54</v>
      </c>
      <c r="E161" s="48" t="n">
        <f aca="false">F161+I161</f>
        <v>10300</v>
      </c>
      <c r="F161" s="48" t="n">
        <f aca="false">7400+2900</f>
        <v>10300</v>
      </c>
      <c r="G161" s="48"/>
      <c r="H161" s="49"/>
      <c r="I161" s="49"/>
      <c r="J161" s="48" t="n">
        <f aca="false">L161+O161</f>
        <v>0</v>
      </c>
      <c r="K161" s="48"/>
      <c r="L161" s="48"/>
      <c r="M161" s="48"/>
      <c r="N161" s="48"/>
      <c r="O161" s="48"/>
      <c r="P161" s="48" t="n">
        <f aca="false">SUM(E161+J161)</f>
        <v>10300</v>
      </c>
    </row>
    <row r="162" s="50" customFormat="true" ht="25.5" hidden="false" customHeight="false" outlineLevel="0" collapsed="false">
      <c r="A162" s="81" t="s">
        <v>360</v>
      </c>
      <c r="B162" s="81" t="s">
        <v>72</v>
      </c>
      <c r="C162" s="81"/>
      <c r="D162" s="82" t="s">
        <v>73</v>
      </c>
      <c r="E162" s="78" t="n">
        <f aca="false">E163+E169</f>
        <v>24400</v>
      </c>
      <c r="F162" s="78" t="n">
        <f aca="false">F163+F169</f>
        <v>24400</v>
      </c>
      <c r="G162" s="78" t="n">
        <f aca="false">G163+G169</f>
        <v>0</v>
      </c>
      <c r="H162" s="78" t="n">
        <f aca="false">H163+H169</f>
        <v>0</v>
      </c>
      <c r="I162" s="78" t="n">
        <f aca="false">I163+I169</f>
        <v>0</v>
      </c>
      <c r="J162" s="78" t="n">
        <f aca="false">J163+J169</f>
        <v>13770000</v>
      </c>
      <c r="K162" s="78" t="n">
        <f aca="false">K163+K169</f>
        <v>13770000</v>
      </c>
      <c r="L162" s="78" t="n">
        <f aca="false">L163+L169</f>
        <v>0</v>
      </c>
      <c r="M162" s="78" t="n">
        <f aca="false">M163+M169</f>
        <v>0</v>
      </c>
      <c r="N162" s="78" t="n">
        <f aca="false">N163+N169</f>
        <v>0</v>
      </c>
      <c r="O162" s="78" t="n">
        <f aca="false">O163+O169</f>
        <v>13770000</v>
      </c>
      <c r="P162" s="78" t="n">
        <f aca="false">P163+P169</f>
        <v>13794400</v>
      </c>
    </row>
    <row r="163" s="50" customFormat="true" ht="25.5" hidden="false" customHeight="false" outlineLevel="0" collapsed="false">
      <c r="A163" s="81" t="s">
        <v>361</v>
      </c>
      <c r="B163" s="81" t="s">
        <v>75</v>
      </c>
      <c r="C163" s="81"/>
      <c r="D163" s="82" t="s">
        <v>76</v>
      </c>
      <c r="E163" s="78" t="n">
        <f aca="false">SUM(E164:E168)</f>
        <v>0</v>
      </c>
      <c r="F163" s="78" t="n">
        <f aca="false">SUM(F164:F168)</f>
        <v>0</v>
      </c>
      <c r="G163" s="78" t="n">
        <f aca="false">SUM(G164:G168)</f>
        <v>0</v>
      </c>
      <c r="H163" s="78" t="n">
        <f aca="false">SUM(H164:H168)</f>
        <v>0</v>
      </c>
      <c r="I163" s="78" t="n">
        <f aca="false">SUM(I164:I168)</f>
        <v>0</v>
      </c>
      <c r="J163" s="78" t="n">
        <f aca="false">SUM(J164:J168)</f>
        <v>13770000</v>
      </c>
      <c r="K163" s="78" t="n">
        <f aca="false">SUM(K164:K168)</f>
        <v>13770000</v>
      </c>
      <c r="L163" s="78" t="n">
        <f aca="false">SUM(L164:L168)</f>
        <v>0</v>
      </c>
      <c r="M163" s="78" t="n">
        <f aca="false">SUM(M164:M168)</f>
        <v>0</v>
      </c>
      <c r="N163" s="78" t="n">
        <f aca="false">SUM(N164:N168)</f>
        <v>0</v>
      </c>
      <c r="O163" s="78" t="n">
        <f aca="false">SUM(O164:O168)</f>
        <v>13770000</v>
      </c>
      <c r="P163" s="78" t="n">
        <f aca="false">SUM(P164:P168)</f>
        <v>13770000</v>
      </c>
    </row>
    <row r="164" s="50" customFormat="true" ht="52.5" hidden="false" customHeight="false" outlineLevel="0" collapsed="false">
      <c r="A164" s="46" t="s">
        <v>362</v>
      </c>
      <c r="B164" s="47" t="s">
        <v>330</v>
      </c>
      <c r="C164" s="47" t="s">
        <v>79</v>
      </c>
      <c r="D164" s="47" t="s">
        <v>331</v>
      </c>
      <c r="E164" s="48" t="n">
        <f aca="false">F164+I164</f>
        <v>0</v>
      </c>
      <c r="F164" s="48"/>
      <c r="G164" s="48"/>
      <c r="H164" s="48"/>
      <c r="I164" s="48"/>
      <c r="J164" s="48" t="n">
        <f aca="false">L164+O164</f>
        <v>250000</v>
      </c>
      <c r="K164" s="48" t="n">
        <f aca="false">O164</f>
        <v>250000</v>
      </c>
      <c r="L164" s="48"/>
      <c r="M164" s="48"/>
      <c r="N164" s="48"/>
      <c r="O164" s="48" t="n">
        <f aca="false">10000+240000</f>
        <v>250000</v>
      </c>
      <c r="P164" s="48" t="n">
        <f aca="false">E164+J164</f>
        <v>250000</v>
      </c>
    </row>
    <row r="165" s="77" customFormat="true" ht="26.25" hidden="false" customHeight="false" outlineLevel="0" collapsed="false">
      <c r="A165" s="46" t="s">
        <v>363</v>
      </c>
      <c r="B165" s="46" t="s">
        <v>364</v>
      </c>
      <c r="C165" s="46" t="s">
        <v>79</v>
      </c>
      <c r="D165" s="100" t="s">
        <v>365</v>
      </c>
      <c r="E165" s="48" t="n">
        <f aca="false">F165+I165</f>
        <v>0</v>
      </c>
      <c r="F165" s="48"/>
      <c r="G165" s="48"/>
      <c r="H165" s="48"/>
      <c r="I165" s="48"/>
      <c r="J165" s="48" t="n">
        <f aca="false">L165+O165</f>
        <v>1800000</v>
      </c>
      <c r="K165" s="48" t="n">
        <f aca="false">O165</f>
        <v>1800000</v>
      </c>
      <c r="L165" s="48"/>
      <c r="M165" s="48"/>
      <c r="N165" s="48"/>
      <c r="O165" s="48" t="n">
        <f aca="false">1750000+30000+10000+10000</f>
        <v>1800000</v>
      </c>
      <c r="P165" s="48" t="n">
        <f aca="false">SUM(E165+J165)</f>
        <v>1800000</v>
      </c>
      <c r="Q165" s="50"/>
    </row>
    <row r="166" s="77" customFormat="true" ht="26.25" hidden="false" customHeight="false" outlineLevel="0" collapsed="false">
      <c r="A166" s="46" t="s">
        <v>366</v>
      </c>
      <c r="B166" s="46" t="s">
        <v>367</v>
      </c>
      <c r="C166" s="46" t="s">
        <v>79</v>
      </c>
      <c r="D166" s="100" t="s">
        <v>368</v>
      </c>
      <c r="E166" s="48" t="n">
        <f aca="false">F166+I166</f>
        <v>0</v>
      </c>
      <c r="F166" s="48"/>
      <c r="G166" s="48"/>
      <c r="H166" s="48"/>
      <c r="I166" s="48"/>
      <c r="J166" s="48" t="n">
        <f aca="false">L166+O166</f>
        <v>1300000</v>
      </c>
      <c r="K166" s="48" t="n">
        <f aca="false">O166</f>
        <v>1300000</v>
      </c>
      <c r="L166" s="48"/>
      <c r="M166" s="48"/>
      <c r="N166" s="48"/>
      <c r="O166" s="48" t="n">
        <v>1300000</v>
      </c>
      <c r="P166" s="48" t="n">
        <f aca="false">SUM(E166+J166)</f>
        <v>1300000</v>
      </c>
      <c r="Q166" s="50"/>
    </row>
    <row r="167" s="50" customFormat="true" ht="52.5" hidden="false" customHeight="false" outlineLevel="0" collapsed="false">
      <c r="A167" s="46" t="s">
        <v>369</v>
      </c>
      <c r="B167" s="46" t="s">
        <v>370</v>
      </c>
      <c r="C167" s="46" t="s">
        <v>79</v>
      </c>
      <c r="D167" s="101" t="s">
        <v>371</v>
      </c>
      <c r="E167" s="48" t="n">
        <f aca="false">F167+I167</f>
        <v>0</v>
      </c>
      <c r="F167" s="48"/>
      <c r="G167" s="48"/>
      <c r="H167" s="48"/>
      <c r="I167" s="48"/>
      <c r="J167" s="48" t="n">
        <f aca="false">L167+O167</f>
        <v>920000</v>
      </c>
      <c r="K167" s="48" t="n">
        <f aca="false">O167</f>
        <v>920000</v>
      </c>
      <c r="L167" s="48"/>
      <c r="M167" s="48"/>
      <c r="N167" s="48"/>
      <c r="O167" s="48" t="n">
        <f aca="false">850000+60000+10000</f>
        <v>920000</v>
      </c>
      <c r="P167" s="48" t="n">
        <f aca="false">SUM(E167+J167)</f>
        <v>920000</v>
      </c>
    </row>
    <row r="168" s="50" customFormat="true" ht="52.5" hidden="false" customHeight="false" outlineLevel="0" collapsed="false">
      <c r="A168" s="46" t="s">
        <v>372</v>
      </c>
      <c r="B168" s="46" t="s">
        <v>373</v>
      </c>
      <c r="C168" s="46" t="s">
        <v>79</v>
      </c>
      <c r="D168" s="101" t="s">
        <v>374</v>
      </c>
      <c r="E168" s="48" t="n">
        <f aca="false">F168+I168</f>
        <v>0</v>
      </c>
      <c r="F168" s="48"/>
      <c r="G168" s="48"/>
      <c r="H168" s="48"/>
      <c r="I168" s="48"/>
      <c r="J168" s="48" t="n">
        <f aca="false">L168+O168</f>
        <v>9500000</v>
      </c>
      <c r="K168" s="48" t="n">
        <f aca="false">O168</f>
        <v>9500000</v>
      </c>
      <c r="L168" s="48"/>
      <c r="M168" s="48"/>
      <c r="N168" s="48"/>
      <c r="O168" s="48" t="n">
        <v>9500000</v>
      </c>
      <c r="P168" s="48" t="n">
        <f aca="false">SUM(E168+J168)</f>
        <v>9500000</v>
      </c>
    </row>
    <row r="169" s="50" customFormat="true" ht="26.25" hidden="false" customHeight="true" outlineLevel="0" collapsed="false">
      <c r="A169" s="63" t="s">
        <v>375</v>
      </c>
      <c r="B169" s="63" t="s">
        <v>82</v>
      </c>
      <c r="C169" s="80"/>
      <c r="D169" s="51" t="s">
        <v>83</v>
      </c>
      <c r="E169" s="78" t="n">
        <f aca="false">E170</f>
        <v>24400</v>
      </c>
      <c r="F169" s="78" t="n">
        <f aca="false">F170</f>
        <v>24400</v>
      </c>
      <c r="G169" s="78" t="n">
        <f aca="false">G170</f>
        <v>0</v>
      </c>
      <c r="H169" s="78" t="n">
        <f aca="false">H170</f>
        <v>0</v>
      </c>
      <c r="I169" s="78" t="n">
        <f aca="false">I170</f>
        <v>0</v>
      </c>
      <c r="J169" s="78" t="n">
        <f aca="false">J170</f>
        <v>0</v>
      </c>
      <c r="K169" s="78" t="n">
        <f aca="false">K170</f>
        <v>0</v>
      </c>
      <c r="L169" s="78" t="n">
        <f aca="false">L170</f>
        <v>0</v>
      </c>
      <c r="M169" s="78" t="n">
        <f aca="false">M170</f>
        <v>0</v>
      </c>
      <c r="N169" s="78" t="n">
        <f aca="false">N170</f>
        <v>0</v>
      </c>
      <c r="O169" s="78" t="n">
        <f aca="false">O170</f>
        <v>0</v>
      </c>
      <c r="P169" s="78" t="n">
        <f aca="false">P170</f>
        <v>24400</v>
      </c>
    </row>
    <row r="170" s="50" customFormat="true" ht="52.5" hidden="false" customHeight="false" outlineLevel="0" collapsed="false">
      <c r="A170" s="65" t="s">
        <v>376</v>
      </c>
      <c r="B170" s="65" t="s">
        <v>85</v>
      </c>
      <c r="C170" s="66" t="s">
        <v>86</v>
      </c>
      <c r="D170" s="67" t="s">
        <v>87</v>
      </c>
      <c r="E170" s="48" t="n">
        <f aca="false">F170+I170</f>
        <v>24400</v>
      </c>
      <c r="F170" s="48" t="n">
        <v>24400</v>
      </c>
      <c r="G170" s="48"/>
      <c r="H170" s="48"/>
      <c r="I170" s="48"/>
      <c r="J170" s="48" t="n">
        <f aca="false">L170+O170</f>
        <v>0</v>
      </c>
      <c r="K170" s="48" t="n">
        <f aca="false">O170</f>
        <v>0</v>
      </c>
      <c r="L170" s="48"/>
      <c r="M170" s="48"/>
      <c r="N170" s="48"/>
      <c r="O170" s="48"/>
      <c r="P170" s="48" t="n">
        <f aca="false">E170+J170</f>
        <v>24400</v>
      </c>
    </row>
    <row r="171" s="38" customFormat="true" ht="136.5" hidden="false" customHeight="true" outlineLevel="0" collapsed="false">
      <c r="A171" s="33" t="s">
        <v>377</v>
      </c>
      <c r="B171" s="34"/>
      <c r="C171" s="34"/>
      <c r="D171" s="35" t="s">
        <v>378</v>
      </c>
      <c r="E171" s="36" t="n">
        <f aca="false">E172</f>
        <v>4727500</v>
      </c>
      <c r="F171" s="36" t="n">
        <f aca="false">F172</f>
        <v>4727500</v>
      </c>
      <c r="G171" s="36" t="n">
        <f aca="false">G172</f>
        <v>3176900</v>
      </c>
      <c r="H171" s="36" t="n">
        <f aca="false">H172</f>
        <v>0</v>
      </c>
      <c r="I171" s="36" t="n">
        <f aca="false">I172</f>
        <v>0</v>
      </c>
      <c r="J171" s="36" t="n">
        <f aca="false">J172</f>
        <v>550400</v>
      </c>
      <c r="K171" s="36" t="n">
        <f aca="false">K172</f>
        <v>550400</v>
      </c>
      <c r="L171" s="36" t="n">
        <f aca="false">L172</f>
        <v>0</v>
      </c>
      <c r="M171" s="36" t="n">
        <f aca="false">M172</f>
        <v>0</v>
      </c>
      <c r="N171" s="36" t="n">
        <f aca="false">N172</f>
        <v>0</v>
      </c>
      <c r="O171" s="36" t="n">
        <f aca="false">O172</f>
        <v>550400</v>
      </c>
      <c r="P171" s="36" t="n">
        <f aca="false">P172</f>
        <v>5277900</v>
      </c>
      <c r="Q171" s="37"/>
    </row>
    <row r="172" s="37" customFormat="true" ht="136.5" hidden="false" customHeight="true" outlineLevel="0" collapsed="false">
      <c r="A172" s="39" t="s">
        <v>379</v>
      </c>
      <c r="B172" s="39"/>
      <c r="C172" s="39"/>
      <c r="D172" s="40" t="s">
        <v>380</v>
      </c>
      <c r="E172" s="41" t="n">
        <f aca="false">E173+E176+E178</f>
        <v>4727500</v>
      </c>
      <c r="F172" s="41" t="n">
        <f aca="false">F173+F176+F178</f>
        <v>4727500</v>
      </c>
      <c r="G172" s="41" t="n">
        <f aca="false">G173+G176+G178</f>
        <v>3176900</v>
      </c>
      <c r="H172" s="41" t="n">
        <f aca="false">H173+H176+H178</f>
        <v>0</v>
      </c>
      <c r="I172" s="41" t="n">
        <f aca="false">I173+I176+I178</f>
        <v>0</v>
      </c>
      <c r="J172" s="41" t="n">
        <f aca="false">J173+J176+J178</f>
        <v>550400</v>
      </c>
      <c r="K172" s="41" t="n">
        <f aca="false">K173+K176+K178</f>
        <v>550400</v>
      </c>
      <c r="L172" s="41" t="n">
        <f aca="false">L173+L176+L178</f>
        <v>0</v>
      </c>
      <c r="M172" s="41" t="n">
        <f aca="false">M173+M176+M178</f>
        <v>0</v>
      </c>
      <c r="N172" s="41" t="n">
        <f aca="false">N173+N176+N178</f>
        <v>0</v>
      </c>
      <c r="O172" s="41" t="n">
        <f aca="false">O173+O176+O178</f>
        <v>550400</v>
      </c>
      <c r="P172" s="41" t="n">
        <f aca="false">P173+P176+P178</f>
        <v>5277900</v>
      </c>
    </row>
    <row r="173" s="45" customFormat="true" ht="26.25" hidden="false" customHeight="false" outlineLevel="0" collapsed="false">
      <c r="A173" s="42" t="s">
        <v>381</v>
      </c>
      <c r="B173" s="42" t="s">
        <v>29</v>
      </c>
      <c r="C173" s="42"/>
      <c r="D173" s="43" t="s">
        <v>30</v>
      </c>
      <c r="E173" s="44" t="n">
        <f aca="false">E174+E175</f>
        <v>4020400</v>
      </c>
      <c r="F173" s="44" t="n">
        <f aca="false">F174+F175</f>
        <v>4020400</v>
      </c>
      <c r="G173" s="44" t="n">
        <f aca="false">G174+G175</f>
        <v>3176900</v>
      </c>
      <c r="H173" s="44" t="n">
        <f aca="false">H174+H175</f>
        <v>0</v>
      </c>
      <c r="I173" s="44" t="n">
        <f aca="false">I174+I175</f>
        <v>0</v>
      </c>
      <c r="J173" s="44" t="n">
        <f aca="false">J174+J175</f>
        <v>0</v>
      </c>
      <c r="K173" s="44" t="n">
        <f aca="false">K174+K175</f>
        <v>0</v>
      </c>
      <c r="L173" s="44" t="n">
        <f aca="false">L174+L175</f>
        <v>0</v>
      </c>
      <c r="M173" s="44" t="n">
        <f aca="false">M174+M175</f>
        <v>0</v>
      </c>
      <c r="N173" s="44" t="n">
        <f aca="false">N174+N175</f>
        <v>0</v>
      </c>
      <c r="O173" s="44" t="n">
        <f aca="false">O174+O175</f>
        <v>0</v>
      </c>
      <c r="P173" s="44" t="n">
        <f aca="false">P174+P175</f>
        <v>4020400</v>
      </c>
    </row>
    <row r="174" s="50" customFormat="true" ht="78.75" hidden="false" customHeight="false" outlineLevel="0" collapsed="false">
      <c r="A174" s="46" t="s">
        <v>382</v>
      </c>
      <c r="B174" s="46" t="s">
        <v>118</v>
      </c>
      <c r="C174" s="46" t="s">
        <v>33</v>
      </c>
      <c r="D174" s="47" t="s">
        <v>119</v>
      </c>
      <c r="E174" s="48" t="n">
        <f aca="false">F174+I174</f>
        <v>4014300</v>
      </c>
      <c r="F174" s="48" t="n">
        <v>4014300</v>
      </c>
      <c r="G174" s="48" t="n">
        <v>3176900</v>
      </c>
      <c r="H174" s="49"/>
      <c r="I174" s="49"/>
      <c r="J174" s="48" t="n">
        <f aca="false">L174+O174</f>
        <v>0</v>
      </c>
      <c r="K174" s="48" t="n">
        <f aca="false">O174</f>
        <v>0</v>
      </c>
      <c r="L174" s="48"/>
      <c r="M174" s="48"/>
      <c r="N174" s="48"/>
      <c r="O174" s="48"/>
      <c r="P174" s="48" t="n">
        <f aca="false">SUM(E174+J174)</f>
        <v>4014300</v>
      </c>
    </row>
    <row r="175" s="50" customFormat="true" ht="52.5" hidden="false" customHeight="false" outlineLevel="0" collapsed="false">
      <c r="A175" s="46" t="s">
        <v>383</v>
      </c>
      <c r="B175" s="46" t="s">
        <v>36</v>
      </c>
      <c r="C175" s="46" t="s">
        <v>37</v>
      </c>
      <c r="D175" s="47" t="s">
        <v>38</v>
      </c>
      <c r="E175" s="48" t="n">
        <f aca="false">F175+I175</f>
        <v>6100</v>
      </c>
      <c r="F175" s="48" t="n">
        <v>6100</v>
      </c>
      <c r="G175" s="48"/>
      <c r="H175" s="49"/>
      <c r="I175" s="49"/>
      <c r="J175" s="48" t="n">
        <f aca="false">L175+O175</f>
        <v>0</v>
      </c>
      <c r="K175" s="48" t="n">
        <f aca="false">O175</f>
        <v>0</v>
      </c>
      <c r="L175" s="48"/>
      <c r="M175" s="48"/>
      <c r="N175" s="48"/>
      <c r="O175" s="48"/>
      <c r="P175" s="48" t="n">
        <f aca="false">SUM(E175+J175)</f>
        <v>6100</v>
      </c>
    </row>
    <row r="176" s="102" customFormat="true" ht="52.5" hidden="false" customHeight="false" outlineLevel="0" collapsed="false">
      <c r="A176" s="42" t="s">
        <v>384</v>
      </c>
      <c r="B176" s="42" t="s">
        <v>40</v>
      </c>
      <c r="C176" s="42"/>
      <c r="D176" s="51" t="s">
        <v>41</v>
      </c>
      <c r="E176" s="44" t="n">
        <f aca="false">E177</f>
        <v>30800</v>
      </c>
      <c r="F176" s="44" t="n">
        <f aca="false">F177</f>
        <v>30800</v>
      </c>
      <c r="G176" s="44" t="n">
        <f aca="false">G177</f>
        <v>0</v>
      </c>
      <c r="H176" s="44" t="n">
        <f aca="false">H177</f>
        <v>0</v>
      </c>
      <c r="I176" s="44" t="n">
        <f aca="false">I177</f>
        <v>0</v>
      </c>
      <c r="J176" s="44" t="n">
        <f aca="false">J177</f>
        <v>0</v>
      </c>
      <c r="K176" s="44" t="n">
        <f aca="false">K177</f>
        <v>0</v>
      </c>
      <c r="L176" s="44" t="n">
        <f aca="false">L177</f>
        <v>0</v>
      </c>
      <c r="M176" s="44" t="n">
        <f aca="false">M177</f>
        <v>0</v>
      </c>
      <c r="N176" s="44" t="n">
        <f aca="false">N177</f>
        <v>0</v>
      </c>
      <c r="O176" s="44" t="n">
        <f aca="false">O177</f>
        <v>0</v>
      </c>
      <c r="P176" s="44" t="n">
        <f aca="false">P177</f>
        <v>30800</v>
      </c>
    </row>
    <row r="177" s="50" customFormat="true" ht="131.25" hidden="false" customHeight="false" outlineLevel="0" collapsed="false">
      <c r="A177" s="46" t="s">
        <v>385</v>
      </c>
      <c r="B177" s="46" t="s">
        <v>53</v>
      </c>
      <c r="C177" s="46" t="s">
        <v>44</v>
      </c>
      <c r="D177" s="47" t="s">
        <v>54</v>
      </c>
      <c r="E177" s="48" t="n">
        <f aca="false">F177+I177</f>
        <v>30800</v>
      </c>
      <c r="F177" s="48" t="n">
        <f aca="false">8600+22200</f>
        <v>30800</v>
      </c>
      <c r="G177" s="48"/>
      <c r="H177" s="49"/>
      <c r="I177" s="49"/>
      <c r="J177" s="48" t="n">
        <f aca="false">L177+O177</f>
        <v>0</v>
      </c>
      <c r="K177" s="48"/>
      <c r="L177" s="48"/>
      <c r="M177" s="48"/>
      <c r="N177" s="48"/>
      <c r="O177" s="48"/>
      <c r="P177" s="48" t="n">
        <f aca="false">SUM(E177+J177)</f>
        <v>30800</v>
      </c>
    </row>
    <row r="178" s="45" customFormat="true" ht="26.25" hidden="false" customHeight="false" outlineLevel="0" collapsed="false">
      <c r="A178" s="42" t="s">
        <v>386</v>
      </c>
      <c r="B178" s="42" t="s">
        <v>72</v>
      </c>
      <c r="C178" s="42"/>
      <c r="D178" s="51" t="s">
        <v>73</v>
      </c>
      <c r="E178" s="44" t="n">
        <f aca="false">E179+E181+E183</f>
        <v>676300</v>
      </c>
      <c r="F178" s="44" t="n">
        <f aca="false">F179+F181+F183</f>
        <v>676300</v>
      </c>
      <c r="G178" s="44" t="n">
        <f aca="false">G179+G181+G183</f>
        <v>0</v>
      </c>
      <c r="H178" s="44" t="n">
        <f aca="false">H179+H181+H183</f>
        <v>0</v>
      </c>
      <c r="I178" s="44" t="n">
        <f aca="false">I179+I181+I183</f>
        <v>0</v>
      </c>
      <c r="J178" s="44" t="n">
        <f aca="false">J179+J181+J183</f>
        <v>550400</v>
      </c>
      <c r="K178" s="44" t="n">
        <f aca="false">K179+K181+K183</f>
        <v>550400</v>
      </c>
      <c r="L178" s="44" t="n">
        <f aca="false">L179+L181+L183</f>
        <v>0</v>
      </c>
      <c r="M178" s="44" t="n">
        <f aca="false">M179+M181+M183</f>
        <v>0</v>
      </c>
      <c r="N178" s="44" t="n">
        <f aca="false">N179+N181+N183</f>
        <v>0</v>
      </c>
      <c r="O178" s="44" t="n">
        <f aca="false">O179+O181+O183</f>
        <v>550400</v>
      </c>
      <c r="P178" s="44" t="n">
        <f aca="false">P179+P181+P183</f>
        <v>1226700</v>
      </c>
    </row>
    <row r="179" s="45" customFormat="true" ht="52.5" hidden="false" customHeight="false" outlineLevel="0" collapsed="false">
      <c r="A179" s="42" t="s">
        <v>387</v>
      </c>
      <c r="B179" s="42" t="s">
        <v>388</v>
      </c>
      <c r="C179" s="42"/>
      <c r="D179" s="51" t="s">
        <v>389</v>
      </c>
      <c r="E179" s="44" t="n">
        <f aca="false">E180</f>
        <v>632000</v>
      </c>
      <c r="F179" s="44" t="n">
        <f aca="false">F180</f>
        <v>632000</v>
      </c>
      <c r="G179" s="44" t="n">
        <f aca="false">G180</f>
        <v>0</v>
      </c>
      <c r="H179" s="44" t="n">
        <f aca="false">H180</f>
        <v>0</v>
      </c>
      <c r="I179" s="44" t="n">
        <f aca="false">I180</f>
        <v>0</v>
      </c>
      <c r="J179" s="44" t="n">
        <f aca="false">J180</f>
        <v>0</v>
      </c>
      <c r="K179" s="44" t="n">
        <f aca="false">K180</f>
        <v>0</v>
      </c>
      <c r="L179" s="44" t="n">
        <f aca="false">L180</f>
        <v>0</v>
      </c>
      <c r="M179" s="44" t="n">
        <f aca="false">M180</f>
        <v>0</v>
      </c>
      <c r="N179" s="44" t="n">
        <f aca="false">N180</f>
        <v>0</v>
      </c>
      <c r="O179" s="44" t="n">
        <f aca="false">O180</f>
        <v>0</v>
      </c>
      <c r="P179" s="44" t="n">
        <f aca="false">P180</f>
        <v>632000</v>
      </c>
    </row>
    <row r="180" s="50" customFormat="true" ht="26.25" hidden="false" customHeight="false" outlineLevel="0" collapsed="false">
      <c r="A180" s="47" t="n">
        <v>1617130</v>
      </c>
      <c r="B180" s="47" t="n">
        <v>7130</v>
      </c>
      <c r="C180" s="47" t="s">
        <v>390</v>
      </c>
      <c r="D180" s="47" t="s">
        <v>391</v>
      </c>
      <c r="E180" s="48" t="n">
        <f aca="false">F180+I180</f>
        <v>632000</v>
      </c>
      <c r="F180" s="48" t="n">
        <v>632000</v>
      </c>
      <c r="G180" s="48"/>
      <c r="H180" s="48"/>
      <c r="I180" s="48"/>
      <c r="J180" s="48" t="n">
        <f aca="false">L180+O180</f>
        <v>0</v>
      </c>
      <c r="K180" s="48"/>
      <c r="L180" s="48"/>
      <c r="M180" s="48"/>
      <c r="N180" s="48"/>
      <c r="O180" s="48"/>
      <c r="P180" s="48" t="n">
        <f aca="false">SUM(E180+J180)</f>
        <v>632000</v>
      </c>
    </row>
    <row r="181" s="53" customFormat="true" ht="27" hidden="false" customHeight="false" outlineLevel="0" collapsed="false">
      <c r="A181" s="51" t="n">
        <v>1617300</v>
      </c>
      <c r="B181" s="51" t="n">
        <v>7300</v>
      </c>
      <c r="C181" s="51"/>
      <c r="D181" s="51" t="s">
        <v>76</v>
      </c>
      <c r="E181" s="44" t="n">
        <f aca="false">E182</f>
        <v>0</v>
      </c>
      <c r="F181" s="44" t="n">
        <f aca="false">F182</f>
        <v>0</v>
      </c>
      <c r="G181" s="44" t="n">
        <f aca="false">G182</f>
        <v>0</v>
      </c>
      <c r="H181" s="44" t="n">
        <f aca="false">H182</f>
        <v>0</v>
      </c>
      <c r="I181" s="44" t="n">
        <f aca="false">I182</f>
        <v>0</v>
      </c>
      <c r="J181" s="44" t="n">
        <f aca="false">J182</f>
        <v>550400</v>
      </c>
      <c r="K181" s="44" t="n">
        <f aca="false">K182</f>
        <v>55040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550400</v>
      </c>
      <c r="P181" s="44" t="n">
        <f aca="false">P182</f>
        <v>550400</v>
      </c>
    </row>
    <row r="182" s="72" customFormat="true" ht="77.25" hidden="false" customHeight="true" outlineLevel="0" collapsed="false">
      <c r="A182" s="47" t="s">
        <v>392</v>
      </c>
      <c r="B182" s="47" t="s">
        <v>393</v>
      </c>
      <c r="C182" s="47" t="s">
        <v>79</v>
      </c>
      <c r="D182" s="47" t="s">
        <v>394</v>
      </c>
      <c r="E182" s="47" t="n">
        <f aca="false">F182+I182</f>
        <v>0</v>
      </c>
      <c r="F182" s="47"/>
      <c r="G182" s="47"/>
      <c r="H182" s="47"/>
      <c r="I182" s="47"/>
      <c r="J182" s="48" t="n">
        <f aca="false">L182+O182</f>
        <v>550400</v>
      </c>
      <c r="K182" s="96" t="n">
        <f aca="false">O182</f>
        <v>550400</v>
      </c>
      <c r="L182" s="47"/>
      <c r="M182" s="47"/>
      <c r="N182" s="48"/>
      <c r="O182" s="48" t="n">
        <v>550400</v>
      </c>
      <c r="P182" s="48" t="n">
        <f aca="false">SUM(E182+J182)</f>
        <v>550400</v>
      </c>
      <c r="Q182" s="50"/>
    </row>
    <row r="183" s="72" customFormat="true" ht="26.25" hidden="false" customHeight="true" outlineLevel="0" collapsed="false">
      <c r="A183" s="63" t="s">
        <v>395</v>
      </c>
      <c r="B183" s="63" t="s">
        <v>82</v>
      </c>
      <c r="C183" s="80"/>
      <c r="D183" s="51" t="s">
        <v>83</v>
      </c>
      <c r="E183" s="82" t="n">
        <f aca="false">E184</f>
        <v>44300</v>
      </c>
      <c r="F183" s="82" t="n">
        <f aca="false">F184</f>
        <v>44300</v>
      </c>
      <c r="G183" s="82" t="n">
        <f aca="false">G184</f>
        <v>0</v>
      </c>
      <c r="H183" s="82" t="n">
        <f aca="false">H184</f>
        <v>0</v>
      </c>
      <c r="I183" s="82" t="n">
        <f aca="false">I184</f>
        <v>0</v>
      </c>
      <c r="J183" s="82" t="n">
        <f aca="false">J184</f>
        <v>0</v>
      </c>
      <c r="K183" s="82" t="n">
        <f aca="false">K184</f>
        <v>0</v>
      </c>
      <c r="L183" s="82" t="n">
        <f aca="false">L184</f>
        <v>0</v>
      </c>
      <c r="M183" s="82" t="n">
        <f aca="false">M184</f>
        <v>0</v>
      </c>
      <c r="N183" s="82" t="n">
        <f aca="false">N184</f>
        <v>0</v>
      </c>
      <c r="O183" s="82" t="n">
        <f aca="false">O184</f>
        <v>0</v>
      </c>
      <c r="P183" s="82" t="n">
        <f aca="false">P184</f>
        <v>44300</v>
      </c>
      <c r="Q183" s="50"/>
    </row>
    <row r="184" s="72" customFormat="true" ht="77.25" hidden="false" customHeight="true" outlineLevel="0" collapsed="false">
      <c r="A184" s="65" t="s">
        <v>396</v>
      </c>
      <c r="B184" s="65" t="s">
        <v>85</v>
      </c>
      <c r="C184" s="66" t="s">
        <v>86</v>
      </c>
      <c r="D184" s="67" t="s">
        <v>87</v>
      </c>
      <c r="E184" s="47" t="n">
        <f aca="false">F184+I184</f>
        <v>44300</v>
      </c>
      <c r="F184" s="47" t="n">
        <v>44300</v>
      </c>
      <c r="G184" s="47"/>
      <c r="H184" s="47"/>
      <c r="I184" s="47"/>
      <c r="J184" s="48" t="n">
        <f aca="false">L184+O184</f>
        <v>0</v>
      </c>
      <c r="K184" s="96" t="n">
        <f aca="false">O184</f>
        <v>0</v>
      </c>
      <c r="L184" s="47"/>
      <c r="M184" s="47"/>
      <c r="N184" s="48"/>
      <c r="O184" s="48"/>
      <c r="P184" s="48" t="n">
        <f aca="false">SUM(E184+J184)</f>
        <v>44300</v>
      </c>
      <c r="Q184" s="50"/>
    </row>
    <row r="185" s="38" customFormat="true" ht="108" hidden="false" customHeight="false" outlineLevel="0" collapsed="false">
      <c r="A185" s="103" t="s">
        <v>397</v>
      </c>
      <c r="B185" s="104"/>
      <c r="C185" s="104"/>
      <c r="D185" s="35" t="s">
        <v>398</v>
      </c>
      <c r="E185" s="36" t="n">
        <f aca="false">E186</f>
        <v>10401699</v>
      </c>
      <c r="F185" s="36" t="n">
        <f aca="false">F186</f>
        <v>4647530</v>
      </c>
      <c r="G185" s="36" t="n">
        <f aca="false">G186</f>
        <v>3707800</v>
      </c>
      <c r="H185" s="36" t="n">
        <f aca="false">H186</f>
        <v>0</v>
      </c>
      <c r="I185" s="36" t="n">
        <f aca="false">I186</f>
        <v>0</v>
      </c>
      <c r="J185" s="36" t="n">
        <f aca="false">J186</f>
        <v>0</v>
      </c>
      <c r="K185" s="36" t="n">
        <f aca="false">K186</f>
        <v>0</v>
      </c>
      <c r="L185" s="36" t="n">
        <f aca="false">L186</f>
        <v>0</v>
      </c>
      <c r="M185" s="36" t="n">
        <f aca="false">M186</f>
        <v>0</v>
      </c>
      <c r="N185" s="36" t="n">
        <f aca="false">N186</f>
        <v>0</v>
      </c>
      <c r="O185" s="36" t="n">
        <f aca="false">O186</f>
        <v>0</v>
      </c>
      <c r="P185" s="36" t="n">
        <f aca="false">P186</f>
        <v>10401699</v>
      </c>
      <c r="Q185" s="37"/>
    </row>
    <row r="186" s="37" customFormat="true" ht="108" hidden="false" customHeight="false" outlineLevel="0" collapsed="false">
      <c r="A186" s="39" t="s">
        <v>399</v>
      </c>
      <c r="B186" s="39"/>
      <c r="C186" s="39"/>
      <c r="D186" s="40" t="s">
        <v>400</v>
      </c>
      <c r="E186" s="41" t="n">
        <f aca="false">E187+E189+E194+E191</f>
        <v>10401699</v>
      </c>
      <c r="F186" s="41" t="n">
        <f aca="false">F187+F189+F194+F191</f>
        <v>4647530</v>
      </c>
      <c r="G186" s="41" t="n">
        <f aca="false">G187+G189+G194+G191</f>
        <v>3707800</v>
      </c>
      <c r="H186" s="41" t="n">
        <f aca="false">H187+H189+H194+H191</f>
        <v>0</v>
      </c>
      <c r="I186" s="41" t="n">
        <f aca="false">I187+I189+I194+I191</f>
        <v>0</v>
      </c>
      <c r="J186" s="41" t="n">
        <f aca="false">J187+J189+J194+J191</f>
        <v>0</v>
      </c>
      <c r="K186" s="41" t="n">
        <f aca="false">K187+K189+K194+K191</f>
        <v>0</v>
      </c>
      <c r="L186" s="41" t="n">
        <f aca="false">L187+L189+L194+L191</f>
        <v>0</v>
      </c>
      <c r="M186" s="41" t="n">
        <f aca="false">M187+M189+M194+M191</f>
        <v>0</v>
      </c>
      <c r="N186" s="41" t="n">
        <f aca="false">N187+N189+N194+N191</f>
        <v>0</v>
      </c>
      <c r="O186" s="41" t="n">
        <f aca="false">O187+O189+O194+O191</f>
        <v>0</v>
      </c>
      <c r="P186" s="41" t="n">
        <f aca="false">P187+P189+P194+P191</f>
        <v>10401699</v>
      </c>
    </row>
    <row r="187" s="45" customFormat="true" ht="26.25" hidden="false" customHeight="false" outlineLevel="0" collapsed="false">
      <c r="A187" s="42" t="s">
        <v>401</v>
      </c>
      <c r="B187" s="42" t="s">
        <v>29</v>
      </c>
      <c r="C187" s="42"/>
      <c r="D187" s="43" t="s">
        <v>30</v>
      </c>
      <c r="E187" s="44" t="n">
        <f aca="false">E188</f>
        <v>4586500</v>
      </c>
      <c r="F187" s="44" t="n">
        <f aca="false">F188</f>
        <v>4586500</v>
      </c>
      <c r="G187" s="44" t="n">
        <f aca="false">G188</f>
        <v>3707800</v>
      </c>
      <c r="H187" s="44" t="n">
        <f aca="false">H188</f>
        <v>0</v>
      </c>
      <c r="I187" s="44" t="n">
        <f aca="false">I188</f>
        <v>0</v>
      </c>
      <c r="J187" s="44" t="n">
        <f aca="false">J188</f>
        <v>0</v>
      </c>
      <c r="K187" s="44" t="n">
        <f aca="false">K188</f>
        <v>0</v>
      </c>
      <c r="L187" s="44" t="n">
        <f aca="false">L188</f>
        <v>0</v>
      </c>
      <c r="M187" s="44" t="n">
        <f aca="false">M188</f>
        <v>0</v>
      </c>
      <c r="N187" s="44" t="n">
        <f aca="false">N188</f>
        <v>0</v>
      </c>
      <c r="O187" s="44" t="n">
        <f aca="false">O188</f>
        <v>0</v>
      </c>
      <c r="P187" s="44" t="n">
        <f aca="false">P188</f>
        <v>4586500</v>
      </c>
    </row>
    <row r="188" s="50" customFormat="true" ht="78.75" hidden="false" customHeight="false" outlineLevel="0" collapsed="false">
      <c r="A188" s="46" t="s">
        <v>402</v>
      </c>
      <c r="B188" s="46" t="s">
        <v>118</v>
      </c>
      <c r="C188" s="46" t="s">
        <v>33</v>
      </c>
      <c r="D188" s="47" t="s">
        <v>119</v>
      </c>
      <c r="E188" s="48" t="n">
        <f aca="false">F188+I188</f>
        <v>4586500</v>
      </c>
      <c r="F188" s="48" t="n">
        <v>4586500</v>
      </c>
      <c r="G188" s="48" t="n">
        <v>3707800</v>
      </c>
      <c r="H188" s="49"/>
      <c r="I188" s="49"/>
      <c r="J188" s="48" t="n">
        <f aca="false">L188+O188</f>
        <v>0</v>
      </c>
      <c r="K188" s="48"/>
      <c r="L188" s="48"/>
      <c r="M188" s="48"/>
      <c r="N188" s="48"/>
      <c r="O188" s="48"/>
      <c r="P188" s="48" t="n">
        <f aca="false">SUM(E188+J188)</f>
        <v>4586500</v>
      </c>
    </row>
    <row r="189" s="45" customFormat="true" ht="52.5" hidden="false" customHeight="false" outlineLevel="0" collapsed="false">
      <c r="A189" s="42" t="s">
        <v>403</v>
      </c>
      <c r="B189" s="42" t="s">
        <v>40</v>
      </c>
      <c r="C189" s="42"/>
      <c r="D189" s="51" t="s">
        <v>41</v>
      </c>
      <c r="E189" s="44" t="n">
        <f aca="false">E190</f>
        <v>20500</v>
      </c>
      <c r="F189" s="44" t="n">
        <f aca="false">F190</f>
        <v>20500</v>
      </c>
      <c r="G189" s="44" t="n">
        <f aca="false">G190</f>
        <v>0</v>
      </c>
      <c r="H189" s="44" t="n">
        <f aca="false">H190</f>
        <v>0</v>
      </c>
      <c r="I189" s="44" t="n">
        <f aca="false">I190</f>
        <v>0</v>
      </c>
      <c r="J189" s="44" t="n">
        <f aca="false">J190</f>
        <v>0</v>
      </c>
      <c r="K189" s="44" t="n">
        <f aca="false">K190</f>
        <v>0</v>
      </c>
      <c r="L189" s="44" t="n">
        <f aca="false">L190</f>
        <v>0</v>
      </c>
      <c r="M189" s="44" t="n">
        <f aca="false">M190</f>
        <v>0</v>
      </c>
      <c r="N189" s="44" t="n">
        <f aca="false">N190</f>
        <v>0</v>
      </c>
      <c r="O189" s="44" t="n">
        <f aca="false">O190</f>
        <v>0</v>
      </c>
      <c r="P189" s="44" t="n">
        <f aca="false">P190</f>
        <v>20500</v>
      </c>
    </row>
    <row r="190" s="50" customFormat="true" ht="131.25" hidden="false" customHeight="false" outlineLevel="0" collapsed="false">
      <c r="A190" s="46" t="s">
        <v>404</v>
      </c>
      <c r="B190" s="46" t="s">
        <v>53</v>
      </c>
      <c r="C190" s="46" t="s">
        <v>44</v>
      </c>
      <c r="D190" s="47" t="s">
        <v>54</v>
      </c>
      <c r="E190" s="48" t="n">
        <f aca="false">F190+I190</f>
        <v>20500</v>
      </c>
      <c r="F190" s="48" t="n">
        <f aca="false">5700+14800</f>
        <v>20500</v>
      </c>
      <c r="G190" s="48"/>
      <c r="H190" s="49"/>
      <c r="I190" s="49"/>
      <c r="J190" s="48" t="n">
        <f aca="false">L190+O190</f>
        <v>0</v>
      </c>
      <c r="K190" s="48"/>
      <c r="L190" s="48"/>
      <c r="M190" s="48"/>
      <c r="N190" s="48"/>
      <c r="O190" s="48"/>
      <c r="P190" s="48" t="n">
        <f aca="false">SUM(E190+J190)</f>
        <v>20500</v>
      </c>
    </row>
    <row r="191" s="50" customFormat="true" ht="26.25" hidden="false" customHeight="false" outlineLevel="0" collapsed="false">
      <c r="A191" s="42" t="s">
        <v>405</v>
      </c>
      <c r="B191" s="42" t="s">
        <v>72</v>
      </c>
      <c r="C191" s="42"/>
      <c r="D191" s="51" t="s">
        <v>73</v>
      </c>
      <c r="E191" s="78" t="n">
        <f aca="false">E192</f>
        <v>28000</v>
      </c>
      <c r="F191" s="78" t="n">
        <f aca="false">F192</f>
        <v>28000</v>
      </c>
      <c r="G191" s="78" t="n">
        <f aca="false">G192</f>
        <v>0</v>
      </c>
      <c r="H191" s="78" t="n">
        <f aca="false">H192</f>
        <v>0</v>
      </c>
      <c r="I191" s="78" t="n">
        <f aca="false">I192</f>
        <v>0</v>
      </c>
      <c r="J191" s="78" t="n">
        <f aca="false">J192</f>
        <v>0</v>
      </c>
      <c r="K191" s="78" t="n">
        <f aca="false">K192</f>
        <v>0</v>
      </c>
      <c r="L191" s="78" t="n">
        <f aca="false">L192</f>
        <v>0</v>
      </c>
      <c r="M191" s="78" t="n">
        <f aca="false">M192</f>
        <v>0</v>
      </c>
      <c r="N191" s="78" t="n">
        <f aca="false">N192</f>
        <v>0</v>
      </c>
      <c r="O191" s="78" t="n">
        <f aca="false">O192</f>
        <v>0</v>
      </c>
      <c r="P191" s="78" t="n">
        <f aca="false">P192</f>
        <v>28000</v>
      </c>
    </row>
    <row r="192" s="50" customFormat="true" ht="26.25" hidden="false" customHeight="true" outlineLevel="0" collapsed="false">
      <c r="A192" s="63" t="s">
        <v>406</v>
      </c>
      <c r="B192" s="63" t="s">
        <v>82</v>
      </c>
      <c r="C192" s="80"/>
      <c r="D192" s="51" t="s">
        <v>83</v>
      </c>
      <c r="E192" s="78" t="n">
        <f aca="false">E193</f>
        <v>28000</v>
      </c>
      <c r="F192" s="78" t="n">
        <f aca="false">F193</f>
        <v>28000</v>
      </c>
      <c r="G192" s="78" t="n">
        <f aca="false">G193</f>
        <v>0</v>
      </c>
      <c r="H192" s="78" t="n">
        <f aca="false">H193</f>
        <v>0</v>
      </c>
      <c r="I192" s="78" t="n">
        <f aca="false">I193</f>
        <v>0</v>
      </c>
      <c r="J192" s="78" t="n">
        <f aca="false">J193</f>
        <v>0</v>
      </c>
      <c r="K192" s="78" t="n">
        <f aca="false">K193</f>
        <v>0</v>
      </c>
      <c r="L192" s="78" t="n">
        <f aca="false">L193</f>
        <v>0</v>
      </c>
      <c r="M192" s="78" t="n">
        <f aca="false">M193</f>
        <v>0</v>
      </c>
      <c r="N192" s="78" t="n">
        <f aca="false">N193</f>
        <v>0</v>
      </c>
      <c r="O192" s="78" t="n">
        <f aca="false">O193</f>
        <v>0</v>
      </c>
      <c r="P192" s="78" t="n">
        <f aca="false">P193</f>
        <v>28000</v>
      </c>
    </row>
    <row r="193" s="50" customFormat="true" ht="52.5" hidden="false" customHeight="false" outlineLevel="0" collapsed="false">
      <c r="A193" s="65" t="s">
        <v>407</v>
      </c>
      <c r="B193" s="65" t="s">
        <v>85</v>
      </c>
      <c r="C193" s="66" t="s">
        <v>86</v>
      </c>
      <c r="D193" s="67" t="s">
        <v>87</v>
      </c>
      <c r="E193" s="48" t="n">
        <f aca="false">F193+I193</f>
        <v>28000</v>
      </c>
      <c r="F193" s="48" t="n">
        <v>28000</v>
      </c>
      <c r="G193" s="48"/>
      <c r="H193" s="49"/>
      <c r="I193" s="49"/>
      <c r="J193" s="48" t="n">
        <f aca="false">L193+O193</f>
        <v>0</v>
      </c>
      <c r="K193" s="48" t="n">
        <f aca="false">O193</f>
        <v>0</v>
      </c>
      <c r="L193" s="48"/>
      <c r="M193" s="48"/>
      <c r="N193" s="48"/>
      <c r="O193" s="48"/>
      <c r="P193" s="48" t="n">
        <f aca="false">E193+J193</f>
        <v>28000</v>
      </c>
    </row>
    <row r="194" s="45" customFormat="true" ht="26.25" hidden="false" customHeight="false" outlineLevel="0" collapsed="false">
      <c r="A194" s="42" t="s">
        <v>408</v>
      </c>
      <c r="B194" s="42" t="s">
        <v>154</v>
      </c>
      <c r="C194" s="42"/>
      <c r="D194" s="51" t="s">
        <v>98</v>
      </c>
      <c r="E194" s="44" t="n">
        <f aca="false">E195+E196</f>
        <v>5766699</v>
      </c>
      <c r="F194" s="44" t="n">
        <f aca="false">F195+F196</f>
        <v>12530</v>
      </c>
      <c r="G194" s="44" t="n">
        <f aca="false">G195+G196</f>
        <v>0</v>
      </c>
      <c r="H194" s="44" t="n">
        <f aca="false">H195+H196</f>
        <v>0</v>
      </c>
      <c r="I194" s="44" t="n">
        <f aca="false">I195+I196</f>
        <v>0</v>
      </c>
      <c r="J194" s="44" t="n">
        <f aca="false">J195+J196</f>
        <v>0</v>
      </c>
      <c r="K194" s="44" t="n">
        <f aca="false">K195+K196</f>
        <v>0</v>
      </c>
      <c r="L194" s="44" t="n">
        <f aca="false">L195+L196</f>
        <v>0</v>
      </c>
      <c r="M194" s="44" t="n">
        <f aca="false">M195+M196</f>
        <v>0</v>
      </c>
      <c r="N194" s="44" t="n">
        <f aca="false">N195+N196</f>
        <v>0</v>
      </c>
      <c r="O194" s="44" t="n">
        <f aca="false">O195+O196</f>
        <v>0</v>
      </c>
      <c r="P194" s="44" t="n">
        <f aca="false">P195+P196</f>
        <v>5766699</v>
      </c>
    </row>
    <row r="195" s="50" customFormat="true" ht="26.25" hidden="false" customHeight="false" outlineLevel="0" collapsed="false">
      <c r="A195" s="46" t="s">
        <v>409</v>
      </c>
      <c r="B195" s="46" t="s">
        <v>410</v>
      </c>
      <c r="C195" s="46" t="s">
        <v>411</v>
      </c>
      <c r="D195" s="47" t="s">
        <v>412</v>
      </c>
      <c r="E195" s="48" t="n">
        <f aca="false">F195</f>
        <v>12530</v>
      </c>
      <c r="F195" s="48" t="n">
        <v>12530</v>
      </c>
      <c r="G195" s="48"/>
      <c r="H195" s="49"/>
      <c r="I195" s="49"/>
      <c r="J195" s="48" t="n">
        <f aca="false">L195+O195</f>
        <v>0</v>
      </c>
      <c r="K195" s="48"/>
      <c r="L195" s="48"/>
      <c r="M195" s="48"/>
      <c r="N195" s="48"/>
      <c r="O195" s="48"/>
      <c r="P195" s="48" t="n">
        <f aca="false">SUM(E195+J195)</f>
        <v>12530</v>
      </c>
    </row>
    <row r="196" s="50" customFormat="true" ht="26.25" hidden="false" customHeight="false" outlineLevel="0" collapsed="false">
      <c r="A196" s="46" t="s">
        <v>413</v>
      </c>
      <c r="B196" s="46" t="s">
        <v>414</v>
      </c>
      <c r="C196" s="46" t="s">
        <v>37</v>
      </c>
      <c r="D196" s="47" t="s">
        <v>415</v>
      </c>
      <c r="E196" s="48" t="n">
        <v>5754169</v>
      </c>
      <c r="F196" s="48"/>
      <c r="G196" s="48"/>
      <c r="H196" s="49"/>
      <c r="I196" s="49"/>
      <c r="J196" s="48" t="n">
        <f aca="false">L196+O196</f>
        <v>0</v>
      </c>
      <c r="K196" s="48"/>
      <c r="L196" s="48"/>
      <c r="M196" s="48"/>
      <c r="N196" s="48"/>
      <c r="O196" s="48"/>
      <c r="P196" s="48" t="n">
        <f aca="false">SUM(E196+J196)</f>
        <v>5754169</v>
      </c>
    </row>
    <row r="197" s="83" customFormat="true" ht="60" hidden="false" customHeight="true" outlineLevel="0" collapsed="false">
      <c r="A197" s="105" t="s">
        <v>416</v>
      </c>
      <c r="B197" s="105" t="s">
        <v>416</v>
      </c>
      <c r="C197" s="105" t="s">
        <v>416</v>
      </c>
      <c r="D197" s="106" t="s">
        <v>417</v>
      </c>
      <c r="E197" s="107" t="n">
        <f aca="false">E16+E44+E64+E80+E103+E126+E155+E171+E185</f>
        <v>509691775</v>
      </c>
      <c r="F197" s="107" t="n">
        <f aca="false">F16+F44+F64+F80+F103+F126+F155+F171+F185</f>
        <v>503937606</v>
      </c>
      <c r="G197" s="107" t="n">
        <f aca="false">G16+G44+G64+G80+G103+G126+G155+G171+G185</f>
        <v>231569420</v>
      </c>
      <c r="H197" s="107" t="n">
        <f aca="false">H16+H44+H64+H80+H103+H126+H155+H171+H185</f>
        <v>23528000</v>
      </c>
      <c r="I197" s="107" t="n">
        <f aca="false">I16+I44+I64+I80+I103+I126+I155+I171+I185</f>
        <v>0</v>
      </c>
      <c r="J197" s="107" t="n">
        <f aca="false">J16+J44+J64+J80+J103+J126+J155+J171+J185</f>
        <v>173998018</v>
      </c>
      <c r="K197" s="107" t="n">
        <f aca="false">K16+K44+K64+K80+K103+K126+K155+K171+K185</f>
        <v>111996400</v>
      </c>
      <c r="L197" s="107" t="n">
        <f aca="false">L16+L44+L64+L80+L103+L126+L155+L171+L185</f>
        <v>34839000</v>
      </c>
      <c r="M197" s="107" t="n">
        <f aca="false">M16+M44+M64+M80+M103+M126+M155+M171+M185</f>
        <v>675100</v>
      </c>
      <c r="N197" s="107" t="n">
        <f aca="false">N16+N44+N64+N80+N103+N126+N155+N171+N185</f>
        <v>726200</v>
      </c>
      <c r="O197" s="107" t="n">
        <f aca="false">O16+O44+O64+O80+O103+O126+O155+O171+O185</f>
        <v>139159018</v>
      </c>
      <c r="P197" s="107" t="n">
        <f aca="false">P16+P44+P64+P80+P103+P126+P155+P171+P185</f>
        <v>683689793</v>
      </c>
    </row>
    <row r="198" s="83" customFormat="true" ht="108" hidden="false" customHeight="false" outlineLevel="0" collapsed="false">
      <c r="A198" s="104" t="s">
        <v>24</v>
      </c>
      <c r="B198" s="104"/>
      <c r="C198" s="104"/>
      <c r="D198" s="108" t="s">
        <v>25</v>
      </c>
      <c r="E198" s="109" t="n">
        <f aca="false">E199</f>
        <v>137430</v>
      </c>
      <c r="F198" s="109" t="n">
        <f aca="false">F199</f>
        <v>137430</v>
      </c>
      <c r="G198" s="109" t="n">
        <f aca="false">G199</f>
        <v>0</v>
      </c>
      <c r="H198" s="109" t="n">
        <f aca="false">H199</f>
        <v>0</v>
      </c>
      <c r="I198" s="109" t="n">
        <f aca="false">I199</f>
        <v>0</v>
      </c>
      <c r="J198" s="109" t="n">
        <f aca="false">J199</f>
        <v>0</v>
      </c>
      <c r="K198" s="109" t="n">
        <f aca="false">K199</f>
        <v>0</v>
      </c>
      <c r="L198" s="109" t="n">
        <f aca="false">L199</f>
        <v>0</v>
      </c>
      <c r="M198" s="109" t="n">
        <f aca="false">M199</f>
        <v>0</v>
      </c>
      <c r="N198" s="109" t="n">
        <f aca="false">N199</f>
        <v>0</v>
      </c>
      <c r="O198" s="109" t="n">
        <f aca="false">O199</f>
        <v>0</v>
      </c>
      <c r="P198" s="109" t="n">
        <f aca="false">P199</f>
        <v>137430</v>
      </c>
    </row>
    <row r="199" s="83" customFormat="true" ht="108" hidden="false" customHeight="false" outlineLevel="0" collapsed="false">
      <c r="A199" s="110" t="s">
        <v>26</v>
      </c>
      <c r="B199" s="110"/>
      <c r="C199" s="110"/>
      <c r="D199" s="111" t="s">
        <v>27</v>
      </c>
      <c r="E199" s="41" t="n">
        <f aca="false">E201</f>
        <v>137430</v>
      </c>
      <c r="F199" s="41" t="n">
        <f aca="false">F201</f>
        <v>137430</v>
      </c>
      <c r="G199" s="41" t="n">
        <f aca="false">G201</f>
        <v>0</v>
      </c>
      <c r="H199" s="41" t="n">
        <f aca="false">H201</f>
        <v>0</v>
      </c>
      <c r="I199" s="41" t="n">
        <f aca="false">I201</f>
        <v>0</v>
      </c>
      <c r="J199" s="41" t="n">
        <f aca="false">J201</f>
        <v>0</v>
      </c>
      <c r="K199" s="41" t="n">
        <f aca="false">K201</f>
        <v>0</v>
      </c>
      <c r="L199" s="41" t="n">
        <f aca="false">L201</f>
        <v>0</v>
      </c>
      <c r="M199" s="41" t="n">
        <f aca="false">M201</f>
        <v>0</v>
      </c>
      <c r="N199" s="41" t="n">
        <f aca="false">N201</f>
        <v>0</v>
      </c>
      <c r="O199" s="41" t="n">
        <f aca="false">O201</f>
        <v>0</v>
      </c>
      <c r="P199" s="41" t="n">
        <f aca="false">P201</f>
        <v>137430</v>
      </c>
    </row>
    <row r="200" s="83" customFormat="true" ht="26.25" hidden="false" customHeight="false" outlineLevel="0" collapsed="false">
      <c r="A200" s="42" t="s">
        <v>418</v>
      </c>
      <c r="B200" s="42" t="s">
        <v>419</v>
      </c>
      <c r="C200" s="42"/>
      <c r="D200" s="51" t="s">
        <v>420</v>
      </c>
      <c r="E200" s="78" t="n">
        <f aca="false">E201</f>
        <v>137430</v>
      </c>
      <c r="F200" s="78" t="n">
        <f aca="false">F201</f>
        <v>137430</v>
      </c>
      <c r="G200" s="78" t="n">
        <f aca="false">G201</f>
        <v>0</v>
      </c>
      <c r="H200" s="78" t="n">
        <f aca="false">H201</f>
        <v>0</v>
      </c>
      <c r="I200" s="78" t="n">
        <f aca="false">I201</f>
        <v>0</v>
      </c>
      <c r="J200" s="78" t="n">
        <f aca="false">J201</f>
        <v>0</v>
      </c>
      <c r="K200" s="78" t="n">
        <f aca="false">K201</f>
        <v>0</v>
      </c>
      <c r="L200" s="78" t="n">
        <f aca="false">L201</f>
        <v>0</v>
      </c>
      <c r="M200" s="78" t="n">
        <f aca="false">M201</f>
        <v>0</v>
      </c>
      <c r="N200" s="78" t="n">
        <f aca="false">N201</f>
        <v>0</v>
      </c>
      <c r="O200" s="78" t="n">
        <f aca="false">O201</f>
        <v>0</v>
      </c>
      <c r="P200" s="78" t="n">
        <f aca="false">P201</f>
        <v>137430</v>
      </c>
    </row>
    <row r="201" s="83" customFormat="true" ht="105" hidden="false" customHeight="false" outlineLevel="0" collapsed="false">
      <c r="A201" s="42" t="s">
        <v>421</v>
      </c>
      <c r="B201" s="42" t="s">
        <v>422</v>
      </c>
      <c r="C201" s="42" t="s">
        <v>36</v>
      </c>
      <c r="D201" s="51" t="s">
        <v>423</v>
      </c>
      <c r="E201" s="78" t="n">
        <f aca="false">E202</f>
        <v>137430</v>
      </c>
      <c r="F201" s="78" t="n">
        <f aca="false">F202</f>
        <v>137430</v>
      </c>
      <c r="G201" s="78" t="n">
        <f aca="false">G202</f>
        <v>0</v>
      </c>
      <c r="H201" s="78" t="n">
        <f aca="false">H202</f>
        <v>0</v>
      </c>
      <c r="I201" s="78" t="n">
        <f aca="false">I202</f>
        <v>0</v>
      </c>
      <c r="J201" s="78" t="n">
        <f aca="false">J202</f>
        <v>0</v>
      </c>
      <c r="K201" s="78" t="n">
        <f aca="false">K202</f>
        <v>0</v>
      </c>
      <c r="L201" s="78" t="n">
        <f aca="false">L202</f>
        <v>0</v>
      </c>
      <c r="M201" s="78" t="n">
        <f aca="false">M202</f>
        <v>0</v>
      </c>
      <c r="N201" s="78" t="n">
        <f aca="false">N202</f>
        <v>0</v>
      </c>
      <c r="O201" s="78" t="n">
        <f aca="false">O202</f>
        <v>0</v>
      </c>
      <c r="P201" s="78" t="n">
        <f aca="false">P202</f>
        <v>137430</v>
      </c>
    </row>
    <row r="202" s="83" customFormat="true" ht="26.25" hidden="false" customHeight="false" outlineLevel="0" collapsed="false">
      <c r="A202" s="46" t="s">
        <v>424</v>
      </c>
      <c r="B202" s="46" t="s">
        <v>425</v>
      </c>
      <c r="C202" s="46" t="s">
        <v>36</v>
      </c>
      <c r="D202" s="47" t="s">
        <v>426</v>
      </c>
      <c r="E202" s="48" t="n">
        <f aca="false">F202+I202</f>
        <v>137430</v>
      </c>
      <c r="F202" s="48" t="n">
        <v>137430</v>
      </c>
      <c r="G202" s="48"/>
      <c r="H202" s="48"/>
      <c r="I202" s="48"/>
      <c r="J202" s="48" t="n">
        <f aca="false">L202+O202</f>
        <v>0</v>
      </c>
      <c r="K202" s="48"/>
      <c r="L202" s="48"/>
      <c r="M202" s="48"/>
      <c r="N202" s="48"/>
      <c r="O202" s="48"/>
      <c r="P202" s="48" t="n">
        <f aca="false">E202+J202</f>
        <v>137430</v>
      </c>
    </row>
    <row r="203" s="113" customFormat="true" ht="81" hidden="false" customHeight="false" outlineLevel="0" collapsed="false">
      <c r="A203" s="33" t="s">
        <v>112</v>
      </c>
      <c r="B203" s="34"/>
      <c r="C203" s="34"/>
      <c r="D203" s="35" t="s">
        <v>113</v>
      </c>
      <c r="E203" s="112" t="n">
        <f aca="false">E204</f>
        <v>1874800</v>
      </c>
      <c r="F203" s="112" t="n">
        <f aca="false">F204</f>
        <v>1874800</v>
      </c>
      <c r="G203" s="112" t="n">
        <f aca="false">G204</f>
        <v>0</v>
      </c>
      <c r="H203" s="112" t="n">
        <f aca="false">H204</f>
        <v>0</v>
      </c>
      <c r="I203" s="112" t="n">
        <f aca="false">I204</f>
        <v>0</v>
      </c>
      <c r="J203" s="112" t="n">
        <f aca="false">J204</f>
        <v>0</v>
      </c>
      <c r="K203" s="112" t="n">
        <f aca="false">K204</f>
        <v>0</v>
      </c>
      <c r="L203" s="112" t="n">
        <f aca="false">L204</f>
        <v>0</v>
      </c>
      <c r="M203" s="112" t="n">
        <f aca="false">M204</f>
        <v>0</v>
      </c>
      <c r="N203" s="112" t="n">
        <f aca="false">N204</f>
        <v>0</v>
      </c>
      <c r="O203" s="112" t="n">
        <f aca="false">O204</f>
        <v>0</v>
      </c>
      <c r="P203" s="112" t="n">
        <f aca="false">P204</f>
        <v>1874800</v>
      </c>
    </row>
    <row r="204" s="113" customFormat="true" ht="81" hidden="false" customHeight="false" outlineLevel="0" collapsed="false">
      <c r="A204" s="39" t="s">
        <v>114</v>
      </c>
      <c r="B204" s="39"/>
      <c r="C204" s="39"/>
      <c r="D204" s="40" t="s">
        <v>115</v>
      </c>
      <c r="E204" s="114" t="n">
        <f aca="false">E205</f>
        <v>1874800</v>
      </c>
      <c r="F204" s="114" t="n">
        <f aca="false">F205</f>
        <v>1874800</v>
      </c>
      <c r="G204" s="114" t="n">
        <f aca="false">G205</f>
        <v>0</v>
      </c>
      <c r="H204" s="114" t="n">
        <f aca="false">H205</f>
        <v>0</v>
      </c>
      <c r="I204" s="114" t="n">
        <f aca="false">I205</f>
        <v>0</v>
      </c>
      <c r="J204" s="114" t="n">
        <f aca="false">J205</f>
        <v>0</v>
      </c>
      <c r="K204" s="114" t="n">
        <f aca="false">K205</f>
        <v>0</v>
      </c>
      <c r="L204" s="114" t="n">
        <f aca="false">L205</f>
        <v>0</v>
      </c>
      <c r="M204" s="114" t="n">
        <f aca="false">M205</f>
        <v>0</v>
      </c>
      <c r="N204" s="114" t="n">
        <f aca="false">N205</f>
        <v>0</v>
      </c>
      <c r="O204" s="114" t="n">
        <f aca="false">O205</f>
        <v>0</v>
      </c>
      <c r="P204" s="114" t="n">
        <f aca="false">P205</f>
        <v>1874800</v>
      </c>
    </row>
    <row r="205" s="113" customFormat="true" ht="26.25" hidden="false" customHeight="false" outlineLevel="0" collapsed="false">
      <c r="A205" s="42" t="s">
        <v>427</v>
      </c>
      <c r="B205" s="42" t="s">
        <v>419</v>
      </c>
      <c r="C205" s="42"/>
      <c r="D205" s="51" t="s">
        <v>420</v>
      </c>
      <c r="E205" s="78" t="n">
        <f aca="false">E206+E208</f>
        <v>1874800</v>
      </c>
      <c r="F205" s="78" t="n">
        <f aca="false">F206+F208</f>
        <v>1874800</v>
      </c>
      <c r="G205" s="78" t="n">
        <f aca="false">G206+G208</f>
        <v>0</v>
      </c>
      <c r="H205" s="78" t="n">
        <f aca="false">H206+H208</f>
        <v>0</v>
      </c>
      <c r="I205" s="78" t="n">
        <f aca="false">I206+I208</f>
        <v>0</v>
      </c>
      <c r="J205" s="78" t="n">
        <f aca="false">J206+J208</f>
        <v>0</v>
      </c>
      <c r="K205" s="78" t="n">
        <f aca="false">K206+K208</f>
        <v>0</v>
      </c>
      <c r="L205" s="78" t="n">
        <f aca="false">L206+L208</f>
        <v>0</v>
      </c>
      <c r="M205" s="78" t="n">
        <f aca="false">M206+M208</f>
        <v>0</v>
      </c>
      <c r="N205" s="78" t="n">
        <f aca="false">N206+N208</f>
        <v>0</v>
      </c>
      <c r="O205" s="78" t="n">
        <f aca="false">O206+O208</f>
        <v>0</v>
      </c>
      <c r="P205" s="78" t="n">
        <f aca="false">P206+P208</f>
        <v>1874800</v>
      </c>
    </row>
    <row r="206" s="113" customFormat="true" ht="102" hidden="false" customHeight="false" outlineLevel="0" collapsed="false">
      <c r="A206" s="80" t="s">
        <v>428</v>
      </c>
      <c r="B206" s="80" t="s">
        <v>429</v>
      </c>
      <c r="C206" s="80"/>
      <c r="D206" s="82" t="s">
        <v>430</v>
      </c>
      <c r="E206" s="78" t="n">
        <f aca="false">E207</f>
        <v>1337700</v>
      </c>
      <c r="F206" s="78" t="n">
        <f aca="false">F207</f>
        <v>1337700</v>
      </c>
      <c r="G206" s="78" t="n">
        <f aca="false">G207</f>
        <v>0</v>
      </c>
      <c r="H206" s="78" t="n">
        <f aca="false">H207</f>
        <v>0</v>
      </c>
      <c r="I206" s="78" t="n">
        <f aca="false">I207</f>
        <v>0</v>
      </c>
      <c r="J206" s="78" t="n">
        <f aca="false">J207</f>
        <v>0</v>
      </c>
      <c r="K206" s="78" t="n">
        <f aca="false">K207</f>
        <v>0</v>
      </c>
      <c r="L206" s="78" t="n">
        <f aca="false">L207</f>
        <v>0</v>
      </c>
      <c r="M206" s="78" t="n">
        <f aca="false">M207</f>
        <v>0</v>
      </c>
      <c r="N206" s="78" t="n">
        <f aca="false">N207</f>
        <v>0</v>
      </c>
      <c r="O206" s="78" t="n">
        <f aca="false">O207</f>
        <v>0</v>
      </c>
      <c r="P206" s="78" t="n">
        <f aca="false">P207</f>
        <v>1337700</v>
      </c>
    </row>
    <row r="207" s="77" customFormat="true" ht="78.75" hidden="false" customHeight="false" outlineLevel="0" collapsed="false">
      <c r="A207" s="66" t="s">
        <v>431</v>
      </c>
      <c r="B207" s="66" t="s">
        <v>432</v>
      </c>
      <c r="C207" s="66" t="s">
        <v>36</v>
      </c>
      <c r="D207" s="54" t="s">
        <v>433</v>
      </c>
      <c r="E207" s="48" t="n">
        <f aca="false">F207+I207</f>
        <v>1337700</v>
      </c>
      <c r="F207" s="48" t="n">
        <v>1337700</v>
      </c>
      <c r="G207" s="48"/>
      <c r="H207" s="48"/>
      <c r="I207" s="48"/>
      <c r="J207" s="48" t="n">
        <f aca="false">L207+O207</f>
        <v>0</v>
      </c>
      <c r="K207" s="48" t="n">
        <f aca="false">O207</f>
        <v>0</v>
      </c>
      <c r="L207" s="48"/>
      <c r="M207" s="48"/>
      <c r="N207" s="48"/>
      <c r="O207" s="48"/>
      <c r="P207" s="48" t="n">
        <f aca="false">E207+J207</f>
        <v>1337700</v>
      </c>
    </row>
    <row r="208" s="113" customFormat="true" ht="105" hidden="false" customHeight="false" outlineLevel="0" collapsed="false">
      <c r="A208" s="42" t="s">
        <v>434</v>
      </c>
      <c r="B208" s="42" t="s">
        <v>422</v>
      </c>
      <c r="C208" s="42" t="s">
        <v>36</v>
      </c>
      <c r="D208" s="51" t="s">
        <v>423</v>
      </c>
      <c r="E208" s="78" t="n">
        <f aca="false">E209</f>
        <v>537100</v>
      </c>
      <c r="F208" s="78" t="n">
        <f aca="false">F209</f>
        <v>537100</v>
      </c>
      <c r="G208" s="78" t="n">
        <f aca="false">G209</f>
        <v>0</v>
      </c>
      <c r="H208" s="78" t="n">
        <f aca="false">H209</f>
        <v>0</v>
      </c>
      <c r="I208" s="78" t="n">
        <f aca="false">I209</f>
        <v>0</v>
      </c>
      <c r="J208" s="78" t="n">
        <f aca="false">J209</f>
        <v>0</v>
      </c>
      <c r="K208" s="78" t="n">
        <f aca="false">K209</f>
        <v>0</v>
      </c>
      <c r="L208" s="78" t="n">
        <f aca="false">L209</f>
        <v>0</v>
      </c>
      <c r="M208" s="78" t="n">
        <f aca="false">M209</f>
        <v>0</v>
      </c>
      <c r="N208" s="78" t="n">
        <f aca="false">N209</f>
        <v>0</v>
      </c>
      <c r="O208" s="78" t="n">
        <f aca="false">O209</f>
        <v>0</v>
      </c>
      <c r="P208" s="78" t="n">
        <f aca="false">P209</f>
        <v>537100</v>
      </c>
    </row>
    <row r="209" s="113" customFormat="true" ht="26.25" hidden="false" customHeight="false" outlineLevel="0" collapsed="false">
      <c r="A209" s="46" t="s">
        <v>435</v>
      </c>
      <c r="B209" s="46" t="s">
        <v>425</v>
      </c>
      <c r="C209" s="46" t="s">
        <v>36</v>
      </c>
      <c r="D209" s="47" t="s">
        <v>426</v>
      </c>
      <c r="E209" s="48" t="n">
        <f aca="false">F209+I209</f>
        <v>537100</v>
      </c>
      <c r="F209" s="48" t="n">
        <v>537100</v>
      </c>
      <c r="G209" s="48"/>
      <c r="H209" s="48"/>
      <c r="I209" s="48"/>
      <c r="J209" s="48" t="n">
        <f aca="false">L209+O209</f>
        <v>0</v>
      </c>
      <c r="K209" s="48"/>
      <c r="L209" s="48"/>
      <c r="M209" s="48"/>
      <c r="N209" s="48"/>
      <c r="O209" s="48"/>
      <c r="P209" s="48" t="n">
        <f aca="false">E209+J209</f>
        <v>537100</v>
      </c>
    </row>
    <row r="210" s="113" customFormat="true" ht="108" hidden="false" customHeight="false" outlineLevel="0" collapsed="false">
      <c r="A210" s="33" t="s">
        <v>198</v>
      </c>
      <c r="B210" s="34"/>
      <c r="C210" s="34"/>
      <c r="D210" s="35" t="s">
        <v>199</v>
      </c>
      <c r="E210" s="115" t="n">
        <f aca="false">E211</f>
        <v>8530</v>
      </c>
      <c r="F210" s="115" t="n">
        <f aca="false">F211</f>
        <v>8530</v>
      </c>
      <c r="G210" s="115" t="n">
        <f aca="false">G211</f>
        <v>0</v>
      </c>
      <c r="H210" s="115" t="n">
        <f aca="false">H211</f>
        <v>0</v>
      </c>
      <c r="I210" s="115" t="n">
        <f aca="false">I211</f>
        <v>0</v>
      </c>
      <c r="J210" s="115" t="n">
        <f aca="false">J211</f>
        <v>0</v>
      </c>
      <c r="K210" s="115" t="n">
        <f aca="false">K211</f>
        <v>0</v>
      </c>
      <c r="L210" s="115" t="n">
        <f aca="false">L211</f>
        <v>0</v>
      </c>
      <c r="M210" s="115" t="n">
        <f aca="false">M211</f>
        <v>0</v>
      </c>
      <c r="N210" s="115" t="n">
        <f aca="false">N211</f>
        <v>0</v>
      </c>
      <c r="O210" s="115" t="n">
        <f aca="false">O211</f>
        <v>0</v>
      </c>
      <c r="P210" s="115" t="n">
        <f aca="false">P211</f>
        <v>8530</v>
      </c>
    </row>
    <row r="211" s="113" customFormat="true" ht="108" hidden="false" customHeight="false" outlineLevel="0" collapsed="false">
      <c r="A211" s="39" t="s">
        <v>200</v>
      </c>
      <c r="B211" s="39"/>
      <c r="C211" s="39"/>
      <c r="D211" s="40" t="s">
        <v>201</v>
      </c>
      <c r="E211" s="48" t="n">
        <f aca="false">E212</f>
        <v>8530</v>
      </c>
      <c r="F211" s="48" t="n">
        <f aca="false">F212</f>
        <v>8530</v>
      </c>
      <c r="G211" s="48" t="n">
        <f aca="false">G212</f>
        <v>0</v>
      </c>
      <c r="H211" s="48" t="n">
        <f aca="false">H212</f>
        <v>0</v>
      </c>
      <c r="I211" s="48" t="n">
        <f aca="false">I212</f>
        <v>0</v>
      </c>
      <c r="J211" s="48" t="n">
        <f aca="false">J212</f>
        <v>0</v>
      </c>
      <c r="K211" s="48" t="n">
        <f aca="false">K212</f>
        <v>0</v>
      </c>
      <c r="L211" s="48" t="n">
        <f aca="false">L212</f>
        <v>0</v>
      </c>
      <c r="M211" s="48" t="n">
        <f aca="false">M212</f>
        <v>0</v>
      </c>
      <c r="N211" s="48" t="n">
        <f aca="false">N212</f>
        <v>0</v>
      </c>
      <c r="O211" s="48" t="n">
        <f aca="false">O212</f>
        <v>0</v>
      </c>
      <c r="P211" s="48" t="n">
        <f aca="false">P212</f>
        <v>8530</v>
      </c>
    </row>
    <row r="212" s="113" customFormat="true" ht="105" hidden="false" customHeight="false" outlineLevel="0" collapsed="false">
      <c r="A212" s="42" t="s">
        <v>436</v>
      </c>
      <c r="B212" s="42" t="s">
        <v>422</v>
      </c>
      <c r="C212" s="42" t="s">
        <v>36</v>
      </c>
      <c r="D212" s="51" t="s">
        <v>423</v>
      </c>
      <c r="E212" s="78" t="n">
        <f aca="false">E213</f>
        <v>8530</v>
      </c>
      <c r="F212" s="78" t="n">
        <f aca="false">F213</f>
        <v>8530</v>
      </c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78" t="n">
        <f aca="false">J213</f>
        <v>0</v>
      </c>
      <c r="K212" s="78" t="n">
        <f aca="false">K213</f>
        <v>0</v>
      </c>
      <c r="L212" s="78" t="n">
        <f aca="false">L213</f>
        <v>0</v>
      </c>
      <c r="M212" s="78" t="n">
        <f aca="false">M213</f>
        <v>0</v>
      </c>
      <c r="N212" s="78" t="n">
        <f aca="false">N213</f>
        <v>0</v>
      </c>
      <c r="O212" s="78" t="n">
        <f aca="false">O213</f>
        <v>0</v>
      </c>
      <c r="P212" s="78" t="n">
        <f aca="false">P213</f>
        <v>8530</v>
      </c>
    </row>
    <row r="213" s="113" customFormat="true" ht="26.25" hidden="false" customHeight="false" outlineLevel="0" collapsed="false">
      <c r="A213" s="46" t="s">
        <v>437</v>
      </c>
      <c r="B213" s="46" t="s">
        <v>425</v>
      </c>
      <c r="C213" s="46" t="s">
        <v>36</v>
      </c>
      <c r="D213" s="47" t="s">
        <v>426</v>
      </c>
      <c r="E213" s="48" t="n">
        <f aca="false">F213+I213</f>
        <v>8530</v>
      </c>
      <c r="F213" s="48" t="n">
        <v>8530</v>
      </c>
      <c r="G213" s="48"/>
      <c r="H213" s="48"/>
      <c r="I213" s="48"/>
      <c r="J213" s="48" t="n">
        <f aca="false">L213+O213</f>
        <v>0</v>
      </c>
      <c r="K213" s="48"/>
      <c r="L213" s="48"/>
      <c r="M213" s="48"/>
      <c r="N213" s="48"/>
      <c r="O213" s="48"/>
      <c r="P213" s="48" t="n">
        <f aca="false">E213+J213</f>
        <v>8530</v>
      </c>
    </row>
    <row r="214" s="50" customFormat="true" ht="108" hidden="false" customHeight="false" outlineLevel="0" collapsed="false">
      <c r="A214" s="103" t="s">
        <v>397</v>
      </c>
      <c r="B214" s="104"/>
      <c r="C214" s="104"/>
      <c r="D214" s="35" t="s">
        <v>398</v>
      </c>
      <c r="E214" s="115" t="n">
        <f aca="false">E215</f>
        <v>82018500</v>
      </c>
      <c r="F214" s="115" t="n">
        <f aca="false">F215</f>
        <v>82018500</v>
      </c>
      <c r="G214" s="115" t="n">
        <f aca="false">G215</f>
        <v>0</v>
      </c>
      <c r="H214" s="115" t="n">
        <f aca="false">H215</f>
        <v>0</v>
      </c>
      <c r="I214" s="115" t="n">
        <f aca="false">I215</f>
        <v>0</v>
      </c>
      <c r="J214" s="115" t="n">
        <f aca="false">J215</f>
        <v>0</v>
      </c>
      <c r="K214" s="115" t="n">
        <f aca="false">K215</f>
        <v>0</v>
      </c>
      <c r="L214" s="115" t="n">
        <f aca="false">L215</f>
        <v>0</v>
      </c>
      <c r="M214" s="115" t="n">
        <f aca="false">M215</f>
        <v>0</v>
      </c>
      <c r="N214" s="115" t="n">
        <f aca="false">N215</f>
        <v>0</v>
      </c>
      <c r="O214" s="115" t="n">
        <f aca="false">O215</f>
        <v>0</v>
      </c>
      <c r="P214" s="115" t="n">
        <f aca="false">P215</f>
        <v>82018500</v>
      </c>
    </row>
    <row r="215" s="50" customFormat="true" ht="108" hidden="false" customHeight="false" outlineLevel="0" collapsed="false">
      <c r="A215" s="39" t="s">
        <v>399</v>
      </c>
      <c r="B215" s="39"/>
      <c r="C215" s="39"/>
      <c r="D215" s="40" t="s">
        <v>400</v>
      </c>
      <c r="E215" s="48" t="n">
        <f aca="false">E216+E219</f>
        <v>82018500</v>
      </c>
      <c r="F215" s="48" t="n">
        <f aca="false">F216+F219</f>
        <v>82018500</v>
      </c>
      <c r="G215" s="48" t="n">
        <f aca="false">G216+G219</f>
        <v>0</v>
      </c>
      <c r="H215" s="48" t="n">
        <f aca="false">H216+H219</f>
        <v>0</v>
      </c>
      <c r="I215" s="48" t="n">
        <f aca="false">I216+I219</f>
        <v>0</v>
      </c>
      <c r="J215" s="48" t="n">
        <f aca="false">J216+J219</f>
        <v>0</v>
      </c>
      <c r="K215" s="48" t="n">
        <f aca="false">K216+K219</f>
        <v>0</v>
      </c>
      <c r="L215" s="48" t="n">
        <f aca="false">L216+L219</f>
        <v>0</v>
      </c>
      <c r="M215" s="48" t="n">
        <f aca="false">M216+M219</f>
        <v>0</v>
      </c>
      <c r="N215" s="48" t="n">
        <f aca="false">N216+N219</f>
        <v>0</v>
      </c>
      <c r="O215" s="48" t="n">
        <f aca="false">O216+O219</f>
        <v>0</v>
      </c>
      <c r="P215" s="48" t="n">
        <f aca="false">P216+P219</f>
        <v>82018500</v>
      </c>
    </row>
    <row r="216" s="45" customFormat="true" ht="26.25" hidden="false" customHeight="false" outlineLevel="0" collapsed="false">
      <c r="A216" s="42" t="s">
        <v>438</v>
      </c>
      <c r="B216" s="42" t="s">
        <v>419</v>
      </c>
      <c r="C216" s="42"/>
      <c r="D216" s="51" t="s">
        <v>420</v>
      </c>
      <c r="E216" s="44" t="n">
        <f aca="false">E217</f>
        <v>76164700</v>
      </c>
      <c r="F216" s="44" t="n">
        <f aca="false">F217</f>
        <v>76164700</v>
      </c>
      <c r="G216" s="44" t="n">
        <f aca="false">G217</f>
        <v>0</v>
      </c>
      <c r="H216" s="44" t="n">
        <f aca="false">H217</f>
        <v>0</v>
      </c>
      <c r="I216" s="44" t="n">
        <f aca="false">I217</f>
        <v>0</v>
      </c>
      <c r="J216" s="44" t="n">
        <f aca="false">J217</f>
        <v>0</v>
      </c>
      <c r="K216" s="44" t="n">
        <f aca="false">K217</f>
        <v>0</v>
      </c>
      <c r="L216" s="44" t="n">
        <f aca="false">L217</f>
        <v>0</v>
      </c>
      <c r="M216" s="44" t="n">
        <f aca="false">M217</f>
        <v>0</v>
      </c>
      <c r="N216" s="44" t="n">
        <f aca="false">N217</f>
        <v>0</v>
      </c>
      <c r="O216" s="44" t="n">
        <f aca="false">O217</f>
        <v>0</v>
      </c>
      <c r="P216" s="44" t="n">
        <f aca="false">P217</f>
        <v>76164700</v>
      </c>
    </row>
    <row r="217" s="45" customFormat="true" ht="26.25" hidden="false" customHeight="false" outlineLevel="0" collapsed="false">
      <c r="A217" s="42" t="s">
        <v>439</v>
      </c>
      <c r="B217" s="42" t="s">
        <v>440</v>
      </c>
      <c r="C217" s="42"/>
      <c r="D217" s="51" t="s">
        <v>441</v>
      </c>
      <c r="E217" s="44" t="n">
        <f aca="false">E218</f>
        <v>76164700</v>
      </c>
      <c r="F217" s="44" t="n">
        <f aca="false">F218</f>
        <v>76164700</v>
      </c>
      <c r="G217" s="44" t="n">
        <f aca="false">G218</f>
        <v>0</v>
      </c>
      <c r="H217" s="44" t="n">
        <f aca="false">H218</f>
        <v>0</v>
      </c>
      <c r="I217" s="44" t="n">
        <f aca="false">I218</f>
        <v>0</v>
      </c>
      <c r="J217" s="44" t="n">
        <f aca="false">J218</f>
        <v>0</v>
      </c>
      <c r="K217" s="44" t="n">
        <f aca="false">K218</f>
        <v>0</v>
      </c>
      <c r="L217" s="44" t="n">
        <f aca="false">L218</f>
        <v>0</v>
      </c>
      <c r="M217" s="44" t="n">
        <f aca="false">M218</f>
        <v>0</v>
      </c>
      <c r="N217" s="44" t="n">
        <f aca="false">N218</f>
        <v>0</v>
      </c>
      <c r="O217" s="44" t="n">
        <f aca="false">O218</f>
        <v>0</v>
      </c>
      <c r="P217" s="44" t="n">
        <f aca="false">P218</f>
        <v>76164700</v>
      </c>
    </row>
    <row r="218" s="50" customFormat="true" ht="26.25" hidden="false" customHeight="false" outlineLevel="0" collapsed="false">
      <c r="A218" s="46" t="s">
        <v>442</v>
      </c>
      <c r="B218" s="46" t="s">
        <v>443</v>
      </c>
      <c r="C218" s="46" t="s">
        <v>36</v>
      </c>
      <c r="D218" s="47" t="s">
        <v>444</v>
      </c>
      <c r="E218" s="48" t="n">
        <f aca="false">F218</f>
        <v>76164700</v>
      </c>
      <c r="F218" s="48" t="n">
        <v>76164700</v>
      </c>
      <c r="G218" s="48"/>
      <c r="H218" s="49"/>
      <c r="I218" s="49"/>
      <c r="J218" s="48" t="n">
        <f aca="false">L218+O218</f>
        <v>0</v>
      </c>
      <c r="K218" s="49"/>
      <c r="L218" s="49"/>
      <c r="M218" s="49"/>
      <c r="N218" s="49"/>
      <c r="O218" s="49"/>
      <c r="P218" s="48" t="n">
        <f aca="false">SUM(E218+J218)</f>
        <v>76164700</v>
      </c>
    </row>
    <row r="219" s="45" customFormat="true" ht="105" hidden="false" customHeight="false" outlineLevel="0" collapsed="false">
      <c r="A219" s="42" t="s">
        <v>445</v>
      </c>
      <c r="B219" s="42" t="s">
        <v>422</v>
      </c>
      <c r="C219" s="42" t="s">
        <v>36</v>
      </c>
      <c r="D219" s="51" t="s">
        <v>423</v>
      </c>
      <c r="E219" s="44" t="n">
        <f aca="false">E220</f>
        <v>5853800</v>
      </c>
      <c r="F219" s="44" t="n">
        <f aca="false">F220</f>
        <v>5853800</v>
      </c>
      <c r="G219" s="44" t="n">
        <f aca="false">G220</f>
        <v>0</v>
      </c>
      <c r="H219" s="44" t="n">
        <f aca="false">H220</f>
        <v>0</v>
      </c>
      <c r="I219" s="44" t="n">
        <f aca="false">I220</f>
        <v>0</v>
      </c>
      <c r="J219" s="44" t="n">
        <f aca="false">J220</f>
        <v>0</v>
      </c>
      <c r="K219" s="44" t="n">
        <f aca="false">K220</f>
        <v>0</v>
      </c>
      <c r="L219" s="44" t="n">
        <f aca="false">L220</f>
        <v>0</v>
      </c>
      <c r="M219" s="44" t="n">
        <f aca="false">M220</f>
        <v>0</v>
      </c>
      <c r="N219" s="44" t="n">
        <f aca="false">N220</f>
        <v>0</v>
      </c>
      <c r="O219" s="44" t="n">
        <f aca="false">O220</f>
        <v>0</v>
      </c>
      <c r="P219" s="44" t="n">
        <f aca="false">P220</f>
        <v>5853800</v>
      </c>
    </row>
    <row r="220" s="50" customFormat="true" ht="26.25" hidden="false" customHeight="false" outlineLevel="0" collapsed="false">
      <c r="A220" s="46" t="s">
        <v>446</v>
      </c>
      <c r="B220" s="46" t="s">
        <v>425</v>
      </c>
      <c r="C220" s="46" t="s">
        <v>36</v>
      </c>
      <c r="D220" s="47" t="s">
        <v>426</v>
      </c>
      <c r="E220" s="48" t="n">
        <f aca="false">F220+I220</f>
        <v>5853800</v>
      </c>
      <c r="F220" s="48" t="n">
        <v>5853800</v>
      </c>
      <c r="G220" s="48"/>
      <c r="H220" s="49"/>
      <c r="I220" s="49"/>
      <c r="J220" s="48" t="n">
        <f aca="false">L220+O220</f>
        <v>0</v>
      </c>
      <c r="K220" s="49" t="n">
        <f aca="false">O220</f>
        <v>0</v>
      </c>
      <c r="L220" s="49"/>
      <c r="M220" s="49"/>
      <c r="N220" s="49"/>
      <c r="O220" s="49"/>
      <c r="P220" s="48" t="n">
        <f aca="false">E220+J220</f>
        <v>5853800</v>
      </c>
    </row>
    <row r="221" s="83" customFormat="true" ht="60" hidden="false" customHeight="true" outlineLevel="0" collapsed="false">
      <c r="A221" s="116" t="s">
        <v>416</v>
      </c>
      <c r="B221" s="116" t="s">
        <v>416</v>
      </c>
      <c r="C221" s="116" t="s">
        <v>416</v>
      </c>
      <c r="D221" s="106" t="s">
        <v>447</v>
      </c>
      <c r="E221" s="107" t="n">
        <f aca="false">E203+E210+E214+E198</f>
        <v>84039260</v>
      </c>
      <c r="F221" s="107" t="n">
        <f aca="false">F203+F210+F214+F198</f>
        <v>84039260</v>
      </c>
      <c r="G221" s="107" t="n">
        <f aca="false">G203+G210+G214+G198</f>
        <v>0</v>
      </c>
      <c r="H221" s="107" t="n">
        <f aca="false">H203+H210+H214+H198</f>
        <v>0</v>
      </c>
      <c r="I221" s="107" t="n">
        <f aca="false">I203+I210+I214+I198</f>
        <v>0</v>
      </c>
      <c r="J221" s="107" t="n">
        <f aca="false">J203+J210+J214+J198</f>
        <v>0</v>
      </c>
      <c r="K221" s="107" t="n">
        <f aca="false">K203+K210+K214+K198</f>
        <v>0</v>
      </c>
      <c r="L221" s="107" t="n">
        <f aca="false">L203+L210+L214+L198</f>
        <v>0</v>
      </c>
      <c r="M221" s="107" t="n">
        <f aca="false">M203+M210+M214+M198</f>
        <v>0</v>
      </c>
      <c r="N221" s="107" t="n">
        <f aca="false">N203+N210+N214+N198</f>
        <v>0</v>
      </c>
      <c r="O221" s="107" t="n">
        <f aca="false">O203+O210+O214+O198</f>
        <v>0</v>
      </c>
      <c r="P221" s="107" t="n">
        <f aca="false">P203+P210+P214+P198</f>
        <v>84039260</v>
      </c>
    </row>
    <row r="222" s="120" customFormat="true" ht="60.75" hidden="false" customHeight="true" outlineLevel="0" collapsed="false">
      <c r="A222" s="117" t="s">
        <v>416</v>
      </c>
      <c r="B222" s="117" t="s">
        <v>416</v>
      </c>
      <c r="C222" s="117" t="s">
        <v>416</v>
      </c>
      <c r="D222" s="118" t="s">
        <v>448</v>
      </c>
      <c r="E222" s="119" t="n">
        <f aca="false">E221+E197</f>
        <v>593731035</v>
      </c>
      <c r="F222" s="119" t="n">
        <f aca="false">F221+F197</f>
        <v>587976866</v>
      </c>
      <c r="G222" s="119" t="n">
        <f aca="false">G221+G197</f>
        <v>231569420</v>
      </c>
      <c r="H222" s="119" t="n">
        <f aca="false">H221+H197</f>
        <v>23528000</v>
      </c>
      <c r="I222" s="119" t="n">
        <f aca="false">I221+I197</f>
        <v>0</v>
      </c>
      <c r="J222" s="119" t="n">
        <f aca="false">J221+J197</f>
        <v>173998018</v>
      </c>
      <c r="K222" s="119" t="n">
        <f aca="false">K221+K197</f>
        <v>111996400</v>
      </c>
      <c r="L222" s="119" t="n">
        <f aca="false">L221+L197</f>
        <v>34839000</v>
      </c>
      <c r="M222" s="119" t="n">
        <f aca="false">M221+M197</f>
        <v>675100</v>
      </c>
      <c r="N222" s="119" t="n">
        <f aca="false">N221+N197</f>
        <v>726200</v>
      </c>
      <c r="O222" s="119" t="n">
        <f aca="false">O221+O197</f>
        <v>139159018</v>
      </c>
      <c r="P222" s="119" t="n">
        <f aca="false">P221+P197</f>
        <v>767729053</v>
      </c>
      <c r="Q222" s="37"/>
    </row>
    <row r="223" s="122" customFormat="true" ht="33.75" hidden="false" customHeight="false" outlineLevel="0" collapsed="false">
      <c r="A223" s="121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123"/>
      <c r="P223" s="124"/>
      <c r="Q223" s="37"/>
    </row>
    <row r="224" s="121" customFormat="true" ht="33.75" hidden="false" customHeight="false" outlineLevel="0" collapsed="false">
      <c r="E224" s="125"/>
      <c r="F224" s="125"/>
      <c r="G224" s="125"/>
      <c r="H224" s="125"/>
      <c r="I224" s="126"/>
      <c r="J224" s="125"/>
      <c r="K224" s="125"/>
      <c r="L224" s="125"/>
      <c r="M224" s="125"/>
      <c r="N224" s="125"/>
      <c r="O224" s="125"/>
      <c r="P224" s="125"/>
    </row>
    <row r="225" s="19" customFormat="true" ht="46.5" hidden="false" customHeight="true" outlineLevel="0" collapsed="false">
      <c r="A225" s="127"/>
      <c r="C225" s="4"/>
      <c r="D225" s="128" t="s">
        <v>449</v>
      </c>
      <c r="E225" s="128"/>
      <c r="F225" s="128"/>
      <c r="G225" s="129"/>
      <c r="H225" s="130"/>
      <c r="I225" s="130"/>
      <c r="J225" s="131" t="s">
        <v>450</v>
      </c>
      <c r="K225" s="131"/>
      <c r="L225" s="131"/>
      <c r="M225" s="129"/>
      <c r="N225" s="129"/>
      <c r="O225" s="129"/>
      <c r="P225" s="129"/>
      <c r="Q225" s="132"/>
    </row>
    <row r="226" s="19" customFormat="true" ht="33" hidden="false" customHeight="false" outlineLevel="0" collapsed="false">
      <c r="B226" s="133"/>
      <c r="C226" s="133"/>
      <c r="D226" s="133"/>
      <c r="E226" s="129"/>
      <c r="F226" s="134"/>
      <c r="G226" s="134"/>
      <c r="H226" s="134"/>
      <c r="I226" s="134"/>
      <c r="J226" s="129"/>
      <c r="K226" s="129"/>
      <c r="L226" s="129"/>
      <c r="M226" s="129"/>
      <c r="N226" s="129"/>
      <c r="O226" s="129"/>
      <c r="P226" s="129"/>
    </row>
    <row r="227" s="19" customFormat="true" ht="33" hidden="false" customHeight="false" outlineLevel="0" collapsed="false">
      <c r="B227" s="135" t="s">
        <v>451</v>
      </c>
      <c r="C227" s="133"/>
      <c r="D227" s="133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  <c r="O227" s="129"/>
      <c r="P227" s="129"/>
    </row>
    <row r="228" s="19" customFormat="true" ht="33.75" hidden="false" customHeight="false" outlineLevel="0" collapsed="false">
      <c r="E228" s="136"/>
      <c r="F228" s="137"/>
      <c r="G228" s="134"/>
      <c r="H228" s="123"/>
      <c r="I228" s="123"/>
      <c r="J228" s="129"/>
      <c r="K228" s="129"/>
      <c r="L228" s="129"/>
      <c r="M228" s="129"/>
      <c r="N228" s="129"/>
      <c r="O228" s="129"/>
      <c r="P228" s="129"/>
    </row>
    <row r="229" s="19" customFormat="true" ht="33" hidden="false" customHeight="false" outlineLevel="0" collapsed="false">
      <c r="C229" s="6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  <c r="O229" s="129"/>
      <c r="P229" s="129"/>
      <c r="Q229" s="129"/>
    </row>
    <row r="230" s="19" customFormat="true" ht="48.75" hidden="false" customHeight="true" outlineLevel="0" collapsed="false">
      <c r="B230" s="6"/>
      <c r="C230" s="6"/>
      <c r="G230" s="6"/>
      <c r="H230" s="138"/>
      <c r="I230" s="138"/>
      <c r="M230" s="6"/>
      <c r="N230" s="6"/>
      <c r="O230" s="6"/>
      <c r="P230" s="139"/>
    </row>
    <row r="231" s="19" customFormat="true" ht="27" hidden="false" customHeight="false" outlineLevel="0" collapsed="false">
      <c r="B231" s="6"/>
      <c r="C231" s="6"/>
      <c r="D231" s="6"/>
      <c r="E231" s="6"/>
      <c r="F231" s="6"/>
      <c r="G231" s="6"/>
      <c r="H231" s="138"/>
      <c r="I231" s="138"/>
      <c r="J231" s="6"/>
      <c r="K231" s="6"/>
      <c r="L231" s="6"/>
      <c r="M231" s="6"/>
      <c r="N231" s="6"/>
      <c r="O231" s="6"/>
      <c r="P231" s="139" t="n">
        <f aca="false">E222+J222-P222</f>
        <v>0</v>
      </c>
    </row>
    <row r="232" s="19" customFormat="true" ht="27" hidden="false" customHeight="false" outlineLevel="0" collapsed="false">
      <c r="B232" s="6"/>
      <c r="C232" s="6"/>
      <c r="D232" s="6"/>
      <c r="E232" s="6"/>
      <c r="F232" s="6"/>
      <c r="G232" s="6"/>
      <c r="H232" s="138"/>
      <c r="I232" s="138"/>
      <c r="J232" s="6"/>
      <c r="K232" s="6"/>
      <c r="L232" s="6"/>
      <c r="M232" s="6"/>
      <c r="N232" s="6"/>
      <c r="O232" s="6"/>
      <c r="P232" s="140"/>
    </row>
    <row r="233" s="19" customFormat="true" ht="27.75" hidden="false" customHeight="false" outlineLevel="0" collapsed="false">
      <c r="C233" s="6"/>
      <c r="D233" s="6"/>
      <c r="E233" s="6"/>
      <c r="F233" s="6"/>
      <c r="G233" s="6"/>
      <c r="H233" s="138"/>
      <c r="I233" s="138"/>
      <c r="J233" s="141"/>
      <c r="K233" s="141"/>
      <c r="L233" s="141"/>
      <c r="M233" s="141"/>
      <c r="N233" s="141"/>
      <c r="O233" s="141"/>
      <c r="P233" s="141"/>
    </row>
    <row r="234" s="19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142"/>
      <c r="I234" s="142"/>
      <c r="J234" s="6"/>
      <c r="K234" s="6"/>
      <c r="L234" s="6"/>
      <c r="M234" s="6"/>
      <c r="N234" s="6"/>
      <c r="O234" s="6"/>
      <c r="P234" s="140"/>
    </row>
    <row r="235" s="19" customFormat="true" ht="27" hidden="false" customHeight="false" outlineLevel="0" collapsed="false">
      <c r="B235" s="6"/>
      <c r="C235" s="6"/>
      <c r="D235" s="6"/>
      <c r="E235" s="6"/>
      <c r="F235" s="6"/>
      <c r="G235" s="6"/>
      <c r="H235" s="138"/>
      <c r="I235" s="138"/>
      <c r="J235" s="6"/>
      <c r="K235" s="6"/>
      <c r="L235" s="6"/>
      <c r="M235" s="6"/>
      <c r="N235" s="6"/>
      <c r="O235" s="6"/>
      <c r="P235" s="140"/>
    </row>
    <row r="236" s="19" customFormat="true" ht="27" hidden="false" customHeight="false" outlineLevel="0" collapsed="false">
      <c r="B236" s="6"/>
      <c r="C236" s="6"/>
      <c r="D236" s="6"/>
      <c r="E236" s="6"/>
      <c r="F236" s="6"/>
      <c r="G236" s="6"/>
      <c r="H236" s="138"/>
      <c r="I236" s="138"/>
      <c r="J236" s="6"/>
      <c r="K236" s="6"/>
      <c r="L236" s="6"/>
      <c r="M236" s="6"/>
      <c r="N236" s="6"/>
      <c r="O236" s="6"/>
      <c r="P236" s="140"/>
    </row>
    <row r="237" s="19" customFormat="true" ht="27" hidden="false" customHeight="false" outlineLevel="0" collapsed="false">
      <c r="C237" s="6"/>
      <c r="D237" s="6"/>
      <c r="E237" s="6"/>
      <c r="F237" s="6"/>
      <c r="G237" s="6"/>
      <c r="H237" s="138"/>
      <c r="I237" s="138"/>
      <c r="J237" s="6"/>
      <c r="K237" s="6"/>
      <c r="L237" s="6"/>
      <c r="M237" s="6"/>
      <c r="N237" s="6"/>
      <c r="O237" s="6"/>
      <c r="P237" s="140"/>
    </row>
    <row r="238" s="19" customFormat="true" ht="27" hidden="false" customHeight="false" outlineLevel="0" collapsed="false">
      <c r="B238" s="6"/>
      <c r="C238" s="6"/>
      <c r="D238" s="6"/>
      <c r="E238" s="6"/>
      <c r="F238" s="6"/>
      <c r="G238" s="6"/>
      <c r="H238" s="138"/>
      <c r="I238" s="138"/>
      <c r="J238" s="6"/>
      <c r="K238" s="6"/>
      <c r="L238" s="6"/>
      <c r="M238" s="6"/>
      <c r="N238" s="6"/>
      <c r="O238" s="6"/>
      <c r="P238" s="140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140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140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140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140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140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140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140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140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140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15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15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15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15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15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5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5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5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5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15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15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15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15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15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15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15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15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15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15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15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15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15"/>
    </row>
    <row r="270" s="19" customFormat="true" ht="18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5"/>
    </row>
    <row r="271" s="19" customFormat="true" ht="18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5"/>
    </row>
    <row r="272" s="19" customFormat="true" ht="18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5"/>
    </row>
    <row r="273" s="19" customFormat="true" ht="18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5"/>
    </row>
    <row r="274" s="19" customFormat="true" ht="18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5"/>
    </row>
    <row r="275" s="19" customFormat="true" ht="18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5"/>
    </row>
    <row r="276" s="19" customFormat="true" ht="18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5"/>
    </row>
    <row r="277" s="19" customFormat="true" ht="18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5"/>
    </row>
    <row r="278" s="19" customFormat="true" ht="18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5"/>
    </row>
    <row r="279" s="19" customFormat="true" ht="18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5"/>
    </row>
    <row r="280" s="19" customFormat="true" ht="18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5"/>
    </row>
    <row r="281" s="19" customFormat="true" ht="18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5"/>
    </row>
    <row r="282" s="19" customFormat="true" ht="18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5"/>
    </row>
    <row r="283" s="19" customFormat="true" ht="18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5"/>
    </row>
    <row r="284" s="19" customFormat="true" ht="18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5"/>
    </row>
    <row r="285" s="19" customFormat="true" ht="18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5"/>
    </row>
    <row r="286" s="19" customFormat="true" ht="18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5"/>
    </row>
    <row r="287" s="19" customFormat="true" ht="18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5"/>
    </row>
    <row r="288" s="19" customFormat="true" ht="18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5"/>
    </row>
    <row r="289" s="19" customFormat="true" ht="18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5"/>
    </row>
    <row r="290" s="19" customFormat="true" ht="18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5"/>
    </row>
    <row r="291" s="19" customFormat="true" ht="18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5"/>
    </row>
    <row r="292" s="19" customFormat="true" ht="18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5"/>
    </row>
    <row r="293" s="19" customFormat="true" ht="18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5"/>
    </row>
    <row r="294" s="19" customFormat="true" ht="18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5"/>
    </row>
    <row r="295" s="19" customFormat="true" ht="18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5"/>
    </row>
    <row r="296" s="19" customFormat="true" ht="18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5"/>
    </row>
    <row r="297" s="19" customFormat="true" ht="18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5"/>
    </row>
    <row r="298" s="19" customFormat="true" ht="18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5"/>
    </row>
    <row r="299" s="19" customFormat="true" ht="18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5"/>
    </row>
    <row r="300" s="19" customFormat="true" ht="18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5"/>
    </row>
    <row r="301" s="19" customFormat="true" ht="18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5"/>
    </row>
    <row r="302" s="19" customFormat="true" ht="18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5"/>
    </row>
    <row r="303" s="19" customFormat="true" ht="18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5"/>
    </row>
    <row r="304" s="19" customFormat="true" ht="18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5"/>
    </row>
    <row r="305" s="19" customFormat="true" ht="18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5"/>
    </row>
    <row r="306" s="19" customFormat="true" ht="18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5"/>
    </row>
    <row r="307" s="19" customFormat="true" ht="18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5"/>
    </row>
    <row r="308" s="19" customFormat="true" ht="18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5"/>
    </row>
    <row r="309" s="19" customFormat="true" ht="18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5"/>
    </row>
    <row r="310" s="19" customFormat="true" ht="18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5"/>
    </row>
    <row r="311" s="19" customFormat="true" ht="18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5"/>
    </row>
    <row r="312" s="19" customFormat="true" ht="18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5"/>
    </row>
    <row r="313" s="19" customFormat="true" ht="18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5"/>
    </row>
    <row r="314" s="19" customFormat="true" ht="18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5"/>
    </row>
    <row r="315" s="19" customFormat="true" ht="18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5"/>
    </row>
    <row r="316" s="19" customFormat="true" ht="18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5"/>
    </row>
    <row r="317" s="19" customFormat="true" ht="18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5"/>
    </row>
    <row r="318" s="19" customFormat="true" ht="18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5"/>
    </row>
    <row r="319" s="19" customFormat="true" ht="18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5"/>
    </row>
    <row r="320" s="19" customFormat="true" ht="18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5"/>
    </row>
    <row r="321" s="19" customFormat="true" ht="18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5"/>
    </row>
    <row r="322" s="19" customFormat="true" ht="18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5"/>
    </row>
    <row r="323" s="19" customFormat="true" ht="18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5"/>
    </row>
    <row r="324" s="19" customFormat="true" ht="18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5"/>
    </row>
    <row r="325" s="19" customFormat="true" ht="18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5"/>
    </row>
    <row r="326" s="19" customFormat="true" ht="18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5"/>
    </row>
    <row r="327" s="19" customFormat="true" ht="18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5"/>
    </row>
    <row r="328" s="19" customFormat="true" ht="18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5"/>
    </row>
    <row r="329" s="19" customFormat="true" ht="18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5"/>
    </row>
    <row r="330" s="19" customFormat="true" ht="18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5"/>
    </row>
    <row r="331" s="19" customFormat="true" ht="18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5"/>
    </row>
    <row r="332" s="19" customFormat="true" ht="18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5"/>
    </row>
    <row r="333" s="19" customFormat="true" ht="18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5"/>
    </row>
    <row r="334" s="19" customFormat="true" ht="18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5"/>
    </row>
    <row r="335" s="19" customFormat="true" ht="18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5"/>
    </row>
    <row r="336" s="19" customFormat="true" ht="18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5"/>
    </row>
    <row r="337" s="19" customFormat="true" ht="18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5"/>
    </row>
    <row r="338" s="19" customFormat="true" ht="18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5"/>
    </row>
    <row r="339" s="19" customFormat="true" ht="18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5"/>
    </row>
    <row r="340" s="19" customFormat="true" ht="18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5"/>
    </row>
    <row r="341" s="19" customFormat="true" ht="18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5"/>
    </row>
    <row r="342" s="19" customFormat="true" ht="18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5"/>
    </row>
    <row r="343" s="19" customFormat="true" ht="18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5"/>
    </row>
    <row r="344" s="19" customFormat="true" ht="18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5"/>
    </row>
    <row r="345" s="19" customFormat="true" ht="18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5"/>
    </row>
    <row r="346" s="19" customFormat="true" ht="18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5"/>
    </row>
    <row r="347" s="19" customFormat="true" ht="18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5"/>
    </row>
    <row r="348" s="19" customFormat="true" ht="18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5"/>
    </row>
    <row r="349" s="19" customFormat="true" ht="18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5"/>
    </row>
    <row r="350" s="19" customFormat="true" ht="18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5"/>
    </row>
    <row r="351" s="19" customFormat="true" ht="18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5"/>
    </row>
    <row r="352" s="19" customFormat="true" ht="18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5"/>
    </row>
    <row r="353" s="19" customFormat="true" ht="18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5"/>
    </row>
    <row r="354" s="19" customFormat="true" ht="18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5"/>
    </row>
    <row r="355" s="19" customFormat="true" ht="18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5"/>
    </row>
    <row r="356" s="19" customFormat="true" ht="18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5"/>
    </row>
    <row r="357" s="19" customFormat="true" ht="18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5"/>
    </row>
    <row r="358" s="19" customFormat="true" ht="18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5"/>
    </row>
    <row r="359" s="19" customFormat="true" ht="18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5"/>
    </row>
    <row r="360" s="19" customFormat="true" ht="18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5"/>
    </row>
    <row r="361" s="19" customFormat="true" ht="18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5"/>
    </row>
    <row r="362" s="19" customFormat="true" ht="18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5"/>
    </row>
    <row r="363" s="19" customFormat="true" ht="18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5"/>
    </row>
    <row r="364" s="19" customFormat="true" ht="18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5"/>
    </row>
    <row r="365" s="19" customFormat="true" ht="18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5"/>
    </row>
    <row r="366" s="19" customFormat="true" ht="18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5"/>
    </row>
    <row r="367" s="19" customFormat="true" ht="18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5"/>
    </row>
    <row r="368" s="19" customFormat="true" ht="18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5"/>
    </row>
    <row r="369" s="19" customFormat="true" ht="18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5"/>
    </row>
    <row r="370" s="19" customFormat="true" ht="18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5"/>
    </row>
    <row r="371" s="19" customFormat="true" ht="18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5"/>
    </row>
    <row r="372" s="19" customFormat="true" ht="18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5"/>
    </row>
    <row r="373" s="19" customFormat="true" ht="18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5"/>
    </row>
    <row r="374" s="19" customFormat="true" ht="18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5"/>
    </row>
    <row r="375" s="19" customFormat="true" ht="18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5"/>
    </row>
    <row r="376" s="19" customFormat="true" ht="18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5"/>
    </row>
    <row r="377" s="19" customFormat="true" ht="18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5"/>
    </row>
    <row r="378" s="19" customFormat="true" ht="18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5"/>
    </row>
    <row r="379" s="19" customFormat="true" ht="18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5"/>
    </row>
    <row r="380" s="19" customFormat="true" ht="18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5"/>
    </row>
    <row r="381" s="19" customFormat="true" ht="18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5"/>
    </row>
    <row r="382" s="19" customFormat="true" ht="18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5"/>
    </row>
    <row r="383" s="19" customFormat="true" ht="18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5"/>
    </row>
    <row r="384" s="19" customFormat="true" ht="18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5"/>
    </row>
    <row r="385" s="19" customFormat="true" ht="18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5"/>
    </row>
    <row r="386" s="19" customFormat="true" ht="18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5"/>
    </row>
    <row r="387" s="19" customFormat="true" ht="18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5"/>
    </row>
    <row r="388" s="19" customFormat="true" ht="18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5"/>
    </row>
    <row r="389" s="19" customFormat="true" ht="18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5"/>
    </row>
    <row r="390" s="19" customFormat="true" ht="18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5"/>
    </row>
    <row r="391" s="19" customFormat="true" ht="18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5"/>
    </row>
    <row r="392" s="19" customFormat="true" ht="18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5"/>
    </row>
    <row r="393" s="19" customFormat="true" ht="18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5"/>
    </row>
    <row r="394" s="19" customFormat="true" ht="18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5"/>
    </row>
    <row r="395" s="19" customFormat="true" ht="18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5"/>
    </row>
    <row r="396" s="19" customFormat="true" ht="18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5"/>
    </row>
    <row r="397" s="19" customFormat="true" ht="18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5"/>
    </row>
    <row r="398" s="19" customFormat="true" ht="18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5"/>
    </row>
    <row r="399" s="19" customFormat="true" ht="18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5"/>
    </row>
    <row r="400" s="19" customFormat="true" ht="18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5"/>
    </row>
    <row r="401" s="19" customFormat="true" ht="18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5"/>
    </row>
    <row r="402" s="19" customFormat="true" ht="18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5"/>
    </row>
    <row r="403" s="19" customFormat="true" ht="18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5"/>
    </row>
    <row r="404" s="19" customFormat="true" ht="18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5"/>
    </row>
    <row r="405" s="19" customFormat="true" ht="18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5"/>
    </row>
    <row r="406" s="19" customFormat="true" ht="18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5"/>
    </row>
    <row r="407" s="19" customFormat="true" ht="18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5"/>
    </row>
    <row r="408" s="19" customFormat="true" ht="18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5"/>
    </row>
    <row r="409" s="19" customFormat="true" ht="18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5"/>
    </row>
    <row r="410" s="19" customFormat="true" ht="18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5"/>
    </row>
    <row r="411" s="19" customFormat="true" ht="18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5"/>
    </row>
    <row r="412" s="19" customFormat="true" ht="18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5"/>
    </row>
    <row r="413" s="19" customFormat="true" ht="18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5"/>
    </row>
    <row r="414" s="19" customFormat="true" ht="18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5"/>
    </row>
    <row r="415" s="19" customFormat="true" ht="18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5"/>
    </row>
    <row r="416" s="19" customFormat="true" ht="18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5"/>
    </row>
    <row r="417" s="19" customFormat="true" ht="18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5"/>
    </row>
    <row r="418" s="19" customFormat="true" ht="18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5"/>
    </row>
    <row r="419" s="19" customFormat="true" ht="18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5"/>
    </row>
    <row r="420" s="19" customFormat="true" ht="18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5"/>
    </row>
    <row r="421" s="19" customFormat="true" ht="18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5"/>
    </row>
    <row r="422" s="19" customFormat="true" ht="18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5"/>
    </row>
    <row r="423" s="19" customFormat="true" ht="18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5"/>
    </row>
    <row r="424" s="19" customFormat="true" ht="18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5"/>
    </row>
    <row r="425" s="19" customFormat="true" ht="18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5"/>
    </row>
    <row r="426" s="19" customFormat="true" ht="18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5"/>
    </row>
    <row r="427" s="19" customFormat="true" ht="18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5"/>
    </row>
    <row r="428" s="19" customFormat="true" ht="18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5"/>
    </row>
    <row r="429" s="19" customFormat="true" ht="18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5"/>
    </row>
    <row r="430" s="19" customFormat="true" ht="18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5"/>
    </row>
    <row r="431" s="19" customFormat="true" ht="18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5"/>
    </row>
    <row r="432" s="19" customFormat="true" ht="18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5"/>
    </row>
    <row r="433" s="19" customFormat="true" ht="18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5"/>
    </row>
    <row r="434" s="19" customFormat="true" ht="18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5"/>
    </row>
    <row r="435" s="19" customFormat="true" ht="18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5"/>
    </row>
    <row r="436" s="19" customFormat="true" ht="18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5"/>
    </row>
    <row r="437" s="19" customFormat="true" ht="18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5"/>
    </row>
    <row r="438" s="19" customFormat="true" ht="18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5"/>
    </row>
    <row r="439" s="19" customFormat="true" ht="18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5"/>
    </row>
    <row r="440" s="19" customFormat="true" ht="18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5"/>
    </row>
    <row r="441" s="19" customFormat="true" ht="18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5"/>
    </row>
    <row r="442" s="19" customFormat="true" ht="18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5"/>
    </row>
    <row r="443" s="19" customFormat="true" ht="18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5"/>
    </row>
    <row r="444" s="19" customFormat="true" ht="18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5"/>
    </row>
    <row r="445" s="19" customFormat="true" ht="18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5"/>
    </row>
    <row r="446" s="19" customFormat="true" ht="18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5"/>
    </row>
    <row r="447" s="19" customFormat="true" ht="18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5"/>
    </row>
    <row r="448" s="19" customFormat="true" ht="18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5"/>
    </row>
    <row r="449" s="19" customFormat="true" ht="18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5"/>
    </row>
    <row r="450" s="19" customFormat="true" ht="18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5"/>
    </row>
    <row r="451" s="19" customFormat="true" ht="18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5"/>
    </row>
    <row r="452" s="19" customFormat="true" ht="18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5"/>
    </row>
    <row r="453" s="19" customFormat="true" ht="18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5"/>
    </row>
    <row r="454" s="19" customFormat="true" ht="18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5"/>
    </row>
    <row r="455" s="19" customFormat="true" ht="18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5"/>
    </row>
    <row r="456" s="19" customFormat="true" ht="18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5"/>
    </row>
    <row r="457" s="19" customFormat="true" ht="18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5"/>
    </row>
    <row r="458" s="19" customFormat="true" ht="18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5"/>
    </row>
    <row r="459" s="19" customFormat="true" ht="18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5"/>
    </row>
    <row r="460" s="19" customFormat="true" ht="18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5"/>
    </row>
    <row r="461" s="19" customFormat="true" ht="18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5"/>
    </row>
    <row r="462" s="19" customFormat="true" ht="18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5"/>
    </row>
    <row r="463" s="19" customFormat="true" ht="18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5"/>
    </row>
    <row r="464" s="19" customFormat="true" ht="18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5"/>
    </row>
    <row r="465" s="19" customFormat="true" ht="18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5"/>
    </row>
    <row r="466" s="19" customFormat="true" ht="18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5"/>
    </row>
    <row r="467" s="19" customFormat="true" ht="18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5"/>
    </row>
    <row r="468" s="19" customFormat="true" ht="18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5"/>
    </row>
    <row r="469" s="19" customFormat="true" ht="18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5"/>
    </row>
    <row r="470" s="19" customFormat="true" ht="18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5"/>
    </row>
    <row r="471" s="19" customFormat="true" ht="18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5"/>
    </row>
    <row r="472" s="19" customFormat="true" ht="18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5"/>
    </row>
    <row r="473" s="19" customFormat="true" ht="18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5"/>
    </row>
    <row r="474" s="19" customFormat="true" ht="18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5"/>
    </row>
    <row r="475" s="19" customFormat="true" ht="18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5"/>
    </row>
    <row r="476" s="19" customFormat="true" ht="18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5"/>
    </row>
    <row r="477" s="19" customFormat="true" ht="18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5"/>
    </row>
    <row r="478" s="19" customFormat="true" ht="18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5"/>
    </row>
    <row r="479" s="19" customFormat="true" ht="18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5"/>
    </row>
    <row r="480" s="19" customFormat="true" ht="18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5"/>
    </row>
    <row r="481" s="19" customFormat="true" ht="18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5"/>
    </row>
    <row r="482" s="19" customFormat="true" ht="18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5"/>
    </row>
    <row r="483" s="19" customFormat="true" ht="18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5"/>
    </row>
    <row r="484" s="19" customFormat="true" ht="18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5"/>
    </row>
    <row r="485" s="19" customFormat="true" ht="18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5"/>
    </row>
    <row r="486" s="19" customFormat="true" ht="18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5"/>
    </row>
    <row r="487" s="19" customFormat="true" ht="18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5"/>
    </row>
    <row r="488" s="19" customFormat="true" ht="18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5"/>
    </row>
    <row r="489" s="19" customFormat="true" ht="18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5"/>
    </row>
    <row r="490" s="19" customFormat="true" ht="18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5"/>
    </row>
    <row r="491" s="19" customFormat="true" ht="18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5"/>
    </row>
    <row r="492" s="19" customFormat="true" ht="18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5"/>
    </row>
    <row r="493" s="19" customFormat="true" ht="18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5"/>
    </row>
    <row r="494" s="19" customFormat="true" ht="18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5"/>
    </row>
    <row r="495" s="19" customFormat="true" ht="18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5"/>
    </row>
    <row r="496" s="19" customFormat="true" ht="18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5"/>
    </row>
    <row r="497" s="19" customFormat="true" ht="18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5"/>
    </row>
    <row r="498" s="19" customFormat="true" ht="18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5"/>
    </row>
    <row r="499" s="19" customFormat="true" ht="18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5"/>
    </row>
    <row r="500" s="19" customFormat="true" ht="18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5"/>
    </row>
    <row r="501" s="19" customFormat="true" ht="18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5"/>
    </row>
    <row r="502" s="19" customFormat="true" ht="18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5"/>
    </row>
    <row r="503" s="19" customFormat="true" ht="18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5"/>
    </row>
    <row r="504" s="19" customFormat="true" ht="18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5"/>
    </row>
    <row r="505" s="19" customFormat="true" ht="18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5"/>
    </row>
    <row r="506" s="19" customFormat="true" ht="18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5"/>
    </row>
    <row r="507" s="19" customFormat="true" ht="18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5"/>
    </row>
    <row r="508" s="19" customFormat="true" ht="18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5"/>
    </row>
    <row r="509" s="19" customFormat="true" ht="18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5"/>
    </row>
    <row r="510" s="19" customFormat="true" ht="18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5"/>
    </row>
    <row r="511" s="19" customFormat="true" ht="18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5"/>
    </row>
    <row r="512" s="19" customFormat="true" ht="18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5"/>
    </row>
    <row r="513" s="19" customFormat="true" ht="18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5"/>
    </row>
    <row r="514" s="19" customFormat="true" ht="18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5"/>
    </row>
    <row r="515" s="19" customFormat="true" ht="18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5"/>
    </row>
    <row r="516" s="19" customFormat="true" ht="18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5"/>
    </row>
    <row r="517" s="19" customFormat="true" ht="18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5"/>
    </row>
    <row r="518" s="19" customFormat="true" ht="18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5"/>
    </row>
    <row r="519" s="19" customFormat="true" ht="18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5"/>
    </row>
    <row r="520" s="19" customFormat="true" ht="18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5"/>
    </row>
    <row r="521" s="19" customFormat="true" ht="18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5"/>
    </row>
    <row r="522" s="19" customFormat="true" ht="18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5"/>
    </row>
    <row r="523" s="19" customFormat="true" ht="18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5"/>
    </row>
    <row r="524" s="19" customFormat="true" ht="18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5"/>
    </row>
    <row r="525" s="19" customFormat="true" ht="18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5"/>
    </row>
    <row r="526" s="19" customFormat="true" ht="18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5"/>
    </row>
    <row r="527" s="19" customFormat="true" ht="18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5"/>
    </row>
    <row r="528" s="19" customFormat="true" ht="18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5"/>
    </row>
    <row r="529" s="19" customFormat="true" ht="18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5"/>
    </row>
    <row r="530" s="19" customFormat="true" ht="18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5"/>
    </row>
    <row r="531" s="19" customFormat="true" ht="18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5"/>
    </row>
    <row r="532" s="19" customFormat="true" ht="18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5"/>
    </row>
    <row r="533" s="19" customFormat="true" ht="18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5"/>
    </row>
    <row r="534" s="19" customFormat="true" ht="18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5"/>
    </row>
    <row r="535" s="19" customFormat="true" ht="18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5"/>
    </row>
    <row r="536" s="19" customFormat="true" ht="18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5"/>
    </row>
    <row r="537" s="19" customFormat="true" ht="18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5"/>
    </row>
    <row r="538" s="19" customFormat="true" ht="18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5"/>
    </row>
    <row r="539" s="19" customFormat="true" ht="18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5"/>
    </row>
    <row r="540" s="19" customFormat="true" ht="18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5"/>
    </row>
    <row r="541" s="19" customFormat="true" ht="18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5"/>
    </row>
    <row r="542" s="19" customFormat="true" ht="18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5"/>
    </row>
    <row r="543" s="19" customFormat="true" ht="18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5"/>
    </row>
    <row r="544" s="19" customFormat="true" ht="18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5"/>
    </row>
    <row r="545" s="19" customFormat="true" ht="18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5"/>
    </row>
    <row r="546" s="19" customFormat="true" ht="18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5"/>
    </row>
    <row r="547" s="19" customFormat="true" ht="18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5"/>
    </row>
    <row r="548" s="19" customFormat="true" ht="18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5"/>
    </row>
    <row r="549" s="19" customFormat="true" ht="18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5"/>
    </row>
    <row r="550" s="19" customFormat="true" ht="18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5"/>
    </row>
    <row r="551" s="19" customFormat="true" ht="18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5"/>
    </row>
    <row r="552" s="19" customFormat="true" ht="18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5"/>
    </row>
    <row r="553" s="19" customFormat="true" ht="18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5"/>
    </row>
    <row r="554" s="19" customFormat="true" ht="18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5"/>
    </row>
    <row r="555" s="19" customFormat="true" ht="18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5"/>
    </row>
    <row r="556" s="19" customFormat="true" ht="18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5"/>
    </row>
    <row r="557" s="19" customFormat="true" ht="18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5"/>
    </row>
    <row r="558" s="19" customFormat="true" ht="18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5"/>
    </row>
    <row r="559" s="19" customFormat="true" ht="18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5"/>
    </row>
    <row r="560" s="19" customFormat="true" ht="18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5"/>
    </row>
    <row r="561" s="19" customFormat="true" ht="18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5"/>
    </row>
    <row r="562" s="19" customFormat="true" ht="18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5"/>
    </row>
    <row r="563" s="19" customFormat="true" ht="18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5"/>
    </row>
    <row r="564" s="19" customFormat="true" ht="18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5"/>
    </row>
    <row r="565" s="19" customFormat="true" ht="18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5"/>
    </row>
    <row r="566" s="19" customFormat="true" ht="18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5"/>
    </row>
    <row r="567" s="19" customFormat="true" ht="18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5"/>
    </row>
    <row r="568" s="19" customFormat="true" ht="18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5"/>
    </row>
    <row r="569" s="19" customFormat="true" ht="18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5"/>
    </row>
    <row r="570" s="19" customFormat="true" ht="18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5"/>
    </row>
    <row r="571" s="19" customFormat="true" ht="18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5"/>
    </row>
    <row r="572" s="19" customFormat="true" ht="18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5"/>
    </row>
    <row r="573" s="19" customFormat="true" ht="18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5"/>
    </row>
    <row r="574" s="19" customFormat="true" ht="18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5"/>
    </row>
    <row r="575" s="19" customFormat="true" ht="18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5"/>
    </row>
    <row r="576" s="19" customFormat="true" ht="18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5"/>
    </row>
    <row r="577" s="19" customFormat="true" ht="18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5"/>
    </row>
    <row r="578" s="19" customFormat="true" ht="18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5"/>
    </row>
    <row r="579" s="19" customFormat="true" ht="18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5"/>
    </row>
    <row r="580" s="19" customFormat="true" ht="18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5"/>
    </row>
    <row r="581" s="19" customFormat="true" ht="18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5"/>
    </row>
    <row r="582" s="19" customFormat="true" ht="18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5"/>
    </row>
    <row r="583" s="19" customFormat="true" ht="18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5"/>
    </row>
    <row r="584" s="19" customFormat="true" ht="18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5"/>
    </row>
    <row r="585" s="19" customFormat="true" ht="18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5"/>
    </row>
    <row r="586" s="19" customFormat="true" ht="18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5"/>
    </row>
    <row r="587" s="19" customFormat="true" ht="18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5"/>
    </row>
    <row r="588" s="19" customFormat="true" ht="18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5"/>
    </row>
    <row r="589" s="19" customFormat="true" ht="18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5"/>
    </row>
    <row r="590" s="19" customFormat="true" ht="18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5"/>
    </row>
    <row r="591" s="19" customFormat="true" ht="18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5"/>
    </row>
    <row r="592" s="19" customFormat="true" ht="18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5"/>
    </row>
    <row r="593" s="19" customFormat="true" ht="18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5"/>
    </row>
    <row r="594" s="19" customFormat="true" ht="18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5"/>
    </row>
    <row r="595" s="19" customFormat="true" ht="18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5"/>
    </row>
    <row r="596" s="19" customFormat="true" ht="18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5"/>
    </row>
    <row r="597" s="19" customFormat="true" ht="18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5"/>
    </row>
    <row r="598" s="19" customFormat="true" ht="18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5"/>
    </row>
    <row r="599" s="19" customFormat="true" ht="18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5"/>
    </row>
    <row r="600" s="19" customFormat="true" ht="18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5"/>
    </row>
    <row r="601" s="19" customFormat="true" ht="18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5"/>
    </row>
    <row r="602" s="19" customFormat="true" ht="18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5"/>
    </row>
    <row r="603" s="19" customFormat="true" ht="18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5"/>
    </row>
    <row r="604" s="19" customFormat="true" ht="18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5"/>
    </row>
    <row r="605" s="19" customFormat="true" ht="18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5"/>
    </row>
    <row r="606" s="19" customFormat="true" ht="18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5"/>
    </row>
    <row r="607" s="19" customFormat="true" ht="18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5"/>
    </row>
    <row r="608" s="19" customFormat="true" ht="18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5"/>
    </row>
    <row r="609" s="19" customFormat="true" ht="18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5"/>
    </row>
    <row r="610" s="19" customFormat="true" ht="18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5"/>
    </row>
    <row r="611" s="19" customFormat="true" ht="18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5"/>
    </row>
    <row r="612" s="19" customFormat="true" ht="18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5"/>
    </row>
    <row r="613" s="19" customFormat="true" ht="18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5"/>
    </row>
    <row r="614" s="19" customFormat="true" ht="18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5"/>
    </row>
    <row r="615" s="19" customFormat="true" ht="18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5"/>
    </row>
    <row r="616" s="19" customFormat="true" ht="18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5"/>
    </row>
    <row r="617" s="19" customFormat="true" ht="18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5"/>
    </row>
    <row r="618" s="19" customFormat="true" ht="18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5"/>
    </row>
    <row r="619" s="19" customFormat="true" ht="18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5"/>
    </row>
    <row r="620" s="19" customFormat="true" ht="18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5"/>
    </row>
    <row r="621" s="19" customFormat="true" ht="18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5"/>
    </row>
    <row r="622" s="19" customFormat="true" ht="18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5"/>
    </row>
    <row r="623" s="19" customFormat="true" ht="18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5"/>
    </row>
    <row r="624" s="19" customFormat="true" ht="18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5"/>
    </row>
    <row r="625" s="19" customFormat="true" ht="18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5"/>
    </row>
    <row r="626" s="19" customFormat="true" ht="18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5"/>
    </row>
    <row r="627" s="19" customFormat="true" ht="18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5"/>
    </row>
    <row r="628" s="19" customFormat="true" ht="18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5"/>
    </row>
    <row r="629" s="19" customFormat="true" ht="18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5"/>
    </row>
    <row r="630" s="19" customFormat="true" ht="18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5"/>
    </row>
    <row r="631" s="19" customFormat="true" ht="18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5"/>
    </row>
    <row r="632" s="19" customFormat="true" ht="18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5"/>
    </row>
    <row r="633" s="19" customFormat="true" ht="18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5"/>
    </row>
    <row r="634" s="19" customFormat="true" ht="18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5"/>
    </row>
    <row r="635" s="19" customFormat="true" ht="18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5"/>
    </row>
    <row r="636" s="19" customFormat="true" ht="18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5"/>
    </row>
    <row r="637" s="19" customFormat="true" ht="18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5"/>
    </row>
    <row r="638" s="19" customFormat="true" ht="18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5"/>
    </row>
    <row r="639" s="19" customFormat="true" ht="18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5"/>
    </row>
    <row r="640" s="19" customFormat="true" ht="18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5"/>
    </row>
    <row r="641" s="19" customFormat="true" ht="18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5"/>
    </row>
    <row r="642" s="19" customFormat="true" ht="18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5"/>
    </row>
    <row r="643" s="19" customFormat="true" ht="18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5"/>
    </row>
    <row r="644" s="19" customFormat="true" ht="18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5"/>
    </row>
    <row r="645" s="19" customFormat="true" ht="18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5"/>
    </row>
    <row r="646" s="19" customFormat="true" ht="18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5"/>
    </row>
    <row r="647" s="19" customFormat="true" ht="18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5"/>
    </row>
    <row r="648" s="19" customFormat="true" ht="18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5"/>
    </row>
    <row r="649" s="19" customFormat="true" ht="18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5"/>
    </row>
    <row r="650" s="19" customFormat="true" ht="18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5"/>
    </row>
    <row r="651" s="19" customFormat="true" ht="18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5"/>
    </row>
    <row r="652" s="19" customFormat="true" ht="18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5"/>
    </row>
    <row r="653" s="19" customFormat="true" ht="18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5"/>
    </row>
    <row r="654" s="19" customFormat="true" ht="18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5"/>
    </row>
    <row r="655" s="19" customFormat="true" ht="18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5"/>
    </row>
    <row r="656" s="19" customFormat="true" ht="18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5"/>
    </row>
    <row r="657" s="19" customFormat="true" ht="18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5"/>
    </row>
    <row r="658" s="19" customFormat="true" ht="18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5"/>
    </row>
    <row r="659" s="19" customFormat="true" ht="18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5"/>
    </row>
    <row r="660" s="19" customFormat="true" ht="18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5"/>
    </row>
    <row r="661" s="19" customFormat="true" ht="18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5"/>
    </row>
    <row r="662" s="19" customFormat="true" ht="18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5"/>
    </row>
    <row r="663" s="19" customFormat="true" ht="18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5"/>
    </row>
    <row r="664" s="19" customFormat="true" ht="18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5"/>
    </row>
    <row r="665" s="19" customFormat="true" ht="18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5"/>
    </row>
    <row r="666" s="19" customFormat="true" ht="18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5"/>
    </row>
    <row r="667" s="19" customFormat="true" ht="18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5"/>
    </row>
    <row r="668" s="19" customFormat="true" ht="18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5"/>
    </row>
    <row r="669" s="19" customFormat="true" ht="18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5"/>
    </row>
    <row r="670" s="19" customFormat="true" ht="18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5"/>
    </row>
    <row r="671" s="19" customFormat="true" ht="18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5"/>
    </row>
    <row r="672" s="19" customFormat="true" ht="18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5"/>
    </row>
    <row r="673" s="19" customFormat="true" ht="18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5"/>
    </row>
    <row r="674" s="19" customFormat="true" ht="18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5"/>
    </row>
    <row r="675" s="19" customFormat="true" ht="18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5"/>
    </row>
    <row r="676" s="19" customFormat="true" ht="18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5"/>
    </row>
    <row r="677" s="19" customFormat="true" ht="18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5"/>
    </row>
    <row r="678" s="19" customFormat="true" ht="18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5"/>
    </row>
    <row r="679" s="19" customFormat="true" ht="18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5"/>
    </row>
    <row r="680" s="19" customFormat="true" ht="18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5"/>
    </row>
    <row r="681" s="19" customFormat="true" ht="18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5"/>
    </row>
    <row r="682" s="19" customFormat="true" ht="18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5"/>
    </row>
    <row r="683" s="19" customFormat="true" ht="18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5"/>
    </row>
    <row r="684" s="19" customFormat="true" ht="18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5"/>
    </row>
    <row r="685" s="19" customFormat="true" ht="18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5"/>
    </row>
    <row r="686" s="19" customFormat="true" ht="18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5"/>
    </row>
    <row r="687" s="19" customFormat="true" ht="18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5"/>
    </row>
    <row r="688" s="19" customFormat="true" ht="18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5"/>
    </row>
    <row r="689" s="19" customFormat="true" ht="18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5"/>
    </row>
    <row r="690" s="19" customFormat="true" ht="18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5"/>
    </row>
    <row r="691" s="19" customFormat="true" ht="18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5"/>
    </row>
    <row r="692" s="19" customFormat="true" ht="18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5"/>
    </row>
    <row r="693" s="19" customFormat="true" ht="18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5"/>
    </row>
    <row r="694" s="19" customFormat="true" ht="18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5"/>
    </row>
    <row r="695" s="19" customFormat="true" ht="18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5"/>
    </row>
    <row r="696" s="19" customFormat="true" ht="18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5"/>
    </row>
    <row r="697" s="19" customFormat="true" ht="18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5"/>
    </row>
    <row r="698" s="19" customFormat="true" ht="18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5"/>
    </row>
    <row r="699" s="19" customFormat="true" ht="18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5"/>
    </row>
    <row r="700" s="19" customFormat="true" ht="18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5"/>
    </row>
    <row r="701" s="19" customFormat="true" ht="18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5"/>
    </row>
    <row r="702" s="19" customFormat="true" ht="18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5"/>
    </row>
    <row r="703" s="19" customFormat="true" ht="18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5"/>
    </row>
    <row r="704" s="19" customFormat="true" ht="18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5"/>
    </row>
    <row r="705" s="19" customFormat="true" ht="18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5"/>
    </row>
    <row r="706" s="19" customFormat="true" ht="18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5"/>
    </row>
    <row r="707" s="19" customFormat="true" ht="18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5"/>
    </row>
    <row r="708" s="19" customFormat="true" ht="18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5"/>
    </row>
    <row r="709" s="19" customFormat="true" ht="18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5"/>
    </row>
    <row r="710" s="19" customFormat="true" ht="18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5"/>
    </row>
    <row r="711" s="19" customFormat="true" ht="18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5"/>
    </row>
    <row r="712" s="19" customFormat="true" ht="18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5"/>
    </row>
    <row r="713" s="19" customFormat="true" ht="18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5"/>
    </row>
    <row r="714" s="19" customFormat="true" ht="18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5"/>
    </row>
    <row r="715" s="19" customFormat="true" ht="18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5"/>
    </row>
    <row r="716" s="19" customFormat="true" ht="18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5"/>
    </row>
    <row r="717" s="19" customFormat="true" ht="18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5"/>
    </row>
    <row r="718" s="19" customFormat="true" ht="18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5"/>
    </row>
    <row r="719" s="19" customFormat="true" ht="18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5"/>
    </row>
    <row r="720" s="19" customFormat="true" ht="18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5"/>
    </row>
    <row r="721" s="19" customFormat="true" ht="18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5"/>
    </row>
    <row r="722" s="19" customFormat="true" ht="18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5"/>
    </row>
    <row r="723" s="19" customFormat="true" ht="18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5"/>
    </row>
    <row r="724" s="19" customFormat="true" ht="18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5"/>
    </row>
    <row r="725" s="19" customFormat="true" ht="18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5"/>
    </row>
    <row r="726" s="19" customFormat="true" ht="18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5"/>
    </row>
    <row r="727" s="19" customFormat="true" ht="18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5"/>
    </row>
    <row r="728" s="19" customFormat="true" ht="18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5"/>
    </row>
    <row r="729" s="19" customFormat="true" ht="18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5"/>
    </row>
    <row r="730" s="19" customFormat="true" ht="18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5"/>
    </row>
    <row r="731" s="19" customFormat="true" ht="18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5"/>
    </row>
    <row r="732" s="19" customFormat="true" ht="18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5"/>
    </row>
    <row r="733" s="19" customFormat="true" ht="18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5"/>
    </row>
    <row r="734" s="19" customFormat="true" ht="18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5"/>
    </row>
    <row r="735" s="19" customFormat="true" ht="18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5"/>
    </row>
    <row r="736" s="19" customFormat="true" ht="18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5"/>
    </row>
    <row r="737" s="19" customFormat="true" ht="18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5"/>
    </row>
    <row r="738" s="19" customFormat="true" ht="18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5"/>
    </row>
    <row r="739" s="19" customFormat="true" ht="18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5"/>
    </row>
    <row r="740" s="19" customFormat="true" ht="18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5"/>
    </row>
    <row r="741" s="19" customFormat="true" ht="18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5"/>
    </row>
    <row r="742" s="19" customFormat="true" ht="18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5"/>
    </row>
    <row r="743" s="19" customFormat="true" ht="18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5"/>
    </row>
    <row r="744" s="19" customFormat="true" ht="18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5"/>
    </row>
    <row r="745" s="19" customFormat="true" ht="18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5"/>
    </row>
    <row r="746" s="19" customFormat="true" ht="18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5"/>
    </row>
    <row r="747" s="19" customFormat="true" ht="18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5"/>
    </row>
    <row r="748" s="19" customFormat="true" ht="18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5"/>
    </row>
    <row r="749" s="19" customFormat="true" ht="18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5"/>
    </row>
    <row r="750" s="19" customFormat="true" ht="18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5"/>
    </row>
    <row r="751" s="19" customFormat="true" ht="18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5"/>
    </row>
    <row r="752" s="19" customFormat="true" ht="18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5"/>
    </row>
    <row r="753" s="19" customFormat="true" ht="18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5"/>
    </row>
    <row r="754" s="19" customFormat="true" ht="18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5"/>
    </row>
    <row r="755" s="19" customFormat="true" ht="18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5"/>
    </row>
    <row r="756" s="19" customFormat="true" ht="18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5"/>
    </row>
    <row r="757" s="19" customFormat="true" ht="18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5"/>
    </row>
    <row r="758" s="19" customFormat="true" ht="18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5"/>
    </row>
    <row r="759" s="19" customFormat="true" ht="18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5"/>
    </row>
    <row r="760" s="19" customFormat="true" ht="18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5"/>
    </row>
    <row r="761" s="19" customFormat="true" ht="18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5"/>
    </row>
    <row r="762" s="19" customFormat="true" ht="18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5"/>
    </row>
    <row r="763" s="19" customFormat="true" ht="18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5"/>
    </row>
    <row r="764" s="19" customFormat="true" ht="18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5"/>
    </row>
    <row r="765" s="19" customFormat="true" ht="18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5"/>
    </row>
    <row r="766" s="19" customFormat="true" ht="18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5"/>
    </row>
    <row r="767" s="19" customFormat="true" ht="18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5"/>
    </row>
    <row r="768" s="19" customFormat="true" ht="18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5"/>
    </row>
    <row r="769" s="19" customFormat="true" ht="18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5"/>
    </row>
    <row r="770" s="19" customFormat="true" ht="18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5"/>
    </row>
    <row r="771" s="19" customFormat="true" ht="18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5"/>
    </row>
    <row r="772" s="19" customFormat="true" ht="18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5"/>
    </row>
    <row r="773" s="19" customFormat="true" ht="18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5"/>
    </row>
    <row r="774" s="19" customFormat="true" ht="18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5"/>
    </row>
    <row r="775" s="19" customFormat="true" ht="18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5"/>
    </row>
    <row r="776" s="19" customFormat="true" ht="18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5"/>
    </row>
    <row r="777" s="19" customFormat="true" ht="18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5"/>
    </row>
    <row r="778" s="19" customFormat="true" ht="18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5"/>
    </row>
    <row r="779" s="19" customFormat="true" ht="18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5"/>
    </row>
    <row r="780" s="19" customFormat="true" ht="18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5"/>
    </row>
    <row r="781" s="19" customFormat="true" ht="18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5"/>
    </row>
    <row r="782" s="19" customFormat="true" ht="18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5"/>
    </row>
    <row r="783" s="19" customFormat="true" ht="18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5"/>
    </row>
    <row r="784" s="19" customFormat="true" ht="18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5"/>
    </row>
    <row r="785" s="19" customFormat="true" ht="18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5"/>
    </row>
    <row r="786" s="19" customFormat="true" ht="18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5"/>
    </row>
    <row r="787" s="19" customFormat="true" ht="18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5"/>
    </row>
    <row r="788" s="19" customFormat="true" ht="18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5"/>
    </row>
    <row r="789" s="19" customFormat="true" ht="18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5"/>
    </row>
    <row r="790" s="19" customFormat="true" ht="18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5"/>
    </row>
    <row r="791" s="19" customFormat="true" ht="18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5"/>
    </row>
    <row r="792" s="19" customFormat="true" ht="18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5"/>
    </row>
    <row r="793" s="19" customFormat="true" ht="18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5"/>
    </row>
    <row r="794" s="19" customFormat="true" ht="18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5"/>
    </row>
    <row r="795" s="19" customFormat="true" ht="18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5"/>
    </row>
    <row r="796" s="19" customFormat="true" ht="18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5"/>
    </row>
    <row r="797" s="19" customFormat="true" ht="18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5"/>
    </row>
    <row r="798" s="19" customFormat="true" ht="18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5"/>
    </row>
    <row r="799" s="19" customFormat="true" ht="18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5"/>
    </row>
    <row r="800" s="19" customFormat="true" ht="18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5"/>
    </row>
    <row r="801" s="19" customFormat="true" ht="18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5"/>
    </row>
    <row r="802" s="19" customFormat="true" ht="18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5"/>
    </row>
    <row r="803" s="19" customFormat="true" ht="18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5"/>
    </row>
    <row r="804" s="19" customFormat="true" ht="18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5"/>
    </row>
    <row r="805" s="19" customFormat="true" ht="18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5"/>
    </row>
    <row r="806" s="19" customFormat="true" ht="18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5"/>
    </row>
    <row r="807" s="19" customFormat="true" ht="18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5"/>
    </row>
    <row r="808" s="19" customFormat="true" ht="18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5"/>
    </row>
    <row r="809" s="19" customFormat="true" ht="18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5"/>
    </row>
    <row r="810" s="19" customFormat="true" ht="18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5"/>
    </row>
    <row r="811" s="19" customFormat="true" ht="18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5"/>
    </row>
    <row r="812" s="19" customFormat="true" ht="18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5"/>
    </row>
    <row r="813" s="19" customFormat="true" ht="18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5"/>
    </row>
    <row r="814" s="19" customFormat="true" ht="18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5"/>
    </row>
    <row r="815" s="19" customFormat="true" ht="18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5"/>
    </row>
    <row r="816" s="19" customFormat="true" ht="18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5"/>
    </row>
    <row r="817" s="19" customFormat="true" ht="18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5"/>
    </row>
    <row r="818" s="19" customFormat="true" ht="18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5"/>
    </row>
    <row r="819" s="19" customFormat="true" ht="18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5"/>
    </row>
    <row r="820" s="19" customFormat="true" ht="18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5"/>
    </row>
    <row r="821" s="19" customFormat="true" ht="18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5"/>
    </row>
    <row r="822" s="19" customFormat="true" ht="18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5"/>
    </row>
    <row r="823" s="19" customFormat="true" ht="18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5"/>
    </row>
    <row r="824" s="19" customFormat="true" ht="18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5"/>
    </row>
    <row r="825" s="19" customFormat="true" ht="18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5"/>
    </row>
    <row r="826" s="19" customFormat="true" ht="18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5"/>
    </row>
    <row r="827" s="19" customFormat="true" ht="18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5"/>
    </row>
    <row r="828" s="19" customFormat="true" ht="18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5"/>
    </row>
    <row r="829" s="19" customFormat="true" ht="18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5"/>
    </row>
    <row r="830" s="19" customFormat="true" ht="18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5"/>
    </row>
    <row r="831" s="19" customFormat="true" ht="18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5"/>
    </row>
    <row r="832" s="19" customFormat="true" ht="18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5"/>
    </row>
    <row r="833" s="19" customFormat="true" ht="18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5"/>
    </row>
    <row r="834" s="19" customFormat="true" ht="18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5"/>
    </row>
    <row r="835" s="19" customFormat="true" ht="18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5"/>
    </row>
    <row r="836" s="19" customFormat="true" ht="18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5"/>
    </row>
    <row r="837" s="19" customFormat="true" ht="18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5"/>
    </row>
    <row r="838" s="19" customFormat="true" ht="18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5"/>
    </row>
    <row r="839" s="19" customFormat="true" ht="18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5"/>
    </row>
    <row r="840" s="19" customFormat="true" ht="18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5"/>
    </row>
    <row r="841" s="19" customFormat="true" ht="18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5"/>
    </row>
    <row r="842" s="19" customFormat="true" ht="18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5"/>
    </row>
    <row r="843" s="19" customFormat="true" ht="18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5"/>
    </row>
    <row r="844" s="19" customFormat="true" ht="18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5"/>
    </row>
    <row r="845" s="19" customFormat="true" ht="18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5"/>
    </row>
    <row r="846" s="19" customFormat="true" ht="18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5"/>
    </row>
    <row r="847" s="19" customFormat="true" ht="18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5"/>
    </row>
    <row r="848" s="19" customFormat="true" ht="18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5"/>
    </row>
    <row r="849" s="19" customFormat="true" ht="18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5"/>
    </row>
    <row r="850" s="19" customFormat="true" ht="18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5"/>
    </row>
    <row r="851" s="19" customFormat="true" ht="18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5"/>
    </row>
    <row r="852" s="19" customFormat="true" ht="18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5"/>
    </row>
    <row r="853" s="19" customFormat="true" ht="18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5"/>
    </row>
    <row r="854" s="19" customFormat="true" ht="18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5"/>
    </row>
    <row r="855" s="19" customFormat="true" ht="18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5"/>
    </row>
    <row r="856" s="19" customFormat="true" ht="18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5"/>
    </row>
    <row r="857" s="19" customFormat="true" ht="18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5"/>
    </row>
    <row r="858" s="19" customFormat="true" ht="18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5"/>
    </row>
    <row r="859" s="19" customFormat="true" ht="18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5"/>
    </row>
    <row r="860" s="19" customFormat="true" ht="18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5"/>
    </row>
    <row r="861" s="19" customFormat="true" ht="18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5"/>
    </row>
    <row r="862" s="19" customFormat="true" ht="18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5"/>
    </row>
    <row r="863" s="19" customFormat="true" ht="18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5"/>
    </row>
    <row r="864" s="19" customFormat="true" ht="18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5"/>
    </row>
    <row r="865" s="19" customFormat="true" ht="18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5"/>
    </row>
    <row r="866" s="19" customFormat="true" ht="18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5"/>
    </row>
    <row r="867" s="19" customFormat="true" ht="18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5"/>
    </row>
    <row r="868" s="19" customFormat="true" ht="18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5"/>
    </row>
    <row r="869" s="19" customFormat="true" ht="18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5"/>
    </row>
    <row r="870" s="19" customFormat="true" ht="18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5"/>
    </row>
    <row r="871" s="19" customFormat="true" ht="18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5"/>
    </row>
    <row r="872" s="19" customFormat="true" ht="18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5"/>
    </row>
    <row r="873" s="19" customFormat="true" ht="18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5"/>
    </row>
    <row r="874" s="19" customFormat="true" ht="18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5"/>
    </row>
    <row r="875" s="19" customFormat="true" ht="18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5"/>
    </row>
    <row r="876" s="19" customFormat="true" ht="18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5"/>
    </row>
    <row r="877" s="19" customFormat="true" ht="18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5"/>
    </row>
    <row r="878" s="19" customFormat="true" ht="18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5"/>
    </row>
    <row r="879" s="19" customFormat="true" ht="18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5"/>
    </row>
    <row r="880" s="19" customFormat="true" ht="18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5"/>
    </row>
    <row r="881" s="19" customFormat="true" ht="18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5"/>
    </row>
    <row r="882" s="19" customFormat="true" ht="18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5"/>
    </row>
    <row r="883" s="19" customFormat="true" ht="18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5"/>
    </row>
    <row r="884" s="19" customFormat="true" ht="18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5"/>
    </row>
    <row r="885" s="19" customFormat="true" ht="18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5"/>
    </row>
    <row r="886" s="19" customFormat="true" ht="18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5"/>
    </row>
    <row r="887" s="19" customFormat="true" ht="18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5"/>
    </row>
    <row r="888" s="19" customFormat="true" ht="18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5"/>
    </row>
    <row r="889" s="19" customFormat="true" ht="18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5"/>
    </row>
    <row r="890" s="19" customFormat="true" ht="18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5"/>
    </row>
    <row r="891" s="19" customFormat="true" ht="18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5"/>
    </row>
    <row r="892" s="19" customFormat="true" ht="18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5"/>
    </row>
    <row r="893" s="19" customFormat="true" ht="18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5"/>
    </row>
    <row r="894" s="19" customFormat="true" ht="18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5"/>
    </row>
    <row r="895" s="19" customFormat="true" ht="18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5"/>
    </row>
    <row r="896" s="19" customFormat="true" ht="18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5"/>
    </row>
    <row r="897" s="19" customFormat="true" ht="18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5"/>
    </row>
    <row r="898" s="19" customFormat="true" ht="18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5"/>
    </row>
    <row r="899" s="19" customFormat="true" ht="18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5"/>
    </row>
    <row r="900" s="19" customFormat="true" ht="18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5"/>
    </row>
    <row r="901" s="19" customFormat="true" ht="18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5"/>
    </row>
    <row r="902" s="19" customFormat="true" ht="18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5"/>
    </row>
    <row r="903" s="19" customFormat="true" ht="18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5"/>
    </row>
    <row r="904" s="19" customFormat="true" ht="18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5"/>
    </row>
    <row r="905" s="19" customFormat="true" ht="18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5"/>
    </row>
    <row r="906" s="19" customFormat="true" ht="18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5"/>
    </row>
    <row r="907" s="19" customFormat="true" ht="18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5"/>
    </row>
    <row r="908" s="19" customFormat="true" ht="18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5"/>
    </row>
    <row r="909" s="19" customFormat="true" ht="18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5"/>
    </row>
    <row r="910" s="19" customFormat="true" ht="18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5"/>
    </row>
    <row r="911" s="19" customFormat="true" ht="18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5"/>
    </row>
    <row r="912" s="19" customFormat="true" ht="18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5"/>
    </row>
    <row r="913" s="19" customFormat="true" ht="18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5"/>
    </row>
    <row r="914" s="19" customFormat="true" ht="18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5"/>
    </row>
    <row r="915" s="19" customFormat="true" ht="18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5"/>
    </row>
    <row r="916" s="19" customFormat="true" ht="18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5"/>
    </row>
    <row r="917" s="19" customFormat="true" ht="18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5"/>
    </row>
    <row r="918" s="19" customFormat="true" ht="18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5"/>
    </row>
    <row r="919" s="19" customFormat="true" ht="18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5"/>
    </row>
    <row r="920" s="19" customFormat="true" ht="18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5"/>
    </row>
    <row r="921" s="19" customFormat="true" ht="18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5"/>
    </row>
    <row r="922" s="19" customFormat="true" ht="18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5"/>
    </row>
    <row r="923" s="19" customFormat="true" ht="18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5"/>
    </row>
    <row r="924" s="19" customFormat="true" ht="18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5"/>
    </row>
    <row r="925" s="19" customFormat="true" ht="18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5"/>
    </row>
    <row r="926" s="19" customFormat="true" ht="18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5"/>
    </row>
    <row r="927" s="19" customFormat="true" ht="18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5"/>
    </row>
    <row r="928" s="19" customFormat="true" ht="18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5"/>
    </row>
    <row r="929" s="19" customFormat="true" ht="18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5"/>
    </row>
    <row r="930" s="19" customFormat="true" ht="18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5"/>
    </row>
    <row r="931" s="19" customFormat="true" ht="18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5"/>
    </row>
    <row r="932" s="19" customFormat="true" ht="18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5"/>
    </row>
    <row r="933" s="19" customFormat="true" ht="18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5"/>
    </row>
    <row r="934" s="19" customFormat="true" ht="18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5"/>
    </row>
    <row r="935" s="19" customFormat="true" ht="18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5"/>
    </row>
    <row r="936" s="19" customFormat="true" ht="18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5"/>
    </row>
    <row r="937" s="19" customFormat="true" ht="18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5"/>
    </row>
    <row r="938" s="19" customFormat="true" ht="18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5"/>
    </row>
    <row r="939" s="19" customFormat="true" ht="18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5"/>
    </row>
    <row r="940" s="19" customFormat="true" ht="18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5"/>
    </row>
    <row r="941" s="19" customFormat="true" ht="18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5"/>
    </row>
    <row r="942" s="19" customFormat="true" ht="18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5"/>
    </row>
    <row r="943" s="19" customFormat="true" ht="18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5"/>
    </row>
    <row r="944" s="19" customFormat="true" ht="18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5"/>
    </row>
    <row r="945" s="19" customFormat="true" ht="18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5"/>
    </row>
    <row r="946" s="19" customFormat="true" ht="18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5"/>
    </row>
    <row r="947" s="19" customFormat="true" ht="18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5"/>
    </row>
    <row r="948" s="19" customFormat="true" ht="18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5"/>
    </row>
    <row r="949" s="19" customFormat="true" ht="18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5"/>
    </row>
    <row r="950" s="19" customFormat="true" ht="18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5"/>
    </row>
    <row r="951" s="19" customFormat="true" ht="18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5"/>
    </row>
    <row r="952" s="19" customFormat="true" ht="18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5"/>
    </row>
    <row r="953" s="19" customFormat="true" ht="18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5"/>
    </row>
    <row r="954" s="19" customFormat="true" ht="18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5"/>
    </row>
    <row r="955" s="19" customFormat="true" ht="18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5"/>
    </row>
    <row r="956" s="19" customFormat="true" ht="18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5"/>
    </row>
    <row r="957" s="19" customFormat="true" ht="18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5"/>
    </row>
    <row r="958" s="19" customFormat="true" ht="18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5"/>
    </row>
    <row r="959" s="19" customFormat="true" ht="18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5"/>
    </row>
    <row r="960" s="19" customFormat="true" ht="18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5"/>
    </row>
    <row r="961" s="19" customFormat="true" ht="18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5"/>
    </row>
    <row r="962" s="19" customFormat="true" ht="18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5"/>
    </row>
    <row r="963" s="19" customFormat="true" ht="18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5"/>
    </row>
    <row r="964" s="19" customFormat="true" ht="18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5"/>
    </row>
    <row r="965" s="19" customFormat="true" ht="18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5"/>
    </row>
    <row r="966" s="19" customFormat="true" ht="18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5"/>
    </row>
    <row r="967" s="19" customFormat="true" ht="18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5"/>
    </row>
    <row r="968" s="19" customFormat="true" ht="18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5"/>
    </row>
    <row r="969" s="19" customFormat="true" ht="18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5"/>
    </row>
    <row r="970" s="19" customFormat="true" ht="18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5"/>
    </row>
    <row r="971" s="19" customFormat="true" ht="18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5"/>
    </row>
    <row r="972" s="19" customFormat="true" ht="18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5"/>
    </row>
    <row r="973" s="19" customFormat="true" ht="18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5"/>
    </row>
    <row r="974" s="19" customFormat="true" ht="18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5"/>
    </row>
    <row r="975" s="19" customFormat="true" ht="18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5"/>
    </row>
    <row r="976" s="19" customFormat="true" ht="18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5"/>
    </row>
    <row r="977" s="19" customFormat="true" ht="18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5"/>
    </row>
    <row r="978" s="19" customFormat="true" ht="18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5"/>
    </row>
    <row r="979" s="19" customFormat="true" ht="18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5"/>
    </row>
    <row r="980" s="19" customFormat="true" ht="18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5"/>
    </row>
    <row r="981" s="19" customFormat="true" ht="18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5"/>
    </row>
    <row r="982" s="19" customFormat="true" ht="18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5"/>
    </row>
    <row r="983" s="19" customFormat="true" ht="18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5"/>
    </row>
    <row r="984" s="19" customFormat="true" ht="18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5"/>
    </row>
    <row r="985" s="19" customFormat="true" ht="18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5"/>
    </row>
    <row r="986" s="19" customFormat="true" ht="18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5"/>
    </row>
    <row r="987" s="19" customFormat="true" ht="18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5"/>
    </row>
    <row r="988" s="19" customFormat="true" ht="18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5"/>
    </row>
    <row r="989" s="19" customFormat="true" ht="18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5"/>
    </row>
    <row r="990" s="19" customFormat="true" ht="18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5"/>
    </row>
    <row r="991" s="19" customFormat="true" ht="18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5"/>
    </row>
    <row r="992" s="19" customFormat="true" ht="18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5"/>
    </row>
    <row r="993" s="19" customFormat="true" ht="18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5"/>
    </row>
    <row r="994" s="19" customFormat="true" ht="18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5"/>
    </row>
    <row r="995" s="19" customFormat="true" ht="18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5"/>
    </row>
    <row r="996" s="19" customFormat="true" ht="18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5"/>
    </row>
    <row r="997" s="19" customFormat="true" ht="18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5"/>
    </row>
    <row r="998" s="19" customFormat="true" ht="18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5"/>
    </row>
    <row r="999" s="19" customFormat="true" ht="18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5"/>
    </row>
    <row r="1000" s="19" customFormat="true" ht="18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5"/>
    </row>
    <row r="1001" s="19" customFormat="true" ht="18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5"/>
    </row>
    <row r="1002" s="19" customFormat="true" ht="18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5"/>
    </row>
    <row r="1003" s="19" customFormat="true" ht="18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5"/>
    </row>
    <row r="1004" s="19" customFormat="true" ht="18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5"/>
    </row>
    <row r="1005" s="19" customFormat="true" ht="18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5"/>
    </row>
    <row r="1006" s="19" customFormat="true" ht="18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5"/>
    </row>
    <row r="1007" s="19" customFormat="true" ht="18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5"/>
    </row>
    <row r="1008" s="19" customFormat="true" ht="18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5"/>
    </row>
    <row r="1009" s="19" customFormat="true" ht="18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5"/>
    </row>
    <row r="1010" s="19" customFormat="true" ht="18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5"/>
    </row>
    <row r="1011" s="19" customFormat="true" ht="18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5"/>
    </row>
    <row r="1012" s="19" customFormat="true" ht="18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5"/>
    </row>
    <row r="1013" s="19" customFormat="true" ht="18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5"/>
    </row>
    <row r="1014" s="19" customFormat="true" ht="18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5"/>
    </row>
    <row r="1015" s="19" customFormat="true" ht="18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5"/>
    </row>
    <row r="1016" s="19" customFormat="true" ht="18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5"/>
    </row>
    <row r="1017" s="19" customFormat="true" ht="18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5"/>
    </row>
    <row r="1018" s="19" customFormat="true" ht="18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5"/>
    </row>
    <row r="1019" s="19" customFormat="true" ht="18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5"/>
    </row>
    <row r="1020" s="19" customFormat="true" ht="18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5"/>
    </row>
    <row r="1021" s="19" customFormat="true" ht="18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5"/>
    </row>
    <row r="1022" s="19" customFormat="true" ht="18.75" hidden="false" customHeight="false" outlineLevel="0" collapsed="false">
      <c r="P1022" s="15"/>
    </row>
    <row r="1023" s="19" customFormat="true" ht="18.75" hidden="false" customHeight="false" outlineLevel="0" collapsed="false">
      <c r="P1023" s="15"/>
    </row>
    <row r="1024" s="19" customFormat="true" ht="18.75" hidden="false" customHeight="false" outlineLevel="0" collapsed="false">
      <c r="P1024" s="15"/>
    </row>
    <row r="1025" s="19" customFormat="true" ht="18.75" hidden="false" customHeight="false" outlineLevel="0" collapsed="false">
      <c r="P1025" s="15"/>
    </row>
    <row r="1026" s="19" customFormat="true" ht="18.75" hidden="false" customHeight="false" outlineLevel="0" collapsed="false">
      <c r="P1026" s="15"/>
    </row>
    <row r="1027" s="19" customFormat="true" ht="18.75" hidden="false" customHeight="false" outlineLevel="0" collapsed="false">
      <c r="P1027" s="15"/>
    </row>
    <row r="1028" s="19" customFormat="true" ht="18.75" hidden="false" customHeight="false" outlineLevel="0" collapsed="false">
      <c r="P1028" s="15"/>
    </row>
    <row r="1029" s="19" customFormat="true" ht="18.75" hidden="false" customHeight="false" outlineLevel="0" collapsed="false">
      <c r="P1029" s="15"/>
    </row>
    <row r="1030" s="19" customFormat="true" ht="18.75" hidden="false" customHeight="false" outlineLevel="0" collapsed="false">
      <c r="P1030" s="15"/>
    </row>
    <row r="1031" s="19" customFormat="true" ht="18.75" hidden="false" customHeight="false" outlineLevel="0" collapsed="false">
      <c r="P1031" s="15"/>
    </row>
    <row r="1032" s="19" customFormat="true" ht="18.75" hidden="false" customHeight="false" outlineLevel="0" collapsed="false">
      <c r="P1032" s="15"/>
    </row>
    <row r="1033" s="19" customFormat="true" ht="18.75" hidden="false" customHeight="false" outlineLevel="0" collapsed="false">
      <c r="P1033" s="15"/>
    </row>
    <row r="1034" s="19" customFormat="true" ht="18.75" hidden="false" customHeight="false" outlineLevel="0" collapsed="false">
      <c r="P1034" s="15"/>
    </row>
    <row r="1035" s="19" customFormat="true" ht="18.75" hidden="false" customHeight="false" outlineLevel="0" collapsed="false">
      <c r="P1035" s="15"/>
    </row>
    <row r="1036" s="19" customFormat="true" ht="18.75" hidden="false" customHeight="false" outlineLevel="0" collapsed="false">
      <c r="P1036" s="15"/>
    </row>
    <row r="1037" s="19" customFormat="true" ht="18.75" hidden="false" customHeight="false" outlineLevel="0" collapsed="false">
      <c r="P1037" s="15"/>
    </row>
    <row r="1038" s="19" customFormat="true" ht="18.75" hidden="false" customHeight="false" outlineLevel="0" collapsed="false">
      <c r="P1038" s="15"/>
    </row>
    <row r="1039" s="19" customFormat="true" ht="18.75" hidden="false" customHeight="false" outlineLevel="0" collapsed="false">
      <c r="P1039" s="15"/>
    </row>
    <row r="1040" s="19" customFormat="true" ht="18.75" hidden="false" customHeight="false" outlineLevel="0" collapsed="false">
      <c r="P1040" s="15"/>
    </row>
    <row r="1041" s="19" customFormat="true" ht="18.75" hidden="false" customHeight="false" outlineLevel="0" collapsed="false">
      <c r="P1041" s="15"/>
    </row>
    <row r="1042" s="19" customFormat="true" ht="18.75" hidden="false" customHeight="false" outlineLevel="0" collapsed="false">
      <c r="P1042" s="15"/>
    </row>
    <row r="1043" s="19" customFormat="true" ht="18.75" hidden="false" customHeight="false" outlineLevel="0" collapsed="false">
      <c r="P1043" s="15"/>
    </row>
    <row r="1044" s="19" customFormat="true" ht="18.75" hidden="false" customHeight="false" outlineLevel="0" collapsed="false">
      <c r="P1044" s="15"/>
    </row>
    <row r="1045" s="19" customFormat="true" ht="18.75" hidden="false" customHeight="false" outlineLevel="0" collapsed="false">
      <c r="P1045" s="15"/>
    </row>
    <row r="1046" s="19" customFormat="true" ht="18.75" hidden="false" customHeight="false" outlineLevel="0" collapsed="false">
      <c r="P1046" s="15"/>
    </row>
    <row r="1047" s="19" customFormat="true" ht="18.75" hidden="false" customHeight="false" outlineLevel="0" collapsed="false">
      <c r="P1047" s="15"/>
    </row>
    <row r="1048" s="19" customFormat="true" ht="18.75" hidden="false" customHeight="false" outlineLevel="0" collapsed="false">
      <c r="P1048" s="15"/>
    </row>
    <row r="1049" s="19" customFormat="true" ht="18.75" hidden="false" customHeight="false" outlineLevel="0" collapsed="false">
      <c r="P1049" s="15"/>
    </row>
    <row r="1050" s="19" customFormat="true" ht="18.75" hidden="false" customHeight="false" outlineLevel="0" collapsed="false">
      <c r="P1050" s="15"/>
    </row>
    <row r="1051" s="19" customFormat="true" ht="18.75" hidden="false" customHeight="false" outlineLevel="0" collapsed="false">
      <c r="P1051" s="15"/>
    </row>
    <row r="1052" s="19" customFormat="true" ht="18.75" hidden="false" customHeight="false" outlineLevel="0" collapsed="false">
      <c r="P1052" s="15"/>
    </row>
    <row r="1053" s="19" customFormat="true" ht="18.75" hidden="false" customHeight="false" outlineLevel="0" collapsed="false">
      <c r="P1053" s="15"/>
    </row>
    <row r="1054" s="19" customFormat="true" ht="18.75" hidden="false" customHeight="false" outlineLevel="0" collapsed="false">
      <c r="P1054" s="15"/>
    </row>
    <row r="1055" s="19" customFormat="true" ht="18.75" hidden="false" customHeight="false" outlineLevel="0" collapsed="false">
      <c r="P1055" s="15"/>
    </row>
    <row r="1056" s="19" customFormat="true" ht="18.75" hidden="false" customHeight="false" outlineLevel="0" collapsed="false">
      <c r="P1056" s="15"/>
    </row>
    <row r="1057" s="19" customFormat="true" ht="18.75" hidden="false" customHeight="false" outlineLevel="0" collapsed="false">
      <c r="P1057" s="15"/>
    </row>
    <row r="1058" s="19" customFormat="true" ht="18.75" hidden="false" customHeight="false" outlineLevel="0" collapsed="false">
      <c r="P1058" s="15"/>
    </row>
    <row r="1059" s="19" customFormat="true" ht="18.75" hidden="false" customHeight="false" outlineLevel="0" collapsed="false">
      <c r="P1059" s="15"/>
    </row>
    <row r="1060" s="19" customFormat="true" ht="18.75" hidden="false" customHeight="false" outlineLevel="0" collapsed="false">
      <c r="P1060" s="15"/>
    </row>
    <row r="1061" s="19" customFormat="true" ht="18.75" hidden="false" customHeight="false" outlineLevel="0" collapsed="false">
      <c r="P1061" s="15"/>
    </row>
    <row r="1062" s="19" customFormat="true" ht="18.75" hidden="false" customHeight="false" outlineLevel="0" collapsed="false">
      <c r="P1062" s="15"/>
    </row>
    <row r="1063" s="19" customFormat="true" ht="18.75" hidden="false" customHeight="false" outlineLevel="0" collapsed="false">
      <c r="P1063" s="15"/>
    </row>
    <row r="1064" s="19" customFormat="true" ht="18.75" hidden="false" customHeight="false" outlineLevel="0" collapsed="false">
      <c r="P1064" s="15"/>
    </row>
    <row r="1065" s="19" customFormat="true" ht="18.75" hidden="false" customHeight="false" outlineLevel="0" collapsed="false">
      <c r="P1065" s="15"/>
    </row>
    <row r="1066" s="19" customFormat="true" ht="18.75" hidden="false" customHeight="false" outlineLevel="0" collapsed="false">
      <c r="P1066" s="15"/>
    </row>
    <row r="1067" s="19" customFormat="true" ht="18.75" hidden="false" customHeight="false" outlineLevel="0" collapsed="false">
      <c r="P1067" s="15"/>
    </row>
    <row r="1068" s="19" customFormat="true" ht="18.75" hidden="false" customHeight="false" outlineLevel="0" collapsed="false">
      <c r="P1068" s="15"/>
    </row>
    <row r="1069" s="19" customFormat="true" ht="18.75" hidden="false" customHeight="false" outlineLevel="0" collapsed="false">
      <c r="P1069" s="15"/>
    </row>
    <row r="1070" s="19" customFormat="true" ht="18.75" hidden="false" customHeight="false" outlineLevel="0" collapsed="false">
      <c r="P1070" s="15"/>
    </row>
    <row r="1071" s="19" customFormat="true" ht="18.75" hidden="false" customHeight="false" outlineLevel="0" collapsed="false">
      <c r="P1071" s="15"/>
    </row>
    <row r="1072" s="19" customFormat="true" ht="18.75" hidden="false" customHeight="false" outlineLevel="0" collapsed="false">
      <c r="P1072" s="15"/>
    </row>
    <row r="1073" s="19" customFormat="true" ht="18.75" hidden="false" customHeight="false" outlineLevel="0" collapsed="false">
      <c r="P1073" s="15"/>
    </row>
    <row r="1074" s="19" customFormat="true" ht="18.75" hidden="false" customHeight="false" outlineLevel="0" collapsed="false">
      <c r="P1074" s="15"/>
    </row>
    <row r="1075" s="19" customFormat="true" ht="18.75" hidden="false" customHeight="false" outlineLevel="0" collapsed="false">
      <c r="P1075" s="15"/>
    </row>
    <row r="1076" s="19" customFormat="true" ht="18.75" hidden="false" customHeight="false" outlineLevel="0" collapsed="false">
      <c r="P1076" s="15"/>
    </row>
    <row r="1077" s="19" customFormat="true" ht="18.75" hidden="false" customHeight="false" outlineLevel="0" collapsed="false">
      <c r="P1077" s="15"/>
    </row>
    <row r="1078" s="19" customFormat="true" ht="18.75" hidden="false" customHeight="false" outlineLevel="0" collapsed="false">
      <c r="P1078" s="15"/>
    </row>
    <row r="1079" s="19" customFormat="true" ht="18.75" hidden="false" customHeight="false" outlineLevel="0" collapsed="false">
      <c r="P1079" s="15"/>
    </row>
    <row r="1080" s="19" customFormat="true" ht="18.75" hidden="false" customHeight="false" outlineLevel="0" collapsed="false">
      <c r="P1080" s="15"/>
    </row>
    <row r="1081" s="19" customFormat="true" ht="18.75" hidden="false" customHeight="false" outlineLevel="0" collapsed="false">
      <c r="P1081" s="15"/>
    </row>
    <row r="1082" s="19" customFormat="true" ht="18.75" hidden="false" customHeight="false" outlineLevel="0" collapsed="false">
      <c r="P1082" s="15"/>
    </row>
    <row r="1083" s="19" customFormat="true" ht="18.75" hidden="false" customHeight="false" outlineLevel="0" collapsed="false">
      <c r="P1083" s="15"/>
    </row>
    <row r="1084" s="19" customFormat="true" ht="18.75" hidden="false" customHeight="false" outlineLevel="0" collapsed="false">
      <c r="P1084" s="15"/>
    </row>
    <row r="1085" s="19" customFormat="true" ht="18.75" hidden="false" customHeight="false" outlineLevel="0" collapsed="false">
      <c r="P1085" s="15"/>
    </row>
    <row r="1086" s="19" customFormat="true" ht="18.75" hidden="false" customHeight="false" outlineLevel="0" collapsed="false">
      <c r="P1086" s="15"/>
    </row>
    <row r="1087" s="19" customFormat="true" ht="18.75" hidden="false" customHeight="false" outlineLevel="0" collapsed="false">
      <c r="P1087" s="15"/>
    </row>
    <row r="1088" s="19" customFormat="true" ht="18.75" hidden="false" customHeight="false" outlineLevel="0" collapsed="false">
      <c r="P1088" s="15"/>
    </row>
    <row r="1089" s="19" customFormat="true" ht="18.75" hidden="false" customHeight="false" outlineLevel="0" collapsed="false">
      <c r="P1089" s="15"/>
    </row>
    <row r="1090" s="19" customFormat="true" ht="18.75" hidden="false" customHeight="false" outlineLevel="0" collapsed="false">
      <c r="P1090" s="15"/>
    </row>
    <row r="1091" s="19" customFormat="true" ht="18.75" hidden="false" customHeight="false" outlineLevel="0" collapsed="false">
      <c r="P1091" s="15"/>
    </row>
    <row r="1092" s="19" customFormat="true" ht="18.75" hidden="false" customHeight="false" outlineLevel="0" collapsed="false">
      <c r="P1092" s="15"/>
    </row>
    <row r="1093" s="19" customFormat="true" ht="18.75" hidden="false" customHeight="false" outlineLevel="0" collapsed="false">
      <c r="P1093" s="15"/>
    </row>
    <row r="1094" s="19" customFormat="true" ht="18.75" hidden="false" customHeight="false" outlineLevel="0" collapsed="false">
      <c r="P1094" s="15"/>
    </row>
    <row r="1095" s="19" customFormat="true" ht="18.75" hidden="false" customHeight="false" outlineLevel="0" collapsed="false">
      <c r="P1095" s="15"/>
    </row>
    <row r="1096" s="19" customFormat="true" ht="18.75" hidden="false" customHeight="false" outlineLevel="0" collapsed="false">
      <c r="P1096" s="15"/>
    </row>
    <row r="1097" s="19" customFormat="true" ht="18.75" hidden="false" customHeight="false" outlineLevel="0" collapsed="false">
      <c r="P1097" s="15"/>
    </row>
    <row r="1098" s="19" customFormat="true" ht="18.75" hidden="false" customHeight="false" outlineLevel="0" collapsed="false">
      <c r="P1098" s="15"/>
    </row>
    <row r="1099" s="19" customFormat="true" ht="18.75" hidden="false" customHeight="false" outlineLevel="0" collapsed="false">
      <c r="P1099" s="15"/>
    </row>
    <row r="1100" s="19" customFormat="true" ht="18.75" hidden="false" customHeight="false" outlineLevel="0" collapsed="false">
      <c r="P1100" s="15"/>
    </row>
    <row r="1101" s="19" customFormat="true" ht="18.75" hidden="false" customHeight="false" outlineLevel="0" collapsed="false">
      <c r="P1101" s="15"/>
    </row>
    <row r="1102" s="19" customFormat="true" ht="18.75" hidden="false" customHeight="false" outlineLevel="0" collapsed="false">
      <c r="P1102" s="15"/>
    </row>
    <row r="1103" s="19" customFormat="true" ht="18.75" hidden="false" customHeight="false" outlineLevel="0" collapsed="false">
      <c r="P1103" s="15"/>
    </row>
    <row r="1104" s="19" customFormat="true" ht="18.75" hidden="false" customHeight="false" outlineLevel="0" collapsed="false">
      <c r="P1104" s="15"/>
    </row>
    <row r="1105" s="19" customFormat="true" ht="18.75" hidden="false" customHeight="false" outlineLevel="0" collapsed="false">
      <c r="P1105" s="15"/>
    </row>
    <row r="1106" s="19" customFormat="true" ht="18.75" hidden="false" customHeight="false" outlineLevel="0" collapsed="false">
      <c r="P1106" s="15"/>
    </row>
    <row r="1107" s="19" customFormat="true" ht="18.75" hidden="false" customHeight="false" outlineLevel="0" collapsed="false">
      <c r="P1107" s="15"/>
    </row>
    <row r="1108" s="19" customFormat="true" ht="18.75" hidden="false" customHeight="false" outlineLevel="0" collapsed="false">
      <c r="P1108" s="15"/>
    </row>
    <row r="1109" s="19" customFormat="true" ht="18.75" hidden="false" customHeight="false" outlineLevel="0" collapsed="false">
      <c r="P1109" s="15"/>
    </row>
    <row r="1110" s="19" customFormat="true" ht="18.75" hidden="false" customHeight="false" outlineLevel="0" collapsed="false">
      <c r="P1110" s="15"/>
    </row>
    <row r="1111" s="19" customFormat="true" ht="18.75" hidden="false" customHeight="false" outlineLevel="0" collapsed="false">
      <c r="P1111" s="15"/>
    </row>
    <row r="1112" s="19" customFormat="true" ht="18.75" hidden="false" customHeight="false" outlineLevel="0" collapsed="false">
      <c r="P1112" s="15"/>
    </row>
    <row r="1113" s="19" customFormat="true" ht="18.75" hidden="false" customHeight="false" outlineLevel="0" collapsed="false">
      <c r="P1113" s="15"/>
    </row>
    <row r="1114" s="19" customFormat="true" ht="18.75" hidden="false" customHeight="false" outlineLevel="0" collapsed="false">
      <c r="P1114" s="15"/>
    </row>
    <row r="1115" s="19" customFormat="true" ht="18.75" hidden="false" customHeight="false" outlineLevel="0" collapsed="false">
      <c r="P1115" s="15"/>
    </row>
    <row r="1116" s="19" customFormat="true" ht="18.75" hidden="false" customHeight="false" outlineLevel="0" collapsed="false">
      <c r="P1116" s="15"/>
    </row>
    <row r="1117" s="19" customFormat="true" ht="18.75" hidden="false" customHeight="false" outlineLevel="0" collapsed="false">
      <c r="P1117" s="15"/>
    </row>
    <row r="1118" s="19" customFormat="true" ht="18.75" hidden="false" customHeight="false" outlineLevel="0" collapsed="false">
      <c r="P1118" s="15"/>
    </row>
    <row r="1119" s="19" customFormat="true" ht="18.75" hidden="false" customHeight="false" outlineLevel="0" collapsed="false">
      <c r="P1119" s="15"/>
    </row>
    <row r="1120" s="19" customFormat="true" ht="18.75" hidden="false" customHeight="false" outlineLevel="0" collapsed="false">
      <c r="P1120" s="15"/>
    </row>
    <row r="1121" s="19" customFormat="true" ht="18.75" hidden="false" customHeight="false" outlineLevel="0" collapsed="false">
      <c r="P1121" s="15"/>
    </row>
    <row r="1122" s="19" customFormat="true" ht="18.75" hidden="false" customHeight="false" outlineLevel="0" collapsed="false">
      <c r="P1122" s="15"/>
    </row>
    <row r="1123" s="19" customFormat="true" ht="18.75" hidden="false" customHeight="false" outlineLevel="0" collapsed="false">
      <c r="P1123" s="15"/>
    </row>
    <row r="1124" s="19" customFormat="true" ht="18.75" hidden="false" customHeight="false" outlineLevel="0" collapsed="false">
      <c r="P1124" s="15"/>
    </row>
    <row r="1125" s="19" customFormat="true" ht="18.75" hidden="false" customHeight="false" outlineLevel="0" collapsed="false">
      <c r="P1125" s="15"/>
    </row>
    <row r="1126" s="19" customFormat="true" ht="18.75" hidden="false" customHeight="false" outlineLevel="0" collapsed="false">
      <c r="P1126" s="15"/>
    </row>
    <row r="1127" s="19" customFormat="true" ht="18.75" hidden="false" customHeight="false" outlineLevel="0" collapsed="false">
      <c r="P1127" s="15"/>
    </row>
    <row r="1128" s="19" customFormat="true" ht="18.75" hidden="false" customHeight="false" outlineLevel="0" collapsed="false">
      <c r="P1128" s="15"/>
    </row>
    <row r="1129" s="19" customFormat="true" ht="18.75" hidden="false" customHeight="false" outlineLevel="0" collapsed="false">
      <c r="P1129" s="15"/>
    </row>
    <row r="1130" s="19" customFormat="true" ht="18.75" hidden="false" customHeight="false" outlineLevel="0" collapsed="false">
      <c r="P1130" s="15"/>
    </row>
    <row r="1131" s="19" customFormat="true" ht="18.75" hidden="false" customHeight="false" outlineLevel="0" collapsed="false">
      <c r="P1131" s="15"/>
    </row>
    <row r="1132" s="19" customFormat="true" ht="18.75" hidden="false" customHeight="false" outlineLevel="0" collapsed="false">
      <c r="P1132" s="15"/>
    </row>
    <row r="1133" s="19" customFormat="true" ht="18.75" hidden="false" customHeight="false" outlineLevel="0" collapsed="false">
      <c r="P1133" s="15"/>
    </row>
    <row r="1134" s="19" customFormat="true" ht="18.75" hidden="false" customHeight="false" outlineLevel="0" collapsed="false">
      <c r="P1134" s="15"/>
    </row>
    <row r="1135" s="19" customFormat="true" ht="18.75" hidden="false" customHeight="false" outlineLevel="0" collapsed="false">
      <c r="P1135" s="15"/>
    </row>
    <row r="1136" s="19" customFormat="true" ht="18.75" hidden="false" customHeight="false" outlineLevel="0" collapsed="false">
      <c r="P1136" s="15"/>
    </row>
    <row r="1137" s="19" customFormat="true" ht="18.75" hidden="false" customHeight="false" outlineLevel="0" collapsed="false">
      <c r="P1137" s="15"/>
    </row>
    <row r="1138" s="19" customFormat="true" ht="18.75" hidden="false" customHeight="false" outlineLevel="0" collapsed="false">
      <c r="P1138" s="15"/>
    </row>
    <row r="1139" s="19" customFormat="true" ht="18.75" hidden="false" customHeight="false" outlineLevel="0" collapsed="false">
      <c r="P1139" s="15"/>
    </row>
    <row r="1140" s="19" customFormat="true" ht="18.75" hidden="false" customHeight="false" outlineLevel="0" collapsed="false">
      <c r="P1140" s="15"/>
    </row>
    <row r="1141" s="19" customFormat="true" ht="18.75" hidden="false" customHeight="false" outlineLevel="0" collapsed="false">
      <c r="P1141" s="15"/>
    </row>
    <row r="1142" s="19" customFormat="true" ht="18.75" hidden="false" customHeight="false" outlineLevel="0" collapsed="false">
      <c r="P1142" s="15"/>
    </row>
    <row r="1143" s="19" customFormat="true" ht="18.75" hidden="false" customHeight="false" outlineLevel="0" collapsed="false">
      <c r="P1143" s="15"/>
    </row>
    <row r="1144" s="19" customFormat="true" ht="18.75" hidden="false" customHeight="false" outlineLevel="0" collapsed="false">
      <c r="P1144" s="15"/>
    </row>
    <row r="1145" s="19" customFormat="true" ht="18.75" hidden="false" customHeight="false" outlineLevel="0" collapsed="false">
      <c r="P1145" s="15"/>
    </row>
    <row r="1146" s="19" customFormat="true" ht="18.75" hidden="false" customHeight="false" outlineLevel="0" collapsed="false">
      <c r="P1146" s="15"/>
    </row>
    <row r="1147" s="19" customFormat="true" ht="18.75" hidden="false" customHeight="false" outlineLevel="0" collapsed="false">
      <c r="P1147" s="15"/>
    </row>
    <row r="1148" s="19" customFormat="true" ht="18.75" hidden="false" customHeight="false" outlineLevel="0" collapsed="false">
      <c r="P1148" s="15"/>
    </row>
    <row r="1149" s="19" customFormat="true" ht="18.75" hidden="false" customHeight="false" outlineLevel="0" collapsed="false">
      <c r="P1149" s="15"/>
    </row>
    <row r="1150" s="19" customFormat="true" ht="18.75" hidden="false" customHeight="false" outlineLevel="0" collapsed="false">
      <c r="P1150" s="15"/>
    </row>
    <row r="1151" s="19" customFormat="true" ht="18.75" hidden="false" customHeight="false" outlineLevel="0" collapsed="false">
      <c r="P1151" s="15"/>
    </row>
    <row r="1152" s="19" customFormat="true" ht="18.75" hidden="false" customHeight="false" outlineLevel="0" collapsed="false">
      <c r="P1152" s="15"/>
    </row>
    <row r="1153" s="19" customFormat="true" ht="18.75" hidden="false" customHeight="false" outlineLevel="0" collapsed="false">
      <c r="P1153" s="15"/>
    </row>
    <row r="1154" s="19" customFormat="true" ht="18.75" hidden="false" customHeight="false" outlineLevel="0" collapsed="false">
      <c r="P1154" s="15"/>
    </row>
    <row r="1155" s="19" customFormat="true" ht="18.75" hidden="false" customHeight="false" outlineLevel="0" collapsed="false">
      <c r="P1155" s="15"/>
    </row>
    <row r="1156" s="19" customFormat="true" ht="18.75" hidden="false" customHeight="false" outlineLevel="0" collapsed="false">
      <c r="P1156" s="15"/>
    </row>
    <row r="1157" s="19" customFormat="true" ht="18.75" hidden="false" customHeight="false" outlineLevel="0" collapsed="false">
      <c r="P1157" s="15"/>
    </row>
    <row r="1158" s="19" customFormat="true" ht="18.75" hidden="false" customHeight="false" outlineLevel="0" collapsed="false">
      <c r="P1158" s="15"/>
    </row>
    <row r="1159" s="19" customFormat="true" ht="18.75" hidden="false" customHeight="false" outlineLevel="0" collapsed="false">
      <c r="P1159" s="15"/>
    </row>
    <row r="1160" s="19" customFormat="true" ht="18.75" hidden="false" customHeight="false" outlineLevel="0" collapsed="false">
      <c r="P1160" s="15"/>
    </row>
    <row r="1161" s="19" customFormat="true" ht="18.75" hidden="false" customHeight="false" outlineLevel="0" collapsed="false">
      <c r="P1161" s="15"/>
    </row>
    <row r="1162" s="19" customFormat="true" ht="18.75" hidden="false" customHeight="false" outlineLevel="0" collapsed="false">
      <c r="P1162" s="15"/>
    </row>
    <row r="1163" s="19" customFormat="true" ht="18.75" hidden="false" customHeight="false" outlineLevel="0" collapsed="false">
      <c r="P1163" s="15"/>
    </row>
    <row r="1164" s="19" customFormat="true" ht="18.75" hidden="false" customHeight="false" outlineLevel="0" collapsed="false">
      <c r="P1164" s="15"/>
    </row>
    <row r="1165" s="19" customFormat="true" ht="18.75" hidden="false" customHeight="false" outlineLevel="0" collapsed="false">
      <c r="P1165" s="15"/>
    </row>
    <row r="1166" s="19" customFormat="true" ht="18.75" hidden="false" customHeight="false" outlineLevel="0" collapsed="false">
      <c r="P1166" s="15"/>
    </row>
    <row r="1167" s="19" customFormat="true" ht="18.75" hidden="false" customHeight="false" outlineLevel="0" collapsed="false">
      <c r="P1167" s="15"/>
    </row>
    <row r="1168" s="19" customFormat="true" ht="18.75" hidden="false" customHeight="false" outlineLevel="0" collapsed="false">
      <c r="P1168" s="15"/>
    </row>
    <row r="1169" s="19" customFormat="true" ht="18.75" hidden="false" customHeight="false" outlineLevel="0" collapsed="false">
      <c r="P1169" s="15"/>
    </row>
    <row r="1170" s="19" customFormat="true" ht="18.75" hidden="false" customHeight="false" outlineLevel="0" collapsed="false">
      <c r="P1170" s="15"/>
    </row>
    <row r="1171" s="19" customFormat="true" ht="18.75" hidden="false" customHeight="false" outlineLevel="0" collapsed="false">
      <c r="P1171" s="15"/>
    </row>
    <row r="1172" s="19" customFormat="true" ht="18.75" hidden="false" customHeight="false" outlineLevel="0" collapsed="false">
      <c r="P1172" s="15"/>
    </row>
    <row r="1173" s="19" customFormat="true" ht="18.75" hidden="false" customHeight="false" outlineLevel="0" collapsed="false">
      <c r="P1173" s="15"/>
    </row>
    <row r="1174" s="19" customFormat="true" ht="18.75" hidden="false" customHeight="false" outlineLevel="0" collapsed="false">
      <c r="P1174" s="15"/>
    </row>
    <row r="1175" s="19" customFormat="true" ht="18.75" hidden="false" customHeight="false" outlineLevel="0" collapsed="false">
      <c r="P1175" s="15"/>
    </row>
    <row r="1176" s="19" customFormat="true" ht="18.75" hidden="false" customHeight="false" outlineLevel="0" collapsed="false">
      <c r="P1176" s="15"/>
    </row>
    <row r="1177" s="19" customFormat="true" ht="18.75" hidden="false" customHeight="false" outlineLevel="0" collapsed="false">
      <c r="P1177" s="15"/>
    </row>
    <row r="1178" s="19" customFormat="true" ht="18.75" hidden="false" customHeight="false" outlineLevel="0" collapsed="false">
      <c r="P1178" s="15"/>
    </row>
    <row r="1179" s="19" customFormat="true" ht="18.75" hidden="false" customHeight="false" outlineLevel="0" collapsed="false">
      <c r="P1179" s="15"/>
    </row>
    <row r="1180" s="19" customFormat="true" ht="18.75" hidden="false" customHeight="false" outlineLevel="0" collapsed="false">
      <c r="P1180" s="15"/>
    </row>
    <row r="1181" s="19" customFormat="true" ht="18.75" hidden="false" customHeight="false" outlineLevel="0" collapsed="false">
      <c r="P1181" s="15"/>
    </row>
    <row r="1182" s="19" customFormat="true" ht="18.75" hidden="false" customHeight="false" outlineLevel="0" collapsed="false">
      <c r="P1182" s="15"/>
    </row>
    <row r="1183" s="19" customFormat="true" ht="18.75" hidden="false" customHeight="false" outlineLevel="0" collapsed="false">
      <c r="P1183" s="15"/>
    </row>
    <row r="1184" s="19" customFormat="true" ht="18.75" hidden="false" customHeight="false" outlineLevel="0" collapsed="false">
      <c r="P1184" s="15"/>
    </row>
    <row r="1185" s="19" customFormat="true" ht="18.75" hidden="false" customHeight="false" outlineLevel="0" collapsed="false">
      <c r="P1185" s="15"/>
    </row>
    <row r="1186" s="19" customFormat="true" ht="18.75" hidden="false" customHeight="false" outlineLevel="0" collapsed="false">
      <c r="P1186" s="15"/>
    </row>
    <row r="1187" s="19" customFormat="true" ht="18.75" hidden="false" customHeight="false" outlineLevel="0" collapsed="false">
      <c r="P1187" s="15"/>
    </row>
    <row r="1188" s="19" customFormat="true" ht="18.75" hidden="false" customHeight="false" outlineLevel="0" collapsed="false">
      <c r="P1188" s="15"/>
    </row>
    <row r="1189" s="19" customFormat="true" ht="18.75" hidden="false" customHeight="false" outlineLevel="0" collapsed="false">
      <c r="P1189" s="15"/>
    </row>
    <row r="1190" s="19" customFormat="true" ht="18.75" hidden="false" customHeight="false" outlineLevel="0" collapsed="false">
      <c r="P1190" s="15"/>
    </row>
    <row r="1191" s="19" customFormat="true" ht="18.75" hidden="false" customHeight="false" outlineLevel="0" collapsed="false">
      <c r="P1191" s="15"/>
    </row>
    <row r="1192" s="19" customFormat="true" ht="18.75" hidden="false" customHeight="false" outlineLevel="0" collapsed="false">
      <c r="P1192" s="15"/>
    </row>
    <row r="1193" s="19" customFormat="true" ht="18.75" hidden="false" customHeight="false" outlineLevel="0" collapsed="false">
      <c r="P1193" s="15"/>
    </row>
    <row r="1194" s="19" customFormat="true" ht="18.75" hidden="false" customHeight="false" outlineLevel="0" collapsed="false">
      <c r="P1194" s="15"/>
    </row>
    <row r="1195" s="19" customFormat="true" ht="18.75" hidden="false" customHeight="false" outlineLevel="0" collapsed="false">
      <c r="P1195" s="15"/>
    </row>
    <row r="1196" s="19" customFormat="true" ht="18.75" hidden="false" customHeight="false" outlineLevel="0" collapsed="false">
      <c r="P1196" s="15"/>
    </row>
    <row r="1197" s="19" customFormat="true" ht="18.75" hidden="false" customHeight="false" outlineLevel="0" collapsed="false">
      <c r="P1197" s="15"/>
    </row>
    <row r="1198" s="19" customFormat="true" ht="18.75" hidden="false" customHeight="false" outlineLevel="0" collapsed="false">
      <c r="P1198" s="15"/>
    </row>
    <row r="1199" s="19" customFormat="true" ht="18.75" hidden="false" customHeight="false" outlineLevel="0" collapsed="false">
      <c r="P1199" s="15"/>
    </row>
    <row r="1200" s="19" customFormat="true" ht="18.75" hidden="false" customHeight="false" outlineLevel="0" collapsed="false">
      <c r="P1200" s="15"/>
    </row>
    <row r="1201" s="19" customFormat="true" ht="18.75" hidden="false" customHeight="false" outlineLevel="0" collapsed="false">
      <c r="P1201" s="15"/>
    </row>
    <row r="1202" s="19" customFormat="true" ht="18.75" hidden="false" customHeight="false" outlineLevel="0" collapsed="false">
      <c r="P1202" s="15"/>
    </row>
    <row r="1203" s="19" customFormat="true" ht="18.75" hidden="false" customHeight="false" outlineLevel="0" collapsed="false">
      <c r="P1203" s="15"/>
    </row>
    <row r="1204" s="19" customFormat="true" ht="18.75" hidden="false" customHeight="false" outlineLevel="0" collapsed="false">
      <c r="P1204" s="15"/>
    </row>
    <row r="1205" s="19" customFormat="true" ht="18.75" hidden="false" customHeight="false" outlineLevel="0" collapsed="false">
      <c r="P1205" s="15"/>
    </row>
    <row r="1206" s="19" customFormat="true" ht="18.75" hidden="false" customHeight="false" outlineLevel="0" collapsed="false">
      <c r="P1206" s="15"/>
    </row>
    <row r="1207" s="19" customFormat="true" ht="18.75" hidden="false" customHeight="false" outlineLevel="0" collapsed="false">
      <c r="P1207" s="15"/>
    </row>
    <row r="1208" s="19" customFormat="true" ht="18.75" hidden="false" customHeight="false" outlineLevel="0" collapsed="false">
      <c r="P1208" s="15"/>
    </row>
    <row r="1209" s="19" customFormat="true" ht="18.75" hidden="false" customHeight="false" outlineLevel="0" collapsed="false">
      <c r="P1209" s="15"/>
    </row>
    <row r="1210" s="19" customFormat="true" ht="18.75" hidden="false" customHeight="false" outlineLevel="0" collapsed="false">
      <c r="P1210" s="15"/>
    </row>
    <row r="1211" s="19" customFormat="true" ht="18.75" hidden="false" customHeight="false" outlineLevel="0" collapsed="false">
      <c r="P1211" s="15"/>
    </row>
    <row r="1212" s="19" customFormat="true" ht="18.75" hidden="false" customHeight="false" outlineLevel="0" collapsed="false">
      <c r="P1212" s="15"/>
    </row>
    <row r="1213" s="19" customFormat="true" ht="18.75" hidden="false" customHeight="false" outlineLevel="0" collapsed="false">
      <c r="P1213" s="15"/>
    </row>
    <row r="1214" s="19" customFormat="true" ht="18.75" hidden="false" customHeight="false" outlineLevel="0" collapsed="false">
      <c r="P1214" s="15"/>
    </row>
    <row r="1215" s="19" customFormat="true" ht="18.75" hidden="false" customHeight="false" outlineLevel="0" collapsed="false">
      <c r="P1215" s="15"/>
    </row>
    <row r="1216" s="19" customFormat="true" ht="18.75" hidden="false" customHeight="false" outlineLevel="0" collapsed="false">
      <c r="P1216" s="15"/>
    </row>
    <row r="1217" s="19" customFormat="true" ht="18.75" hidden="false" customHeight="false" outlineLevel="0" collapsed="false">
      <c r="P1217" s="15"/>
    </row>
    <row r="1218" s="19" customFormat="true" ht="18.75" hidden="false" customHeight="false" outlineLevel="0" collapsed="false">
      <c r="P1218" s="15"/>
    </row>
    <row r="1219" s="19" customFormat="true" ht="18.75" hidden="false" customHeight="false" outlineLevel="0" collapsed="false">
      <c r="P1219" s="15"/>
    </row>
    <row r="1220" s="19" customFormat="true" ht="18.75" hidden="false" customHeight="false" outlineLevel="0" collapsed="false">
      <c r="P1220" s="15"/>
    </row>
    <row r="1221" s="19" customFormat="true" ht="18.75" hidden="false" customHeight="false" outlineLevel="0" collapsed="false">
      <c r="P1221" s="15"/>
    </row>
    <row r="1222" s="19" customFormat="true" ht="18.75" hidden="false" customHeight="false" outlineLevel="0" collapsed="false">
      <c r="P1222" s="15"/>
    </row>
    <row r="1223" s="19" customFormat="true" ht="18.75" hidden="false" customHeight="false" outlineLevel="0" collapsed="false">
      <c r="P1223" s="15"/>
    </row>
    <row r="1224" s="19" customFormat="true" ht="18.75" hidden="false" customHeight="false" outlineLevel="0" collapsed="false">
      <c r="P1224" s="15"/>
    </row>
    <row r="1225" s="19" customFormat="true" ht="18.75" hidden="false" customHeight="false" outlineLevel="0" collapsed="false">
      <c r="P1225" s="15"/>
    </row>
    <row r="1226" s="19" customFormat="true" ht="18.75" hidden="false" customHeight="false" outlineLevel="0" collapsed="false">
      <c r="P1226" s="15"/>
    </row>
    <row r="1227" s="19" customFormat="true" ht="18.75" hidden="false" customHeight="false" outlineLevel="0" collapsed="false">
      <c r="P1227" s="15"/>
    </row>
    <row r="1228" s="19" customFormat="true" ht="18.75" hidden="false" customHeight="false" outlineLevel="0" collapsed="false">
      <c r="P1228" s="15"/>
    </row>
    <row r="1229" s="19" customFormat="true" ht="18.75" hidden="false" customHeight="false" outlineLevel="0" collapsed="false">
      <c r="P1229" s="15"/>
    </row>
    <row r="1230" s="19" customFormat="true" ht="18.75" hidden="false" customHeight="false" outlineLevel="0" collapsed="false">
      <c r="P1230" s="15"/>
    </row>
    <row r="1231" s="19" customFormat="true" ht="18.75" hidden="false" customHeight="false" outlineLevel="0" collapsed="false">
      <c r="P1231" s="15"/>
    </row>
    <row r="1232" s="19" customFormat="true" ht="18.75" hidden="false" customHeight="false" outlineLevel="0" collapsed="false">
      <c r="P1232" s="15"/>
    </row>
    <row r="1233" s="19" customFormat="true" ht="18.75" hidden="false" customHeight="false" outlineLevel="0" collapsed="false">
      <c r="P1233" s="15"/>
    </row>
    <row r="1234" s="19" customFormat="true" ht="18.75" hidden="false" customHeight="false" outlineLevel="0" collapsed="false">
      <c r="P1234" s="15"/>
    </row>
    <row r="1235" s="19" customFormat="true" ht="18.75" hidden="false" customHeight="false" outlineLevel="0" collapsed="false">
      <c r="P1235" s="15"/>
    </row>
    <row r="1236" s="19" customFormat="true" ht="18.75" hidden="false" customHeight="false" outlineLevel="0" collapsed="false">
      <c r="P1236" s="15"/>
    </row>
    <row r="1237" s="19" customFormat="true" ht="18.75" hidden="false" customHeight="false" outlineLevel="0" collapsed="false">
      <c r="P1237" s="15"/>
    </row>
    <row r="1238" s="19" customFormat="true" ht="18.75" hidden="false" customHeight="false" outlineLevel="0" collapsed="false">
      <c r="P1238" s="15"/>
    </row>
  </sheetData>
  <mergeCells count="31">
    <mergeCell ref="L5:M5"/>
    <mergeCell ref="D7:O7"/>
    <mergeCell ref="A8:P8"/>
    <mergeCell ref="A9:C9"/>
    <mergeCell ref="A10:C10"/>
    <mergeCell ref="A12:A14"/>
    <mergeCell ref="B12:B14"/>
    <mergeCell ref="C12:C14"/>
    <mergeCell ref="D12:D14"/>
    <mergeCell ref="E12:I12"/>
    <mergeCell ref="J12:O12"/>
    <mergeCell ref="P12:P14"/>
    <mergeCell ref="E13:E14"/>
    <mergeCell ref="F13:F14"/>
    <mergeCell ref="G13:H13"/>
    <mergeCell ref="I13:I14"/>
    <mergeCell ref="J13:J14"/>
    <mergeCell ref="K13:K14"/>
    <mergeCell ref="L13:L14"/>
    <mergeCell ref="M13:N13"/>
    <mergeCell ref="O13:O14"/>
    <mergeCell ref="D225:F225"/>
    <mergeCell ref="J225:L225"/>
    <mergeCell ref="H230:I230"/>
    <mergeCell ref="H231:I231"/>
    <mergeCell ref="H232:I232"/>
    <mergeCell ref="H233:I233"/>
    <mergeCell ref="H235:I235"/>
    <mergeCell ref="H236:I236"/>
    <mergeCell ref="H237:I237"/>
    <mergeCell ref="H238:I238"/>
  </mergeCells>
  <printOptions headings="false" gridLines="false" gridLinesSet="true" horizontalCentered="true" verticalCentered="false"/>
  <pageMargins left="0" right="0" top="1.10208333333333" bottom="0.590972222222222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Сторінка &amp;P</oddFooter>
  </headerFooter>
  <rowBreaks count="2" manualBreakCount="2">
    <brk id="170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09T08:50:39Z</cp:lastPrinted>
  <dcterms:modified xsi:type="dcterms:W3CDTF">2020-01-22T11:45:22Z</dcterms:modified>
  <cp:revision>0</cp:revision>
  <dc:subject/>
  <dc:title/>
</cp:coreProperties>
</file>