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J$195</definedName>
    <definedName function="false" hidden="false" localSheetId="0" name="_xlnm.Print_Titles" vbProcedure="false">додаток!$14:$15</definedName>
    <definedName function="false" hidden="false" localSheetId="0" name="Excel_BuiltIn__FilterDatabase" vbProcedure="false">додаток!$A$1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68">
  <si>
    <t xml:space="preserve">Додаток 7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Розподіл витрат бюджету Горішньоплавнівської міської об’єднаної територіальної громади</t>
  </si>
  <si>
    <t xml:space="preserve"> на реалізацію місцевих/регіональних програм у 2020 році</t>
  </si>
  <si>
    <t xml:space="preserve">(код бюджету)</t>
  </si>
  <si>
    <t xml:space="preserve">(грн)</t>
  </si>
  <si>
    <t xml:space="preserve">Код Програм-ної класи-фікації видатків та креди-тування місцевого бюджету</t>
  </si>
  <si>
    <t xml:space="preserve">Код Типової програмної класифіка-ції видатків та креди-тування місцевого бюджету</t>
  </si>
  <si>
    <t xml:space="preserve">Код функціональної класифікації видатків та креди-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12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                 (зі змінами)</t>
  </si>
  <si>
    <t xml:space="preserve">26.01.2016 рішення                                5 сесії КМРПО                   7 скликання</t>
  </si>
  <si>
    <t xml:space="preserve">Програма сприяння діяльності та розвитку органів самоорганізації населення міста Комсомольська Полтавської області                                  на 2016-2020 роки (зі змінами)</t>
  </si>
  <si>
    <t xml:space="preserve">16.02.2016 рішення                                6 сесії КМРПО                       7 склика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соціально-правового захисту дітей, підримки сімей у м.Горішні Плавні                               на 2017-2020 роки</t>
  </si>
  <si>
    <t xml:space="preserve">15.11.2016 рішення                                17 сесії ГМРПО                        7 скликання</t>
  </si>
  <si>
    <t xml:space="preserve">0213123</t>
  </si>
  <si>
    <t xml:space="preserve">3123</t>
  </si>
  <si>
    <t xml:space="preserve">Заходи державної політики з питань сім'ї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на 2020-2024 роки (зі змінами)</t>
  </si>
  <si>
    <t xml:space="preserve">26.11.2019 рішення                                50 сесії КМРПО                            7 скликання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Програма реалізації молодіжної політики, підтримки сім'ї, забезпечення рівних прав та можливостей жінок і чоловіків                            на 2020-2024 роки (зі змінами)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Міська програма оздоровлення та відпочинку дітей                                         на 2020 - 2024 роки</t>
  </si>
  <si>
    <t xml:space="preserve">26.11.2019 рішення                                50 сесії ГМРПО                7 скликання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Програма забезпечення житлом окремих категорій громадян у м.Горішні Плавні                                              на 2018-2022 роки  (зі змінами)</t>
  </si>
  <si>
    <t xml:space="preserve">19.12.2017 рішення                                30 сесії ГМРПО                   7 скликання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житлом учасників антитерористичної операції та членів їх сімей у м.Горішні Плавні                               на 2017-2020 роки  (зі змінами)</t>
  </si>
  <si>
    <t xml:space="preserve">21.11.2017 рішення                                29 сесії ГМРПО                   7 скликання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Програма забезпечення житлом окремих категорій громадян у м.Горішні Плавні                                 на 2018-2022 роки  (зі змінами)</t>
  </si>
  <si>
    <t xml:space="preserve">19.12.2017 рішення                                30 сесії ГМРПО                      7 скликання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Програма забезпечення житлом окремих категорій громадян у м.Горішні Плавні                              на 2018-2022 роки  (зі змінами)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 Програма з будівництва (реконструкції) об'єктів комунальної власності міста Горішні Плавні на 2019-2021 роки (зі змінами)</t>
  </si>
  <si>
    <t xml:space="preserve">22.01.2019 рішення                                41 сесії ГМРПО                         7 скликання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Горішньоплавнівської міської ради Полтавської області                                    на 2019 - 2025 </t>
  </si>
  <si>
    <t xml:space="preserve">15.10.2019 рішення 49 сесії ГМРПО                        7 скликання</t>
  </si>
  <si>
    <t xml:space="preserve">0217600</t>
  </si>
  <si>
    <t xml:space="preserve">7600</t>
  </si>
  <si>
    <t xml:space="preserve">Інші програми та заходи, пов'язані з економіс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фінансової підтримки комунального підприємства "Дитячий спортивно-оздоровчий центр "Горизонт" та здійснення внесків до його статутного капіталу на 2019-2021 роки</t>
  </si>
  <si>
    <t xml:space="preserve">22.01.2019 рішення                                41 сесії ГМРПО              7 скликання</t>
  </si>
  <si>
    <t xml:space="preserve">0217680</t>
  </si>
  <si>
    <t xml:space="preserve">Членські внески до асоціацій органів місцевого самоврядування</t>
  </si>
  <si>
    <t xml:space="preserve">Програма з відзначення державних та професійних свят, юві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                          (зі змінами)</t>
  </si>
  <si>
    <t xml:space="preserve">26.01.2016 рішення                                5 сесії КМРПО                              7 склик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Міська Комплексна програма профілактики злочинності та правопорушень у м. Горішні Плавні Полтавської області на 2017-2021 роки</t>
  </si>
  <si>
    <t xml:space="preserve">21.03.2017 рішення                                21 сесії ГМРПО                          7 скликання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 Програма підтримки КП "Редакція міської газети "Громадська думка" в частині забезпечення діяльності ЗМІ                          на 2020 рік</t>
  </si>
  <si>
    <t xml:space="preserve">26.11.2019 рішення                                50 сесії ГМРПО                      7 скликання</t>
  </si>
  <si>
    <t xml:space="preserve">0218800</t>
  </si>
  <si>
    <t xml:space="preserve">Кредитування</t>
  </si>
  <si>
    <t xml:space="preserve">0218821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Програма забезпечення житлом окремих категорій громадян у м.Горішні Плавні                              на 2018-2022 роки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Програма соціально-правового захисту дітей, підтримки сімей у м.Горішні Плавні на 2017-2020 роки (зі змінами)</t>
  </si>
  <si>
    <t xml:space="preserve">15.11.2016 рішення 17 сесії ГМРПО                              7 скликання</t>
  </si>
  <si>
    <t xml:space="preserve">0600000</t>
  </si>
  <si>
    <t xml:space="preserve">Відділ освіти Горішньоплавнівської  міської ради Полтавської області - головний розпорядник</t>
  </si>
  <si>
    <t xml:space="preserve">0610000</t>
  </si>
  <si>
    <t xml:space="preserve">Відділ освіти Горішньоплавнівської  міської ради Полтавської області - відповідальний виконавець</t>
  </si>
  <si>
    <t xml:space="preserve">0611000</t>
  </si>
  <si>
    <t xml:space="preserve">1000</t>
  </si>
  <si>
    <t xml:space="preserve">Освіта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Комплексна програма розвитку освітньої галузі м.Горішні Плавні на 2017-2021 роки</t>
  </si>
  <si>
    <t xml:space="preserve">22.12.2016 рішення 18 сесії ГМРПО                              7 скликання</t>
  </si>
  <si>
    <t xml:space="preserve">0613000</t>
  </si>
  <si>
    <t xml:space="preserve">0613140</t>
  </si>
  <si>
    <t xml:space="preserve">Міська програма оздоровлення та відпочинку дітей                                             на 2020 - 2024 роки</t>
  </si>
  <si>
    <t xml:space="preserve">26.11.2019 рішення 50 сесії ГМРПО                        7 скликання</t>
  </si>
  <si>
    <t xml:space="preserve">0617000</t>
  </si>
  <si>
    <t xml:space="preserve">0617500</t>
  </si>
  <si>
    <t xml:space="preserve">0617520</t>
  </si>
  <si>
    <t xml:space="preserve">Програма інформатизації Горішньоплавнівської міської ради Полтавської області                               на 2019 - 2025 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довкілля, раціонального використання природних ресурсів та забезпечення екологічної безпеки в м.Горішні Плавні на 2016-2020 роки (зі змінами)</t>
  </si>
  <si>
    <t xml:space="preserve">16.02.2016 рішення                                6 сесії КМРПО                7 скликання</t>
  </si>
  <si>
    <t xml:space="preserve">0700000</t>
  </si>
  <si>
    <t xml:space="preserve">Управління охорони здоров'я      Горішньоплавнівської міської ради  Полтавської області - головний розпорядник</t>
  </si>
  <si>
    <t xml:space="preserve">0710000</t>
  </si>
  <si>
    <t xml:space="preserve">Управління охорони здоров'я      Горішньоплавнівської міської ради  Полтавської області -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Міська цільова соціальна Програма «Протидія ВІЛ-інфекції/ СНІДу на 2020-2024 роки» Горішньоплавнівської міської об’єднаної територіальної громади Полтавської області</t>
  </si>
  <si>
    <t xml:space="preserve">19.12.2019 рішення 51 сесії           ГМРПО                          7 скликання</t>
  </si>
  <si>
    <t xml:space="preserve">Міська Програма "Боротьба з онкологічними захворюваннями на 2017 - 2021 роки" у м. Горішні Плавні</t>
  </si>
  <si>
    <t xml:space="preserve">22.12.2016 рішення 18 сесії  ГМРПО                         7 скликання</t>
  </si>
  <si>
    <t xml:space="preserve">Міська цільова соціальна Програма "Протидія захворюванню на туберкульоз на 2017 - 2021 роки"  у м.Горішні Плавні</t>
  </si>
  <si>
    <t xml:space="preserve">22.12.2016 рішення 18 сесії  ГМРПО                      7 скликання</t>
  </si>
  <si>
    <t xml:space="preserve">Міська Програма "Про стимулювання кращих за професією медичних працівників  I - II рівнів надання медичної допомоги в м. Горішні Плавні на 2017 - 2021 роки"</t>
  </si>
  <si>
    <t xml:space="preserve">22.12.2016 рішення 18 сесії  ГМРПО                    7 скликання</t>
  </si>
  <si>
    <t xml:space="preserve">Міська програма «Рання  діагностика та лікування церебро-васкулярних захворювань «Stop інсульт» та серцево - судинних захворювань на 2019-2021 роки» на території Горішньоплавнівської міської  об’єднаної територіальної громади Полтавської області</t>
  </si>
  <si>
    <t xml:space="preserve">26.11.2019 рішення 50 сесії  ГМРПО                    7 скликання</t>
  </si>
  <si>
    <t xml:space="preserve">Комплексна програма розвитку та підтримки комунального некомерційного підприємства "Лікарня інтенсивного лікування І рівня м.Горішні Плавні" Горішньоплавнівської міської ради Полтавської області на 2020 - 2022 роки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Програма "Про стимулювання кращих за професією медичних працівників  I - II рівнів надання медичної допомоги в м.Горішні Плавні на 2017 - 2021 роки"</t>
  </si>
  <si>
    <t xml:space="preserve">Комплексна програма розвитку та підтримки комунального некомерційного підприємства «Стоматологічна поліклініка                            м. Горішні Плавні» Горішньоплавнівської міської ради Полтавської області                                   на 2020-2022 роки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соціальна Програма "Протидія захворюванню на туберкульоз на 2017 - 2021 роки"                                         у  м.Горішні Плавні</t>
  </si>
  <si>
    <t xml:space="preserve">Міська програма "Замісна підтримуюча терапія в                               м. Комсомольську                                           на 2015 - 2020 роки"</t>
  </si>
  <si>
    <t xml:space="preserve">27.01.2015 рішення 53 сесії    КМРПО                     7 скликання </t>
  </si>
  <si>
    <t xml:space="preserve">Комплексна програма розвитку та підтримки комунального некомерційного підприємства "Центр первинної медико-санітарної допомоги м. Горішні Плавні Горішньоплавнівської міської ради Полтавської області" на 2020-2022 роки </t>
  </si>
  <si>
    <t xml:space="preserve">26.11.2019 рішення 50 сесії ГМРПО                            7 скликання </t>
  </si>
  <si>
    <t xml:space="preserve">0712152</t>
  </si>
  <si>
    <t xml:space="preserve">Інші програми та заходи у сфері охорони здоров'я</t>
  </si>
  <si>
    <t xml:space="preserve">"Міська Комплексна програма соціального захисту та соціального забезпечення населення на 2017 – 2020 роки"  (зі змінами)</t>
  </si>
  <si>
    <t xml:space="preserve">21.03.2017 рішення 21 сесії ГМРПО                              7 скликання</t>
  </si>
  <si>
    <t xml:space="preserve">0713000</t>
  </si>
  <si>
    <t xml:space="preserve">0713140</t>
  </si>
  <si>
    <t xml:space="preserve">Міська програма оздоровлення та відпочинку дітей                                       на 2020 - 2024 роки</t>
  </si>
  <si>
    <t xml:space="preserve">0713240</t>
  </si>
  <si>
    <t xml:space="preserve">3240</t>
  </si>
  <si>
    <t xml:space="preserve">Інші заклади та заходи</t>
  </si>
  <si>
    <t xml:space="preserve">07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Міська соціальна Програма "Підтримка незахищених верств населення                                    на 2015 - 2020 роки"</t>
  </si>
  <si>
    <t xml:space="preserve">27.01.2015 рішення 53 сесії КМРПО                          6 скликання </t>
  </si>
  <si>
    <t xml:space="preserve">Міська комплексна програма "Медичне та соціальне забезпечення дітей та молоді з особливими потребами                                    на 2017-2021 роки"</t>
  </si>
  <si>
    <t xml:space="preserve">22.12.2016 рішення 18 сесії ГМРПО                          7 скликання</t>
  </si>
  <si>
    <t xml:space="preserve">Міська Програма "Забезпечення хворих з рідкісними (орфанними) захворюваннями лікарськими засобами, виробами медичного призначення та харчовими продуктами для спеціального дієтичного споживання на 2016-2020 роки"</t>
  </si>
  <si>
    <t xml:space="preserve">24.05.2016 рішення 11 сесії КМРПО                       7 скликання  </t>
  </si>
  <si>
    <t xml:space="preserve">0717000</t>
  </si>
  <si>
    <t xml:space="preserve">0717500</t>
  </si>
  <si>
    <t xml:space="preserve">0717520</t>
  </si>
  <si>
    <t xml:space="preserve">Програма інформатизації Горішньоплавнівської міської ради Полтавської області                                  на 2019 - 2025 </t>
  </si>
  <si>
    <t xml:space="preserve">0800000</t>
  </si>
  <si>
    <t xml:space="preserve">Управління соціального захисту населення  Горішньоплавнівської  міської ради 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 міської ради  Полтавської області - відповідальний виконавець</t>
  </si>
  <si>
    <t xml:space="preserve">0810100</t>
  </si>
  <si>
    <t xml:space="preserve">0810180</t>
  </si>
  <si>
    <t xml:space="preserve"> Програма забезпечення здійснення видатків для представництва у судах та примусового виконання судових рішень управління соціального захисту населення  Горішньоплавнівської міської ради Полтавської області                                на 2019-2021 роки </t>
  </si>
  <si>
    <t xml:space="preserve">18.12.2018 рішення 40 сесії ГМРПО                           7 скликання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Міська Комплексна програма соціального захисту та соціального забезпечення населення на 2017-2020 роки                              (зі змінами)</t>
  </si>
  <si>
    <t xml:space="preserve">21.03.2017 рішення 21 сесії ГМРПО                     7 скликання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40</t>
  </si>
  <si>
    <t xml:space="preserve">Міська програма оздоровлення та відпочинку дітей                                     на 2016 - 2019 роки</t>
  </si>
  <si>
    <t xml:space="preserve">23.05.2017 рішення                                23 сесії ГМРПО                7 скликання</t>
  </si>
  <si>
    <t xml:space="preserve">0813160</t>
  </si>
  <si>
    <t xml:space="preserve">3160</t>
  </si>
  <si>
    <t xml:space="preserve">101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міста Горішні Плавні на період до 2020 року</t>
  </si>
  <si>
    <t xml:space="preserve">17.04.2018 рішення 33 сесії ГМРПО                         7 скликання</t>
  </si>
  <si>
    <t xml:space="preserve">0813242</t>
  </si>
  <si>
    <t xml:space="preserve">0817000</t>
  </si>
  <si>
    <t xml:space="preserve">0817500</t>
  </si>
  <si>
    <t xml:space="preserve">0817520</t>
  </si>
  <si>
    <t xml:space="preserve">Програма інформатизації Горішньоплавнівської міської ради Полтавської області                           на 2019 - 2025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у м.Горішні Плавні                              на 2017-2021 роки  (зі змінами)</t>
  </si>
  <si>
    <t xml:space="preserve">24.01.2017 рішення 19 сесія  ГМРПО                   7 скликання </t>
  </si>
  <si>
    <t xml:space="preserve">Програма забезпечення культурного дозвілля для жителів м.Горішні Плавні із залученням муніципального духового оркестру на 2020 - 2022  роки</t>
  </si>
  <si>
    <t xml:space="preserve">26.11.2019 рішення 50 сесія ГМРПО                          7 скликання </t>
  </si>
  <si>
    <t xml:space="preserve">Програма фінансової підтримки комунального підприємства "Міський Палац культури і творчості" та здійснення внесків до його статутного капіталу на 2020 - 2022  роки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Комплексна програма розвитку галузі фізичної культури і спорту у м.Горішні Плавні                                   на 2017-2021 року  (зі змінами)</t>
  </si>
  <si>
    <t xml:space="preserve">24.01.2017 рішення 19 сесія ГМРПО                                7 скликання 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ька цільова програма "Бюджет участі м.Горішні Плавні на 2017-2020 роки" (зі змінами)</t>
  </si>
  <si>
    <t xml:space="preserve">19.01.2017 рішення                           27 сесії ГМРПО                         7 скликання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Комплексна програма розвитку галузі фізичної культури і спорту у м.Горішні Плавні                                                   на 2017-2021 року  (зі змінами)</t>
  </si>
  <si>
    <t xml:space="preserve">24.01.2017 рішення 19 сесія ГМРПО                          7 скликання 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 житлово-комунального господарства  Горішньоплавнівської міської ради  Полтавської області  - головний розпорядник</t>
  </si>
  <si>
    <t xml:space="preserve">1210000</t>
  </si>
  <si>
    <t xml:space="preserve">Департамент  житлово-комунального господарства  Горішньоплавнівської міської ради  Полтавської області  - відповідальний виконавець</t>
  </si>
  <si>
    <t xml:space="preserve">1210100</t>
  </si>
  <si>
    <t xml:space="preserve">1210180</t>
  </si>
  <si>
    <t xml:space="preserve">Програма забезпечення  виконання рішень суду, здійснення видатків на оплату послуг з правового супроводу діяльності, представництво у судах, витрат виконавчого провадження по департаменту житлово-комунального господарства Горішньоплавнівської міської ради Полтавської області                                         на 2019-2023 рік</t>
  </si>
  <si>
    <t xml:space="preserve">1213000</t>
  </si>
  <si>
    <t xml:space="preserve">1213140</t>
  </si>
  <si>
    <t xml:space="preserve">Міська програма оздоровлення та відпочинку дітей                                              на 2020 - 2024 роки</t>
  </si>
  <si>
    <t xml:space="preserve">1213210</t>
  </si>
  <si>
    <t xml:space="preserve">17.04.2018 рішення                                33 сесії ГМРПО                7 скликання</t>
  </si>
  <si>
    <t xml:space="preserve">1213242</t>
  </si>
  <si>
    <t xml:space="preserve">Програма розвитку житлово-комунального господарства та благоустрою м.Горішні Плавні на 2019 – 2023  роки (зі змінами)</t>
  </si>
  <si>
    <t xml:space="preserve">18.12.2018 рішення                                40 сесії ГМРПО                7 скликання</t>
  </si>
  <si>
    <t xml:space="preserve">1216000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підтримки співвласників багатоквартирних будинків м. Горішні Плавні                               на 2019 - 2022 роки  (зі змінами)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Міська цільова програма "Бюджет участі м.Горішні Плавні на 2017-2020 рік"                                 (зі змінами)</t>
  </si>
  <si>
    <t xml:space="preserve">19.09.2017 рішення                                27 сесії ГМРПО                7 скликання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"Бюджет участі м.Горішні Плавні                                  на 2017-2020 рік" (зі змінами)</t>
  </si>
  <si>
    <t xml:space="preserve">121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Програма надання дотації на відшкодування  різниці між економічно обґрунтованим тарифом та тарифом, встановленим для населення на проїзд  до садових товариств в місті Горішні Плавні                                 на 2020-2023 рок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520</t>
  </si>
  <si>
    <t xml:space="preserve">Програма інформатизації Горішньоплавнівської міської ради на 2019-2025</t>
  </si>
  <si>
    <t xml:space="preserve">15.10.2019 рішення                                49 сесії ГМРПО                7 скликання</t>
  </si>
  <si>
    <t xml:space="preserve">1217600</t>
  </si>
  <si>
    <t xml:space="preserve">0470</t>
  </si>
  <si>
    <t xml:space="preserve">Заходи з енергозбереження</t>
  </si>
  <si>
    <t xml:space="preserve">Програма стимулювання впровадження енергозберігаючих заходів у будинках об’єднань співвласників багатоквартирних будинків міста Горішні Плавні                                на 2016-2020 роки (зі змінами)</t>
  </si>
  <si>
    <t xml:space="preserve">22.03.2016 рішення                                8 сесії КМРПО                7 скликання</t>
  </si>
  <si>
    <t xml:space="preserve">1217670</t>
  </si>
  <si>
    <t xml:space="preserve">Внески до статутного капіталу суб’єктів господарюва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 по інвестиціях та будівництву  Горішньоплавнівської міської ради Полтавської області  -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0100</t>
  </si>
  <si>
    <t xml:space="preserve">1510180</t>
  </si>
  <si>
    <t xml:space="preserve">Програма забезпечення виконання рішень суду, здійснення видатків на представництво у судах та витрат виконавчого провадження по Управлінню по інвестиціях та будівництву Горішньоплавнівської міської ради Полтавської області                                на 2019- 2021 роки</t>
  </si>
  <si>
    <t xml:space="preserve">22.01.2019  рішення                               41 сесії ГМРПО                7 скликання</t>
  </si>
  <si>
    <t xml:space="preserve">1513000</t>
  </si>
  <si>
    <t xml:space="preserve">1513140</t>
  </si>
  <si>
    <t xml:space="preserve">Міська програма оздоровлення та відпочинку дітей на 2020 - 2024 роки</t>
  </si>
  <si>
    <t xml:space="preserve">1517000</t>
  </si>
  <si>
    <t xml:space="preserve">1517300</t>
  </si>
  <si>
    <t xml:space="preserve">7300</t>
  </si>
  <si>
    <t xml:space="preserve">1517310</t>
  </si>
  <si>
    <t xml:space="preserve">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20</t>
  </si>
  <si>
    <t xml:space="preserve">1600000</t>
  </si>
  <si>
    <t xml:space="preserve">Управління архітектури і містобудування  Горішньоплавнівської міської ради  Полтавської області  -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 Полтавської області  - відповідальний виконавець</t>
  </si>
  <si>
    <t xml:space="preserve">1610100</t>
  </si>
  <si>
    <t xml:space="preserve">1610180</t>
  </si>
  <si>
    <t xml:space="preserve">Програма забезпечення здійснення видатків для представництва у судах та примусового виконання рішень Управління архітектури і містобудування Горішньоплавнівської міської ради Полтавської області                                  на 2018-2020 роки</t>
  </si>
  <si>
    <t xml:space="preserve">17.04.2018 рішення                                33 сесії ГМРПО                     7 скликання</t>
  </si>
  <si>
    <t xml:space="preserve">1613000</t>
  </si>
  <si>
    <t xml:space="preserve">1613140</t>
  </si>
  <si>
    <t xml:space="preserve">Міська програма оздоровлення та відпочинку дітей                                  на 2020 - 2024 роки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Програма розвитку земельних відносин у м.Горішні Плавні                                  на 2019-2020 роки  (зі змінами)</t>
  </si>
  <si>
    <t xml:space="preserve">19.02.2019 рішення                                42 сесії ГМРПО                      7 скликання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в м.Горішні Плавні                                  на 2017-2020 роки  (зі змінами)</t>
  </si>
  <si>
    <t xml:space="preserve">19.02.2017 рішення                                20 сесії ГМРПО                      7 скликання</t>
  </si>
  <si>
    <t xml:space="preserve">1617520</t>
  </si>
  <si>
    <t xml:space="preserve">3700000</t>
  </si>
  <si>
    <t xml:space="preserve">Фінансове управління  Горішньоплавнівської  міської ради  Полтавської області  - головний розпорядник</t>
  </si>
  <si>
    <t xml:space="preserve">3710000</t>
  </si>
  <si>
    <t xml:space="preserve">Фінансове управління    Горішньоплавнівської міської ради  Полтавської області  - відповідальний виконавець</t>
  </si>
  <si>
    <t xml:space="preserve">3713000</t>
  </si>
  <si>
    <t xml:space="preserve">3713140</t>
  </si>
  <si>
    <t xml:space="preserve">3717000</t>
  </si>
  <si>
    <t xml:space="preserve">3717500</t>
  </si>
  <si>
    <t xml:space="preserve">Програма інформатизації Горішньоплавнівської міської ради Полтавської області на 2019 - 2025 </t>
  </si>
  <si>
    <t xml:space="preserve">15.10.2019 рішенням 49 сесії ГМРПО                        7 скликання</t>
  </si>
  <si>
    <t xml:space="preserve">3717520</t>
  </si>
  <si>
    <t xml:space="preserve">Програма інформатизації Горішньоплавнівської міської ради на 2019-2025 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управління боргом міського бюджету м.Горішні Плавні на 2020 рік</t>
  </si>
  <si>
    <t xml:space="preserve">19.12.2019 рішення                                51 сесії ГМРПО                            7 скликання</t>
  </si>
  <si>
    <t xml:space="preserve">х</t>
  </si>
  <si>
    <t xml:space="preserve">Всього</t>
  </si>
  <si>
    <t xml:space="preserve">Начальник фінансового управління       (підписано)                              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#,##0"/>
    <numFmt numFmtId="169" formatCode="#,##0.00"/>
    <numFmt numFmtId="170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1"/>
      <name val="Times New Roman"/>
      <family val="1"/>
      <charset val="204"/>
    </font>
    <font>
      <sz val="2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21"/>
      <color rgb="FF0000FF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1" ySplit="16" topLeftCell="B187" activePane="bottomRight" state="frozen"/>
      <selection pane="topLeft" activeCell="A1" activeCellId="0" sqref="A1"/>
      <selection pane="topRight" activeCell="B1" activeCellId="0" sqref="B1"/>
      <selection pane="bottomLeft" activeCell="A187" activeCellId="0" sqref="A187"/>
      <selection pane="bottomRight" activeCell="B192" activeCellId="0" sqref="B1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0.99"/>
    <col collapsed="false" customWidth="true" hidden="false" outlineLevel="0" max="3" min="3" style="1" width="23.28"/>
    <col collapsed="false" customWidth="true" hidden="false" outlineLevel="0" max="4" min="4" style="1" width="66.14"/>
    <col collapsed="false" customWidth="true" hidden="false" outlineLevel="0" max="5" min="5" style="1" width="54.85"/>
    <col collapsed="false" customWidth="true" hidden="false" outlineLevel="0" max="6" min="6" style="1" width="26.56"/>
    <col collapsed="false" customWidth="true" hidden="false" outlineLevel="0" max="7" min="7" style="2" width="23.41"/>
    <col collapsed="false" customWidth="true" hidden="false" outlineLevel="0" max="9" min="8" style="1" width="24.85"/>
    <col collapsed="false" customWidth="true" hidden="false" outlineLevel="0" max="10" min="10" style="1" width="25.13"/>
    <col collapsed="false" customWidth="true" hidden="false" outlineLevel="0" max="11" min="11" style="1" width="31.56"/>
    <col collapsed="false" customWidth="false" hidden="false" outlineLevel="0" max="257" min="12" style="1" width="8.85"/>
  </cols>
  <sheetData>
    <row r="1" customFormat="false" ht="33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5"/>
      <c r="I1" s="6"/>
      <c r="J1" s="6"/>
    </row>
    <row r="2" customFormat="false" ht="35.2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5"/>
      <c r="I2" s="6"/>
      <c r="J2" s="6"/>
    </row>
    <row r="3" customFormat="false" ht="33" hidden="false" customHeight="false" outlineLevel="0" collapsed="false">
      <c r="A3" s="7"/>
      <c r="B3" s="7"/>
      <c r="C3" s="7"/>
      <c r="D3" s="8"/>
      <c r="E3" s="3"/>
      <c r="F3" s="3"/>
      <c r="G3" s="4" t="s">
        <v>2</v>
      </c>
      <c r="H3" s="5"/>
      <c r="I3" s="6"/>
      <c r="J3" s="6"/>
    </row>
    <row r="4" customFormat="false" ht="33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5"/>
      <c r="I4" s="6"/>
      <c r="J4" s="6"/>
    </row>
    <row r="5" customFormat="false" ht="33" hidden="false" customHeight="false" outlineLevel="0" collapsed="false">
      <c r="A5" s="3"/>
      <c r="B5" s="3"/>
      <c r="C5" s="3"/>
      <c r="D5" s="3"/>
      <c r="E5" s="3"/>
      <c r="F5" s="3"/>
      <c r="G5" s="9" t="n">
        <v>43851</v>
      </c>
      <c r="H5" s="9"/>
      <c r="I5" s="6"/>
      <c r="J5" s="6"/>
    </row>
    <row r="6" customFormat="false" ht="33" hidden="true" customHeight="false" outlineLevel="0" collapsed="false">
      <c r="A6" s="3"/>
      <c r="B6" s="3"/>
      <c r="C6" s="3"/>
      <c r="D6" s="3"/>
      <c r="E6" s="3"/>
      <c r="F6" s="3"/>
      <c r="G6" s="10"/>
      <c r="H6" s="11"/>
      <c r="J6" s="4"/>
    </row>
    <row r="7" customFormat="false" ht="33" hidden="false" customHeight="false" outlineLevel="0" collapsed="false">
      <c r="A7" s="3"/>
      <c r="B7" s="3"/>
      <c r="C7" s="3"/>
      <c r="D7" s="3"/>
      <c r="E7" s="3"/>
      <c r="F7" s="3"/>
      <c r="G7" s="12"/>
      <c r="H7" s="11"/>
      <c r="I7" s="4"/>
      <c r="J7" s="4"/>
    </row>
    <row r="8" customFormat="false" ht="33" hidden="false" customHeight="true" outlineLevel="0" collapsed="false">
      <c r="A8" s="3"/>
      <c r="B8" s="13" t="s">
        <v>4</v>
      </c>
      <c r="C8" s="13"/>
      <c r="D8" s="13"/>
      <c r="E8" s="13"/>
      <c r="F8" s="13"/>
      <c r="G8" s="13"/>
      <c r="H8" s="13"/>
      <c r="I8" s="13"/>
      <c r="J8" s="14"/>
      <c r="K8" s="14"/>
      <c r="L8" s="14"/>
      <c r="M8" s="14"/>
    </row>
    <row r="9" customFormat="false" ht="33" hidden="false" customHeight="true" outlineLevel="0" collapsed="false">
      <c r="B9" s="14"/>
      <c r="C9" s="14"/>
      <c r="D9" s="13" t="s">
        <v>5</v>
      </c>
      <c r="E9" s="13"/>
      <c r="F9" s="13"/>
      <c r="G9" s="13"/>
      <c r="H9" s="14"/>
      <c r="I9" s="14"/>
      <c r="J9" s="14"/>
    </row>
    <row r="10" customFormat="false" ht="33" hidden="true" customHeight="false" outlineLevel="0" collapsed="false">
      <c r="A10" s="15"/>
      <c r="B10" s="15"/>
      <c r="C10" s="15"/>
      <c r="D10" s="15"/>
      <c r="E10" s="15"/>
      <c r="F10" s="15"/>
      <c r="G10" s="15"/>
      <c r="H10" s="16"/>
      <c r="I10" s="16"/>
      <c r="J10" s="16"/>
    </row>
    <row r="11" customFormat="false" ht="33" hidden="false" customHeight="false" outlineLevel="0" collapsed="false">
      <c r="A11" s="17" t="n">
        <v>16546000000</v>
      </c>
      <c r="B11" s="13"/>
      <c r="C11" s="15"/>
      <c r="D11" s="15"/>
      <c r="E11" s="15"/>
      <c r="F11" s="15"/>
      <c r="G11" s="15"/>
      <c r="H11" s="16"/>
      <c r="I11" s="16"/>
      <c r="J11" s="16"/>
    </row>
    <row r="12" customFormat="false" ht="33" hidden="false" customHeight="true" outlineLevel="0" collapsed="false">
      <c r="A12" s="18" t="s">
        <v>6</v>
      </c>
      <c r="B12" s="18"/>
      <c r="C12" s="15"/>
      <c r="D12" s="15"/>
      <c r="E12" s="15"/>
      <c r="F12" s="15"/>
      <c r="G12" s="15"/>
      <c r="H12" s="16"/>
      <c r="I12" s="16"/>
      <c r="J12" s="16"/>
    </row>
    <row r="13" customFormat="false" ht="24.75" hidden="false" customHeight="true" outlineLevel="0" collapsed="false">
      <c r="A13" s="3"/>
      <c r="B13" s="3"/>
      <c r="C13" s="3"/>
      <c r="D13" s="3"/>
      <c r="E13" s="3"/>
      <c r="F13" s="3"/>
      <c r="G13" s="19"/>
      <c r="J13" s="20" t="s">
        <v>7</v>
      </c>
    </row>
    <row r="14" customFormat="false" ht="26.25" hidden="false" customHeight="true" outlineLevel="0" collapsed="false">
      <c r="A14" s="21" t="s">
        <v>8</v>
      </c>
      <c r="B14" s="22" t="s">
        <v>9</v>
      </c>
      <c r="C14" s="21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3" t="s">
        <v>16</v>
      </c>
      <c r="J14" s="23"/>
    </row>
    <row r="15" customFormat="false" ht="195.7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 t="s">
        <v>17</v>
      </c>
      <c r="J15" s="21" t="s">
        <v>18</v>
      </c>
    </row>
    <row r="16" s="25" customFormat="true" ht="24.75" hidden="false" customHeight="tru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4" t="n">
        <v>8</v>
      </c>
      <c r="I16" s="24" t="n">
        <v>9</v>
      </c>
      <c r="J16" s="24" t="n">
        <v>10</v>
      </c>
    </row>
    <row r="17" s="32" customFormat="true" ht="105" hidden="false" customHeight="false" outlineLevel="0" collapsed="false">
      <c r="A17" s="26" t="s">
        <v>19</v>
      </c>
      <c r="B17" s="27"/>
      <c r="C17" s="27"/>
      <c r="D17" s="28" t="s">
        <v>20</v>
      </c>
      <c r="E17" s="29"/>
      <c r="F17" s="29"/>
      <c r="G17" s="30" t="n">
        <f aca="false">G18</f>
        <v>18275530</v>
      </c>
      <c r="H17" s="30" t="n">
        <f aca="false">H18</f>
        <v>12075930</v>
      </c>
      <c r="I17" s="30" t="n">
        <f aca="false">I18</f>
        <v>6199600</v>
      </c>
      <c r="J17" s="30" t="n">
        <f aca="false">J18</f>
        <v>6199600</v>
      </c>
      <c r="K17" s="31" t="n">
        <f aca="false">H17+I17-G17</f>
        <v>0</v>
      </c>
      <c r="O17" s="33"/>
      <c r="P17" s="33"/>
      <c r="Q17" s="33"/>
      <c r="R17" s="33"/>
    </row>
    <row r="18" s="32" customFormat="true" ht="105" hidden="false" customHeight="false" outlineLevel="0" collapsed="false">
      <c r="A18" s="34" t="s">
        <v>21</v>
      </c>
      <c r="B18" s="34"/>
      <c r="C18" s="34"/>
      <c r="D18" s="35" t="s">
        <v>22</v>
      </c>
      <c r="E18" s="36"/>
      <c r="F18" s="36"/>
      <c r="G18" s="37" t="n">
        <f aca="false">G19+G22+G27+G32+G40+G47</f>
        <v>18275530</v>
      </c>
      <c r="H18" s="37" t="n">
        <f aca="false">H19+H22+H27+H32+H40+H47</f>
        <v>12075930</v>
      </c>
      <c r="I18" s="37" t="n">
        <f aca="false">I19+I22+I27+I32+I40+I47</f>
        <v>6199600</v>
      </c>
      <c r="J18" s="37" t="n">
        <f aca="false">J19+J22+J27+J32+J40+J47</f>
        <v>6199600</v>
      </c>
      <c r="K18" s="38" t="n">
        <f aca="false">G17-G18</f>
        <v>0</v>
      </c>
    </row>
    <row r="19" s="32" customFormat="true" ht="26.25" hidden="false" customHeight="false" outlineLevel="0" collapsed="false">
      <c r="A19" s="39" t="s">
        <v>23</v>
      </c>
      <c r="B19" s="39" t="s">
        <v>24</v>
      </c>
      <c r="C19" s="39"/>
      <c r="D19" s="40" t="s">
        <v>25</v>
      </c>
      <c r="E19" s="41"/>
      <c r="F19" s="41"/>
      <c r="G19" s="42" t="n">
        <f aca="false">G20+G21</f>
        <v>1973400</v>
      </c>
      <c r="H19" s="42" t="n">
        <f aca="false">H20+H21</f>
        <v>1973400</v>
      </c>
      <c r="I19" s="42" t="n">
        <f aca="false">I20+I21</f>
        <v>0</v>
      </c>
      <c r="J19" s="42" t="n">
        <f aca="false">J20+J21</f>
        <v>0</v>
      </c>
      <c r="K19" s="31"/>
    </row>
    <row r="20" s="48" customFormat="true" ht="341.25" hidden="false" customHeight="false" outlineLevel="0" collapsed="false">
      <c r="A20" s="43" t="s">
        <v>26</v>
      </c>
      <c r="B20" s="43" t="s">
        <v>27</v>
      </c>
      <c r="C20" s="43" t="s">
        <v>28</v>
      </c>
      <c r="D20" s="44" t="s">
        <v>29</v>
      </c>
      <c r="E20" s="45" t="s">
        <v>30</v>
      </c>
      <c r="F20" s="45" t="s">
        <v>31</v>
      </c>
      <c r="G20" s="46" t="n">
        <f aca="false">H20+I20</f>
        <v>1623500</v>
      </c>
      <c r="H20" s="46" t="n">
        <v>1623500</v>
      </c>
      <c r="I20" s="46"/>
      <c r="J20" s="46"/>
      <c r="K20" s="47"/>
    </row>
    <row r="21" s="49" customFormat="true" ht="157.5" hidden="false" customHeight="false" outlineLevel="0" collapsed="false">
      <c r="A21" s="43" t="s">
        <v>26</v>
      </c>
      <c r="B21" s="43" t="s">
        <v>27</v>
      </c>
      <c r="C21" s="43" t="s">
        <v>28</v>
      </c>
      <c r="D21" s="44" t="s">
        <v>29</v>
      </c>
      <c r="E21" s="45" t="s">
        <v>32</v>
      </c>
      <c r="F21" s="45" t="s">
        <v>33</v>
      </c>
      <c r="G21" s="46" t="n">
        <f aca="false">H21+I21</f>
        <v>349900</v>
      </c>
      <c r="H21" s="46" t="n">
        <v>349900</v>
      </c>
      <c r="I21" s="46"/>
      <c r="J21" s="46"/>
      <c r="K21" s="47"/>
    </row>
    <row r="22" s="49" customFormat="true" ht="52.5" hidden="false" customHeight="false" outlineLevel="0" collapsed="false">
      <c r="A22" s="39" t="s">
        <v>34</v>
      </c>
      <c r="B22" s="39" t="s">
        <v>35</v>
      </c>
      <c r="C22" s="39"/>
      <c r="D22" s="40" t="s">
        <v>36</v>
      </c>
      <c r="E22" s="41"/>
      <c r="F22" s="41"/>
      <c r="G22" s="42" t="n">
        <f aca="false">SUM(G23:G26)</f>
        <v>630200</v>
      </c>
      <c r="H22" s="42" t="n">
        <f aca="false">SUM(H23:H26)</f>
        <v>630200</v>
      </c>
      <c r="I22" s="42" t="n">
        <f aca="false">SUM(I23:I26)</f>
        <v>0</v>
      </c>
      <c r="J22" s="42" t="n">
        <f aca="false">SUM(J23:J26)</f>
        <v>0</v>
      </c>
      <c r="K22" s="47"/>
    </row>
    <row r="23" s="49" customFormat="true" ht="131.25" hidden="false" customHeight="false" outlineLevel="0" collapsed="false">
      <c r="A23" s="43" t="s">
        <v>37</v>
      </c>
      <c r="B23" s="43" t="s">
        <v>38</v>
      </c>
      <c r="C23" s="43" t="s">
        <v>39</v>
      </c>
      <c r="D23" s="50" t="s">
        <v>40</v>
      </c>
      <c r="E23" s="45" t="s">
        <v>41</v>
      </c>
      <c r="F23" s="45" t="s">
        <v>42</v>
      </c>
      <c r="G23" s="46" t="n">
        <f aca="false">H23+I23</f>
        <v>84000</v>
      </c>
      <c r="H23" s="46" t="n">
        <v>84000</v>
      </c>
      <c r="I23" s="46"/>
      <c r="J23" s="46"/>
      <c r="K23" s="47"/>
    </row>
    <row r="24" s="49" customFormat="true" ht="157.5" hidden="false" customHeight="false" outlineLevel="0" collapsed="false">
      <c r="A24" s="43" t="s">
        <v>43</v>
      </c>
      <c r="B24" s="43" t="s">
        <v>44</v>
      </c>
      <c r="C24" s="43" t="s">
        <v>39</v>
      </c>
      <c r="D24" s="50" t="s">
        <v>45</v>
      </c>
      <c r="E24" s="45" t="s">
        <v>46</v>
      </c>
      <c r="F24" s="45" t="s">
        <v>47</v>
      </c>
      <c r="G24" s="46" t="n">
        <f aca="false">H24+I24</f>
        <v>249700</v>
      </c>
      <c r="H24" s="46" t="n">
        <v>249700</v>
      </c>
      <c r="I24" s="46"/>
      <c r="J24" s="46"/>
      <c r="K24" s="47"/>
    </row>
    <row r="25" s="49" customFormat="true" ht="157.5" hidden="false" customHeight="false" outlineLevel="0" collapsed="false">
      <c r="A25" s="43" t="s">
        <v>48</v>
      </c>
      <c r="B25" s="43" t="s">
        <v>49</v>
      </c>
      <c r="C25" s="43" t="s">
        <v>39</v>
      </c>
      <c r="D25" s="50" t="s">
        <v>50</v>
      </c>
      <c r="E25" s="45" t="s">
        <v>51</v>
      </c>
      <c r="F25" s="45" t="s">
        <v>47</v>
      </c>
      <c r="G25" s="46" t="n">
        <f aca="false">H25+I25</f>
        <v>166300</v>
      </c>
      <c r="H25" s="46" t="n">
        <v>166300</v>
      </c>
      <c r="I25" s="46"/>
      <c r="J25" s="46"/>
      <c r="K25" s="47"/>
    </row>
    <row r="26" s="52" customFormat="true" ht="157.5" hidden="false" customHeight="false" outlineLevel="0" collapsed="false">
      <c r="A26" s="43" t="s">
        <v>52</v>
      </c>
      <c r="B26" s="43" t="s">
        <v>53</v>
      </c>
      <c r="C26" s="43" t="s">
        <v>39</v>
      </c>
      <c r="D26" s="50" t="s">
        <v>54</v>
      </c>
      <c r="E26" s="45" t="s">
        <v>55</v>
      </c>
      <c r="F26" s="45" t="s">
        <v>56</v>
      </c>
      <c r="G26" s="46" t="n">
        <f aca="false">H26+I26</f>
        <v>130200</v>
      </c>
      <c r="H26" s="46" t="n">
        <v>130200</v>
      </c>
      <c r="I26" s="46"/>
      <c r="J26" s="46"/>
      <c r="K26" s="51"/>
    </row>
    <row r="27" s="54" customFormat="true" ht="52.5" hidden="false" customHeight="false" outlineLevel="0" collapsed="false">
      <c r="A27" s="39" t="s">
        <v>57</v>
      </c>
      <c r="B27" s="39" t="s">
        <v>58</v>
      </c>
      <c r="C27" s="39"/>
      <c r="D27" s="53" t="s">
        <v>59</v>
      </c>
      <c r="E27" s="41"/>
      <c r="F27" s="41"/>
      <c r="G27" s="42" t="n">
        <f aca="false">SUM(G28:G31)</f>
        <v>2895700</v>
      </c>
      <c r="H27" s="42" t="n">
        <f aca="false">SUM(H28:H31)</f>
        <v>1117000</v>
      </c>
      <c r="I27" s="42" t="n">
        <f aca="false">SUM(I28:I31)</f>
        <v>1778700</v>
      </c>
      <c r="J27" s="42" t="n">
        <f aca="false">SUM(J28:J31)</f>
        <v>1778700</v>
      </c>
      <c r="K27" s="47"/>
    </row>
    <row r="28" s="54" customFormat="true" ht="131.25" hidden="false" customHeight="false" outlineLevel="0" collapsed="false">
      <c r="A28" s="43" t="s">
        <v>60</v>
      </c>
      <c r="B28" s="43" t="s">
        <v>61</v>
      </c>
      <c r="C28" s="43" t="s">
        <v>62</v>
      </c>
      <c r="D28" s="55" t="s">
        <v>63</v>
      </c>
      <c r="E28" s="45" t="s">
        <v>64</v>
      </c>
      <c r="F28" s="45" t="s">
        <v>65</v>
      </c>
      <c r="G28" s="46" t="n">
        <f aca="false">H28+I28</f>
        <v>700000</v>
      </c>
      <c r="H28" s="46"/>
      <c r="I28" s="46" t="n">
        <v>700000</v>
      </c>
      <c r="J28" s="46" t="n">
        <f aca="false">I28</f>
        <v>700000</v>
      </c>
      <c r="K28" s="47"/>
    </row>
    <row r="29" s="49" customFormat="true" ht="157.5" hidden="false" customHeight="false" outlineLevel="0" collapsed="false">
      <c r="A29" s="43" t="s">
        <v>66</v>
      </c>
      <c r="B29" s="43" t="s">
        <v>67</v>
      </c>
      <c r="C29" s="43" t="s">
        <v>62</v>
      </c>
      <c r="D29" s="55" t="s">
        <v>68</v>
      </c>
      <c r="E29" s="45" t="s">
        <v>69</v>
      </c>
      <c r="F29" s="45" t="s">
        <v>70</v>
      </c>
      <c r="G29" s="46" t="n">
        <f aca="false">H29+I29</f>
        <v>1078700</v>
      </c>
      <c r="H29" s="46"/>
      <c r="I29" s="46" t="n">
        <v>1078700</v>
      </c>
      <c r="J29" s="46" t="n">
        <f aca="false">I29</f>
        <v>1078700</v>
      </c>
      <c r="K29" s="51"/>
    </row>
    <row r="30" s="49" customFormat="true" ht="131.25" hidden="false" customHeight="false" outlineLevel="0" collapsed="false">
      <c r="A30" s="43" t="s">
        <v>71</v>
      </c>
      <c r="B30" s="43" t="s">
        <v>72</v>
      </c>
      <c r="C30" s="43" t="s">
        <v>62</v>
      </c>
      <c r="D30" s="55" t="s">
        <v>73</v>
      </c>
      <c r="E30" s="45" t="s">
        <v>74</v>
      </c>
      <c r="F30" s="45" t="s">
        <v>75</v>
      </c>
      <c r="G30" s="46" t="n">
        <f aca="false">H30+I30</f>
        <v>17000</v>
      </c>
      <c r="H30" s="46" t="n">
        <v>17000</v>
      </c>
      <c r="I30" s="46"/>
      <c r="J30" s="46"/>
      <c r="K30" s="51"/>
    </row>
    <row r="31" s="57" customFormat="true" ht="131.25" hidden="false" customHeight="false" outlineLevel="0" collapsed="false">
      <c r="A31" s="43" t="s">
        <v>76</v>
      </c>
      <c r="B31" s="43" t="s">
        <v>77</v>
      </c>
      <c r="C31" s="43" t="s">
        <v>62</v>
      </c>
      <c r="D31" s="50" t="s">
        <v>78</v>
      </c>
      <c r="E31" s="45" t="s">
        <v>79</v>
      </c>
      <c r="F31" s="45" t="s">
        <v>75</v>
      </c>
      <c r="G31" s="46" t="n">
        <f aca="false">H31+I31</f>
        <v>1100000</v>
      </c>
      <c r="H31" s="56" t="n">
        <v>1100000</v>
      </c>
      <c r="I31" s="56"/>
      <c r="J31" s="56"/>
      <c r="K31" s="47"/>
    </row>
    <row r="32" s="59" customFormat="true" ht="26.25" hidden="false" customHeight="false" outlineLevel="0" collapsed="false">
      <c r="A32" s="39" t="s">
        <v>80</v>
      </c>
      <c r="B32" s="39" t="s">
        <v>81</v>
      </c>
      <c r="C32" s="39"/>
      <c r="D32" s="53" t="s">
        <v>82</v>
      </c>
      <c r="E32" s="41"/>
      <c r="F32" s="41"/>
      <c r="G32" s="42" t="n">
        <f aca="false">G33+G35+G37+G40</f>
        <v>8757200</v>
      </c>
      <c r="H32" s="42" t="n">
        <f aca="false">H33+H35+H37+H40</f>
        <v>4336300</v>
      </c>
      <c r="I32" s="42" t="n">
        <f aca="false">I33+I35+I37+I40</f>
        <v>4420900</v>
      </c>
      <c r="J32" s="42" t="n">
        <f aca="false">J33+J35+J37+J40</f>
        <v>4420900</v>
      </c>
      <c r="K32" s="58"/>
    </row>
    <row r="33" s="59" customFormat="true" ht="52.5" hidden="false" customHeight="false" outlineLevel="0" collapsed="false">
      <c r="A33" s="39" t="s">
        <v>83</v>
      </c>
      <c r="B33" s="60" t="n">
        <v>7300</v>
      </c>
      <c r="C33" s="60"/>
      <c r="D33" s="53" t="s">
        <v>84</v>
      </c>
      <c r="E33" s="41"/>
      <c r="F33" s="41"/>
      <c r="G33" s="61" t="n">
        <f aca="false">G34</f>
        <v>299900</v>
      </c>
      <c r="H33" s="61" t="n">
        <f aca="false">H34</f>
        <v>0</v>
      </c>
      <c r="I33" s="61" t="n">
        <f aca="false">I34</f>
        <v>299900</v>
      </c>
      <c r="J33" s="61" t="n">
        <f aca="false">J34</f>
        <v>299900</v>
      </c>
      <c r="K33" s="58"/>
    </row>
    <row r="34" s="59" customFormat="true" ht="131.25" hidden="false" customHeight="false" outlineLevel="0" collapsed="false">
      <c r="A34" s="62" t="s">
        <v>85</v>
      </c>
      <c r="B34" s="62" t="s">
        <v>86</v>
      </c>
      <c r="C34" s="43" t="s">
        <v>87</v>
      </c>
      <c r="D34" s="50" t="s">
        <v>88</v>
      </c>
      <c r="E34" s="45" t="s">
        <v>89</v>
      </c>
      <c r="F34" s="45" t="s">
        <v>90</v>
      </c>
      <c r="G34" s="46" t="n">
        <f aca="false">H34+I34</f>
        <v>299900</v>
      </c>
      <c r="H34" s="46"/>
      <c r="I34" s="46" t="n">
        <v>299900</v>
      </c>
      <c r="J34" s="46" t="n">
        <f aca="false">I34</f>
        <v>299900</v>
      </c>
      <c r="K34" s="58"/>
    </row>
    <row r="35" s="59" customFormat="true" ht="52.5" hidden="false" customHeight="false" outlineLevel="0" collapsed="false">
      <c r="A35" s="63" t="s">
        <v>91</v>
      </c>
      <c r="B35" s="63" t="s">
        <v>92</v>
      </c>
      <c r="C35" s="64"/>
      <c r="D35" s="53" t="s">
        <v>93</v>
      </c>
      <c r="E35" s="39"/>
      <c r="F35" s="39"/>
      <c r="G35" s="42" t="n">
        <f aca="false">G36</f>
        <v>536700</v>
      </c>
      <c r="H35" s="42" t="n">
        <f aca="false">H36</f>
        <v>415700</v>
      </c>
      <c r="I35" s="42" t="n">
        <f aca="false">I36</f>
        <v>121000</v>
      </c>
      <c r="J35" s="42" t="n">
        <f aca="false">J36</f>
        <v>121000</v>
      </c>
      <c r="K35" s="58"/>
    </row>
    <row r="36" s="59" customFormat="true" ht="105" hidden="false" customHeight="false" outlineLevel="0" collapsed="false">
      <c r="A36" s="43" t="s">
        <v>94</v>
      </c>
      <c r="B36" s="43" t="s">
        <v>95</v>
      </c>
      <c r="C36" s="43" t="s">
        <v>96</v>
      </c>
      <c r="D36" s="43" t="s">
        <v>97</v>
      </c>
      <c r="E36" s="65" t="s">
        <v>98</v>
      </c>
      <c r="F36" s="65" t="s">
        <v>99</v>
      </c>
      <c r="G36" s="46" t="n">
        <f aca="false">H36+I36</f>
        <v>536700</v>
      </c>
      <c r="H36" s="66" t="n">
        <v>415700</v>
      </c>
      <c r="I36" s="66" t="n">
        <v>121000</v>
      </c>
      <c r="J36" s="66" t="n">
        <f aca="false">I36</f>
        <v>121000</v>
      </c>
      <c r="K36" s="58"/>
    </row>
    <row r="37" s="59" customFormat="true" ht="78.75" hidden="false" customHeight="false" outlineLevel="0" collapsed="false">
      <c r="A37" s="39" t="s">
        <v>100</v>
      </c>
      <c r="B37" s="39" t="s">
        <v>101</v>
      </c>
      <c r="C37" s="39"/>
      <c r="D37" s="53" t="s">
        <v>102</v>
      </c>
      <c r="E37" s="41"/>
      <c r="F37" s="41"/>
      <c r="G37" s="42" t="n">
        <f aca="false">SUM(G38:G39)</f>
        <v>4039000</v>
      </c>
      <c r="H37" s="42" t="n">
        <f aca="false">SUM(H38:H39)</f>
        <v>39000</v>
      </c>
      <c r="I37" s="42" t="n">
        <f aca="false">SUM(I38:I39)</f>
        <v>4000000</v>
      </c>
      <c r="J37" s="42" t="n">
        <f aca="false">SUM(J38:J39)</f>
        <v>4000000</v>
      </c>
      <c r="K37" s="58"/>
    </row>
    <row r="38" s="68" customFormat="true" ht="183.75" hidden="false" customHeight="false" outlineLevel="0" collapsed="false">
      <c r="A38" s="67" t="s">
        <v>103</v>
      </c>
      <c r="B38" s="43" t="s">
        <v>104</v>
      </c>
      <c r="C38" s="43" t="s">
        <v>105</v>
      </c>
      <c r="D38" s="50" t="s">
        <v>106</v>
      </c>
      <c r="E38" s="45" t="s">
        <v>107</v>
      </c>
      <c r="F38" s="45" t="s">
        <v>108</v>
      </c>
      <c r="G38" s="46" t="n">
        <f aca="false">H38+I38</f>
        <v>4000000</v>
      </c>
      <c r="H38" s="56"/>
      <c r="I38" s="56" t="n">
        <v>4000000</v>
      </c>
      <c r="J38" s="56" t="n">
        <f aca="false">I38</f>
        <v>4000000</v>
      </c>
      <c r="K38" s="47"/>
    </row>
    <row r="39" s="49" customFormat="true" ht="367.5" hidden="false" customHeight="false" outlineLevel="0" collapsed="false">
      <c r="A39" s="50" t="s">
        <v>109</v>
      </c>
      <c r="B39" s="50" t="n">
        <v>7680</v>
      </c>
      <c r="C39" s="50" t="s">
        <v>105</v>
      </c>
      <c r="D39" s="50" t="s">
        <v>110</v>
      </c>
      <c r="E39" s="45" t="s">
        <v>111</v>
      </c>
      <c r="F39" s="45" t="s">
        <v>112</v>
      </c>
      <c r="G39" s="46" t="n">
        <f aca="false">H39+I39</f>
        <v>39000</v>
      </c>
      <c r="H39" s="46" t="n">
        <v>39000</v>
      </c>
      <c r="I39" s="69"/>
      <c r="J39" s="69"/>
      <c r="K39" s="51"/>
    </row>
    <row r="40" s="48" customFormat="true" ht="26.25" hidden="false" customHeight="false" outlineLevel="0" collapsed="false">
      <c r="A40" s="39" t="s">
        <v>113</v>
      </c>
      <c r="B40" s="53" t="n">
        <v>8000</v>
      </c>
      <c r="C40" s="53"/>
      <c r="D40" s="53" t="s">
        <v>114</v>
      </c>
      <c r="E40" s="41"/>
      <c r="F40" s="41"/>
      <c r="G40" s="42" t="n">
        <f aca="false">G41+G43+G45</f>
        <v>3881600</v>
      </c>
      <c r="H40" s="42" t="n">
        <f aca="false">H41+H43+H45</f>
        <v>3881600</v>
      </c>
      <c r="I40" s="42" t="n">
        <f aca="false">I41+I43+I45</f>
        <v>0</v>
      </c>
      <c r="J40" s="42" t="n">
        <f aca="false">J41+J43+J45</f>
        <v>0</v>
      </c>
      <c r="K40" s="47"/>
    </row>
    <row r="41" s="48" customFormat="true" ht="26.25" hidden="false" customHeight="false" outlineLevel="0" collapsed="false">
      <c r="A41" s="39" t="s">
        <v>115</v>
      </c>
      <c r="B41" s="53" t="n">
        <v>8200</v>
      </c>
      <c r="C41" s="53"/>
      <c r="D41" s="53" t="s">
        <v>116</v>
      </c>
      <c r="E41" s="41"/>
      <c r="F41" s="41"/>
      <c r="G41" s="42" t="n">
        <f aca="false">G42</f>
        <v>2398600</v>
      </c>
      <c r="H41" s="42" t="n">
        <f aca="false">H42</f>
        <v>2398600</v>
      </c>
      <c r="I41" s="42" t="n">
        <f aca="false">I42</f>
        <v>0</v>
      </c>
      <c r="J41" s="42" t="n">
        <f aca="false">J42</f>
        <v>0</v>
      </c>
      <c r="K41" s="47"/>
    </row>
    <row r="42" s="49" customFormat="true" ht="131.25" hidden="false" customHeight="false" outlineLevel="0" collapsed="false">
      <c r="A42" s="43" t="s">
        <v>117</v>
      </c>
      <c r="B42" s="43" t="s">
        <v>118</v>
      </c>
      <c r="C42" s="43" t="s">
        <v>119</v>
      </c>
      <c r="D42" s="50" t="s">
        <v>120</v>
      </c>
      <c r="E42" s="45" t="s">
        <v>121</v>
      </c>
      <c r="F42" s="45" t="s">
        <v>122</v>
      </c>
      <c r="G42" s="46" t="n">
        <f aca="false">H42+I42</f>
        <v>2398600</v>
      </c>
      <c r="H42" s="46" t="n">
        <v>2398600</v>
      </c>
      <c r="I42" s="46"/>
      <c r="J42" s="46"/>
      <c r="K42" s="51"/>
    </row>
    <row r="43" s="48" customFormat="true" ht="26.25" hidden="false" customHeight="false" outlineLevel="0" collapsed="false">
      <c r="A43" s="39" t="s">
        <v>123</v>
      </c>
      <c r="B43" s="39" t="s">
        <v>124</v>
      </c>
      <c r="C43" s="39"/>
      <c r="D43" s="53" t="s">
        <v>125</v>
      </c>
      <c r="E43" s="41"/>
      <c r="F43" s="41"/>
      <c r="G43" s="42" t="n">
        <f aca="false">G44</f>
        <v>1200000</v>
      </c>
      <c r="H43" s="42" t="n">
        <f aca="false">H44</f>
        <v>1200000</v>
      </c>
      <c r="I43" s="42" t="n">
        <f aca="false">I44</f>
        <v>0</v>
      </c>
      <c r="J43" s="42" t="n">
        <f aca="false">J44</f>
        <v>0</v>
      </c>
      <c r="K43" s="47"/>
    </row>
    <row r="44" s="49" customFormat="true" ht="131.25" hidden="false" customHeight="false" outlineLevel="0" collapsed="false">
      <c r="A44" s="43" t="s">
        <v>126</v>
      </c>
      <c r="B44" s="43" t="s">
        <v>127</v>
      </c>
      <c r="C44" s="43" t="s">
        <v>128</v>
      </c>
      <c r="D44" s="50" t="s">
        <v>129</v>
      </c>
      <c r="E44" s="45" t="s">
        <v>130</v>
      </c>
      <c r="F44" s="45" t="s">
        <v>131</v>
      </c>
      <c r="G44" s="46" t="n">
        <f aca="false">H44+I44</f>
        <v>1200000</v>
      </c>
      <c r="H44" s="46" t="n">
        <v>1200000</v>
      </c>
      <c r="I44" s="46"/>
      <c r="J44" s="46" t="n">
        <f aca="false">I44</f>
        <v>0</v>
      </c>
      <c r="K44" s="51"/>
    </row>
    <row r="45" s="49" customFormat="true" ht="26.25" hidden="false" customHeight="false" outlineLevel="0" collapsed="false">
      <c r="A45" s="53" t="s">
        <v>132</v>
      </c>
      <c r="B45" s="53" t="n">
        <v>8800</v>
      </c>
      <c r="C45" s="53"/>
      <c r="D45" s="53" t="s">
        <v>133</v>
      </c>
      <c r="E45" s="53"/>
      <c r="F45" s="53"/>
      <c r="G45" s="42" t="n">
        <f aca="false">G46</f>
        <v>283000</v>
      </c>
      <c r="H45" s="42" t="n">
        <f aca="false">H46</f>
        <v>283000</v>
      </c>
      <c r="I45" s="42" t="n">
        <f aca="false">I46</f>
        <v>0</v>
      </c>
      <c r="J45" s="42" t="n">
        <f aca="false">J46</f>
        <v>0</v>
      </c>
      <c r="K45" s="51"/>
    </row>
    <row r="46" s="49" customFormat="true" ht="131.25" hidden="false" customHeight="false" outlineLevel="0" collapsed="false">
      <c r="A46" s="50" t="s">
        <v>134</v>
      </c>
      <c r="B46" s="50" t="n">
        <v>8821</v>
      </c>
      <c r="C46" s="50" t="n">
        <v>1060</v>
      </c>
      <c r="D46" s="50" t="s">
        <v>135</v>
      </c>
      <c r="E46" s="45" t="s">
        <v>136</v>
      </c>
      <c r="F46" s="45" t="s">
        <v>75</v>
      </c>
      <c r="G46" s="46" t="n">
        <f aca="false">H46+I46</f>
        <v>283000</v>
      </c>
      <c r="H46" s="46" t="n">
        <v>283000</v>
      </c>
      <c r="I46" s="46"/>
      <c r="J46" s="70"/>
      <c r="K46" s="51"/>
    </row>
    <row r="47" s="49" customFormat="true" ht="26.25" hidden="false" customHeight="false" outlineLevel="0" collapsed="false">
      <c r="A47" s="39" t="s">
        <v>137</v>
      </c>
      <c r="B47" s="39" t="s">
        <v>138</v>
      </c>
      <c r="C47" s="39"/>
      <c r="D47" s="53" t="s">
        <v>139</v>
      </c>
      <c r="E47" s="71"/>
      <c r="F47" s="71"/>
      <c r="G47" s="72" t="n">
        <f aca="false">G48</f>
        <v>137430</v>
      </c>
      <c r="H47" s="72" t="n">
        <f aca="false">H48</f>
        <v>137430</v>
      </c>
      <c r="I47" s="72" t="n">
        <f aca="false">I48</f>
        <v>0</v>
      </c>
      <c r="J47" s="72" t="n">
        <f aca="false">J48</f>
        <v>0</v>
      </c>
      <c r="K47" s="51"/>
    </row>
    <row r="48" s="49" customFormat="true" ht="131.25" hidden="false" customHeight="false" outlineLevel="0" collapsed="false">
      <c r="A48" s="39" t="s">
        <v>140</v>
      </c>
      <c r="B48" s="39" t="s">
        <v>141</v>
      </c>
      <c r="C48" s="39" t="s">
        <v>27</v>
      </c>
      <c r="D48" s="53" t="s">
        <v>142</v>
      </c>
      <c r="E48" s="73"/>
      <c r="F48" s="71"/>
      <c r="G48" s="72" t="n">
        <f aca="false">G49</f>
        <v>137430</v>
      </c>
      <c r="H48" s="72" t="n">
        <f aca="false">H49</f>
        <v>137430</v>
      </c>
      <c r="I48" s="72" t="n">
        <f aca="false">I49</f>
        <v>0</v>
      </c>
      <c r="J48" s="72" t="n">
        <f aca="false">J49</f>
        <v>0</v>
      </c>
      <c r="K48" s="51"/>
    </row>
    <row r="49" s="49" customFormat="true" ht="105" hidden="false" customHeight="false" outlineLevel="0" collapsed="false">
      <c r="A49" s="43" t="s">
        <v>143</v>
      </c>
      <c r="B49" s="43" t="s">
        <v>144</v>
      </c>
      <c r="C49" s="43" t="s">
        <v>27</v>
      </c>
      <c r="D49" s="50" t="s">
        <v>145</v>
      </c>
      <c r="E49" s="45" t="s">
        <v>146</v>
      </c>
      <c r="F49" s="45" t="s">
        <v>147</v>
      </c>
      <c r="G49" s="46" t="n">
        <f aca="false">H49+I49</f>
        <v>137430</v>
      </c>
      <c r="H49" s="46" t="n">
        <v>137430</v>
      </c>
      <c r="I49" s="46"/>
      <c r="J49" s="74" t="n">
        <f aca="false">I49</f>
        <v>0</v>
      </c>
      <c r="K49" s="51"/>
    </row>
    <row r="50" s="32" customFormat="true" ht="105" hidden="false" customHeight="false" outlineLevel="0" collapsed="false">
      <c r="A50" s="26" t="s">
        <v>148</v>
      </c>
      <c r="B50" s="27"/>
      <c r="C50" s="27"/>
      <c r="D50" s="28" t="s">
        <v>149</v>
      </c>
      <c r="E50" s="29"/>
      <c r="F50" s="29"/>
      <c r="G50" s="30" t="n">
        <f aca="false">G51</f>
        <v>10657500</v>
      </c>
      <c r="H50" s="30" t="n">
        <f aca="false">H51</f>
        <v>9735700</v>
      </c>
      <c r="I50" s="30" t="n">
        <f aca="false">I51</f>
        <v>921800</v>
      </c>
      <c r="J50" s="30" t="n">
        <f aca="false">J51</f>
        <v>391800</v>
      </c>
      <c r="K50" s="31" t="n">
        <f aca="false">H50+I50-G50</f>
        <v>0</v>
      </c>
    </row>
    <row r="51" s="32" customFormat="true" ht="105" hidden="false" customHeight="false" outlineLevel="0" collapsed="false">
      <c r="A51" s="34" t="s">
        <v>150</v>
      </c>
      <c r="B51" s="34"/>
      <c r="C51" s="34"/>
      <c r="D51" s="35" t="s">
        <v>151</v>
      </c>
      <c r="E51" s="36"/>
      <c r="F51" s="36"/>
      <c r="G51" s="37" t="n">
        <f aca="false">G52+G54+G56+G59</f>
        <v>10657500</v>
      </c>
      <c r="H51" s="37" t="n">
        <f aca="false">H52+H54+H56+H59</f>
        <v>9735700</v>
      </c>
      <c r="I51" s="37" t="n">
        <f aca="false">I52+I54+I56+I59</f>
        <v>921800</v>
      </c>
      <c r="J51" s="37" t="n">
        <f aca="false">J52+J54+J56+J59</f>
        <v>391800</v>
      </c>
      <c r="K51" s="38" t="n">
        <f aca="false">G50-G51</f>
        <v>0</v>
      </c>
    </row>
    <row r="52" s="32" customFormat="true" ht="26.25" hidden="false" customHeight="false" outlineLevel="0" collapsed="false">
      <c r="A52" s="39" t="s">
        <v>152</v>
      </c>
      <c r="B52" s="39" t="s">
        <v>153</v>
      </c>
      <c r="C52" s="39"/>
      <c r="D52" s="53" t="s">
        <v>154</v>
      </c>
      <c r="E52" s="41"/>
      <c r="F52" s="41"/>
      <c r="G52" s="42" t="n">
        <f aca="false">G53</f>
        <v>8134400</v>
      </c>
      <c r="H52" s="42" t="n">
        <f aca="false">H53</f>
        <v>8134400</v>
      </c>
      <c r="I52" s="42" t="n">
        <f aca="false">I53</f>
        <v>0</v>
      </c>
      <c r="J52" s="42" t="n">
        <f aca="false">J53</f>
        <v>0</v>
      </c>
      <c r="K52" s="38"/>
    </row>
    <row r="53" s="49" customFormat="true" ht="131.25" hidden="false" customHeight="false" outlineLevel="0" collapsed="false">
      <c r="A53" s="43" t="s">
        <v>155</v>
      </c>
      <c r="B53" s="43" t="s">
        <v>156</v>
      </c>
      <c r="C53" s="43" t="s">
        <v>157</v>
      </c>
      <c r="D53" s="50" t="s">
        <v>158</v>
      </c>
      <c r="E53" s="45" t="s">
        <v>159</v>
      </c>
      <c r="F53" s="45" t="s">
        <v>160</v>
      </c>
      <c r="G53" s="46" t="n">
        <f aca="false">H53+I53</f>
        <v>8134400</v>
      </c>
      <c r="H53" s="46" t="n">
        <v>8134400</v>
      </c>
      <c r="I53" s="46"/>
      <c r="J53" s="46" t="n">
        <f aca="false">I53</f>
        <v>0</v>
      </c>
      <c r="K53" s="75"/>
    </row>
    <row r="54" s="32" customFormat="true" ht="52.5" hidden="false" customHeight="false" outlineLevel="0" collapsed="false">
      <c r="A54" s="39" t="s">
        <v>161</v>
      </c>
      <c r="B54" s="39" t="s">
        <v>35</v>
      </c>
      <c r="C54" s="39"/>
      <c r="D54" s="40" t="s">
        <v>36</v>
      </c>
      <c r="E54" s="41"/>
      <c r="F54" s="41"/>
      <c r="G54" s="42" t="n">
        <f aca="false">G55</f>
        <v>1056900</v>
      </c>
      <c r="H54" s="42" t="n">
        <f aca="false">H55</f>
        <v>1056900</v>
      </c>
      <c r="I54" s="42" t="n">
        <f aca="false">I55</f>
        <v>0</v>
      </c>
      <c r="J54" s="42" t="n">
        <f aca="false">J55</f>
        <v>0</v>
      </c>
      <c r="K54" s="31"/>
    </row>
    <row r="55" s="49" customFormat="true" ht="157.5" hidden="false" customHeight="false" outlineLevel="0" collapsed="false">
      <c r="A55" s="43" t="s">
        <v>162</v>
      </c>
      <c r="B55" s="43" t="s">
        <v>53</v>
      </c>
      <c r="C55" s="43" t="s">
        <v>39</v>
      </c>
      <c r="D55" s="50" t="s">
        <v>54</v>
      </c>
      <c r="E55" s="45" t="s">
        <v>163</v>
      </c>
      <c r="F55" s="45" t="s">
        <v>164</v>
      </c>
      <c r="G55" s="46" t="n">
        <f aca="false">H55+I55</f>
        <v>1056900</v>
      </c>
      <c r="H55" s="46" t="n">
        <v>1056900</v>
      </c>
      <c r="I55" s="46"/>
      <c r="J55" s="46" t="n">
        <f aca="false">I55</f>
        <v>0</v>
      </c>
      <c r="K55" s="51"/>
    </row>
    <row r="56" s="49" customFormat="true" ht="26.25" hidden="false" customHeight="false" outlineLevel="0" collapsed="false">
      <c r="A56" s="39" t="s">
        <v>165</v>
      </c>
      <c r="B56" s="39" t="s">
        <v>81</v>
      </c>
      <c r="C56" s="39"/>
      <c r="D56" s="39" t="s">
        <v>82</v>
      </c>
      <c r="E56" s="39"/>
      <c r="F56" s="39"/>
      <c r="G56" s="42" t="n">
        <f aca="false">G58</f>
        <v>936200</v>
      </c>
      <c r="H56" s="42" t="n">
        <f aca="false">H58</f>
        <v>544400</v>
      </c>
      <c r="I56" s="42" t="n">
        <f aca="false">I58</f>
        <v>391800</v>
      </c>
      <c r="J56" s="42" t="n">
        <f aca="false">J58</f>
        <v>391800</v>
      </c>
      <c r="K56" s="51"/>
    </row>
    <row r="57" s="49" customFormat="true" ht="52.5" hidden="false" customHeight="false" outlineLevel="0" collapsed="false">
      <c r="A57" s="63" t="s">
        <v>166</v>
      </c>
      <c r="B57" s="63" t="s">
        <v>92</v>
      </c>
      <c r="C57" s="64"/>
      <c r="D57" s="53" t="s">
        <v>93</v>
      </c>
      <c r="E57" s="39"/>
      <c r="F57" s="39"/>
      <c r="G57" s="42" t="n">
        <f aca="false">G58</f>
        <v>936200</v>
      </c>
      <c r="H57" s="42" t="n">
        <f aca="false">H58</f>
        <v>544400</v>
      </c>
      <c r="I57" s="42" t="n">
        <f aca="false">I58</f>
        <v>391800</v>
      </c>
      <c r="J57" s="42" t="n">
        <f aca="false">J58</f>
        <v>391800</v>
      </c>
      <c r="K57" s="51"/>
    </row>
    <row r="58" s="49" customFormat="true" ht="105" hidden="false" customHeight="false" outlineLevel="0" collapsed="false">
      <c r="A58" s="43" t="s">
        <v>167</v>
      </c>
      <c r="B58" s="43" t="s">
        <v>95</v>
      </c>
      <c r="C58" s="43" t="s">
        <v>96</v>
      </c>
      <c r="D58" s="43" t="s">
        <v>97</v>
      </c>
      <c r="E58" s="65" t="s">
        <v>168</v>
      </c>
      <c r="F58" s="65" t="s">
        <v>99</v>
      </c>
      <c r="G58" s="46" t="n">
        <f aca="false">H58+I58</f>
        <v>936200</v>
      </c>
      <c r="H58" s="66" t="n">
        <v>544400</v>
      </c>
      <c r="I58" s="66" t="n">
        <v>391800</v>
      </c>
      <c r="J58" s="66" t="n">
        <f aca="false">I58</f>
        <v>391800</v>
      </c>
      <c r="K58" s="51"/>
    </row>
    <row r="59" s="49" customFormat="true" ht="26.25" hidden="false" customHeight="false" outlineLevel="0" collapsed="false">
      <c r="A59" s="39" t="s">
        <v>169</v>
      </c>
      <c r="B59" s="39" t="s">
        <v>170</v>
      </c>
      <c r="C59" s="39"/>
      <c r="D59" s="53" t="s">
        <v>114</v>
      </c>
      <c r="E59" s="41"/>
      <c r="F59" s="41"/>
      <c r="G59" s="42" t="n">
        <f aca="false">G60</f>
        <v>530000</v>
      </c>
      <c r="H59" s="42" t="n">
        <f aca="false">H60</f>
        <v>0</v>
      </c>
      <c r="I59" s="42" t="n">
        <f aca="false">I60</f>
        <v>530000</v>
      </c>
      <c r="J59" s="42" t="n">
        <f aca="false">J60</f>
        <v>0</v>
      </c>
      <c r="K59" s="51"/>
    </row>
    <row r="60" s="49" customFormat="true" ht="52.5" hidden="false" customHeight="false" outlineLevel="0" collapsed="false">
      <c r="A60" s="39" t="s">
        <v>171</v>
      </c>
      <c r="B60" s="39" t="s">
        <v>172</v>
      </c>
      <c r="C60" s="39"/>
      <c r="D60" s="53" t="s">
        <v>173</v>
      </c>
      <c r="E60" s="41"/>
      <c r="F60" s="41"/>
      <c r="G60" s="42" t="n">
        <f aca="false">G61</f>
        <v>530000</v>
      </c>
      <c r="H60" s="42" t="n">
        <f aca="false">H61</f>
        <v>0</v>
      </c>
      <c r="I60" s="42" t="n">
        <f aca="false">I61</f>
        <v>530000</v>
      </c>
      <c r="J60" s="42" t="n">
        <f aca="false">J61</f>
        <v>0</v>
      </c>
      <c r="K60" s="51"/>
    </row>
    <row r="61" s="49" customFormat="true" ht="157.5" hidden="false" customHeight="false" outlineLevel="0" collapsed="false">
      <c r="A61" s="43" t="s">
        <v>174</v>
      </c>
      <c r="B61" s="43" t="s">
        <v>175</v>
      </c>
      <c r="C61" s="43" t="s">
        <v>176</v>
      </c>
      <c r="D61" s="43" t="s">
        <v>177</v>
      </c>
      <c r="E61" s="45" t="s">
        <v>178</v>
      </c>
      <c r="F61" s="45" t="s">
        <v>179</v>
      </c>
      <c r="G61" s="46" t="n">
        <f aca="false">H61+I61</f>
        <v>530000</v>
      </c>
      <c r="H61" s="46"/>
      <c r="I61" s="46" t="n">
        <v>530000</v>
      </c>
      <c r="J61" s="46"/>
      <c r="K61" s="51"/>
    </row>
    <row r="62" s="32" customFormat="true" ht="105" hidden="false" customHeight="false" outlineLevel="0" collapsed="false">
      <c r="A62" s="26" t="s">
        <v>180</v>
      </c>
      <c r="B62" s="27"/>
      <c r="C62" s="27"/>
      <c r="D62" s="28" t="s">
        <v>181</v>
      </c>
      <c r="E62" s="29"/>
      <c r="F62" s="29"/>
      <c r="G62" s="30" t="n">
        <f aca="false">G63</f>
        <v>77332300</v>
      </c>
      <c r="H62" s="30" t="n">
        <f aca="false">H63</f>
        <v>61382300</v>
      </c>
      <c r="I62" s="30" t="n">
        <f aca="false">I63</f>
        <v>15950000</v>
      </c>
      <c r="J62" s="30" t="n">
        <f aca="false">J63</f>
        <v>15950000</v>
      </c>
      <c r="K62" s="31" t="n">
        <f aca="false">H62+I62-G62</f>
        <v>0</v>
      </c>
    </row>
    <row r="63" s="48" customFormat="true" ht="105" hidden="false" customHeight="false" outlineLevel="0" collapsed="false">
      <c r="A63" s="34" t="s">
        <v>182</v>
      </c>
      <c r="B63" s="34"/>
      <c r="C63" s="34"/>
      <c r="D63" s="35" t="s">
        <v>183</v>
      </c>
      <c r="E63" s="36"/>
      <c r="F63" s="36"/>
      <c r="G63" s="37" t="n">
        <f aca="false">G64+G81+G87</f>
        <v>77332300</v>
      </c>
      <c r="H63" s="37" t="n">
        <f aca="false">H64+H81+H87</f>
        <v>61382300</v>
      </c>
      <c r="I63" s="37" t="n">
        <f aca="false">I64+I81+I87</f>
        <v>15950000</v>
      </c>
      <c r="J63" s="37" t="n">
        <f aca="false">J64+J81+J87</f>
        <v>15950000</v>
      </c>
      <c r="K63" s="76" t="n">
        <f aca="false">G63-G62</f>
        <v>0</v>
      </c>
    </row>
    <row r="64" s="32" customFormat="true" ht="26.25" hidden="false" customHeight="false" outlineLevel="0" collapsed="false">
      <c r="A64" s="39" t="s">
        <v>184</v>
      </c>
      <c r="B64" s="39" t="s">
        <v>185</v>
      </c>
      <c r="C64" s="39"/>
      <c r="D64" s="40" t="s">
        <v>186</v>
      </c>
      <c r="E64" s="41"/>
      <c r="F64" s="41"/>
      <c r="G64" s="42" t="n">
        <f aca="false">G65+G72+G75+G80</f>
        <v>75441300</v>
      </c>
      <c r="H64" s="42" t="n">
        <f aca="false">H65+H72+H75+H80</f>
        <v>59491300</v>
      </c>
      <c r="I64" s="42" t="n">
        <f aca="false">I65+I72+I75+I80</f>
        <v>15950000</v>
      </c>
      <c r="J64" s="42" t="n">
        <f aca="false">J65+J72+J75+J80</f>
        <v>15950000</v>
      </c>
      <c r="K64" s="31"/>
    </row>
    <row r="65" s="49" customFormat="true" ht="52.5" hidden="false" customHeight="false" outlineLevel="0" collapsed="false">
      <c r="A65" s="43" t="s">
        <v>187</v>
      </c>
      <c r="B65" s="43" t="s">
        <v>188</v>
      </c>
      <c r="C65" s="43" t="s">
        <v>189</v>
      </c>
      <c r="D65" s="44" t="s">
        <v>190</v>
      </c>
      <c r="E65" s="45"/>
      <c r="F65" s="45"/>
      <c r="G65" s="46" t="n">
        <f aca="false">SUM(G66:G71)</f>
        <v>55300000</v>
      </c>
      <c r="H65" s="46" t="n">
        <f aca="false">SUM(H66:H71)</f>
        <v>42400000</v>
      </c>
      <c r="I65" s="46" t="n">
        <f aca="false">SUM(I66:I71)</f>
        <v>12900000</v>
      </c>
      <c r="J65" s="46" t="n">
        <f aca="false">SUM(J66:J71)</f>
        <v>12900000</v>
      </c>
      <c r="K65" s="51"/>
      <c r="M65" s="77"/>
      <c r="N65" s="77"/>
      <c r="O65" s="77"/>
      <c r="P65" s="77"/>
    </row>
    <row r="66" s="52" customFormat="true" ht="183.75" hidden="false" customHeight="false" outlineLevel="0" collapsed="false">
      <c r="A66" s="78" t="s">
        <v>187</v>
      </c>
      <c r="B66" s="78" t="s">
        <v>188</v>
      </c>
      <c r="C66" s="78" t="s">
        <v>189</v>
      </c>
      <c r="D66" s="79" t="s">
        <v>190</v>
      </c>
      <c r="E66" s="80" t="s">
        <v>191</v>
      </c>
      <c r="F66" s="81" t="s">
        <v>192</v>
      </c>
      <c r="G66" s="69" t="n">
        <f aca="false">H66+I66</f>
        <v>17000</v>
      </c>
      <c r="H66" s="69" t="n">
        <v>17000</v>
      </c>
      <c r="I66" s="69"/>
      <c r="J66" s="69"/>
      <c r="K66" s="82"/>
    </row>
    <row r="67" s="54" customFormat="true" ht="131.25" hidden="false" customHeight="false" outlineLevel="0" collapsed="false">
      <c r="A67" s="78" t="s">
        <v>187</v>
      </c>
      <c r="B67" s="78" t="s">
        <v>188</v>
      </c>
      <c r="C67" s="78" t="s">
        <v>189</v>
      </c>
      <c r="D67" s="79" t="s">
        <v>190</v>
      </c>
      <c r="E67" s="80" t="s">
        <v>193</v>
      </c>
      <c r="F67" s="81" t="s">
        <v>194</v>
      </c>
      <c r="G67" s="69" t="n">
        <f aca="false">H67+I67</f>
        <v>6000</v>
      </c>
      <c r="H67" s="69" t="n">
        <v>6000</v>
      </c>
      <c r="I67" s="69"/>
      <c r="J67" s="69"/>
      <c r="K67" s="58"/>
    </row>
    <row r="68" s="54" customFormat="true" ht="131.25" hidden="false" customHeight="false" outlineLevel="0" collapsed="false">
      <c r="A68" s="78" t="s">
        <v>187</v>
      </c>
      <c r="B68" s="78" t="s">
        <v>188</v>
      </c>
      <c r="C68" s="78" t="s">
        <v>189</v>
      </c>
      <c r="D68" s="79" t="s">
        <v>190</v>
      </c>
      <c r="E68" s="80" t="s">
        <v>195</v>
      </c>
      <c r="F68" s="81" t="s">
        <v>196</v>
      </c>
      <c r="G68" s="69" t="n">
        <f aca="false">H68+I68</f>
        <v>16000</v>
      </c>
      <c r="H68" s="69" t="n">
        <v>16000</v>
      </c>
      <c r="I68" s="69"/>
      <c r="J68" s="69"/>
      <c r="K68" s="58"/>
    </row>
    <row r="69" s="54" customFormat="true" ht="183.75" hidden="false" customHeight="false" outlineLevel="0" collapsed="false">
      <c r="A69" s="78" t="s">
        <v>187</v>
      </c>
      <c r="B69" s="78" t="s">
        <v>188</v>
      </c>
      <c r="C69" s="78" t="s">
        <v>189</v>
      </c>
      <c r="D69" s="79" t="s">
        <v>190</v>
      </c>
      <c r="E69" s="80" t="s">
        <v>197</v>
      </c>
      <c r="F69" s="81" t="s">
        <v>198</v>
      </c>
      <c r="G69" s="69" t="n">
        <f aca="false">H69+I69</f>
        <v>16000</v>
      </c>
      <c r="H69" s="69" t="n">
        <v>16000</v>
      </c>
      <c r="I69" s="69"/>
      <c r="J69" s="69"/>
      <c r="K69" s="58"/>
    </row>
    <row r="70" s="54" customFormat="true" ht="262.5" hidden="false" customHeight="false" outlineLevel="0" collapsed="false">
      <c r="A70" s="78" t="s">
        <v>187</v>
      </c>
      <c r="B70" s="78" t="s">
        <v>188</v>
      </c>
      <c r="C70" s="78" t="s">
        <v>189</v>
      </c>
      <c r="D70" s="79" t="s">
        <v>190</v>
      </c>
      <c r="E70" s="80" t="s">
        <v>199</v>
      </c>
      <c r="F70" s="81" t="s">
        <v>200</v>
      </c>
      <c r="G70" s="69" t="n">
        <f aca="false">H70+I70</f>
        <v>5027000</v>
      </c>
      <c r="H70" s="69" t="n">
        <v>27000</v>
      </c>
      <c r="I70" s="69" t="n">
        <f aca="false">J70</f>
        <v>5000000</v>
      </c>
      <c r="J70" s="69" t="n">
        <v>5000000</v>
      </c>
      <c r="K70" s="58"/>
    </row>
    <row r="71" s="54" customFormat="true" ht="236.25" hidden="false" customHeight="false" outlineLevel="0" collapsed="false">
      <c r="A71" s="78" t="s">
        <v>187</v>
      </c>
      <c r="B71" s="78" t="s">
        <v>188</v>
      </c>
      <c r="C71" s="78" t="s">
        <v>189</v>
      </c>
      <c r="D71" s="79" t="s">
        <v>190</v>
      </c>
      <c r="E71" s="80" t="s">
        <v>201</v>
      </c>
      <c r="F71" s="81" t="s">
        <v>200</v>
      </c>
      <c r="G71" s="69" t="n">
        <f aca="false">H71+I71</f>
        <v>50218000</v>
      </c>
      <c r="H71" s="69" t="n">
        <f aca="false">42400000-H66-H67-H68-H69-H70</f>
        <v>42318000</v>
      </c>
      <c r="I71" s="69" t="n">
        <f aca="false">J71</f>
        <v>7900000</v>
      </c>
      <c r="J71" s="69" t="n">
        <f aca="false">12900000-J66-J67-J68-J69-J70</f>
        <v>7900000</v>
      </c>
      <c r="K71" s="58"/>
    </row>
    <row r="72" s="48" customFormat="true" ht="26.25" hidden="false" customHeight="false" outlineLevel="0" collapsed="false">
      <c r="A72" s="43" t="s">
        <v>202</v>
      </c>
      <c r="B72" s="43" t="s">
        <v>203</v>
      </c>
      <c r="C72" s="43" t="s">
        <v>204</v>
      </c>
      <c r="D72" s="50" t="s">
        <v>205</v>
      </c>
      <c r="E72" s="65"/>
      <c r="F72" s="45"/>
      <c r="G72" s="46" t="n">
        <f aca="false">SUM(G73:G74)</f>
        <v>3700000</v>
      </c>
      <c r="H72" s="46" t="n">
        <f aca="false">SUM(H73:H74)</f>
        <v>3650000</v>
      </c>
      <c r="I72" s="46" t="n">
        <f aca="false">SUM(I73:I74)</f>
        <v>50000</v>
      </c>
      <c r="J72" s="46" t="n">
        <f aca="false">SUM(J73:J74)</f>
        <v>50000</v>
      </c>
      <c r="K72" s="47"/>
    </row>
    <row r="73" s="54" customFormat="true" ht="183.75" hidden="false" customHeight="false" outlineLevel="0" collapsed="false">
      <c r="A73" s="78" t="s">
        <v>202</v>
      </c>
      <c r="B73" s="78" t="s">
        <v>203</v>
      </c>
      <c r="C73" s="78" t="s">
        <v>204</v>
      </c>
      <c r="D73" s="83" t="s">
        <v>205</v>
      </c>
      <c r="E73" s="80" t="s">
        <v>206</v>
      </c>
      <c r="F73" s="81" t="s">
        <v>198</v>
      </c>
      <c r="G73" s="69" t="n">
        <f aca="false">H73+I73</f>
        <v>8000</v>
      </c>
      <c r="H73" s="69" t="n">
        <v>8000</v>
      </c>
      <c r="I73" s="69"/>
      <c r="J73" s="69"/>
      <c r="K73" s="58"/>
    </row>
    <row r="74" s="54" customFormat="true" ht="236.25" hidden="false" customHeight="false" outlineLevel="0" collapsed="false">
      <c r="A74" s="78" t="s">
        <v>202</v>
      </c>
      <c r="B74" s="78" t="s">
        <v>203</v>
      </c>
      <c r="C74" s="78" t="s">
        <v>204</v>
      </c>
      <c r="D74" s="83" t="s">
        <v>205</v>
      </c>
      <c r="E74" s="80" t="s">
        <v>207</v>
      </c>
      <c r="F74" s="81" t="s">
        <v>200</v>
      </c>
      <c r="G74" s="69" t="n">
        <f aca="false">H74+I74</f>
        <v>3692000</v>
      </c>
      <c r="H74" s="69" t="n">
        <f aca="false">3650000-H73</f>
        <v>3642000</v>
      </c>
      <c r="I74" s="69" t="n">
        <f aca="false">J74</f>
        <v>50000</v>
      </c>
      <c r="J74" s="69" t="n">
        <f aca="false">50000-J73</f>
        <v>50000</v>
      </c>
      <c r="K74" s="58"/>
    </row>
    <row r="75" s="49" customFormat="true" ht="105" hidden="false" customHeight="false" outlineLevel="0" collapsed="false">
      <c r="A75" s="43" t="s">
        <v>208</v>
      </c>
      <c r="B75" s="43" t="s">
        <v>209</v>
      </c>
      <c r="C75" s="43" t="s">
        <v>210</v>
      </c>
      <c r="D75" s="50" t="s">
        <v>211</v>
      </c>
      <c r="E75" s="65"/>
      <c r="F75" s="45"/>
      <c r="G75" s="46" t="n">
        <f aca="false">SUM(G76:G79)</f>
        <v>15800000</v>
      </c>
      <c r="H75" s="46" t="n">
        <f aca="false">SUM(H76:H79)</f>
        <v>12800000</v>
      </c>
      <c r="I75" s="46" t="n">
        <f aca="false">SUM(I76:I79)</f>
        <v>3000000</v>
      </c>
      <c r="J75" s="46" t="n">
        <f aca="false">SUM(J76:J79)</f>
        <v>3000000</v>
      </c>
      <c r="K75" s="51"/>
      <c r="N75" s="77"/>
      <c r="O75" s="77"/>
      <c r="P75" s="77"/>
      <c r="Q75" s="77"/>
      <c r="R75" s="77"/>
      <c r="S75" s="77"/>
    </row>
    <row r="76" s="52" customFormat="true" ht="131.25" hidden="false" customHeight="false" outlineLevel="0" collapsed="false">
      <c r="A76" s="78" t="s">
        <v>208</v>
      </c>
      <c r="B76" s="78" t="s">
        <v>209</v>
      </c>
      <c r="C76" s="78" t="s">
        <v>210</v>
      </c>
      <c r="D76" s="78" t="s">
        <v>211</v>
      </c>
      <c r="E76" s="80" t="s">
        <v>212</v>
      </c>
      <c r="F76" s="81" t="s">
        <v>198</v>
      </c>
      <c r="G76" s="69" t="n">
        <f aca="false">H76+I76</f>
        <v>341900</v>
      </c>
      <c r="H76" s="69" t="n">
        <v>341900</v>
      </c>
      <c r="I76" s="69" t="n">
        <f aca="false">J76</f>
        <v>0</v>
      </c>
      <c r="J76" s="69" t="n">
        <v>0</v>
      </c>
      <c r="K76" s="82"/>
      <c r="N76" s="59"/>
      <c r="O76" s="59"/>
      <c r="P76" s="59"/>
      <c r="Q76" s="59"/>
      <c r="R76" s="59"/>
      <c r="S76" s="59"/>
    </row>
    <row r="77" s="52" customFormat="true" ht="183.75" hidden="false" customHeight="false" outlineLevel="0" collapsed="false">
      <c r="A77" s="78" t="s">
        <v>208</v>
      </c>
      <c r="B77" s="78" t="s">
        <v>209</v>
      </c>
      <c r="C77" s="78" t="s">
        <v>210</v>
      </c>
      <c r="D77" s="78" t="s">
        <v>211</v>
      </c>
      <c r="E77" s="80" t="s">
        <v>197</v>
      </c>
      <c r="F77" s="81" t="s">
        <v>198</v>
      </c>
      <c r="G77" s="69" t="n">
        <f aca="false">H77+I77</f>
        <v>21000</v>
      </c>
      <c r="H77" s="69" t="n">
        <v>21000</v>
      </c>
      <c r="I77" s="69" t="n">
        <f aca="false">J77</f>
        <v>0</v>
      </c>
      <c r="J77" s="69" t="n">
        <v>0</v>
      </c>
      <c r="K77" s="82"/>
      <c r="N77" s="59"/>
      <c r="O77" s="59"/>
      <c r="P77" s="59"/>
      <c r="Q77" s="59"/>
      <c r="R77" s="59"/>
      <c r="S77" s="59"/>
    </row>
    <row r="78" s="52" customFormat="true" ht="131.25" hidden="false" customHeight="false" outlineLevel="0" collapsed="false">
      <c r="A78" s="78" t="s">
        <v>208</v>
      </c>
      <c r="B78" s="78" t="s">
        <v>209</v>
      </c>
      <c r="C78" s="78" t="s">
        <v>210</v>
      </c>
      <c r="D78" s="78" t="s">
        <v>211</v>
      </c>
      <c r="E78" s="80" t="s">
        <v>213</v>
      </c>
      <c r="F78" s="81" t="s">
        <v>214</v>
      </c>
      <c r="G78" s="69" t="n">
        <f aca="false">H78+I78</f>
        <v>108200</v>
      </c>
      <c r="H78" s="69" t="n">
        <v>108200</v>
      </c>
      <c r="I78" s="69" t="n">
        <f aca="false">J78</f>
        <v>0</v>
      </c>
      <c r="J78" s="69" t="n">
        <v>0</v>
      </c>
      <c r="K78" s="82"/>
      <c r="N78" s="59"/>
      <c r="O78" s="59"/>
      <c r="P78" s="59"/>
      <c r="Q78" s="59"/>
      <c r="R78" s="59"/>
      <c r="S78" s="59"/>
    </row>
    <row r="79" s="52" customFormat="true" ht="236.25" hidden="false" customHeight="false" outlineLevel="0" collapsed="false">
      <c r="A79" s="78" t="s">
        <v>208</v>
      </c>
      <c r="B79" s="78" t="s">
        <v>209</v>
      </c>
      <c r="C79" s="78" t="s">
        <v>210</v>
      </c>
      <c r="D79" s="78" t="s">
        <v>211</v>
      </c>
      <c r="E79" s="80" t="s">
        <v>215</v>
      </c>
      <c r="F79" s="81" t="s">
        <v>216</v>
      </c>
      <c r="G79" s="69" t="n">
        <f aca="false">H79+I79</f>
        <v>15328900</v>
      </c>
      <c r="H79" s="69" t="n">
        <f aca="false">12800000-H78-H77-H76</f>
        <v>12328900</v>
      </c>
      <c r="I79" s="69" t="n">
        <f aca="false">J79</f>
        <v>3000000</v>
      </c>
      <c r="J79" s="69" t="n">
        <f aca="false">3000000-J78-J77-J76</f>
        <v>3000000</v>
      </c>
      <c r="K79" s="82"/>
      <c r="N79" s="59"/>
      <c r="O79" s="59"/>
      <c r="P79" s="59"/>
      <c r="Q79" s="59"/>
      <c r="R79" s="59"/>
      <c r="S79" s="59"/>
    </row>
    <row r="80" s="49" customFormat="true" ht="131.25" hidden="false" customHeight="false" outlineLevel="0" collapsed="false">
      <c r="A80" s="43" t="s">
        <v>217</v>
      </c>
      <c r="B80" s="50" t="n">
        <v>2152</v>
      </c>
      <c r="C80" s="50" t="n">
        <v>763</v>
      </c>
      <c r="D80" s="50" t="s">
        <v>218</v>
      </c>
      <c r="E80" s="65" t="s">
        <v>219</v>
      </c>
      <c r="F80" s="45" t="s">
        <v>220</v>
      </c>
      <c r="G80" s="46" t="n">
        <f aca="false">H80+I80</f>
        <v>641300</v>
      </c>
      <c r="H80" s="66" t="n">
        <v>641300</v>
      </c>
      <c r="I80" s="66"/>
      <c r="J80" s="66"/>
      <c r="K80" s="51"/>
      <c r="N80" s="57"/>
      <c r="O80" s="57"/>
      <c r="P80" s="57"/>
      <c r="Q80" s="57"/>
      <c r="R80" s="57"/>
      <c r="S80" s="57"/>
    </row>
    <row r="81" s="52" customFormat="true" ht="52.5" hidden="false" customHeight="false" outlineLevel="0" collapsed="false">
      <c r="A81" s="39" t="s">
        <v>221</v>
      </c>
      <c r="B81" s="39" t="s">
        <v>35</v>
      </c>
      <c r="C81" s="39"/>
      <c r="D81" s="39" t="s">
        <v>36</v>
      </c>
      <c r="E81" s="41"/>
      <c r="F81" s="41"/>
      <c r="G81" s="42" t="n">
        <f aca="false">G82+G83</f>
        <v>1854000</v>
      </c>
      <c r="H81" s="42" t="n">
        <f aca="false">H82+H83</f>
        <v>1854000</v>
      </c>
      <c r="I81" s="42" t="n">
        <f aca="false">I82+I83</f>
        <v>0</v>
      </c>
      <c r="J81" s="42" t="n">
        <f aca="false">J82+J83</f>
        <v>0</v>
      </c>
      <c r="K81" s="82"/>
    </row>
    <row r="82" s="48" customFormat="true" ht="157.5" hidden="false" customHeight="false" outlineLevel="0" collapsed="false">
      <c r="A82" s="43" t="s">
        <v>222</v>
      </c>
      <c r="B82" s="43" t="s">
        <v>53</v>
      </c>
      <c r="C82" s="43" t="s">
        <v>39</v>
      </c>
      <c r="D82" s="55" t="s">
        <v>54</v>
      </c>
      <c r="E82" s="45" t="s">
        <v>223</v>
      </c>
      <c r="F82" s="45" t="s">
        <v>164</v>
      </c>
      <c r="G82" s="46" t="n">
        <f aca="false">H82+I82</f>
        <v>174000</v>
      </c>
      <c r="H82" s="46" t="n">
        <v>174000</v>
      </c>
      <c r="I82" s="46"/>
      <c r="J82" s="46"/>
      <c r="K82" s="47"/>
    </row>
    <row r="83" s="49" customFormat="true" ht="26.25" hidden="false" customHeight="false" outlineLevel="0" collapsed="false">
      <c r="A83" s="43" t="s">
        <v>224</v>
      </c>
      <c r="B83" s="43" t="s">
        <v>225</v>
      </c>
      <c r="C83" s="43"/>
      <c r="D83" s="50" t="s">
        <v>226</v>
      </c>
      <c r="E83" s="45"/>
      <c r="F83" s="45"/>
      <c r="G83" s="46" t="n">
        <f aca="false">SUM(G84:G86)</f>
        <v>1680000</v>
      </c>
      <c r="H83" s="46" t="n">
        <f aca="false">SUM(H84:H86)</f>
        <v>1680000</v>
      </c>
      <c r="I83" s="46" t="n">
        <f aca="false">SUM(I84:I86)</f>
        <v>0</v>
      </c>
      <c r="J83" s="46" t="n">
        <f aca="false">SUM(J84:J86)</f>
        <v>0</v>
      </c>
      <c r="K83" s="51"/>
    </row>
    <row r="84" s="52" customFormat="true" ht="105" hidden="false" customHeight="false" outlineLevel="0" collapsed="false">
      <c r="A84" s="78" t="s">
        <v>227</v>
      </c>
      <c r="B84" s="78" t="s">
        <v>228</v>
      </c>
      <c r="C84" s="78" t="s">
        <v>229</v>
      </c>
      <c r="D84" s="79" t="s">
        <v>230</v>
      </c>
      <c r="E84" s="80" t="s">
        <v>231</v>
      </c>
      <c r="F84" s="80" t="s">
        <v>232</v>
      </c>
      <c r="G84" s="69" t="n">
        <f aca="false">H84+I84</f>
        <v>320400</v>
      </c>
      <c r="H84" s="69" t="n">
        <f aca="false">1680000-H85-H86</f>
        <v>320400</v>
      </c>
      <c r="I84" s="69"/>
      <c r="J84" s="69"/>
      <c r="K84" s="82"/>
    </row>
    <row r="85" s="52" customFormat="true" ht="131.25" hidden="false" customHeight="false" outlineLevel="0" collapsed="false">
      <c r="A85" s="78" t="s">
        <v>227</v>
      </c>
      <c r="B85" s="78" t="s">
        <v>228</v>
      </c>
      <c r="C85" s="78" t="s">
        <v>229</v>
      </c>
      <c r="D85" s="79" t="s">
        <v>230</v>
      </c>
      <c r="E85" s="80" t="s">
        <v>233</v>
      </c>
      <c r="F85" s="81" t="s">
        <v>234</v>
      </c>
      <c r="G85" s="69" t="n">
        <f aca="false">H85+I85</f>
        <v>259600</v>
      </c>
      <c r="H85" s="69" t="n">
        <v>259600</v>
      </c>
      <c r="I85" s="69"/>
      <c r="J85" s="69"/>
      <c r="K85" s="82"/>
    </row>
    <row r="86" s="52" customFormat="true" ht="262.5" hidden="false" customHeight="false" outlineLevel="0" collapsed="false">
      <c r="A86" s="78" t="s">
        <v>227</v>
      </c>
      <c r="B86" s="78" t="s">
        <v>228</v>
      </c>
      <c r="C86" s="78" t="s">
        <v>229</v>
      </c>
      <c r="D86" s="79" t="s">
        <v>230</v>
      </c>
      <c r="E86" s="80" t="s">
        <v>235</v>
      </c>
      <c r="F86" s="81" t="s">
        <v>236</v>
      </c>
      <c r="G86" s="69" t="n">
        <f aca="false">H86+I86</f>
        <v>1100000</v>
      </c>
      <c r="H86" s="69" t="n">
        <v>1100000</v>
      </c>
      <c r="I86" s="69"/>
      <c r="J86" s="69"/>
      <c r="K86" s="82"/>
    </row>
    <row r="87" s="52" customFormat="true" ht="26.25" hidden="false" customHeight="false" outlineLevel="0" collapsed="false">
      <c r="A87" s="39" t="s">
        <v>237</v>
      </c>
      <c r="B87" s="39" t="s">
        <v>81</v>
      </c>
      <c r="C87" s="39"/>
      <c r="D87" s="39" t="s">
        <v>82</v>
      </c>
      <c r="E87" s="39"/>
      <c r="F87" s="39"/>
      <c r="G87" s="42" t="n">
        <f aca="false">G89</f>
        <v>37000</v>
      </c>
      <c r="H87" s="42" t="n">
        <f aca="false">H89</f>
        <v>37000</v>
      </c>
      <c r="I87" s="42" t="n">
        <f aca="false">I89</f>
        <v>0</v>
      </c>
      <c r="J87" s="42" t="n">
        <f aca="false">J89</f>
        <v>0</v>
      </c>
      <c r="K87" s="82"/>
    </row>
    <row r="88" s="52" customFormat="true" ht="52.5" hidden="false" customHeight="false" outlineLevel="0" collapsed="false">
      <c r="A88" s="63" t="s">
        <v>238</v>
      </c>
      <c r="B88" s="63" t="s">
        <v>92</v>
      </c>
      <c r="C88" s="64"/>
      <c r="D88" s="53" t="s">
        <v>93</v>
      </c>
      <c r="E88" s="39"/>
      <c r="F88" s="39"/>
      <c r="G88" s="42" t="n">
        <f aca="false">G89</f>
        <v>37000</v>
      </c>
      <c r="H88" s="42" t="n">
        <f aca="false">H89</f>
        <v>37000</v>
      </c>
      <c r="I88" s="42" t="n">
        <f aca="false">I89</f>
        <v>0</v>
      </c>
      <c r="J88" s="42" t="n">
        <f aca="false">J89</f>
        <v>0</v>
      </c>
      <c r="K88" s="82"/>
    </row>
    <row r="89" s="52" customFormat="true" ht="105" hidden="false" customHeight="false" outlineLevel="0" collapsed="false">
      <c r="A89" s="43" t="s">
        <v>239</v>
      </c>
      <c r="B89" s="43" t="s">
        <v>95</v>
      </c>
      <c r="C89" s="43" t="s">
        <v>96</v>
      </c>
      <c r="D89" s="43" t="s">
        <v>97</v>
      </c>
      <c r="E89" s="65" t="s">
        <v>240</v>
      </c>
      <c r="F89" s="65" t="s">
        <v>99</v>
      </c>
      <c r="G89" s="46" t="n">
        <f aca="false">H89+I89</f>
        <v>37000</v>
      </c>
      <c r="H89" s="66" t="n">
        <v>37000</v>
      </c>
      <c r="I89" s="66"/>
      <c r="J89" s="66"/>
      <c r="K89" s="82"/>
    </row>
    <row r="90" s="32" customFormat="true" ht="105" hidden="false" customHeight="false" outlineLevel="0" collapsed="false">
      <c r="A90" s="26" t="s">
        <v>241</v>
      </c>
      <c r="B90" s="27"/>
      <c r="C90" s="27"/>
      <c r="D90" s="28" t="s">
        <v>242</v>
      </c>
      <c r="E90" s="29"/>
      <c r="F90" s="29"/>
      <c r="G90" s="30" t="n">
        <f aca="false">G91</f>
        <v>8833500</v>
      </c>
      <c r="H90" s="30" t="n">
        <f aca="false">H91</f>
        <v>8833500</v>
      </c>
      <c r="I90" s="30" t="n">
        <f aca="false">I91</f>
        <v>0</v>
      </c>
      <c r="J90" s="30" t="n">
        <f aca="false">J91</f>
        <v>0</v>
      </c>
      <c r="K90" s="31" t="n">
        <f aca="false">H90+I90-G90</f>
        <v>0</v>
      </c>
    </row>
    <row r="91" s="32" customFormat="true" ht="105" hidden="false" customHeight="false" outlineLevel="0" collapsed="false">
      <c r="A91" s="34" t="s">
        <v>243</v>
      </c>
      <c r="B91" s="34"/>
      <c r="C91" s="34"/>
      <c r="D91" s="35" t="s">
        <v>244</v>
      </c>
      <c r="E91" s="36"/>
      <c r="F91" s="36"/>
      <c r="G91" s="37" t="n">
        <f aca="false">G92+G105+G94</f>
        <v>8833500</v>
      </c>
      <c r="H91" s="37" t="n">
        <f aca="false">H92+H105+H94</f>
        <v>8833500</v>
      </c>
      <c r="I91" s="37" t="n">
        <f aca="false">I92+I105+I94</f>
        <v>0</v>
      </c>
      <c r="J91" s="37" t="n">
        <f aca="false">J92+J105+J94</f>
        <v>0</v>
      </c>
      <c r="K91" s="38" t="n">
        <f aca="false">G90-G91</f>
        <v>0</v>
      </c>
    </row>
    <row r="92" s="32" customFormat="true" ht="26.25" hidden="false" customHeight="false" outlineLevel="0" collapsed="false">
      <c r="A92" s="39" t="s">
        <v>245</v>
      </c>
      <c r="B92" s="39" t="s">
        <v>24</v>
      </c>
      <c r="C92" s="39"/>
      <c r="D92" s="40" t="s">
        <v>25</v>
      </c>
      <c r="E92" s="41"/>
      <c r="F92" s="41"/>
      <c r="G92" s="42" t="n">
        <f aca="false">G93</f>
        <v>40000</v>
      </c>
      <c r="H92" s="42" t="n">
        <f aca="false">H93</f>
        <v>40000</v>
      </c>
      <c r="I92" s="42" t="n">
        <f aca="false">I93</f>
        <v>0</v>
      </c>
      <c r="J92" s="42" t="n">
        <f aca="false">J93</f>
        <v>0</v>
      </c>
      <c r="K92" s="31"/>
    </row>
    <row r="93" s="49" customFormat="true" ht="236.25" hidden="false" customHeight="false" outlineLevel="0" collapsed="false">
      <c r="A93" s="43" t="s">
        <v>246</v>
      </c>
      <c r="B93" s="43" t="s">
        <v>27</v>
      </c>
      <c r="C93" s="43" t="s">
        <v>28</v>
      </c>
      <c r="D93" s="50" t="s">
        <v>29</v>
      </c>
      <c r="E93" s="50" t="s">
        <v>247</v>
      </c>
      <c r="F93" s="50" t="s">
        <v>248</v>
      </c>
      <c r="G93" s="46" t="n">
        <f aca="false">H93+I93</f>
        <v>40000</v>
      </c>
      <c r="H93" s="46" t="n">
        <v>40000</v>
      </c>
      <c r="I93" s="46"/>
      <c r="J93" s="46"/>
      <c r="K93" s="51"/>
    </row>
    <row r="94" s="48" customFormat="true" ht="52.5" hidden="false" customHeight="false" outlineLevel="0" collapsed="false">
      <c r="A94" s="39" t="s">
        <v>249</v>
      </c>
      <c r="B94" s="39" t="s">
        <v>35</v>
      </c>
      <c r="C94" s="39"/>
      <c r="D94" s="53" t="s">
        <v>36</v>
      </c>
      <c r="E94" s="53"/>
      <c r="F94" s="53"/>
      <c r="G94" s="42" t="n">
        <f aca="false">SUM(G95:G104)</f>
        <v>8558100</v>
      </c>
      <c r="H94" s="42" t="n">
        <f aca="false">SUM(H95:H104)</f>
        <v>8558100</v>
      </c>
      <c r="I94" s="42" t="n">
        <f aca="false">SUM(I95:I104)</f>
        <v>0</v>
      </c>
      <c r="J94" s="42" t="n">
        <f aca="false">SUM(J95:J104)</f>
        <v>0</v>
      </c>
      <c r="K94" s="47"/>
    </row>
    <row r="95" s="49" customFormat="true" ht="131.25" hidden="false" customHeight="false" outlineLevel="0" collapsed="false">
      <c r="A95" s="67" t="s">
        <v>250</v>
      </c>
      <c r="B95" s="50" t="n">
        <v>3031</v>
      </c>
      <c r="C95" s="50" t="n">
        <v>1030</v>
      </c>
      <c r="D95" s="50" t="s">
        <v>251</v>
      </c>
      <c r="E95" s="45" t="s">
        <v>252</v>
      </c>
      <c r="F95" s="45" t="s">
        <v>253</v>
      </c>
      <c r="G95" s="46" t="n">
        <f aca="false">H95+I95</f>
        <v>21600</v>
      </c>
      <c r="H95" s="46" t="n">
        <v>21600</v>
      </c>
      <c r="I95" s="46"/>
      <c r="J95" s="46"/>
      <c r="K95" s="51"/>
    </row>
    <row r="96" s="49" customFormat="true" ht="131.25" hidden="false" customHeight="false" outlineLevel="0" collapsed="false">
      <c r="A96" s="50" t="s">
        <v>254</v>
      </c>
      <c r="B96" s="50" t="n">
        <v>3032</v>
      </c>
      <c r="C96" s="50" t="s">
        <v>255</v>
      </c>
      <c r="D96" s="50" t="s">
        <v>256</v>
      </c>
      <c r="E96" s="45" t="s">
        <v>252</v>
      </c>
      <c r="F96" s="45" t="s">
        <v>253</v>
      </c>
      <c r="G96" s="46" t="n">
        <f aca="false">H96+I96</f>
        <v>900</v>
      </c>
      <c r="H96" s="46" t="n">
        <v>900</v>
      </c>
      <c r="I96" s="46"/>
      <c r="J96" s="46"/>
      <c r="K96" s="51"/>
    </row>
    <row r="97" s="49" customFormat="true" ht="131.25" hidden="false" customHeight="false" outlineLevel="0" collapsed="false">
      <c r="A97" s="43" t="s">
        <v>257</v>
      </c>
      <c r="B97" s="43" t="s">
        <v>258</v>
      </c>
      <c r="C97" s="43" t="s">
        <v>255</v>
      </c>
      <c r="D97" s="50" t="s">
        <v>259</v>
      </c>
      <c r="E97" s="45" t="s">
        <v>252</v>
      </c>
      <c r="F97" s="45" t="s">
        <v>253</v>
      </c>
      <c r="G97" s="46" t="n">
        <f aca="false">H97+I97</f>
        <v>2268000</v>
      </c>
      <c r="H97" s="46" t="n">
        <v>2268000</v>
      </c>
      <c r="I97" s="46"/>
      <c r="J97" s="46"/>
      <c r="K97" s="51"/>
    </row>
    <row r="98" s="49" customFormat="true" ht="131.25" hidden="false" customHeight="false" outlineLevel="0" collapsed="false">
      <c r="A98" s="43" t="s">
        <v>260</v>
      </c>
      <c r="B98" s="43" t="s">
        <v>261</v>
      </c>
      <c r="C98" s="43" t="s">
        <v>255</v>
      </c>
      <c r="D98" s="50" t="s">
        <v>262</v>
      </c>
      <c r="E98" s="45" t="s">
        <v>252</v>
      </c>
      <c r="F98" s="45" t="s">
        <v>253</v>
      </c>
      <c r="G98" s="46" t="n">
        <f aca="false">H98+I98</f>
        <v>16100</v>
      </c>
      <c r="H98" s="46" t="n">
        <v>16100</v>
      </c>
      <c r="I98" s="46"/>
      <c r="J98" s="46"/>
      <c r="K98" s="51"/>
    </row>
    <row r="99" s="49" customFormat="true" ht="157.5" hidden="false" customHeight="false" outlineLevel="0" collapsed="false">
      <c r="A99" s="43" t="s">
        <v>263</v>
      </c>
      <c r="B99" s="43" t="s">
        <v>53</v>
      </c>
      <c r="C99" s="43" t="s">
        <v>39</v>
      </c>
      <c r="D99" s="55" t="s">
        <v>54</v>
      </c>
      <c r="E99" s="45" t="s">
        <v>264</v>
      </c>
      <c r="F99" s="45" t="s">
        <v>265</v>
      </c>
      <c r="G99" s="46" t="n">
        <f aca="false">H99+I99</f>
        <v>55600</v>
      </c>
      <c r="H99" s="46" t="n">
        <v>55600</v>
      </c>
      <c r="I99" s="46"/>
      <c r="J99" s="46"/>
      <c r="K99" s="51"/>
    </row>
    <row r="100" s="49" customFormat="true" ht="183.75" hidden="false" customHeight="false" outlineLevel="0" collapsed="false">
      <c r="A100" s="43" t="s">
        <v>266</v>
      </c>
      <c r="B100" s="43" t="s">
        <v>267</v>
      </c>
      <c r="C100" s="43" t="s">
        <v>268</v>
      </c>
      <c r="D100" s="50" t="s">
        <v>269</v>
      </c>
      <c r="E100" s="45" t="s">
        <v>252</v>
      </c>
      <c r="F100" s="45" t="s">
        <v>253</v>
      </c>
      <c r="G100" s="46" t="n">
        <f aca="false">H100+I100</f>
        <v>123400</v>
      </c>
      <c r="H100" s="46" t="n">
        <v>123400</v>
      </c>
      <c r="I100" s="46"/>
      <c r="J100" s="46"/>
      <c r="K100" s="51"/>
    </row>
    <row r="101" s="49" customFormat="true" ht="157.5" hidden="false" customHeight="false" outlineLevel="0" collapsed="false">
      <c r="A101" s="84" t="s">
        <v>270</v>
      </c>
      <c r="B101" s="43" t="s">
        <v>271</v>
      </c>
      <c r="C101" s="43" t="s">
        <v>272</v>
      </c>
      <c r="D101" s="50" t="s">
        <v>273</v>
      </c>
      <c r="E101" s="45" t="s">
        <v>252</v>
      </c>
      <c r="F101" s="45" t="s">
        <v>253</v>
      </c>
      <c r="G101" s="46" t="n">
        <f aca="false">H101+I101</f>
        <v>61700</v>
      </c>
      <c r="H101" s="46" t="n">
        <v>61700</v>
      </c>
      <c r="I101" s="46"/>
      <c r="J101" s="46"/>
      <c r="K101" s="51"/>
    </row>
    <row r="102" s="49" customFormat="true" ht="131.25" hidden="false" customHeight="false" outlineLevel="0" collapsed="false">
      <c r="A102" s="84" t="s">
        <v>274</v>
      </c>
      <c r="B102" s="43" t="s">
        <v>275</v>
      </c>
      <c r="C102" s="43" t="s">
        <v>276</v>
      </c>
      <c r="D102" s="50" t="s">
        <v>277</v>
      </c>
      <c r="E102" s="45" t="s">
        <v>252</v>
      </c>
      <c r="F102" s="45" t="s">
        <v>253</v>
      </c>
      <c r="G102" s="46" t="n">
        <f aca="false">H102+I102</f>
        <v>120000</v>
      </c>
      <c r="H102" s="56" t="n">
        <v>120000</v>
      </c>
      <c r="I102" s="46"/>
      <c r="J102" s="46"/>
      <c r="K102" s="51"/>
    </row>
    <row r="103" s="49" customFormat="true" ht="105" hidden="false" customHeight="false" outlineLevel="0" collapsed="false">
      <c r="A103" s="84" t="s">
        <v>278</v>
      </c>
      <c r="B103" s="43" t="s">
        <v>279</v>
      </c>
      <c r="C103" s="43" t="s">
        <v>280</v>
      </c>
      <c r="D103" s="50" t="s">
        <v>281</v>
      </c>
      <c r="E103" s="45" t="s">
        <v>282</v>
      </c>
      <c r="F103" s="45" t="s">
        <v>283</v>
      </c>
      <c r="G103" s="46" t="n">
        <f aca="false">H103</f>
        <v>100000</v>
      </c>
      <c r="H103" s="56" t="n">
        <v>100000</v>
      </c>
      <c r="I103" s="46"/>
      <c r="J103" s="46"/>
      <c r="K103" s="51"/>
    </row>
    <row r="104" s="49" customFormat="true" ht="131.25" hidden="false" customHeight="false" outlineLevel="0" collapsed="false">
      <c r="A104" s="43" t="s">
        <v>284</v>
      </c>
      <c r="B104" s="43" t="s">
        <v>228</v>
      </c>
      <c r="C104" s="43" t="s">
        <v>229</v>
      </c>
      <c r="D104" s="50" t="s">
        <v>230</v>
      </c>
      <c r="E104" s="45" t="s">
        <v>252</v>
      </c>
      <c r="F104" s="45" t="s">
        <v>253</v>
      </c>
      <c r="G104" s="46" t="n">
        <f aca="false">H104+I104</f>
        <v>5790800</v>
      </c>
      <c r="H104" s="46" t="n">
        <v>5790800</v>
      </c>
      <c r="I104" s="46"/>
      <c r="J104" s="46"/>
      <c r="K104" s="51"/>
    </row>
    <row r="105" s="49" customFormat="true" ht="26.25" hidden="false" customHeight="false" outlineLevel="0" collapsed="false">
      <c r="A105" s="39" t="s">
        <v>285</v>
      </c>
      <c r="B105" s="39" t="s">
        <v>81</v>
      </c>
      <c r="C105" s="39"/>
      <c r="D105" s="39" t="s">
        <v>82</v>
      </c>
      <c r="E105" s="39"/>
      <c r="F105" s="39"/>
      <c r="G105" s="42" t="n">
        <f aca="false">G107</f>
        <v>235400</v>
      </c>
      <c r="H105" s="42" t="n">
        <f aca="false">H107</f>
        <v>235400</v>
      </c>
      <c r="I105" s="42" t="n">
        <f aca="false">I107</f>
        <v>0</v>
      </c>
      <c r="J105" s="42" t="n">
        <f aca="false">J107</f>
        <v>0</v>
      </c>
      <c r="K105" s="51"/>
    </row>
    <row r="106" s="49" customFormat="true" ht="52.5" hidden="false" customHeight="false" outlineLevel="0" collapsed="false">
      <c r="A106" s="63" t="s">
        <v>286</v>
      </c>
      <c r="B106" s="63" t="s">
        <v>92</v>
      </c>
      <c r="C106" s="64"/>
      <c r="D106" s="53" t="s">
        <v>93</v>
      </c>
      <c r="E106" s="39"/>
      <c r="F106" s="39"/>
      <c r="G106" s="42" t="n">
        <f aca="false">G107</f>
        <v>235400</v>
      </c>
      <c r="H106" s="42" t="n">
        <f aca="false">H107</f>
        <v>235400</v>
      </c>
      <c r="I106" s="42" t="n">
        <f aca="false">I107</f>
        <v>0</v>
      </c>
      <c r="J106" s="42" t="n">
        <f aca="false">J107</f>
        <v>0</v>
      </c>
      <c r="K106" s="51"/>
    </row>
    <row r="107" s="49" customFormat="true" ht="105" hidden="false" customHeight="false" outlineLevel="0" collapsed="false">
      <c r="A107" s="43" t="s">
        <v>287</v>
      </c>
      <c r="B107" s="43" t="s">
        <v>95</v>
      </c>
      <c r="C107" s="43" t="s">
        <v>96</v>
      </c>
      <c r="D107" s="43" t="s">
        <v>97</v>
      </c>
      <c r="E107" s="65" t="s">
        <v>288</v>
      </c>
      <c r="F107" s="65" t="s">
        <v>99</v>
      </c>
      <c r="G107" s="46" t="n">
        <f aca="false">H107+I107</f>
        <v>235400</v>
      </c>
      <c r="H107" s="66" t="n">
        <v>235400</v>
      </c>
      <c r="I107" s="66"/>
      <c r="J107" s="66"/>
      <c r="K107" s="51"/>
    </row>
    <row r="108" s="32" customFormat="true" ht="105" hidden="false" customHeight="false" outlineLevel="0" collapsed="false">
      <c r="A108" s="26" t="s">
        <v>289</v>
      </c>
      <c r="B108" s="27"/>
      <c r="C108" s="27"/>
      <c r="D108" s="28" t="s">
        <v>290</v>
      </c>
      <c r="E108" s="29"/>
      <c r="F108" s="29"/>
      <c r="G108" s="30" t="n">
        <f aca="false">G109</f>
        <v>10827300</v>
      </c>
      <c r="H108" s="30" t="n">
        <f aca="false">H109</f>
        <v>10592800</v>
      </c>
      <c r="I108" s="30" t="n">
        <f aca="false">I109</f>
        <v>234500</v>
      </c>
      <c r="J108" s="30" t="n">
        <f aca="false">J109</f>
        <v>234500</v>
      </c>
      <c r="K108" s="31" t="n">
        <f aca="false">H108+I108-G108</f>
        <v>0</v>
      </c>
    </row>
    <row r="109" s="32" customFormat="true" ht="105" hidden="false" customHeight="false" outlineLevel="0" collapsed="false">
      <c r="A109" s="34" t="s">
        <v>291</v>
      </c>
      <c r="B109" s="34"/>
      <c r="C109" s="34"/>
      <c r="D109" s="35" t="s">
        <v>292</v>
      </c>
      <c r="E109" s="36"/>
      <c r="F109" s="36"/>
      <c r="G109" s="37" t="n">
        <f aca="false">G110+G112+G116+G120</f>
        <v>10827300</v>
      </c>
      <c r="H109" s="37" t="n">
        <f aca="false">H110+H112+H116+H120</f>
        <v>10592800</v>
      </c>
      <c r="I109" s="37" t="n">
        <f aca="false">I110+I112+I116+I120</f>
        <v>234500</v>
      </c>
      <c r="J109" s="37" t="n">
        <f aca="false">J110+J112+J116+J120</f>
        <v>234500</v>
      </c>
      <c r="K109" s="38" t="n">
        <f aca="false">G108-G109</f>
        <v>0</v>
      </c>
    </row>
    <row r="110" s="32" customFormat="true" ht="52.5" hidden="false" customHeight="false" outlineLevel="0" collapsed="false">
      <c r="A110" s="39" t="s">
        <v>293</v>
      </c>
      <c r="B110" s="39" t="s">
        <v>35</v>
      </c>
      <c r="C110" s="39"/>
      <c r="D110" s="40" t="s">
        <v>36</v>
      </c>
      <c r="E110" s="41"/>
      <c r="F110" s="41"/>
      <c r="G110" s="42" t="n">
        <f aca="false">G111</f>
        <v>258000</v>
      </c>
      <c r="H110" s="42" t="n">
        <f aca="false">H111</f>
        <v>258000</v>
      </c>
      <c r="I110" s="42" t="n">
        <f aca="false">I111</f>
        <v>0</v>
      </c>
      <c r="J110" s="42" t="n">
        <f aca="false">J111</f>
        <v>0</v>
      </c>
      <c r="K110" s="31"/>
    </row>
    <row r="111" s="49" customFormat="true" ht="157.5" hidden="false" customHeight="false" outlineLevel="0" collapsed="false">
      <c r="A111" s="43" t="s">
        <v>294</v>
      </c>
      <c r="B111" s="43" t="s">
        <v>53</v>
      </c>
      <c r="C111" s="43" t="s">
        <v>39</v>
      </c>
      <c r="D111" s="55" t="s">
        <v>54</v>
      </c>
      <c r="E111" s="45" t="s">
        <v>223</v>
      </c>
      <c r="F111" s="45" t="s">
        <v>164</v>
      </c>
      <c r="G111" s="46" t="n">
        <f aca="false">H111</f>
        <v>258000</v>
      </c>
      <c r="H111" s="46" t="n">
        <v>258000</v>
      </c>
      <c r="I111" s="46"/>
      <c r="J111" s="46"/>
      <c r="K111" s="51"/>
    </row>
    <row r="112" s="48" customFormat="true" ht="26.25" hidden="false" customHeight="false" outlineLevel="0" collapsed="false">
      <c r="A112" s="39" t="s">
        <v>295</v>
      </c>
      <c r="B112" s="39" t="s">
        <v>296</v>
      </c>
      <c r="C112" s="39"/>
      <c r="D112" s="53" t="s">
        <v>297</v>
      </c>
      <c r="E112" s="41"/>
      <c r="F112" s="41"/>
      <c r="G112" s="42" t="n">
        <f aca="false">SUM(G113:G115)</f>
        <v>9602200</v>
      </c>
      <c r="H112" s="42" t="n">
        <f aca="false">SUM(H113:H115)</f>
        <v>9602200</v>
      </c>
      <c r="I112" s="42" t="n">
        <f aca="false">SUM(I113:I115)</f>
        <v>0</v>
      </c>
      <c r="J112" s="42" t="n">
        <f aca="false">SUM(J113:J115)</f>
        <v>0</v>
      </c>
      <c r="K112" s="47"/>
    </row>
    <row r="113" s="48" customFormat="true" ht="105" hidden="false" customHeight="false" outlineLevel="0" collapsed="false">
      <c r="A113" s="43" t="s">
        <v>298</v>
      </c>
      <c r="B113" s="43" t="s">
        <v>299</v>
      </c>
      <c r="C113" s="43" t="s">
        <v>300</v>
      </c>
      <c r="D113" s="55" t="s">
        <v>301</v>
      </c>
      <c r="E113" s="50" t="s">
        <v>302</v>
      </c>
      <c r="F113" s="45" t="s">
        <v>303</v>
      </c>
      <c r="G113" s="46" t="n">
        <f aca="false">H113+I113</f>
        <v>1681500</v>
      </c>
      <c r="H113" s="46" t="n">
        <v>1681500</v>
      </c>
      <c r="I113" s="46"/>
      <c r="J113" s="46"/>
      <c r="K113" s="47"/>
    </row>
    <row r="114" s="48" customFormat="true" ht="157.5" hidden="false" customHeight="false" outlineLevel="0" collapsed="false">
      <c r="A114" s="43" t="s">
        <v>298</v>
      </c>
      <c r="B114" s="43" t="s">
        <v>299</v>
      </c>
      <c r="C114" s="43" t="s">
        <v>300</v>
      </c>
      <c r="D114" s="55" t="s">
        <v>301</v>
      </c>
      <c r="E114" s="50" t="s">
        <v>304</v>
      </c>
      <c r="F114" s="45" t="s">
        <v>305</v>
      </c>
      <c r="G114" s="46" t="n">
        <f aca="false">H114+I114</f>
        <v>475600</v>
      </c>
      <c r="H114" s="46" t="n">
        <v>475600</v>
      </c>
      <c r="I114" s="46"/>
      <c r="J114" s="46"/>
      <c r="K114" s="47"/>
    </row>
    <row r="115" s="48" customFormat="true" ht="183.75" hidden="false" customHeight="false" outlineLevel="0" collapsed="false">
      <c r="A115" s="43" t="s">
        <v>298</v>
      </c>
      <c r="B115" s="43" t="s">
        <v>299</v>
      </c>
      <c r="C115" s="43" t="s">
        <v>300</v>
      </c>
      <c r="D115" s="55" t="s">
        <v>301</v>
      </c>
      <c r="E115" s="45" t="s">
        <v>306</v>
      </c>
      <c r="F115" s="45" t="s">
        <v>305</v>
      </c>
      <c r="G115" s="46" t="n">
        <f aca="false">H115+I115</f>
        <v>7445100</v>
      </c>
      <c r="H115" s="46" t="n">
        <v>7445100</v>
      </c>
      <c r="I115" s="46"/>
      <c r="J115" s="46"/>
      <c r="K115" s="47"/>
    </row>
    <row r="116" s="54" customFormat="true" ht="26.25" hidden="false" customHeight="false" outlineLevel="0" collapsed="false">
      <c r="A116" s="39" t="s">
        <v>307</v>
      </c>
      <c r="B116" s="39" t="s">
        <v>308</v>
      </c>
      <c r="C116" s="39"/>
      <c r="D116" s="60" t="s">
        <v>309</v>
      </c>
      <c r="E116" s="41"/>
      <c r="F116" s="41"/>
      <c r="G116" s="42" t="n">
        <f aca="false">SUM(G117:G119)</f>
        <v>803300</v>
      </c>
      <c r="H116" s="42" t="n">
        <f aca="false">SUM(H117:H119)</f>
        <v>627200</v>
      </c>
      <c r="I116" s="42" t="n">
        <f aca="false">SUM(I117:I119)</f>
        <v>176100</v>
      </c>
      <c r="J116" s="42" t="n">
        <f aca="false">SUM(J117:J119)</f>
        <v>176100</v>
      </c>
      <c r="K116" s="47"/>
    </row>
    <row r="117" s="48" customFormat="true" ht="131.25" hidden="false" customHeight="false" outlineLevel="0" collapsed="false">
      <c r="A117" s="43" t="s">
        <v>310</v>
      </c>
      <c r="B117" s="43" t="s">
        <v>311</v>
      </c>
      <c r="C117" s="43" t="s">
        <v>312</v>
      </c>
      <c r="D117" s="50" t="s">
        <v>313</v>
      </c>
      <c r="E117" s="45" t="s">
        <v>314</v>
      </c>
      <c r="F117" s="45" t="s">
        <v>315</v>
      </c>
      <c r="G117" s="46" t="n">
        <v>313300</v>
      </c>
      <c r="H117" s="46" t="n">
        <v>313300</v>
      </c>
      <c r="I117" s="46"/>
      <c r="J117" s="46"/>
      <c r="K117" s="47"/>
    </row>
    <row r="118" s="48" customFormat="true" ht="131.25" hidden="false" customHeight="false" outlineLevel="0" collapsed="false">
      <c r="A118" s="43" t="s">
        <v>316</v>
      </c>
      <c r="B118" s="43" t="s">
        <v>317</v>
      </c>
      <c r="C118" s="43" t="s">
        <v>312</v>
      </c>
      <c r="D118" s="50" t="s">
        <v>318</v>
      </c>
      <c r="E118" s="45" t="s">
        <v>319</v>
      </c>
      <c r="F118" s="45" t="s">
        <v>320</v>
      </c>
      <c r="G118" s="46" t="n">
        <f aca="false">H118+I118</f>
        <v>250000</v>
      </c>
      <c r="H118" s="46" t="n">
        <v>73900</v>
      </c>
      <c r="I118" s="46" t="n">
        <v>176100</v>
      </c>
      <c r="J118" s="46" t="n">
        <f aca="false">I118</f>
        <v>176100</v>
      </c>
      <c r="K118" s="47"/>
    </row>
    <row r="119" s="49" customFormat="true" ht="157.5" hidden="false" customHeight="false" outlineLevel="0" collapsed="false">
      <c r="A119" s="43" t="s">
        <v>321</v>
      </c>
      <c r="B119" s="43" t="s">
        <v>322</v>
      </c>
      <c r="C119" s="43" t="s">
        <v>312</v>
      </c>
      <c r="D119" s="50" t="s">
        <v>323</v>
      </c>
      <c r="E119" s="45" t="s">
        <v>324</v>
      </c>
      <c r="F119" s="45" t="s">
        <v>325</v>
      </c>
      <c r="G119" s="46" t="n">
        <v>240000</v>
      </c>
      <c r="H119" s="46" t="n">
        <v>240000</v>
      </c>
      <c r="I119" s="46"/>
      <c r="J119" s="46"/>
      <c r="K119" s="47"/>
    </row>
    <row r="120" s="48" customFormat="true" ht="26.25" hidden="false" customHeight="false" outlineLevel="0" collapsed="false">
      <c r="A120" s="39" t="s">
        <v>326</v>
      </c>
      <c r="B120" s="39" t="s">
        <v>81</v>
      </c>
      <c r="C120" s="39"/>
      <c r="D120" s="53" t="s">
        <v>82</v>
      </c>
      <c r="E120" s="71"/>
      <c r="F120" s="71"/>
      <c r="G120" s="72" t="n">
        <f aca="false">G121</f>
        <v>163800</v>
      </c>
      <c r="H120" s="72" t="n">
        <f aca="false">H121</f>
        <v>105400</v>
      </c>
      <c r="I120" s="72" t="n">
        <f aca="false">I121</f>
        <v>58400</v>
      </c>
      <c r="J120" s="72" t="n">
        <f aca="false">J121</f>
        <v>58400</v>
      </c>
      <c r="K120" s="47"/>
    </row>
    <row r="121" s="48" customFormat="true" ht="52.5" hidden="false" customHeight="false" outlineLevel="0" collapsed="false">
      <c r="A121" s="63" t="s">
        <v>327</v>
      </c>
      <c r="B121" s="63" t="s">
        <v>92</v>
      </c>
      <c r="C121" s="64"/>
      <c r="D121" s="53" t="s">
        <v>93</v>
      </c>
      <c r="E121" s="71"/>
      <c r="F121" s="71"/>
      <c r="G121" s="72" t="n">
        <f aca="false">G122</f>
        <v>163800</v>
      </c>
      <c r="H121" s="72" t="n">
        <f aca="false">H122</f>
        <v>105400</v>
      </c>
      <c r="I121" s="72" t="n">
        <f aca="false">I122</f>
        <v>58400</v>
      </c>
      <c r="J121" s="72" t="n">
        <f aca="false">J122</f>
        <v>58400</v>
      </c>
      <c r="K121" s="47"/>
    </row>
    <row r="122" s="49" customFormat="true" ht="105" hidden="false" customHeight="false" outlineLevel="0" collapsed="false">
      <c r="A122" s="85" t="s">
        <v>328</v>
      </c>
      <c r="B122" s="85" t="s">
        <v>95</v>
      </c>
      <c r="C122" s="85" t="s">
        <v>96</v>
      </c>
      <c r="D122" s="86" t="s">
        <v>97</v>
      </c>
      <c r="E122" s="65" t="s">
        <v>168</v>
      </c>
      <c r="F122" s="65" t="s">
        <v>99</v>
      </c>
      <c r="G122" s="46" t="n">
        <f aca="false">H122+I122</f>
        <v>163800</v>
      </c>
      <c r="H122" s="46" t="n">
        <v>105400</v>
      </c>
      <c r="I122" s="46" t="n">
        <v>58400</v>
      </c>
      <c r="J122" s="46" t="n">
        <f aca="false">I122</f>
        <v>58400</v>
      </c>
      <c r="K122" s="47"/>
    </row>
    <row r="123" s="32" customFormat="true" ht="131.25" hidden="false" customHeight="false" outlineLevel="0" collapsed="false">
      <c r="A123" s="26" t="s">
        <v>329</v>
      </c>
      <c r="B123" s="27"/>
      <c r="C123" s="27"/>
      <c r="D123" s="28" t="s">
        <v>330</v>
      </c>
      <c r="E123" s="29"/>
      <c r="F123" s="29"/>
      <c r="G123" s="30" t="n">
        <f aca="false">G124</f>
        <v>188246618</v>
      </c>
      <c r="H123" s="30" t="n">
        <f aca="false">H124</f>
        <v>69316000</v>
      </c>
      <c r="I123" s="30" t="n">
        <f aca="false">I124</f>
        <v>118930618</v>
      </c>
      <c r="J123" s="30" t="n">
        <f aca="false">J124</f>
        <v>68168000</v>
      </c>
      <c r="K123" s="31" t="n">
        <f aca="false">H123+I123-G123</f>
        <v>0</v>
      </c>
    </row>
    <row r="124" s="32" customFormat="true" ht="131.25" hidden="false" customHeight="false" outlineLevel="0" collapsed="false">
      <c r="A124" s="34" t="s">
        <v>331</v>
      </c>
      <c r="B124" s="34"/>
      <c r="C124" s="34"/>
      <c r="D124" s="35" t="s">
        <v>332</v>
      </c>
      <c r="E124" s="36"/>
      <c r="F124" s="36"/>
      <c r="G124" s="37" t="n">
        <f aca="false">G125+G127+G131++G137+G148</f>
        <v>188246618</v>
      </c>
      <c r="H124" s="37" t="n">
        <f aca="false">H127+H131+H137+H148+H125</f>
        <v>69316000</v>
      </c>
      <c r="I124" s="37" t="n">
        <f aca="false">I127+I131+I137+I148+I125</f>
        <v>118930618</v>
      </c>
      <c r="J124" s="37" t="n">
        <f aca="false">J127+J131+J137+J148+J125</f>
        <v>68168000</v>
      </c>
      <c r="K124" s="38" t="n">
        <f aca="false">G123-G124</f>
        <v>0</v>
      </c>
    </row>
    <row r="125" s="32" customFormat="true" ht="26.25" hidden="false" customHeight="false" outlineLevel="0" collapsed="false">
      <c r="A125" s="39" t="s">
        <v>333</v>
      </c>
      <c r="B125" s="39" t="s">
        <v>24</v>
      </c>
      <c r="C125" s="39"/>
      <c r="D125" s="40" t="s">
        <v>25</v>
      </c>
      <c r="E125" s="41"/>
      <c r="F125" s="41"/>
      <c r="G125" s="42" t="n">
        <f aca="false">G126</f>
        <v>84000</v>
      </c>
      <c r="H125" s="42" t="n">
        <f aca="false">H126</f>
        <v>84000</v>
      </c>
      <c r="I125" s="42" t="n">
        <f aca="false">I126</f>
        <v>0</v>
      </c>
      <c r="J125" s="42" t="n">
        <f aca="false">J126</f>
        <v>0</v>
      </c>
      <c r="K125" s="31"/>
    </row>
    <row r="126" s="48" customFormat="true" ht="315" hidden="false" customHeight="false" outlineLevel="0" collapsed="false">
      <c r="A126" s="43" t="s">
        <v>334</v>
      </c>
      <c r="B126" s="87" t="s">
        <v>27</v>
      </c>
      <c r="C126" s="43" t="s">
        <v>28</v>
      </c>
      <c r="D126" s="50" t="s">
        <v>29</v>
      </c>
      <c r="E126" s="50" t="s">
        <v>335</v>
      </c>
      <c r="F126" s="45" t="s">
        <v>56</v>
      </c>
      <c r="G126" s="46" t="n">
        <f aca="false">H126+I126</f>
        <v>84000</v>
      </c>
      <c r="H126" s="46" t="n">
        <v>84000</v>
      </c>
      <c r="I126" s="46"/>
      <c r="J126" s="46" t="n">
        <f aca="false">I126</f>
        <v>0</v>
      </c>
      <c r="K126" s="47"/>
    </row>
    <row r="127" s="32" customFormat="true" ht="52.5" hidden="false" customHeight="false" outlineLevel="0" collapsed="false">
      <c r="A127" s="39" t="s">
        <v>336</v>
      </c>
      <c r="B127" s="39" t="s">
        <v>35</v>
      </c>
      <c r="C127" s="39"/>
      <c r="D127" s="40" t="s">
        <v>36</v>
      </c>
      <c r="E127" s="41"/>
      <c r="F127" s="41"/>
      <c r="G127" s="42" t="n">
        <f aca="false">SUM(G128:G130)</f>
        <v>1171100</v>
      </c>
      <c r="H127" s="42" t="n">
        <f aca="false">SUM(H128:H130)</f>
        <v>1171100</v>
      </c>
      <c r="I127" s="42" t="n">
        <f aca="false">SUM(I128:I130)</f>
        <v>0</v>
      </c>
      <c r="J127" s="42" t="n">
        <f aca="false">SUM(J128:J130)</f>
        <v>0</v>
      </c>
      <c r="K127" s="31"/>
    </row>
    <row r="128" s="49" customFormat="true" ht="157.5" hidden="false" customHeight="false" outlineLevel="0" collapsed="false">
      <c r="A128" s="43" t="s">
        <v>337</v>
      </c>
      <c r="B128" s="43" t="s">
        <v>53</v>
      </c>
      <c r="C128" s="43" t="s">
        <v>39</v>
      </c>
      <c r="D128" s="50" t="s">
        <v>54</v>
      </c>
      <c r="E128" s="45" t="s">
        <v>338</v>
      </c>
      <c r="F128" s="45" t="s">
        <v>56</v>
      </c>
      <c r="G128" s="46" t="n">
        <f aca="false">H128+I128</f>
        <v>11100</v>
      </c>
      <c r="H128" s="46" t="n">
        <v>11100</v>
      </c>
      <c r="I128" s="46"/>
      <c r="J128" s="46"/>
      <c r="K128" s="51"/>
    </row>
    <row r="129" s="49" customFormat="true" ht="131.25" hidden="false" customHeight="false" outlineLevel="0" collapsed="false">
      <c r="A129" s="43" t="s">
        <v>339</v>
      </c>
      <c r="B129" s="43" t="s">
        <v>279</v>
      </c>
      <c r="C129" s="43" t="s">
        <v>280</v>
      </c>
      <c r="D129" s="50" t="s">
        <v>281</v>
      </c>
      <c r="E129" s="45" t="s">
        <v>282</v>
      </c>
      <c r="F129" s="45" t="s">
        <v>340</v>
      </c>
      <c r="G129" s="46" t="n">
        <f aca="false">H129+I129</f>
        <v>100000</v>
      </c>
      <c r="H129" s="46" t="n">
        <v>100000</v>
      </c>
      <c r="I129" s="46"/>
      <c r="J129" s="46" t="n">
        <f aca="false">I129</f>
        <v>0</v>
      </c>
      <c r="K129" s="51"/>
    </row>
    <row r="130" s="49" customFormat="true" ht="131.25" hidden="false" customHeight="false" outlineLevel="0" collapsed="false">
      <c r="A130" s="43" t="s">
        <v>341</v>
      </c>
      <c r="B130" s="43" t="s">
        <v>228</v>
      </c>
      <c r="C130" s="85" t="s">
        <v>229</v>
      </c>
      <c r="D130" s="86" t="s">
        <v>226</v>
      </c>
      <c r="E130" s="88" t="s">
        <v>342</v>
      </c>
      <c r="F130" s="89" t="s">
        <v>343</v>
      </c>
      <c r="G130" s="46" t="n">
        <f aca="false">H130+I130</f>
        <v>1060000</v>
      </c>
      <c r="H130" s="46" t="n">
        <v>1060000</v>
      </c>
      <c r="I130" s="46"/>
      <c r="J130" s="46" t="n">
        <f aca="false">I130</f>
        <v>0</v>
      </c>
      <c r="K130" s="51"/>
    </row>
    <row r="131" s="52" customFormat="true" ht="52.5" hidden="false" customHeight="false" outlineLevel="0" collapsed="false">
      <c r="A131" s="39" t="s">
        <v>344</v>
      </c>
      <c r="B131" s="39" t="s">
        <v>58</v>
      </c>
      <c r="C131" s="39"/>
      <c r="D131" s="53" t="s">
        <v>59</v>
      </c>
      <c r="E131" s="41"/>
      <c r="F131" s="41"/>
      <c r="G131" s="42" t="n">
        <f aca="false">SUM(G132:G136)</f>
        <v>61128000</v>
      </c>
      <c r="H131" s="42" t="n">
        <f aca="false">SUM(H132:H136)</f>
        <v>49986000</v>
      </c>
      <c r="I131" s="42" t="n">
        <f aca="false">SUM(I132:I136)</f>
        <v>11142000</v>
      </c>
      <c r="J131" s="42" t="n">
        <f aca="false">SUM(J132:J136)</f>
        <v>11142000</v>
      </c>
      <c r="K131" s="31" t="n">
        <f aca="false">H131+I131-G131</f>
        <v>0</v>
      </c>
    </row>
    <row r="132" s="52" customFormat="true" ht="157.5" hidden="false" customHeight="false" outlineLevel="0" collapsed="false">
      <c r="A132" s="43" t="s">
        <v>345</v>
      </c>
      <c r="B132" s="43" t="s">
        <v>346</v>
      </c>
      <c r="C132" s="43" t="s">
        <v>347</v>
      </c>
      <c r="D132" s="43" t="s">
        <v>348</v>
      </c>
      <c r="E132" s="45" t="s">
        <v>349</v>
      </c>
      <c r="F132" s="45" t="s">
        <v>343</v>
      </c>
      <c r="G132" s="46" t="n">
        <f aca="false">H132+I132</f>
        <v>7972000</v>
      </c>
      <c r="H132" s="46" t="n">
        <v>0</v>
      </c>
      <c r="I132" s="46" t="n">
        <v>7972000</v>
      </c>
      <c r="J132" s="46" t="n">
        <v>7972000</v>
      </c>
      <c r="K132" s="82"/>
    </row>
    <row r="133" s="52" customFormat="true" ht="131.25" hidden="false" customHeight="false" outlineLevel="0" collapsed="false">
      <c r="A133" s="43" t="s">
        <v>350</v>
      </c>
      <c r="B133" s="43" t="s">
        <v>351</v>
      </c>
      <c r="C133" s="43" t="s">
        <v>347</v>
      </c>
      <c r="D133" s="90" t="s">
        <v>352</v>
      </c>
      <c r="E133" s="91" t="s">
        <v>353</v>
      </c>
      <c r="F133" s="45" t="s">
        <v>354</v>
      </c>
      <c r="G133" s="46" t="n">
        <f aca="false">H133+I133</f>
        <v>500000</v>
      </c>
      <c r="H133" s="46" t="n">
        <v>500000</v>
      </c>
      <c r="I133" s="46"/>
      <c r="J133" s="46" t="n">
        <f aca="false">I133</f>
        <v>0</v>
      </c>
      <c r="K133" s="82"/>
    </row>
    <row r="134" s="52" customFormat="true" ht="131.25" hidden="false" customHeight="false" outlineLevel="0" collapsed="false">
      <c r="A134" s="43" t="s">
        <v>355</v>
      </c>
      <c r="B134" s="43" t="s">
        <v>356</v>
      </c>
      <c r="C134" s="92" t="s">
        <v>347</v>
      </c>
      <c r="D134" s="65" t="s">
        <v>357</v>
      </c>
      <c r="E134" s="65" t="s">
        <v>342</v>
      </c>
      <c r="F134" s="93" t="s">
        <v>343</v>
      </c>
      <c r="G134" s="46" t="n">
        <f aca="false">H134+I134</f>
        <v>12386000</v>
      </c>
      <c r="H134" s="46" t="n">
        <v>12386000</v>
      </c>
      <c r="I134" s="46" t="n">
        <f aca="false">J134</f>
        <v>0</v>
      </c>
      <c r="J134" s="46"/>
      <c r="K134" s="82"/>
    </row>
    <row r="135" s="52" customFormat="true" ht="131.25" hidden="false" customHeight="false" outlineLevel="0" collapsed="false">
      <c r="A135" s="43" t="s">
        <v>358</v>
      </c>
      <c r="B135" s="43" t="s">
        <v>359</v>
      </c>
      <c r="C135" s="92" t="s">
        <v>347</v>
      </c>
      <c r="D135" s="94" t="s">
        <v>360</v>
      </c>
      <c r="E135" s="88" t="s">
        <v>342</v>
      </c>
      <c r="F135" s="89" t="s">
        <v>343</v>
      </c>
      <c r="G135" s="46" t="n">
        <f aca="false">H135+I135</f>
        <v>40170000</v>
      </c>
      <c r="H135" s="46" t="n">
        <f aca="false">36500000+500000</f>
        <v>37000000</v>
      </c>
      <c r="I135" s="46" t="n">
        <f aca="false">2920000+250000</f>
        <v>3170000</v>
      </c>
      <c r="J135" s="46" t="n">
        <f aca="false">I135</f>
        <v>3170000</v>
      </c>
      <c r="K135" s="82"/>
    </row>
    <row r="136" s="52" customFormat="true" ht="131.25" hidden="false" customHeight="false" outlineLevel="0" collapsed="false">
      <c r="A136" s="43" t="s">
        <v>358</v>
      </c>
      <c r="B136" s="43" t="s">
        <v>359</v>
      </c>
      <c r="C136" s="92" t="s">
        <v>347</v>
      </c>
      <c r="D136" s="65" t="s">
        <v>360</v>
      </c>
      <c r="E136" s="91" t="s">
        <v>361</v>
      </c>
      <c r="F136" s="45" t="s">
        <v>354</v>
      </c>
      <c r="G136" s="46" t="n">
        <f aca="false">H136+I136</f>
        <v>100000</v>
      </c>
      <c r="H136" s="46" t="n">
        <f aca="false">100000</f>
        <v>100000</v>
      </c>
      <c r="I136" s="46"/>
      <c r="J136" s="46" t="n">
        <f aca="false">I136</f>
        <v>0</v>
      </c>
      <c r="K136" s="82"/>
    </row>
    <row r="137" s="49" customFormat="true" ht="27" hidden="false" customHeight="false" outlineLevel="0" collapsed="false">
      <c r="A137" s="60" t="n">
        <v>1217000</v>
      </c>
      <c r="B137" s="60" t="n">
        <v>7000</v>
      </c>
      <c r="C137" s="60"/>
      <c r="D137" s="60" t="s">
        <v>82</v>
      </c>
      <c r="E137" s="41"/>
      <c r="F137" s="41"/>
      <c r="G137" s="61" t="n">
        <f aca="false">G138+G140+G145+G143</f>
        <v>75100900</v>
      </c>
      <c r="H137" s="61" t="n">
        <f aca="false">H138+H140+H145+H143</f>
        <v>18074900</v>
      </c>
      <c r="I137" s="61" t="n">
        <f aca="false">I138+I140+I145+I143</f>
        <v>57026000</v>
      </c>
      <c r="J137" s="61" t="n">
        <f aca="false">J138+J140+J145+J143</f>
        <v>57026000</v>
      </c>
      <c r="K137" s="31"/>
    </row>
    <row r="138" s="49" customFormat="true" ht="52.5" hidden="false" customHeight="false" outlineLevel="0" collapsed="false">
      <c r="A138" s="60" t="n">
        <v>1217300</v>
      </c>
      <c r="B138" s="60" t="n">
        <v>7300</v>
      </c>
      <c r="C138" s="60"/>
      <c r="D138" s="53" t="s">
        <v>84</v>
      </c>
      <c r="E138" s="41"/>
      <c r="F138" s="41"/>
      <c r="G138" s="61" t="n">
        <f aca="false">G139</f>
        <v>3600000</v>
      </c>
      <c r="H138" s="61" t="n">
        <f aca="false">H139</f>
        <v>0</v>
      </c>
      <c r="I138" s="61" t="n">
        <f aca="false">I139</f>
        <v>3600000</v>
      </c>
      <c r="J138" s="61" t="n">
        <f aca="false">J139</f>
        <v>3600000</v>
      </c>
      <c r="K138" s="51"/>
    </row>
    <row r="139" s="49" customFormat="true" ht="131.25" hidden="false" customHeight="false" outlineLevel="0" collapsed="false">
      <c r="A139" s="43" t="s">
        <v>362</v>
      </c>
      <c r="B139" s="50" t="n">
        <v>7310</v>
      </c>
      <c r="C139" s="67" t="s">
        <v>87</v>
      </c>
      <c r="D139" s="50" t="s">
        <v>363</v>
      </c>
      <c r="E139" s="95" t="s">
        <v>342</v>
      </c>
      <c r="F139" s="89" t="s">
        <v>343</v>
      </c>
      <c r="G139" s="46" t="n">
        <f aca="false">H139+I139</f>
        <v>3600000</v>
      </c>
      <c r="H139" s="46"/>
      <c r="I139" s="46" t="n">
        <f aca="false">2600000+1000000</f>
        <v>3600000</v>
      </c>
      <c r="J139" s="46" t="n">
        <f aca="false">I139</f>
        <v>3600000</v>
      </c>
      <c r="K139" s="51"/>
    </row>
    <row r="140" s="48" customFormat="true" ht="78.75" hidden="false" customHeight="false" outlineLevel="0" collapsed="false">
      <c r="A140" s="39" t="s">
        <v>364</v>
      </c>
      <c r="B140" s="53" t="n">
        <v>7400</v>
      </c>
      <c r="C140" s="53"/>
      <c r="D140" s="53" t="s">
        <v>365</v>
      </c>
      <c r="E140" s="41"/>
      <c r="F140" s="41"/>
      <c r="G140" s="42" t="n">
        <f aca="false">G141+G142</f>
        <v>38536000</v>
      </c>
      <c r="H140" s="42" t="n">
        <f aca="false">H141+H142</f>
        <v>17690000</v>
      </c>
      <c r="I140" s="42" t="n">
        <f aca="false">I141+I142</f>
        <v>20846000</v>
      </c>
      <c r="J140" s="42" t="n">
        <f aca="false">J141+J142</f>
        <v>20846000</v>
      </c>
      <c r="K140" s="47"/>
    </row>
    <row r="141" s="54" customFormat="true" ht="210" hidden="false" customHeight="false" outlineLevel="0" collapsed="false">
      <c r="A141" s="43" t="s">
        <v>366</v>
      </c>
      <c r="B141" s="43" t="s">
        <v>367</v>
      </c>
      <c r="C141" s="43" t="s">
        <v>368</v>
      </c>
      <c r="D141" s="43" t="s">
        <v>369</v>
      </c>
      <c r="E141" s="45" t="s">
        <v>370</v>
      </c>
      <c r="F141" s="45" t="s">
        <v>56</v>
      </c>
      <c r="G141" s="46" t="n">
        <f aca="false">H141+I141</f>
        <v>2000000</v>
      </c>
      <c r="H141" s="46" t="n">
        <v>2000000</v>
      </c>
      <c r="I141" s="46"/>
      <c r="J141" s="46" t="n">
        <f aca="false">I141</f>
        <v>0</v>
      </c>
      <c r="K141" s="47"/>
    </row>
    <row r="142" s="54" customFormat="true" ht="131.25" hidden="false" customHeight="false" outlineLevel="0" collapsed="false">
      <c r="A142" s="43" t="s">
        <v>371</v>
      </c>
      <c r="B142" s="43" t="s">
        <v>372</v>
      </c>
      <c r="C142" s="43" t="s">
        <v>373</v>
      </c>
      <c r="D142" s="43" t="s">
        <v>374</v>
      </c>
      <c r="E142" s="95" t="s">
        <v>342</v>
      </c>
      <c r="F142" s="89" t="s">
        <v>343</v>
      </c>
      <c r="G142" s="46" t="n">
        <f aca="false">H142+I142</f>
        <v>36536000</v>
      </c>
      <c r="H142" s="46" t="n">
        <f aca="false">15410000+280000</f>
        <v>15690000</v>
      </c>
      <c r="I142" s="46" t="n">
        <f aca="false">9858000+10988000</f>
        <v>20846000</v>
      </c>
      <c r="J142" s="46" t="n">
        <f aca="false">I142</f>
        <v>20846000</v>
      </c>
      <c r="K142" s="47"/>
    </row>
    <row r="143" s="96" customFormat="true" ht="52.5" hidden="false" customHeight="false" outlineLevel="0" collapsed="false">
      <c r="A143" s="53" t="n">
        <v>1217500</v>
      </c>
      <c r="B143" s="39" t="s">
        <v>92</v>
      </c>
      <c r="C143" s="39"/>
      <c r="D143" s="41" t="s">
        <v>93</v>
      </c>
      <c r="E143" s="41"/>
      <c r="F143" s="41"/>
      <c r="G143" s="42" t="n">
        <f aca="false">G144</f>
        <v>84900</v>
      </c>
      <c r="H143" s="42" t="n">
        <f aca="false">H144</f>
        <v>84900</v>
      </c>
      <c r="I143" s="42" t="n">
        <f aca="false">I144</f>
        <v>0</v>
      </c>
      <c r="J143" s="42" t="n">
        <f aca="false">J144</f>
        <v>0</v>
      </c>
      <c r="K143" s="31"/>
    </row>
    <row r="144" s="54" customFormat="true" ht="131.25" hidden="false" customHeight="false" outlineLevel="0" collapsed="false">
      <c r="A144" s="43" t="s">
        <v>375</v>
      </c>
      <c r="B144" s="50" t="n">
        <v>7520</v>
      </c>
      <c r="C144" s="67" t="s">
        <v>96</v>
      </c>
      <c r="D144" s="65" t="s">
        <v>97</v>
      </c>
      <c r="E144" s="45" t="s">
        <v>376</v>
      </c>
      <c r="F144" s="45" t="s">
        <v>377</v>
      </c>
      <c r="G144" s="97" t="n">
        <f aca="false">H144+I144</f>
        <v>84900</v>
      </c>
      <c r="H144" s="97" t="n">
        <v>84900</v>
      </c>
      <c r="I144" s="46"/>
      <c r="J144" s="97" t="n">
        <f aca="false">I144</f>
        <v>0</v>
      </c>
      <c r="K144" s="47"/>
    </row>
    <row r="145" s="54" customFormat="true" ht="78.75" hidden="false" customHeight="false" outlineLevel="0" collapsed="false">
      <c r="A145" s="39" t="s">
        <v>378</v>
      </c>
      <c r="B145" s="39" t="s">
        <v>101</v>
      </c>
      <c r="C145" s="39"/>
      <c r="D145" s="39" t="s">
        <v>102</v>
      </c>
      <c r="E145" s="41"/>
      <c r="F145" s="41"/>
      <c r="G145" s="42" t="n">
        <f aca="false">SUM(G146:G147)</f>
        <v>32880000</v>
      </c>
      <c r="H145" s="42" t="n">
        <f aca="false">SUM(H146:H147)</f>
        <v>300000</v>
      </c>
      <c r="I145" s="42" t="n">
        <f aca="false">SUM(I146:I147)</f>
        <v>32580000</v>
      </c>
      <c r="J145" s="42" t="n">
        <f aca="false">SUM(J146:J147)</f>
        <v>32580000</v>
      </c>
      <c r="K145" s="47"/>
    </row>
    <row r="146" s="54" customFormat="true" ht="210" hidden="false" customHeight="false" outlineLevel="0" collapsed="false">
      <c r="A146" s="55" t="n">
        <v>1217640</v>
      </c>
      <c r="B146" s="55" t="n">
        <v>7640</v>
      </c>
      <c r="C146" s="43" t="s">
        <v>379</v>
      </c>
      <c r="D146" s="55" t="s">
        <v>380</v>
      </c>
      <c r="E146" s="45" t="s">
        <v>381</v>
      </c>
      <c r="F146" s="45" t="s">
        <v>382</v>
      </c>
      <c r="G146" s="46" t="n">
        <f aca="false">H146+I146</f>
        <v>300000</v>
      </c>
      <c r="H146" s="46" t="n">
        <v>300000</v>
      </c>
      <c r="I146" s="46"/>
      <c r="J146" s="46" t="n">
        <f aca="false">I146</f>
        <v>0</v>
      </c>
      <c r="K146" s="47"/>
    </row>
    <row r="147" s="52" customFormat="true" ht="131.25" hidden="false" customHeight="false" outlineLevel="0" collapsed="false">
      <c r="A147" s="43" t="s">
        <v>383</v>
      </c>
      <c r="B147" s="43" t="s">
        <v>104</v>
      </c>
      <c r="C147" s="43" t="s">
        <v>105</v>
      </c>
      <c r="D147" s="45" t="s">
        <v>384</v>
      </c>
      <c r="E147" s="98" t="s">
        <v>342</v>
      </c>
      <c r="F147" s="89" t="s">
        <v>343</v>
      </c>
      <c r="G147" s="46" t="n">
        <f aca="false">H147+I147</f>
        <v>32580000</v>
      </c>
      <c r="H147" s="46"/>
      <c r="I147" s="46" t="n">
        <f aca="false">31080000+1500000</f>
        <v>32580000</v>
      </c>
      <c r="J147" s="46" t="n">
        <f aca="false">I147</f>
        <v>32580000</v>
      </c>
      <c r="K147" s="51"/>
    </row>
    <row r="148" s="48" customFormat="true" ht="26.25" hidden="false" customHeight="false" outlineLevel="0" collapsed="false">
      <c r="A148" s="53" t="n">
        <v>1218000</v>
      </c>
      <c r="B148" s="39" t="s">
        <v>170</v>
      </c>
      <c r="C148" s="39"/>
      <c r="D148" s="53" t="s">
        <v>114</v>
      </c>
      <c r="E148" s="41"/>
      <c r="F148" s="41"/>
      <c r="G148" s="42" t="n">
        <f aca="false">G149</f>
        <v>50762618</v>
      </c>
      <c r="H148" s="42" t="n">
        <f aca="false">H149</f>
        <v>0</v>
      </c>
      <c r="I148" s="42" t="n">
        <f aca="false">I149</f>
        <v>50762618</v>
      </c>
      <c r="J148" s="42" t="n">
        <f aca="false">J149</f>
        <v>0</v>
      </c>
      <c r="K148" s="47"/>
    </row>
    <row r="149" s="48" customFormat="true" ht="52.5" hidden="false" customHeight="false" outlineLevel="0" collapsed="false">
      <c r="A149" s="53" t="n">
        <v>1218300</v>
      </c>
      <c r="B149" s="39" t="s">
        <v>172</v>
      </c>
      <c r="C149" s="39"/>
      <c r="D149" s="53" t="s">
        <v>173</v>
      </c>
      <c r="E149" s="41"/>
      <c r="F149" s="41"/>
      <c r="G149" s="42" t="n">
        <f aca="false">SUM(G150:G151)</f>
        <v>50762618</v>
      </c>
      <c r="H149" s="42" t="n">
        <f aca="false">SUM(H150:H151)</f>
        <v>0</v>
      </c>
      <c r="I149" s="42" t="n">
        <f aca="false">SUM(I150:I151)</f>
        <v>50762618</v>
      </c>
      <c r="J149" s="42" t="n">
        <f aca="false">SUM(J150:J151)</f>
        <v>0</v>
      </c>
      <c r="K149" s="47"/>
    </row>
    <row r="150" s="48" customFormat="true" ht="157.5" hidden="false" customHeight="false" outlineLevel="0" collapsed="false">
      <c r="A150" s="99" t="s">
        <v>385</v>
      </c>
      <c r="B150" s="99" t="s">
        <v>175</v>
      </c>
      <c r="C150" s="99" t="s">
        <v>176</v>
      </c>
      <c r="D150" s="95" t="s">
        <v>177</v>
      </c>
      <c r="E150" s="45" t="s">
        <v>178</v>
      </c>
      <c r="F150" s="45" t="s">
        <v>179</v>
      </c>
      <c r="G150" s="100" t="n">
        <f aca="false">H150+I150</f>
        <v>50692618</v>
      </c>
      <c r="H150" s="46"/>
      <c r="I150" s="46" t="n">
        <f aca="false">39400000+11292618</f>
        <v>50692618</v>
      </c>
      <c r="J150" s="46"/>
      <c r="K150" s="47"/>
    </row>
    <row r="151" s="48" customFormat="true" ht="157.5" hidden="false" customHeight="false" outlineLevel="0" collapsed="false">
      <c r="A151" s="99" t="s">
        <v>386</v>
      </c>
      <c r="B151" s="99" t="s">
        <v>387</v>
      </c>
      <c r="C151" s="99" t="s">
        <v>388</v>
      </c>
      <c r="D151" s="99" t="s">
        <v>389</v>
      </c>
      <c r="E151" s="45" t="s">
        <v>178</v>
      </c>
      <c r="F151" s="45" t="s">
        <v>179</v>
      </c>
      <c r="G151" s="100" t="n">
        <f aca="false">H151+I151</f>
        <v>70000</v>
      </c>
      <c r="H151" s="46"/>
      <c r="I151" s="46" t="n">
        <v>70000</v>
      </c>
      <c r="J151" s="46"/>
      <c r="K151" s="47"/>
    </row>
    <row r="152" s="102" customFormat="true" ht="131.25" hidden="false" customHeight="false" outlineLevel="0" collapsed="false">
      <c r="A152" s="26" t="s">
        <v>390</v>
      </c>
      <c r="B152" s="27"/>
      <c r="C152" s="27"/>
      <c r="D152" s="28" t="s">
        <v>391</v>
      </c>
      <c r="E152" s="101"/>
      <c r="F152" s="101"/>
      <c r="G152" s="30" t="n">
        <f aca="false">G153</f>
        <v>13868400</v>
      </c>
      <c r="H152" s="30" t="n">
        <f aca="false">H153</f>
        <v>98400</v>
      </c>
      <c r="I152" s="30" t="n">
        <f aca="false">I153</f>
        <v>13770000</v>
      </c>
      <c r="J152" s="30" t="n">
        <f aca="false">J153</f>
        <v>13770000</v>
      </c>
      <c r="K152" s="31" t="n">
        <f aca="false">H152+I152-G152</f>
        <v>0</v>
      </c>
    </row>
    <row r="153" s="102" customFormat="true" ht="131.25" hidden="false" customHeight="false" outlineLevel="0" collapsed="false">
      <c r="A153" s="34" t="s">
        <v>392</v>
      </c>
      <c r="B153" s="34"/>
      <c r="C153" s="34"/>
      <c r="D153" s="35" t="s">
        <v>393</v>
      </c>
      <c r="E153" s="36"/>
      <c r="F153" s="36"/>
      <c r="G153" s="37" t="n">
        <f aca="false">G154+G156+G158</f>
        <v>13868400</v>
      </c>
      <c r="H153" s="37" t="n">
        <f aca="false">H154+H156+H158</f>
        <v>98400</v>
      </c>
      <c r="I153" s="37" t="n">
        <f aca="false">I154+I156+I158</f>
        <v>13770000</v>
      </c>
      <c r="J153" s="37" t="n">
        <f aca="false">J154+J156+J158</f>
        <v>13770000</v>
      </c>
      <c r="K153" s="38"/>
    </row>
    <row r="154" s="102" customFormat="true" ht="27" hidden="false" customHeight="false" outlineLevel="0" collapsed="false">
      <c r="A154" s="39" t="s">
        <v>394</v>
      </c>
      <c r="B154" s="39" t="s">
        <v>24</v>
      </c>
      <c r="C154" s="39"/>
      <c r="D154" s="40" t="s">
        <v>25</v>
      </c>
      <c r="E154" s="41"/>
      <c r="F154" s="41"/>
      <c r="G154" s="42" t="n">
        <f aca="false">G155</f>
        <v>66600</v>
      </c>
      <c r="H154" s="42" t="n">
        <f aca="false">H155</f>
        <v>66600</v>
      </c>
      <c r="I154" s="42" t="n">
        <f aca="false">I155</f>
        <v>0</v>
      </c>
      <c r="J154" s="42" t="n">
        <f aca="false">J155</f>
        <v>0</v>
      </c>
      <c r="K154" s="31"/>
    </row>
    <row r="155" s="49" customFormat="true" ht="262.5" hidden="false" customHeight="false" outlineLevel="0" collapsed="false">
      <c r="A155" s="43" t="s">
        <v>395</v>
      </c>
      <c r="B155" s="43" t="s">
        <v>27</v>
      </c>
      <c r="C155" s="43" t="s">
        <v>28</v>
      </c>
      <c r="D155" s="50" t="s">
        <v>29</v>
      </c>
      <c r="E155" s="45" t="s">
        <v>396</v>
      </c>
      <c r="F155" s="45" t="s">
        <v>397</v>
      </c>
      <c r="G155" s="103" t="n">
        <f aca="false">H155+I155</f>
        <v>66600</v>
      </c>
      <c r="H155" s="103" t="n">
        <v>66600</v>
      </c>
      <c r="I155" s="103"/>
      <c r="J155" s="103"/>
      <c r="K155" s="47"/>
    </row>
    <row r="156" s="49" customFormat="true" ht="52.5" hidden="false" customHeight="false" outlineLevel="0" collapsed="false">
      <c r="A156" s="39" t="s">
        <v>398</v>
      </c>
      <c r="B156" s="39" t="s">
        <v>35</v>
      </c>
      <c r="C156" s="39"/>
      <c r="D156" s="40" t="s">
        <v>36</v>
      </c>
      <c r="E156" s="41"/>
      <c r="F156" s="41"/>
      <c r="G156" s="42" t="n">
        <f aca="false">G157</f>
        <v>7400</v>
      </c>
      <c r="H156" s="42" t="n">
        <f aca="false">H157</f>
        <v>7400</v>
      </c>
      <c r="I156" s="42" t="n">
        <f aca="false">I157</f>
        <v>0</v>
      </c>
      <c r="J156" s="42" t="n">
        <f aca="false">J157</f>
        <v>0</v>
      </c>
      <c r="K156" s="51"/>
    </row>
    <row r="157" s="49" customFormat="true" ht="157.5" hidden="false" customHeight="false" outlineLevel="0" collapsed="false">
      <c r="A157" s="43" t="s">
        <v>399</v>
      </c>
      <c r="B157" s="43" t="s">
        <v>53</v>
      </c>
      <c r="C157" s="43" t="s">
        <v>39</v>
      </c>
      <c r="D157" s="50" t="s">
        <v>54</v>
      </c>
      <c r="E157" s="45" t="s">
        <v>400</v>
      </c>
      <c r="F157" s="45" t="s">
        <v>56</v>
      </c>
      <c r="G157" s="46" t="n">
        <f aca="false">H157+I157</f>
        <v>7400</v>
      </c>
      <c r="H157" s="46" t="n">
        <v>7400</v>
      </c>
      <c r="I157" s="46"/>
      <c r="J157" s="46"/>
      <c r="K157" s="51"/>
    </row>
    <row r="158" s="48" customFormat="true" ht="26.25" hidden="false" customHeight="false" outlineLevel="0" collapsed="false">
      <c r="A158" s="39" t="s">
        <v>401</v>
      </c>
      <c r="B158" s="39" t="s">
        <v>81</v>
      </c>
      <c r="C158" s="39"/>
      <c r="D158" s="53" t="s">
        <v>82</v>
      </c>
      <c r="E158" s="41"/>
      <c r="F158" s="41"/>
      <c r="G158" s="42" t="n">
        <f aca="false">G159+G165</f>
        <v>13794400</v>
      </c>
      <c r="H158" s="42" t="n">
        <f aca="false">H159+H165</f>
        <v>24400</v>
      </c>
      <c r="I158" s="42" t="n">
        <f aca="false">I159+I165</f>
        <v>13770000</v>
      </c>
      <c r="J158" s="42" t="n">
        <f aca="false">J159+J165</f>
        <v>13770000</v>
      </c>
      <c r="K158" s="47"/>
    </row>
    <row r="159" s="48" customFormat="true" ht="52.5" hidden="false" customHeight="false" outlineLevel="0" collapsed="false">
      <c r="A159" s="39" t="s">
        <v>402</v>
      </c>
      <c r="B159" s="39" t="s">
        <v>403</v>
      </c>
      <c r="C159" s="39"/>
      <c r="D159" s="53" t="s">
        <v>84</v>
      </c>
      <c r="E159" s="41"/>
      <c r="F159" s="41"/>
      <c r="G159" s="42" t="n">
        <f aca="false">SUM(G160:G164)</f>
        <v>13770000</v>
      </c>
      <c r="H159" s="42" t="n">
        <f aca="false">SUM(H160:H164)</f>
        <v>0</v>
      </c>
      <c r="I159" s="42" t="n">
        <f aca="false">SUM(I160:I164)</f>
        <v>13770000</v>
      </c>
      <c r="J159" s="42" t="n">
        <f aca="false">SUM(J160:J164)</f>
        <v>13770000</v>
      </c>
      <c r="K159" s="47"/>
    </row>
    <row r="160" s="49" customFormat="true" ht="131.25" hidden="false" customHeight="false" outlineLevel="0" collapsed="false">
      <c r="A160" s="43" t="s">
        <v>404</v>
      </c>
      <c r="B160" s="50" t="s">
        <v>405</v>
      </c>
      <c r="C160" s="50" t="s">
        <v>87</v>
      </c>
      <c r="D160" s="50" t="s">
        <v>363</v>
      </c>
      <c r="E160" s="45" t="s">
        <v>89</v>
      </c>
      <c r="F160" s="45" t="s">
        <v>90</v>
      </c>
      <c r="G160" s="46" t="n">
        <f aca="false">H160+I160</f>
        <v>250000</v>
      </c>
      <c r="H160" s="46"/>
      <c r="I160" s="46" t="n">
        <f aca="false">240000+10000</f>
        <v>250000</v>
      </c>
      <c r="J160" s="46" t="n">
        <f aca="false">I160</f>
        <v>250000</v>
      </c>
      <c r="K160" s="51"/>
    </row>
    <row r="161" s="49" customFormat="true" ht="131.25" hidden="false" customHeight="false" outlineLevel="0" collapsed="false">
      <c r="A161" s="43" t="s">
        <v>406</v>
      </c>
      <c r="B161" s="43" t="s">
        <v>407</v>
      </c>
      <c r="C161" s="43" t="s">
        <v>87</v>
      </c>
      <c r="D161" s="50" t="s">
        <v>408</v>
      </c>
      <c r="E161" s="45" t="s">
        <v>89</v>
      </c>
      <c r="F161" s="45" t="s">
        <v>90</v>
      </c>
      <c r="G161" s="46" t="n">
        <f aca="false">I161+H161</f>
        <v>1800000</v>
      </c>
      <c r="H161" s="46"/>
      <c r="I161" s="46" t="n">
        <f aca="false">1750000+30000+10000+10000</f>
        <v>1800000</v>
      </c>
      <c r="J161" s="46" t="n">
        <f aca="false">I161</f>
        <v>1800000</v>
      </c>
      <c r="K161" s="51"/>
    </row>
    <row r="162" s="49" customFormat="true" ht="131.25" hidden="false" customHeight="false" outlineLevel="0" collapsed="false">
      <c r="A162" s="43" t="s">
        <v>409</v>
      </c>
      <c r="B162" s="43" t="s">
        <v>410</v>
      </c>
      <c r="C162" s="43" t="s">
        <v>87</v>
      </c>
      <c r="D162" s="44" t="s">
        <v>411</v>
      </c>
      <c r="E162" s="45" t="s">
        <v>89</v>
      </c>
      <c r="F162" s="45" t="s">
        <v>90</v>
      </c>
      <c r="G162" s="46" t="n">
        <f aca="false">H162+I162</f>
        <v>1300000</v>
      </c>
      <c r="H162" s="46"/>
      <c r="I162" s="46" t="n">
        <v>1300000</v>
      </c>
      <c r="J162" s="46" t="n">
        <f aca="false">I162</f>
        <v>1300000</v>
      </c>
      <c r="K162" s="47"/>
    </row>
    <row r="163" s="49" customFormat="true" ht="131.25" hidden="false" customHeight="false" outlineLevel="0" collapsed="false">
      <c r="A163" s="43" t="s">
        <v>412</v>
      </c>
      <c r="B163" s="43" t="s">
        <v>413</v>
      </c>
      <c r="C163" s="43" t="s">
        <v>87</v>
      </c>
      <c r="D163" s="44" t="s">
        <v>414</v>
      </c>
      <c r="E163" s="45" t="s">
        <v>89</v>
      </c>
      <c r="F163" s="45" t="s">
        <v>90</v>
      </c>
      <c r="G163" s="46" t="n">
        <f aca="false">H163+I163</f>
        <v>920000</v>
      </c>
      <c r="H163" s="46"/>
      <c r="I163" s="46" t="n">
        <f aca="false">850000+60000+10000</f>
        <v>920000</v>
      </c>
      <c r="J163" s="46" t="n">
        <f aca="false">I163</f>
        <v>920000</v>
      </c>
      <c r="K163" s="47"/>
    </row>
    <row r="164" s="49" customFormat="true" ht="131.25" hidden="false" customHeight="false" outlineLevel="0" collapsed="false">
      <c r="A164" s="43" t="s">
        <v>415</v>
      </c>
      <c r="B164" s="43" t="s">
        <v>416</v>
      </c>
      <c r="C164" s="43" t="s">
        <v>87</v>
      </c>
      <c r="D164" s="104" t="s">
        <v>417</v>
      </c>
      <c r="E164" s="45" t="s">
        <v>89</v>
      </c>
      <c r="F164" s="45" t="s">
        <v>90</v>
      </c>
      <c r="G164" s="46" t="n">
        <f aca="false">H164+I164</f>
        <v>9500000</v>
      </c>
      <c r="H164" s="46"/>
      <c r="I164" s="46" t="n">
        <v>9500000</v>
      </c>
      <c r="J164" s="46" t="n">
        <f aca="false">I164</f>
        <v>9500000</v>
      </c>
      <c r="K164" s="47"/>
    </row>
    <row r="165" s="102" customFormat="true" ht="52.5" hidden="false" customHeight="false" outlineLevel="0" collapsed="false">
      <c r="A165" s="53" t="n">
        <v>1517500</v>
      </c>
      <c r="B165" s="39" t="s">
        <v>92</v>
      </c>
      <c r="C165" s="39"/>
      <c r="D165" s="105" t="s">
        <v>93</v>
      </c>
      <c r="E165" s="41"/>
      <c r="F165" s="41"/>
      <c r="G165" s="42" t="n">
        <f aca="false">G166</f>
        <v>24400</v>
      </c>
      <c r="H165" s="42" t="n">
        <f aca="false">H166</f>
        <v>24400</v>
      </c>
      <c r="I165" s="42" t="n">
        <f aca="false">I166</f>
        <v>0</v>
      </c>
      <c r="J165" s="42" t="n">
        <f aca="false">J166</f>
        <v>0</v>
      </c>
      <c r="K165" s="31"/>
    </row>
    <row r="166" s="49" customFormat="true" ht="131.25" hidden="false" customHeight="false" outlineLevel="0" collapsed="false">
      <c r="A166" s="43" t="s">
        <v>418</v>
      </c>
      <c r="B166" s="50" t="n">
        <v>7520</v>
      </c>
      <c r="C166" s="106" t="s">
        <v>96</v>
      </c>
      <c r="D166" s="65" t="s">
        <v>97</v>
      </c>
      <c r="E166" s="107" t="s">
        <v>376</v>
      </c>
      <c r="F166" s="45" t="s">
        <v>377</v>
      </c>
      <c r="G166" s="46" t="n">
        <f aca="false">H166+I166</f>
        <v>24400</v>
      </c>
      <c r="H166" s="46" t="n">
        <v>24400</v>
      </c>
      <c r="I166" s="46"/>
      <c r="J166" s="46"/>
      <c r="K166" s="47"/>
    </row>
    <row r="167" s="102" customFormat="true" ht="131.25" hidden="false" customHeight="false" outlineLevel="0" collapsed="false">
      <c r="A167" s="26" t="s">
        <v>419</v>
      </c>
      <c r="B167" s="27"/>
      <c r="C167" s="27"/>
      <c r="D167" s="28" t="s">
        <v>420</v>
      </c>
      <c r="E167" s="101"/>
      <c r="F167" s="101"/>
      <c r="G167" s="30" t="n">
        <f aca="false">G168</f>
        <v>1255000</v>
      </c>
      <c r="H167" s="30" t="n">
        <f aca="false">H168</f>
        <v>704600</v>
      </c>
      <c r="I167" s="30" t="n">
        <f aca="false">I168</f>
        <v>550400</v>
      </c>
      <c r="J167" s="30" t="n">
        <f aca="false">J168</f>
        <v>550400</v>
      </c>
      <c r="K167" s="31" t="n">
        <f aca="false">H167+I167-G167</f>
        <v>0</v>
      </c>
    </row>
    <row r="168" s="102" customFormat="true" ht="131.25" hidden="false" customHeight="false" outlineLevel="0" collapsed="false">
      <c r="A168" s="34" t="s">
        <v>421</v>
      </c>
      <c r="B168" s="34"/>
      <c r="C168" s="34"/>
      <c r="D168" s="35" t="s">
        <v>422</v>
      </c>
      <c r="E168" s="36"/>
      <c r="F168" s="36"/>
      <c r="G168" s="37" t="n">
        <f aca="false">G171+G173+G169</f>
        <v>1255000</v>
      </c>
      <c r="H168" s="37" t="n">
        <f aca="false">H171+H173+H169</f>
        <v>704600</v>
      </c>
      <c r="I168" s="37" t="n">
        <f aca="false">I171+I173+I169</f>
        <v>550400</v>
      </c>
      <c r="J168" s="37" t="n">
        <f aca="false">J171+J173+J169</f>
        <v>550400</v>
      </c>
      <c r="K168" s="38" t="n">
        <f aca="false">G167-G168</f>
        <v>0</v>
      </c>
    </row>
    <row r="169" s="102" customFormat="true" ht="27" hidden="false" customHeight="false" outlineLevel="0" collapsed="false">
      <c r="A169" s="39" t="s">
        <v>423</v>
      </c>
      <c r="B169" s="39" t="s">
        <v>24</v>
      </c>
      <c r="C169" s="39"/>
      <c r="D169" s="40" t="s">
        <v>25</v>
      </c>
      <c r="E169" s="41"/>
      <c r="F169" s="41"/>
      <c r="G169" s="42" t="n">
        <f aca="false">G170</f>
        <v>6100</v>
      </c>
      <c r="H169" s="42" t="n">
        <f aca="false">H170</f>
        <v>6100</v>
      </c>
      <c r="I169" s="42" t="n">
        <f aca="false">I170</f>
        <v>0</v>
      </c>
      <c r="J169" s="42" t="n">
        <f aca="false">J170</f>
        <v>0</v>
      </c>
      <c r="K169" s="38"/>
    </row>
    <row r="170" s="49" customFormat="true" ht="236.25" hidden="false" customHeight="false" outlineLevel="0" collapsed="false">
      <c r="A170" s="43" t="s">
        <v>424</v>
      </c>
      <c r="B170" s="43" t="s">
        <v>27</v>
      </c>
      <c r="C170" s="43" t="s">
        <v>28</v>
      </c>
      <c r="D170" s="50" t="s">
        <v>29</v>
      </c>
      <c r="E170" s="45" t="s">
        <v>425</v>
      </c>
      <c r="F170" s="45" t="s">
        <v>426</v>
      </c>
      <c r="G170" s="46" t="n">
        <f aca="false">H170+I170</f>
        <v>6100</v>
      </c>
      <c r="H170" s="46" t="n">
        <v>6100</v>
      </c>
      <c r="I170" s="46"/>
      <c r="J170" s="46"/>
      <c r="K170" s="76"/>
    </row>
    <row r="171" s="102" customFormat="true" ht="52.5" hidden="false" customHeight="false" outlineLevel="0" collapsed="false">
      <c r="A171" s="39" t="s">
        <v>427</v>
      </c>
      <c r="B171" s="39" t="s">
        <v>35</v>
      </c>
      <c r="C171" s="39"/>
      <c r="D171" s="40" t="s">
        <v>36</v>
      </c>
      <c r="E171" s="41"/>
      <c r="F171" s="41"/>
      <c r="G171" s="42" t="n">
        <f aca="false">G172</f>
        <v>22200</v>
      </c>
      <c r="H171" s="42" t="n">
        <f aca="false">H172</f>
        <v>22200</v>
      </c>
      <c r="I171" s="42" t="n">
        <f aca="false">I172</f>
        <v>0</v>
      </c>
      <c r="J171" s="42" t="n">
        <f aca="false">J172</f>
        <v>0</v>
      </c>
      <c r="K171" s="31"/>
    </row>
    <row r="172" s="49" customFormat="true" ht="157.5" hidden="false" customHeight="false" outlineLevel="0" collapsed="false">
      <c r="A172" s="43" t="s">
        <v>428</v>
      </c>
      <c r="B172" s="43" t="s">
        <v>53</v>
      </c>
      <c r="C172" s="43" t="s">
        <v>39</v>
      </c>
      <c r="D172" s="50" t="s">
        <v>54</v>
      </c>
      <c r="E172" s="45" t="s">
        <v>429</v>
      </c>
      <c r="F172" s="45" t="s">
        <v>56</v>
      </c>
      <c r="G172" s="46" t="n">
        <f aca="false">H172+I172</f>
        <v>22200</v>
      </c>
      <c r="H172" s="46" t="n">
        <v>22200</v>
      </c>
      <c r="I172" s="46"/>
      <c r="J172" s="46"/>
      <c r="K172" s="51"/>
    </row>
    <row r="173" s="48" customFormat="true" ht="26.25" hidden="false" customHeight="false" outlineLevel="0" collapsed="false">
      <c r="A173" s="39" t="s">
        <v>430</v>
      </c>
      <c r="B173" s="39" t="s">
        <v>81</v>
      </c>
      <c r="C173" s="39"/>
      <c r="D173" s="53" t="s">
        <v>82</v>
      </c>
      <c r="E173" s="41"/>
      <c r="F173" s="41"/>
      <c r="G173" s="42" t="n">
        <f aca="false">G174+G176+G178</f>
        <v>1226700</v>
      </c>
      <c r="H173" s="42" t="n">
        <f aca="false">H174+H176+H178</f>
        <v>676300</v>
      </c>
      <c r="I173" s="42" t="n">
        <f aca="false">I174+I176+I178</f>
        <v>550400</v>
      </c>
      <c r="J173" s="42" t="n">
        <f aca="false">J174+J176+J178</f>
        <v>550400</v>
      </c>
      <c r="K173" s="47"/>
    </row>
    <row r="174" s="48" customFormat="true" ht="52.5" hidden="false" customHeight="false" outlineLevel="0" collapsed="false">
      <c r="A174" s="39" t="s">
        <v>431</v>
      </c>
      <c r="B174" s="39" t="s">
        <v>432</v>
      </c>
      <c r="C174" s="39"/>
      <c r="D174" s="53" t="s">
        <v>433</v>
      </c>
      <c r="E174" s="41"/>
      <c r="F174" s="41"/>
      <c r="G174" s="42" t="n">
        <f aca="false">G175</f>
        <v>632000</v>
      </c>
      <c r="H174" s="42" t="n">
        <f aca="false">H175</f>
        <v>632000</v>
      </c>
      <c r="I174" s="42" t="n">
        <f aca="false">I175</f>
        <v>0</v>
      </c>
      <c r="J174" s="42" t="n">
        <f aca="false">J175</f>
        <v>0</v>
      </c>
      <c r="K174" s="47"/>
    </row>
    <row r="175" s="49" customFormat="true" ht="131.25" hidden="false" customHeight="false" outlineLevel="0" collapsed="false">
      <c r="A175" s="50" t="n">
        <v>1617130</v>
      </c>
      <c r="B175" s="50" t="n">
        <v>7130</v>
      </c>
      <c r="C175" s="50" t="s">
        <v>434</v>
      </c>
      <c r="D175" s="50" t="s">
        <v>435</v>
      </c>
      <c r="E175" s="45" t="s">
        <v>436</v>
      </c>
      <c r="F175" s="45" t="s">
        <v>437</v>
      </c>
      <c r="G175" s="46" t="n">
        <f aca="false">H175+I175</f>
        <v>632000</v>
      </c>
      <c r="H175" s="46" t="n">
        <v>632000</v>
      </c>
      <c r="I175" s="46"/>
      <c r="J175" s="46"/>
      <c r="K175" s="51"/>
    </row>
    <row r="176" s="48" customFormat="true" ht="52.5" hidden="false" customHeight="false" outlineLevel="0" collapsed="false">
      <c r="A176" s="53" t="n">
        <v>1617300</v>
      </c>
      <c r="B176" s="53" t="n">
        <v>7300</v>
      </c>
      <c r="C176" s="53"/>
      <c r="D176" s="53" t="s">
        <v>84</v>
      </c>
      <c r="E176" s="41"/>
      <c r="F176" s="41"/>
      <c r="G176" s="42" t="n">
        <f aca="false">G177</f>
        <v>550400</v>
      </c>
      <c r="H176" s="42" t="n">
        <f aca="false">H177</f>
        <v>0</v>
      </c>
      <c r="I176" s="42" t="n">
        <f aca="false">I177</f>
        <v>550400</v>
      </c>
      <c r="J176" s="42" t="n">
        <f aca="false">J177</f>
        <v>550400</v>
      </c>
      <c r="K176" s="47"/>
    </row>
    <row r="177" s="49" customFormat="true" ht="131.25" hidden="false" customHeight="false" outlineLevel="0" collapsed="false">
      <c r="A177" s="50" t="s">
        <v>438</v>
      </c>
      <c r="B177" s="50" t="s">
        <v>439</v>
      </c>
      <c r="C177" s="50" t="s">
        <v>87</v>
      </c>
      <c r="D177" s="50" t="s">
        <v>440</v>
      </c>
      <c r="E177" s="45" t="s">
        <v>441</v>
      </c>
      <c r="F177" s="45" t="s">
        <v>442</v>
      </c>
      <c r="G177" s="46" t="n">
        <f aca="false">H177+I177</f>
        <v>550400</v>
      </c>
      <c r="H177" s="46"/>
      <c r="I177" s="46" t="n">
        <v>550400</v>
      </c>
      <c r="J177" s="46" t="n">
        <f aca="false">I177</f>
        <v>550400</v>
      </c>
      <c r="K177" s="51"/>
    </row>
    <row r="178" s="48" customFormat="true" ht="52.5" hidden="false" customHeight="false" outlineLevel="0" collapsed="false">
      <c r="A178" s="53" t="n">
        <v>1617500</v>
      </c>
      <c r="B178" s="39" t="s">
        <v>92</v>
      </c>
      <c r="C178" s="39"/>
      <c r="D178" s="105" t="s">
        <v>93</v>
      </c>
      <c r="E178" s="41"/>
      <c r="F178" s="41"/>
      <c r="G178" s="42" t="n">
        <f aca="false">G179</f>
        <v>44300</v>
      </c>
      <c r="H178" s="42" t="n">
        <f aca="false">H179</f>
        <v>44300</v>
      </c>
      <c r="I178" s="42" t="n">
        <f aca="false">I179</f>
        <v>0</v>
      </c>
      <c r="J178" s="42" t="n">
        <f aca="false">J179</f>
        <v>0</v>
      </c>
      <c r="K178" s="47"/>
    </row>
    <row r="179" s="49" customFormat="true" ht="131.25" hidden="false" customHeight="false" outlineLevel="0" collapsed="false">
      <c r="A179" s="43" t="s">
        <v>443</v>
      </c>
      <c r="B179" s="50" t="n">
        <v>7520</v>
      </c>
      <c r="C179" s="106" t="s">
        <v>96</v>
      </c>
      <c r="D179" s="65" t="s">
        <v>97</v>
      </c>
      <c r="E179" s="107" t="s">
        <v>376</v>
      </c>
      <c r="F179" s="45" t="s">
        <v>377</v>
      </c>
      <c r="G179" s="46" t="n">
        <f aca="false">H179+I179</f>
        <v>44300</v>
      </c>
      <c r="H179" s="46" t="n">
        <v>44300</v>
      </c>
      <c r="I179" s="46"/>
      <c r="J179" s="46"/>
      <c r="K179" s="51"/>
    </row>
    <row r="180" s="102" customFormat="true" ht="105" hidden="false" customHeight="false" outlineLevel="0" collapsed="false">
      <c r="A180" s="26" t="s">
        <v>444</v>
      </c>
      <c r="B180" s="27"/>
      <c r="C180" s="27"/>
      <c r="D180" s="108" t="s">
        <v>445</v>
      </c>
      <c r="E180" s="101"/>
      <c r="F180" s="101"/>
      <c r="G180" s="30" t="n">
        <f aca="false">G181</f>
        <v>55330</v>
      </c>
      <c r="H180" s="30" t="n">
        <f aca="false">H181</f>
        <v>55330</v>
      </c>
      <c r="I180" s="30" t="n">
        <f aca="false">I181</f>
        <v>0</v>
      </c>
      <c r="J180" s="30" t="n">
        <f aca="false">J181</f>
        <v>0</v>
      </c>
      <c r="K180" s="31" t="n">
        <f aca="false">H180+I180-G180</f>
        <v>0</v>
      </c>
    </row>
    <row r="181" s="32" customFormat="true" ht="105" hidden="false" customHeight="false" outlineLevel="0" collapsed="false">
      <c r="A181" s="34" t="s">
        <v>446</v>
      </c>
      <c r="B181" s="34"/>
      <c r="C181" s="34"/>
      <c r="D181" s="35" t="s">
        <v>447</v>
      </c>
      <c r="E181" s="36"/>
      <c r="F181" s="36"/>
      <c r="G181" s="37" t="n">
        <f aca="false">G182+G184+G188</f>
        <v>55330</v>
      </c>
      <c r="H181" s="37" t="n">
        <f aca="false">H182+H184+H188</f>
        <v>55330</v>
      </c>
      <c r="I181" s="37" t="n">
        <f aca="false">I182+I184+I188</f>
        <v>0</v>
      </c>
      <c r="J181" s="37" t="n">
        <f aca="false">J182+J184+J188</f>
        <v>0</v>
      </c>
      <c r="K181" s="38" t="n">
        <f aca="false">G180-G181</f>
        <v>0</v>
      </c>
    </row>
    <row r="182" s="49" customFormat="true" ht="52.5" hidden="false" customHeight="false" outlineLevel="0" collapsed="false">
      <c r="A182" s="39" t="s">
        <v>448</v>
      </c>
      <c r="B182" s="39" t="s">
        <v>35</v>
      </c>
      <c r="C182" s="39"/>
      <c r="D182" s="53" t="s">
        <v>36</v>
      </c>
      <c r="E182" s="41"/>
      <c r="F182" s="41"/>
      <c r="G182" s="42" t="n">
        <f aca="false">G183</f>
        <v>14800</v>
      </c>
      <c r="H182" s="42" t="n">
        <f aca="false">H183</f>
        <v>14800</v>
      </c>
      <c r="I182" s="42" t="n">
        <f aca="false">I183</f>
        <v>0</v>
      </c>
      <c r="J182" s="42" t="n">
        <f aca="false">J183</f>
        <v>0</v>
      </c>
      <c r="K182" s="47"/>
    </row>
    <row r="183" s="49" customFormat="true" ht="157.5" hidden="false" customHeight="false" outlineLevel="0" collapsed="false">
      <c r="A183" s="43" t="s">
        <v>449</v>
      </c>
      <c r="B183" s="43" t="s">
        <v>53</v>
      </c>
      <c r="C183" s="43" t="s">
        <v>39</v>
      </c>
      <c r="D183" s="55" t="s">
        <v>54</v>
      </c>
      <c r="E183" s="45" t="s">
        <v>223</v>
      </c>
      <c r="F183" s="45" t="s">
        <v>164</v>
      </c>
      <c r="G183" s="46" t="n">
        <f aca="false">H183</f>
        <v>14800</v>
      </c>
      <c r="H183" s="46" t="n">
        <v>14800</v>
      </c>
      <c r="I183" s="46"/>
      <c r="J183" s="46"/>
      <c r="K183" s="51"/>
    </row>
    <row r="184" s="102" customFormat="true" ht="27" hidden="false" customHeight="false" outlineLevel="0" collapsed="false">
      <c r="A184" s="39" t="s">
        <v>450</v>
      </c>
      <c r="B184" s="39" t="s">
        <v>81</v>
      </c>
      <c r="C184" s="39"/>
      <c r="D184" s="53" t="s">
        <v>82</v>
      </c>
      <c r="E184" s="41"/>
      <c r="F184" s="41"/>
      <c r="G184" s="42" t="n">
        <f aca="false">G185</f>
        <v>28000</v>
      </c>
      <c r="H184" s="42" t="n">
        <f aca="false">H185</f>
        <v>28000</v>
      </c>
      <c r="I184" s="42" t="n">
        <f aca="false">I185</f>
        <v>0</v>
      </c>
      <c r="J184" s="42" t="n">
        <f aca="false">J185</f>
        <v>0</v>
      </c>
      <c r="K184" s="31"/>
    </row>
    <row r="185" s="102" customFormat="true" ht="52.5" hidden="false" customHeight="false" outlineLevel="0" collapsed="false">
      <c r="A185" s="63" t="s">
        <v>451</v>
      </c>
      <c r="B185" s="63" t="s">
        <v>92</v>
      </c>
      <c r="C185" s="63"/>
      <c r="D185" s="53" t="s">
        <v>93</v>
      </c>
      <c r="E185" s="41"/>
      <c r="F185" s="41"/>
      <c r="G185" s="42" t="n">
        <f aca="false">G187</f>
        <v>28000</v>
      </c>
      <c r="H185" s="42" t="n">
        <f aca="false">H187</f>
        <v>28000</v>
      </c>
      <c r="I185" s="42" t="n">
        <f aca="false">I187</f>
        <v>0</v>
      </c>
      <c r="J185" s="42" t="n">
        <f aca="false">J187</f>
        <v>0</v>
      </c>
      <c r="K185" s="109"/>
    </row>
    <row r="186" s="48" customFormat="true" ht="105" hidden="true" customHeight="false" outlineLevel="0" collapsed="false">
      <c r="A186" s="85" t="s">
        <v>328</v>
      </c>
      <c r="B186" s="85" t="s">
        <v>95</v>
      </c>
      <c r="C186" s="85" t="s">
        <v>96</v>
      </c>
      <c r="D186" s="86" t="s">
        <v>97</v>
      </c>
      <c r="E186" s="65" t="s">
        <v>452</v>
      </c>
      <c r="F186" s="65" t="s">
        <v>453</v>
      </c>
      <c r="G186" s="46" t="n">
        <f aca="false">H186+I186</f>
        <v>163800</v>
      </c>
      <c r="H186" s="46" t="n">
        <v>105400</v>
      </c>
      <c r="I186" s="46" t="n">
        <v>58400</v>
      </c>
      <c r="J186" s="46" t="n">
        <f aca="false">I186</f>
        <v>58400</v>
      </c>
      <c r="K186" s="47"/>
    </row>
    <row r="187" s="48" customFormat="true" ht="131.25" hidden="false" customHeight="false" outlineLevel="0" collapsed="false">
      <c r="A187" s="43" t="s">
        <v>454</v>
      </c>
      <c r="B187" s="50" t="n">
        <v>7520</v>
      </c>
      <c r="C187" s="106" t="s">
        <v>96</v>
      </c>
      <c r="D187" s="65" t="s">
        <v>97</v>
      </c>
      <c r="E187" s="107" t="s">
        <v>455</v>
      </c>
      <c r="F187" s="45" t="s">
        <v>377</v>
      </c>
      <c r="G187" s="46" t="n">
        <f aca="false">H187+I187</f>
        <v>28000</v>
      </c>
      <c r="H187" s="46" t="n">
        <v>28000</v>
      </c>
      <c r="I187" s="46"/>
      <c r="J187" s="46"/>
      <c r="K187" s="47"/>
    </row>
    <row r="188" s="48" customFormat="true" ht="26.25" hidden="false" customHeight="false" outlineLevel="0" collapsed="false">
      <c r="A188" s="39" t="s">
        <v>456</v>
      </c>
      <c r="B188" s="39" t="s">
        <v>170</v>
      </c>
      <c r="C188" s="39"/>
      <c r="D188" s="53" t="s">
        <v>114</v>
      </c>
      <c r="E188" s="41"/>
      <c r="F188" s="41"/>
      <c r="G188" s="42" t="n">
        <f aca="false">G189</f>
        <v>12530</v>
      </c>
      <c r="H188" s="42" t="n">
        <f aca="false">H189</f>
        <v>12530</v>
      </c>
      <c r="I188" s="42" t="n">
        <f aca="false">I189</f>
        <v>0</v>
      </c>
      <c r="J188" s="42" t="n">
        <f aca="false">J189</f>
        <v>0</v>
      </c>
      <c r="K188" s="47"/>
    </row>
    <row r="189" s="48" customFormat="true" ht="131.25" hidden="false" customHeight="false" outlineLevel="0" collapsed="false">
      <c r="A189" s="43" t="s">
        <v>457</v>
      </c>
      <c r="B189" s="43" t="s">
        <v>458</v>
      </c>
      <c r="C189" s="43" t="s">
        <v>459</v>
      </c>
      <c r="D189" s="50" t="s">
        <v>460</v>
      </c>
      <c r="E189" s="45" t="s">
        <v>461</v>
      </c>
      <c r="F189" s="45" t="s">
        <v>462</v>
      </c>
      <c r="G189" s="46" t="n">
        <f aca="false">H189+I189</f>
        <v>12530</v>
      </c>
      <c r="H189" s="46" t="n">
        <v>12530</v>
      </c>
      <c r="I189" s="46"/>
      <c r="J189" s="46"/>
      <c r="K189" s="47"/>
    </row>
    <row r="190" s="114" customFormat="true" ht="27" hidden="false" customHeight="false" outlineLevel="0" collapsed="false">
      <c r="A190" s="110" t="s">
        <v>463</v>
      </c>
      <c r="B190" s="110" t="s">
        <v>463</v>
      </c>
      <c r="C190" s="110" t="s">
        <v>463</v>
      </c>
      <c r="D190" s="111" t="s">
        <v>464</v>
      </c>
      <c r="E190" s="110" t="s">
        <v>463</v>
      </c>
      <c r="F190" s="110" t="s">
        <v>463</v>
      </c>
      <c r="G190" s="112" t="n">
        <f aca="false">G17+G50+G62+G90+G108+G123+G152+G167+G180</f>
        <v>329351478</v>
      </c>
      <c r="H190" s="112" t="n">
        <f aca="false">H17+H50+H62+H90+H108+H123+H152+H167+H180</f>
        <v>172794560</v>
      </c>
      <c r="I190" s="112" t="n">
        <f aca="false">I17+I50+I62+I90+I108+I123+I152+I167+I180</f>
        <v>156556918</v>
      </c>
      <c r="J190" s="112" t="n">
        <f aca="false">J17+J50+J62+J90+J108+J123+J152+J167+J180</f>
        <v>105264300</v>
      </c>
      <c r="K190" s="113" t="n">
        <f aca="false">H190+I190-G190</f>
        <v>0</v>
      </c>
    </row>
    <row r="191" s="115" customFormat="true" ht="25.5" hidden="false" customHeight="false" outlineLevel="0" collapsed="false">
      <c r="E191" s="116"/>
      <c r="G191" s="117"/>
      <c r="H191" s="116"/>
      <c r="K191" s="47"/>
    </row>
    <row r="192" s="115" customFormat="true" ht="33" hidden="false" customHeight="false" outlineLevel="0" collapsed="false">
      <c r="B192" s="5" t="s">
        <v>465</v>
      </c>
      <c r="F192" s="118" t="s">
        <v>466</v>
      </c>
      <c r="H192" s="119"/>
      <c r="I192" s="120"/>
      <c r="J192" s="120"/>
      <c r="K192" s="121" t="n">
        <f aca="false">K18+K51+K63+K91+K109+K124+K153+K168+K181</f>
        <v>0</v>
      </c>
      <c r="L192" s="122"/>
      <c r="M192" s="122"/>
      <c r="N192" s="122"/>
      <c r="O192" s="122"/>
      <c r="P192" s="122"/>
    </row>
    <row r="193" s="115" customFormat="true" ht="40.5" hidden="false" customHeight="true" outlineLevel="0" collapsed="false">
      <c r="C193" s="6"/>
      <c r="E193" s="123"/>
      <c r="G193" s="124"/>
      <c r="H193" s="123"/>
      <c r="K193" s="125"/>
      <c r="L193" s="122"/>
      <c r="M193" s="122"/>
      <c r="N193" s="122"/>
      <c r="O193" s="122"/>
      <c r="P193" s="122"/>
    </row>
    <row r="194" customFormat="false" ht="26.25" hidden="false" customHeight="false" outlineLevel="0" collapsed="false">
      <c r="A194" s="126" t="s">
        <v>467</v>
      </c>
      <c r="K194" s="127"/>
      <c r="L194" s="122"/>
      <c r="M194" s="122"/>
      <c r="N194" s="122"/>
      <c r="O194" s="122"/>
      <c r="P194" s="122"/>
    </row>
    <row r="195" customFormat="false" ht="12.75" hidden="false" customHeight="false" outlineLevel="0" collapsed="false">
      <c r="I195" s="128"/>
      <c r="J195" s="128"/>
    </row>
    <row r="197" customFormat="false" ht="33" hidden="false" customHeight="false" outlineLevel="0" collapsed="false">
      <c r="C197" s="129"/>
      <c r="D197" s="115"/>
      <c r="E197" s="115"/>
      <c r="G197" s="130" t="n">
        <f aca="false">G19+G22+G27+G32+G40+G52+G54+G56+G59+G64+G81+G87+G92+G94+G105+G110+G112+G116+G120+G125+G127+G131+G137+G148+G154+G156+G158+G169+G171+G173+G182+G184+G188+G48</f>
        <v>329351478</v>
      </c>
      <c r="H197" s="130" t="n">
        <f aca="false">H19+H22+H27+H32+H40+H52+H54+H56+H59+H64+H81+H87+H92+H94+H105+H110+H112+H116+H120+H125+H127+H131+H137+H148+H154+H156+H158+H169+H171+H173+H182+H184+H188+H48</f>
        <v>172794560</v>
      </c>
      <c r="I197" s="130" t="n">
        <f aca="false">I19+I22+I27+I32+I40+I52+I54+I56+I59+I64+I81+I87+I92+I94+I105+I110+I112+I116+I120+I125+I127+I131+I137+I148+I154+I156+I158+I169+I171+I173+I182+I184+I188</f>
        <v>156556918</v>
      </c>
      <c r="J197" s="130" t="n">
        <f aca="false">J19+J22+J27+J32+J40+J52+J54+J56+J59+J64+J81+J87+J92+J94+J105+J110+J112+J116+J120+J125+J127+J131+J137+J148+J154+J156+J158+J169+J171+J173+J182+J184+J188</f>
        <v>105264300</v>
      </c>
    </row>
    <row r="198" customFormat="false" ht="22.5" hidden="false" customHeight="false" outlineLevel="0" collapsed="false">
      <c r="G198" s="131" t="n">
        <f aca="false">G190-G197</f>
        <v>0</v>
      </c>
      <c r="H198" s="131" t="n">
        <f aca="false">H190-H197</f>
        <v>0</v>
      </c>
      <c r="I198" s="131" t="n">
        <f aca="false">I190-I197</f>
        <v>0</v>
      </c>
      <c r="J198" s="131" t="n">
        <f aca="false">J190-J197</f>
        <v>0</v>
      </c>
    </row>
    <row r="201" customFormat="false" ht="23.25" hidden="false" customHeight="false" outlineLevel="0" collapsed="false">
      <c r="J201" s="132"/>
    </row>
    <row r="202" customFormat="false" ht="23.25" hidden="false" customHeight="false" outlineLevel="0" collapsed="false">
      <c r="J202" s="132"/>
    </row>
  </sheetData>
  <mergeCells count="16">
    <mergeCell ref="G5:H5"/>
    <mergeCell ref="B8:I8"/>
    <mergeCell ref="D9:G9"/>
    <mergeCell ref="A12:B12"/>
    <mergeCell ref="A14:A15"/>
    <mergeCell ref="B14:B15"/>
    <mergeCell ref="C14:C15"/>
    <mergeCell ref="D14:D15"/>
    <mergeCell ref="E14:E15"/>
    <mergeCell ref="F14:F15"/>
    <mergeCell ref="G14:G15"/>
    <mergeCell ref="H14:H15"/>
    <mergeCell ref="I14:J14"/>
    <mergeCell ref="O17:R17"/>
    <mergeCell ref="M65:P65"/>
    <mergeCell ref="N75:S75"/>
  </mergeCells>
  <printOptions headings="false" gridLines="false" gridLinesSet="true" horizontalCentered="true" verticalCentered="false"/>
  <pageMargins left="0.0395833333333333" right="0.0395833333333333" top="0.7875" bottom="0.590972222222222" header="0.511811023622047" footer="0.315277777777778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1" manualBreakCount="1">
    <brk id="1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19-12-11T09:07:15Z</cp:lastPrinted>
  <dcterms:modified xsi:type="dcterms:W3CDTF">2020-01-22T11:45:57Z</dcterms:modified>
  <cp:revision>0</cp:revision>
  <dc:subject/>
  <dc:title/>
</cp:coreProperties>
</file>