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33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30</definedName>
    <definedName function="false" hidden="false" localSheetId="0" name="_xlnm.Criteria" vbProcedure="false">додаток!$Q$16:$Q$227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65">
  <si>
    <t xml:space="preserve">Додаток 3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19.05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1617600</t>
  </si>
  <si>
    <t xml:space="preserve">1617693</t>
  </si>
  <si>
    <t xml:space="preserve">7693</t>
  </si>
  <si>
    <t xml:space="preserve">Інші заходи, пов'язані з економічною діяльністю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4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25" activePane="bottomRight" state="frozen"/>
      <selection pane="topLeft" activeCell="A1" activeCellId="0" sqref="A1"/>
      <selection pane="topRight" activeCell="F1" activeCellId="0" sqref="F1"/>
      <selection pane="bottomLeft" activeCell="A225" activeCellId="0" sqref="A225"/>
      <selection pane="bottomRight" activeCell="D230" activeCellId="0" sqref="D230:F2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1641250</v>
      </c>
      <c r="F16" s="36" t="n">
        <f aca="false">F17</f>
        <v>41641250</v>
      </c>
      <c r="G16" s="36" t="n">
        <f aca="false">G17</f>
        <v>24844400</v>
      </c>
      <c r="H16" s="36" t="n">
        <f aca="false">H17</f>
        <v>1179900</v>
      </c>
      <c r="I16" s="36" t="n">
        <f aca="false">I17</f>
        <v>0</v>
      </c>
      <c r="J16" s="36" t="n">
        <f aca="false">J17</f>
        <v>9296933</v>
      </c>
      <c r="K16" s="36" t="n">
        <f aca="false">K17</f>
        <v>8621633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8621633</v>
      </c>
      <c r="P16" s="36" t="n">
        <f aca="false">P17</f>
        <v>50938183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39</f>
        <v>41641250</v>
      </c>
      <c r="F17" s="41" t="n">
        <f aca="false">F18+F21+F26+F31+F39</f>
        <v>41641250</v>
      </c>
      <c r="G17" s="41" t="n">
        <f aca="false">G18+G21+G26+G31+G39</f>
        <v>24844400</v>
      </c>
      <c r="H17" s="41" t="n">
        <f aca="false">H18+H21+H26+H31+H39</f>
        <v>1179900</v>
      </c>
      <c r="I17" s="41" t="n">
        <f aca="false">I18+I21+I26+I31+I39</f>
        <v>0</v>
      </c>
      <c r="J17" s="41" t="n">
        <f aca="false">J18+J21+J26+J31+J39</f>
        <v>9296933</v>
      </c>
      <c r="K17" s="41" t="n">
        <f aca="false">K18+K21+K26+K31+K39</f>
        <v>8621633</v>
      </c>
      <c r="L17" s="41" t="n">
        <f aca="false">L18+L21+L26+L31+L39</f>
        <v>675300</v>
      </c>
      <c r="M17" s="41" t="n">
        <f aca="false">M18+M21+M26+M31+M39</f>
        <v>30000</v>
      </c>
      <c r="N17" s="41" t="n">
        <f aca="false">N18+N21+N26+N31+N39</f>
        <v>365500</v>
      </c>
      <c r="O17" s="41" t="n">
        <f aca="false">O18+O21+O26+O31+O39</f>
        <v>8621633</v>
      </c>
      <c r="P17" s="41" t="n">
        <f aca="false">P18+P21+P26+P31+P39</f>
        <v>50938183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5766750</v>
      </c>
      <c r="F18" s="44" t="n">
        <f aca="false">F19+F20</f>
        <v>35766750</v>
      </c>
      <c r="G18" s="44" t="n">
        <f aca="false">G19+G20</f>
        <v>248444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444900</v>
      </c>
      <c r="K18" s="44" t="n">
        <f aca="false">K19+K20</f>
        <v>7696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769600</v>
      </c>
      <c r="P18" s="44" t="n">
        <f aca="false">P19+P20</f>
        <v>37211650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688350</v>
      </c>
      <c r="F19" s="48" t="n">
        <f aca="false">33423400+45000+199920+20030</f>
        <v>33688350</v>
      </c>
      <c r="G19" s="48" t="n">
        <v>24844400</v>
      </c>
      <c r="H19" s="49" t="n">
        <v>1179900</v>
      </c>
      <c r="I19" s="49"/>
      <c r="J19" s="48" t="n">
        <f aca="false">L19+O19</f>
        <v>1444900</v>
      </c>
      <c r="K19" s="48" t="n">
        <f aca="false">O19</f>
        <v>769600</v>
      </c>
      <c r="L19" s="48" t="n">
        <v>675300</v>
      </c>
      <c r="M19" s="48" t="n">
        <v>30000</v>
      </c>
      <c r="N19" s="48" t="n">
        <v>365500</v>
      </c>
      <c r="O19" s="48" t="n">
        <f aca="false">469700+299900</f>
        <v>769600</v>
      </c>
      <c r="P19" s="48" t="n">
        <f aca="false">SUM(E19+J19)</f>
        <v>35133250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78400</v>
      </c>
      <c r="F20" s="48" t="n">
        <f aca="false">2023400+55000</f>
        <v>2078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78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704200</v>
      </c>
      <c r="F21" s="44" t="n">
        <f aca="false">F22+F23+F24+F25</f>
        <v>704200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704200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82300</v>
      </c>
      <c r="F23" s="48" t="n">
        <f aca="false">249700+32600</f>
        <v>2823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823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71600</v>
      </c>
      <c r="F25" s="48" t="n">
        <f aca="false">41400+130200</f>
        <v>171600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71600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2857320</v>
      </c>
      <c r="K26" s="44" t="n">
        <f aca="false">K27+K30+K28+K29</f>
        <v>285732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2857320</v>
      </c>
      <c r="P26" s="44" t="n">
        <f aca="false">P27+P30+P28+P29</f>
        <v>397432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2157320</v>
      </c>
      <c r="K28" s="48" t="n">
        <f aca="false">O28</f>
        <v>2157320</v>
      </c>
      <c r="L28" s="48"/>
      <c r="M28" s="48"/>
      <c r="N28" s="48"/>
      <c r="O28" s="48" t="n">
        <f aca="false">1078700+1078620</f>
        <v>2157320</v>
      </c>
      <c r="P28" s="48" t="n">
        <f aca="false">SUM(E28+J28)</f>
        <v>215732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454700</v>
      </c>
      <c r="F31" s="44" t="n">
        <f aca="false">F36+F32+F34</f>
        <v>454700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4994713</v>
      </c>
      <c r="K31" s="44" t="n">
        <f aca="false">K36+K32+K34</f>
        <v>4994713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4994713</v>
      </c>
      <c r="P31" s="44" t="n">
        <f aca="false">P36+P32+P34</f>
        <v>5449413</v>
      </c>
      <c r="Q31" s="53"/>
    </row>
    <row r="32" s="56" customFormat="true" ht="27" hidden="tru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0</v>
      </c>
      <c r="K32" s="59" t="n">
        <f aca="false">K33</f>
        <v>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0</v>
      </c>
      <c r="P32" s="59" t="n">
        <f aca="false">E32+J32</f>
        <v>0</v>
      </c>
      <c r="Q32" s="60"/>
    </row>
    <row r="33" s="56" customFormat="true" ht="52.5" hidden="tru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0</v>
      </c>
      <c r="K33" s="62" t="n">
        <f aca="false">O33</f>
        <v>0</v>
      </c>
      <c r="L33" s="62"/>
      <c r="M33" s="62"/>
      <c r="N33" s="62"/>
      <c r="O33" s="62" t="n">
        <f aca="false">299900-299900</f>
        <v>0</v>
      </c>
      <c r="P33" s="62" t="n">
        <f aca="false">E33+J33</f>
        <v>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415700</v>
      </c>
      <c r="F34" s="44" t="n">
        <f aca="false">F35</f>
        <v>415700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536700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415700</v>
      </c>
      <c r="F35" s="68" t="n">
        <v>415700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536700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</f>
        <v>39000</v>
      </c>
      <c r="F36" s="70" t="n">
        <f aca="false">F37+F38</f>
        <v>39000</v>
      </c>
      <c r="G36" s="70" t="n">
        <f aca="false">G37+G38</f>
        <v>0</v>
      </c>
      <c r="H36" s="70" t="n">
        <f aca="false">H37+H38</f>
        <v>0</v>
      </c>
      <c r="I36" s="70" t="n">
        <f aca="false">I37+I38</f>
        <v>0</v>
      </c>
      <c r="J36" s="70" t="n">
        <f aca="false">J37+J38</f>
        <v>4873713</v>
      </c>
      <c r="K36" s="70" t="n">
        <f aca="false">K37+K38</f>
        <v>4873713</v>
      </c>
      <c r="L36" s="70" t="n">
        <f aca="false">L37+L38</f>
        <v>0</v>
      </c>
      <c r="M36" s="70" t="n">
        <f aca="false">M37+M38</f>
        <v>0</v>
      </c>
      <c r="N36" s="70" t="n">
        <f aca="false">N37+N38</f>
        <v>0</v>
      </c>
      <c r="O36" s="70" t="n">
        <f aca="false">O37+O38</f>
        <v>4873713</v>
      </c>
      <c r="P36" s="70" t="n">
        <f aca="false">P37+P38</f>
        <v>4912713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4873713</v>
      </c>
      <c r="K37" s="48" t="n">
        <f aca="false">O37</f>
        <v>4873713</v>
      </c>
      <c r="L37" s="48"/>
      <c r="M37" s="48"/>
      <c r="N37" s="48"/>
      <c r="O37" s="48" t="n">
        <f aca="false">4000000+873713</f>
        <v>4873713</v>
      </c>
      <c r="P37" s="48" t="n">
        <f aca="false">E37+J37</f>
        <v>4873713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3" customFormat="true" ht="26.25" hidden="false" customHeight="false" outlineLevel="0" collapsed="false">
      <c r="A39" s="42" t="s">
        <v>97</v>
      </c>
      <c r="B39" s="51" t="n">
        <v>8000</v>
      </c>
      <c r="C39" s="51"/>
      <c r="D39" s="51" t="s">
        <v>98</v>
      </c>
      <c r="E39" s="44" t="n">
        <f aca="false">E40+E42</f>
        <v>3598600</v>
      </c>
      <c r="F39" s="44" t="n">
        <f aca="false">F40+F42</f>
        <v>3598600</v>
      </c>
      <c r="G39" s="44" t="n">
        <f aca="false">G40+G42</f>
        <v>0</v>
      </c>
      <c r="H39" s="44" t="n">
        <f aca="false">H40+H42</f>
        <v>0</v>
      </c>
      <c r="I39" s="44" t="n">
        <f aca="false">I40+I42</f>
        <v>0</v>
      </c>
      <c r="J39" s="44" t="n">
        <f aca="false">J40+J42</f>
        <v>0</v>
      </c>
      <c r="K39" s="44" t="n">
        <f aca="false">K40+K42</f>
        <v>0</v>
      </c>
      <c r="L39" s="44" t="n">
        <f aca="false">L40+L42</f>
        <v>0</v>
      </c>
      <c r="M39" s="44" t="n">
        <f aca="false">M40+M42</f>
        <v>0</v>
      </c>
      <c r="N39" s="44" t="n">
        <f aca="false">N40+N42</f>
        <v>0</v>
      </c>
      <c r="O39" s="44" t="n">
        <f aca="false">O40+O42</f>
        <v>0</v>
      </c>
      <c r="P39" s="44" t="n">
        <f aca="false">P40+P42</f>
        <v>3598600</v>
      </c>
      <c r="Q39" s="45"/>
    </row>
    <row r="40" s="73" customFormat="true" ht="26.25" hidden="false" customHeight="false" outlineLevel="0" collapsed="false">
      <c r="A40" s="42" t="s">
        <v>99</v>
      </c>
      <c r="B40" s="51" t="n">
        <v>8200</v>
      </c>
      <c r="C40" s="51"/>
      <c r="D40" s="51" t="s">
        <v>100</v>
      </c>
      <c r="E40" s="44" t="n">
        <f aca="false">E41</f>
        <v>2398600</v>
      </c>
      <c r="F40" s="44" t="n">
        <f aca="false">F41</f>
        <v>23986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44" t="n">
        <f aca="false">J41</f>
        <v>0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4" t="n">
        <f aca="false">P41</f>
        <v>2398600</v>
      </c>
      <c r="Q40" s="45"/>
    </row>
    <row r="41" s="75" customFormat="true" ht="52.5" hidden="false" customHeight="false" outlineLevel="0" collapsed="false">
      <c r="A41" s="46" t="s">
        <v>101</v>
      </c>
      <c r="B41" s="46" t="s">
        <v>102</v>
      </c>
      <c r="C41" s="46" t="s">
        <v>103</v>
      </c>
      <c r="D41" s="47" t="s">
        <v>104</v>
      </c>
      <c r="E41" s="48" t="n">
        <f aca="false">F41+I41</f>
        <v>2398600</v>
      </c>
      <c r="F41" s="48" t="n">
        <v>2398600</v>
      </c>
      <c r="G41" s="48"/>
      <c r="H41" s="48"/>
      <c r="I41" s="48"/>
      <c r="J41" s="48" t="n">
        <f aca="false">L41+O41</f>
        <v>0</v>
      </c>
      <c r="K41" s="48"/>
      <c r="L41" s="74"/>
      <c r="M41" s="74"/>
      <c r="N41" s="48"/>
      <c r="O41" s="48"/>
      <c r="P41" s="48" t="n">
        <f aca="false">E41+J41</f>
        <v>2398600</v>
      </c>
      <c r="Q41" s="50"/>
    </row>
    <row r="42" s="76" customFormat="true" ht="27.75" hidden="false" customHeight="false" outlineLevel="0" collapsed="false">
      <c r="A42" s="42" t="s">
        <v>105</v>
      </c>
      <c r="B42" s="42" t="s">
        <v>106</v>
      </c>
      <c r="C42" s="42"/>
      <c r="D42" s="51" t="s">
        <v>107</v>
      </c>
      <c r="E42" s="44" t="n">
        <f aca="false">E43</f>
        <v>1200000</v>
      </c>
      <c r="F42" s="44" t="n">
        <f aca="false">F43</f>
        <v>1200000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44" t="n">
        <f aca="false">N43</f>
        <v>0</v>
      </c>
      <c r="O42" s="44" t="n">
        <f aca="false">O43</f>
        <v>0</v>
      </c>
      <c r="P42" s="44" t="n">
        <f aca="false">P43</f>
        <v>1200000</v>
      </c>
      <c r="Q42" s="45"/>
    </row>
    <row r="43" s="77" customFormat="true" ht="52.5" hidden="false" customHeight="false" outlineLevel="0" collapsed="false">
      <c r="A43" s="46" t="s">
        <v>108</v>
      </c>
      <c r="B43" s="46" t="s">
        <v>109</v>
      </c>
      <c r="C43" s="46" t="s">
        <v>110</v>
      </c>
      <c r="D43" s="54" t="s">
        <v>111</v>
      </c>
      <c r="E43" s="48" t="n">
        <f aca="false">F43+I43</f>
        <v>1200000</v>
      </c>
      <c r="F43" s="48" t="n">
        <v>1200000</v>
      </c>
      <c r="G43" s="48"/>
      <c r="H43" s="48"/>
      <c r="I43" s="48"/>
      <c r="J43" s="48" t="n">
        <f aca="false">L43+O43</f>
        <v>0</v>
      </c>
      <c r="K43" s="48"/>
      <c r="L43" s="74"/>
      <c r="M43" s="74"/>
      <c r="N43" s="48"/>
      <c r="O43" s="48"/>
      <c r="P43" s="48" t="n">
        <f aca="false">SUM(E43+J43)</f>
        <v>1200000</v>
      </c>
      <c r="Q43" s="50"/>
    </row>
    <row r="44" s="38" customFormat="true" ht="81" hidden="false" customHeight="false" outlineLevel="0" collapsed="false">
      <c r="A44" s="33" t="s">
        <v>112</v>
      </c>
      <c r="B44" s="34"/>
      <c r="C44" s="34"/>
      <c r="D44" s="35" t="s">
        <v>113</v>
      </c>
      <c r="E44" s="36" t="n">
        <f aca="false">E45</f>
        <v>222481235</v>
      </c>
      <c r="F44" s="36" t="n">
        <f aca="false">F45</f>
        <v>222481235</v>
      </c>
      <c r="G44" s="36" t="n">
        <f aca="false">G45</f>
        <v>143429029</v>
      </c>
      <c r="H44" s="36" t="n">
        <f aca="false">H45</f>
        <v>17099349</v>
      </c>
      <c r="I44" s="36" t="n">
        <f aca="false">I45</f>
        <v>0</v>
      </c>
      <c r="J44" s="36" t="n">
        <f aca="false">J45</f>
        <v>15123252</v>
      </c>
      <c r="K44" s="36" t="n">
        <f aca="false">K45</f>
        <v>5904552</v>
      </c>
      <c r="L44" s="36" t="n">
        <f aca="false">L45</f>
        <v>9218700</v>
      </c>
      <c r="M44" s="36" t="n">
        <f aca="false">M45</f>
        <v>137600</v>
      </c>
      <c r="N44" s="36" t="n">
        <f aca="false">N45</f>
        <v>18300</v>
      </c>
      <c r="O44" s="36" t="n">
        <f aca="false">O45</f>
        <v>5904552</v>
      </c>
      <c r="P44" s="36" t="n">
        <f aca="false">P45</f>
        <v>237604487</v>
      </c>
      <c r="Q44" s="37"/>
    </row>
    <row r="45" s="37" customFormat="true" ht="81" hidden="false" customHeight="false" outlineLevel="0" collapsed="false">
      <c r="A45" s="39" t="s">
        <v>114</v>
      </c>
      <c r="B45" s="39"/>
      <c r="C45" s="39"/>
      <c r="D45" s="40" t="s">
        <v>115</v>
      </c>
      <c r="E45" s="41" t="n">
        <f aca="false">E46+E48+E56+E61+E58</f>
        <v>222481235</v>
      </c>
      <c r="F45" s="41" t="n">
        <f aca="false">F46+F48+F56+F61+F58</f>
        <v>222481235</v>
      </c>
      <c r="G45" s="41" t="n">
        <f aca="false">G46+G48+G56+G61+G58</f>
        <v>143429029</v>
      </c>
      <c r="H45" s="41" t="n">
        <f aca="false">H46+H48+H56+H61+H58</f>
        <v>17099349</v>
      </c>
      <c r="I45" s="41" t="n">
        <f aca="false">I46+I48+I56+I61+I58</f>
        <v>0</v>
      </c>
      <c r="J45" s="41" t="n">
        <f aca="false">J46+J48+J56+J61+J58</f>
        <v>15123252</v>
      </c>
      <c r="K45" s="41" t="n">
        <f aca="false">K46+K48+K56+K61+K58</f>
        <v>5904552</v>
      </c>
      <c r="L45" s="41" t="n">
        <f aca="false">L46+L48+L56+L61+L58</f>
        <v>9218700</v>
      </c>
      <c r="M45" s="41" t="n">
        <f aca="false">M46+M48+M56+M61+M58</f>
        <v>137600</v>
      </c>
      <c r="N45" s="41" t="n">
        <f aca="false">N46+N48+N56+N61+N58</f>
        <v>18300</v>
      </c>
      <c r="O45" s="41" t="n">
        <f aca="false">O46+O48+O56+O61+O58</f>
        <v>5904552</v>
      </c>
      <c r="P45" s="41" t="n">
        <f aca="false">P46+P48+P56+P61+P58</f>
        <v>237604487</v>
      </c>
    </row>
    <row r="46" s="45" customFormat="true" ht="26.25" hidden="false" customHeight="false" outlineLevel="0" collapsed="false">
      <c r="A46" s="42" t="s">
        <v>116</v>
      </c>
      <c r="B46" s="42" t="s">
        <v>29</v>
      </c>
      <c r="C46" s="42"/>
      <c r="D46" s="43" t="s">
        <v>30</v>
      </c>
      <c r="E46" s="44" t="n">
        <f aca="false">E47</f>
        <v>1500800</v>
      </c>
      <c r="F46" s="44" t="n">
        <f aca="false">F47</f>
        <v>1500800</v>
      </c>
      <c r="G46" s="44" t="n">
        <f aca="false">G47</f>
        <v>1208400</v>
      </c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4" t="n">
        <f aca="false">P47</f>
        <v>1500800</v>
      </c>
    </row>
    <row r="47" s="50" customFormat="true" ht="78.75" hidden="false" customHeight="false" outlineLevel="0" collapsed="false">
      <c r="A47" s="46" t="s">
        <v>117</v>
      </c>
      <c r="B47" s="46" t="s">
        <v>118</v>
      </c>
      <c r="C47" s="46" t="s">
        <v>33</v>
      </c>
      <c r="D47" s="47" t="s">
        <v>119</v>
      </c>
      <c r="E47" s="48" t="n">
        <f aca="false">F47+I47</f>
        <v>1500800</v>
      </c>
      <c r="F47" s="48" t="n">
        <v>1500800</v>
      </c>
      <c r="G47" s="48" t="n">
        <v>1208400</v>
      </c>
      <c r="H47" s="49"/>
      <c r="I47" s="49"/>
      <c r="J47" s="48" t="n">
        <f aca="false">L47+O47</f>
        <v>0</v>
      </c>
      <c r="K47" s="48"/>
      <c r="L47" s="48"/>
      <c r="M47" s="48"/>
      <c r="N47" s="48"/>
      <c r="O47" s="48"/>
      <c r="P47" s="48" t="n">
        <f aca="false">SUM(E47+J47)</f>
        <v>1500800</v>
      </c>
    </row>
    <row r="48" s="45" customFormat="true" ht="26.25" hidden="false" customHeight="false" outlineLevel="0" collapsed="false">
      <c r="A48" s="42" t="s">
        <v>120</v>
      </c>
      <c r="B48" s="42" t="s">
        <v>121</v>
      </c>
      <c r="C48" s="42"/>
      <c r="D48" s="51" t="s">
        <v>122</v>
      </c>
      <c r="E48" s="44" t="n">
        <f aca="false">E49+E50+E51+E52+E53+E54+E55</f>
        <v>218986862</v>
      </c>
      <c r="F48" s="44" t="n">
        <f aca="false">F49+F50+F51+F52+F53+F54+F55</f>
        <v>218986862</v>
      </c>
      <c r="G48" s="44" t="n">
        <f aca="false">G49+G50+G51+G52+G53+G54+G55</f>
        <v>142220629</v>
      </c>
      <c r="H48" s="44" t="n">
        <f aca="false">H49+H50+H51+H52+H53+H54+H55</f>
        <v>17099349</v>
      </c>
      <c r="I48" s="44" t="n">
        <f aca="false">I49+I50+I51+I52+I53+I54+I55</f>
        <v>0</v>
      </c>
      <c r="J48" s="44" t="n">
        <f aca="false">J49+J50+J51+J52+J53+J54+J55</f>
        <v>13806076</v>
      </c>
      <c r="K48" s="44" t="n">
        <f aca="false">K49+K50+K51+K52+K53+K54+K55</f>
        <v>5117376</v>
      </c>
      <c r="L48" s="44" t="n">
        <f aca="false">L49+L50+L51+L52+L53+L54+L55</f>
        <v>8688700</v>
      </c>
      <c r="M48" s="44" t="n">
        <f aca="false">M49+M50+M51+M52+M53+M54+M55</f>
        <v>137600</v>
      </c>
      <c r="N48" s="44" t="n">
        <f aca="false">N49+N50+N51+N52+N53+N54+N55</f>
        <v>18300</v>
      </c>
      <c r="O48" s="44" t="n">
        <f aca="false">O49+O50+O51+O52+O53+O54+O55</f>
        <v>5117376</v>
      </c>
      <c r="P48" s="44" t="n">
        <f aca="false">P49+P50+P51+P52+P53+P54+P55</f>
        <v>232792938</v>
      </c>
    </row>
    <row r="49" s="50" customFormat="true" ht="26.25" hidden="false" customHeight="false" outlineLevel="0" collapsed="false">
      <c r="A49" s="46" t="s">
        <v>123</v>
      </c>
      <c r="B49" s="46" t="s">
        <v>124</v>
      </c>
      <c r="C49" s="46" t="s">
        <v>125</v>
      </c>
      <c r="D49" s="47" t="s">
        <v>126</v>
      </c>
      <c r="E49" s="48" t="n">
        <f aca="false">F49+I49</f>
        <v>84886367</v>
      </c>
      <c r="F49" s="48" t="n">
        <f aca="false">84839800+121163+72201-17308-138151+8662</f>
        <v>84886367</v>
      </c>
      <c r="G49" s="48" t="n">
        <f aca="false">54949800+66200+44550+5560</f>
        <v>55066110</v>
      </c>
      <c r="H49" s="49" t="n">
        <f aca="false">7920400-138151</f>
        <v>7782249</v>
      </c>
      <c r="I49" s="49"/>
      <c r="J49" s="48" t="n">
        <f aca="false">L49+O49</f>
        <v>9667800</v>
      </c>
      <c r="K49" s="48" t="n">
        <f aca="false">O49</f>
        <v>1276700</v>
      </c>
      <c r="L49" s="48" t="n">
        <v>8391100</v>
      </c>
      <c r="M49" s="48"/>
      <c r="N49" s="48"/>
      <c r="O49" s="48" t="n">
        <f aca="false">63000+1213700</f>
        <v>1276700</v>
      </c>
      <c r="P49" s="48" t="n">
        <f aca="false">SUM(E49+J49)</f>
        <v>94554167</v>
      </c>
    </row>
    <row r="50" s="50" customFormat="true" ht="105" hidden="false" customHeight="false" outlineLevel="0" collapsed="false">
      <c r="A50" s="46" t="s">
        <v>127</v>
      </c>
      <c r="B50" s="46" t="s">
        <v>128</v>
      </c>
      <c r="C50" s="46" t="s">
        <v>129</v>
      </c>
      <c r="D50" s="47" t="s">
        <v>130</v>
      </c>
      <c r="E50" s="48" t="n">
        <f aca="false">F50+I50</f>
        <v>118767720</v>
      </c>
      <c r="F50" s="48" t="n">
        <f aca="false">117334000+450322-126300+126300+150000+912800+1+91472-77092-70000+16918+3716-14417-30000</f>
        <v>118767720</v>
      </c>
      <c r="G50" s="48" t="n">
        <f aca="false">75555000+241280+748200+1+63420+16918-24600</f>
        <v>76600219</v>
      </c>
      <c r="H50" s="49" t="n">
        <f aca="false">8853300-126300-70000</f>
        <v>8657000</v>
      </c>
      <c r="I50" s="49"/>
      <c r="J50" s="48" t="n">
        <f aca="false">O50+L50</f>
        <v>2441476</v>
      </c>
      <c r="K50" s="48" t="n">
        <f aca="false">O50</f>
        <v>2143876</v>
      </c>
      <c r="L50" s="48" t="n">
        <f aca="false">297600</f>
        <v>297600</v>
      </c>
      <c r="M50" s="48" t="n">
        <v>137600</v>
      </c>
      <c r="N50" s="48" t="n">
        <f aca="false">10500+6100+1700</f>
        <v>18300</v>
      </c>
      <c r="O50" s="48" t="n">
        <f aca="false">1477700+101390+25000+276003+56000+100000+85000+882+28926-7025</f>
        <v>2143876</v>
      </c>
      <c r="P50" s="48" t="n">
        <f aca="false">SUM(E50+J50)</f>
        <v>121209196</v>
      </c>
    </row>
    <row r="51" s="50" customFormat="true" ht="78.75" hidden="false" customHeight="false" outlineLevel="0" collapsed="false">
      <c r="A51" s="46" t="s">
        <v>131</v>
      </c>
      <c r="B51" s="46" t="s">
        <v>132</v>
      </c>
      <c r="C51" s="46" t="s">
        <v>133</v>
      </c>
      <c r="D51" s="47" t="s">
        <v>134</v>
      </c>
      <c r="E51" s="48" t="n">
        <f aca="false">F51+I51</f>
        <v>5691500</v>
      </c>
      <c r="F51" s="48" t="n">
        <f aca="false">5701700+19800-30000</f>
        <v>5691500</v>
      </c>
      <c r="G51" s="48" t="n">
        <f aca="false">3667300</f>
        <v>3667300</v>
      </c>
      <c r="H51" s="49" t="n">
        <f aca="false">417200-30000</f>
        <v>387200</v>
      </c>
      <c r="I51" s="49"/>
      <c r="J51" s="48" t="n">
        <f aca="false">L51+O51</f>
        <v>100000</v>
      </c>
      <c r="K51" s="48" t="n">
        <f aca="false">O51</f>
        <v>100000</v>
      </c>
      <c r="L51" s="48"/>
      <c r="M51" s="48"/>
      <c r="N51" s="48"/>
      <c r="O51" s="48" t="n">
        <v>100000</v>
      </c>
      <c r="P51" s="48" t="n">
        <f aca="false">SUM(E51+J51)</f>
        <v>5791500</v>
      </c>
    </row>
    <row r="52" s="50" customFormat="true" ht="52.5" hidden="false" customHeight="false" outlineLevel="0" collapsed="false">
      <c r="A52" s="46" t="s">
        <v>135</v>
      </c>
      <c r="B52" s="46" t="s">
        <v>136</v>
      </c>
      <c r="C52" s="46" t="s">
        <v>137</v>
      </c>
      <c r="D52" s="47" t="s">
        <v>138</v>
      </c>
      <c r="E52" s="48" t="n">
        <f aca="false">F52+I52</f>
        <v>2922400</v>
      </c>
      <c r="F52" s="48" t="n">
        <f aca="false">2922400</f>
        <v>2922400</v>
      </c>
      <c r="G52" s="48" t="n">
        <f aca="false">2360700</f>
        <v>2360700</v>
      </c>
      <c r="H52" s="49"/>
      <c r="I52" s="49"/>
      <c r="J52" s="48" t="n">
        <f aca="false">L52+O52</f>
        <v>0</v>
      </c>
      <c r="K52" s="48"/>
      <c r="L52" s="48"/>
      <c r="M52" s="48"/>
      <c r="N52" s="48"/>
      <c r="O52" s="48"/>
      <c r="P52" s="48" t="n">
        <f aca="false">SUM(E52+J52)</f>
        <v>2922400</v>
      </c>
    </row>
    <row r="53" s="77" customFormat="true" ht="52.5" hidden="false" customHeight="false" outlineLevel="0" collapsed="false">
      <c r="A53" s="46" t="s">
        <v>139</v>
      </c>
      <c r="B53" s="46" t="s">
        <v>140</v>
      </c>
      <c r="C53" s="46" t="s">
        <v>137</v>
      </c>
      <c r="D53" s="46" t="s">
        <v>141</v>
      </c>
      <c r="E53" s="48" t="n">
        <f aca="false">F53+I53</f>
        <v>3319700</v>
      </c>
      <c r="F53" s="48" t="n">
        <f aca="false">3119700+200000</f>
        <v>3319700</v>
      </c>
      <c r="G53" s="48" t="n">
        <f aca="false">2140100</f>
        <v>2140100</v>
      </c>
      <c r="H53" s="49"/>
      <c r="I53" s="49"/>
      <c r="J53" s="48" t="n">
        <f aca="false">L53+O53</f>
        <v>1596800</v>
      </c>
      <c r="K53" s="48" t="n">
        <f aca="false">O53</f>
        <v>1596800</v>
      </c>
      <c r="L53" s="48"/>
      <c r="M53" s="48"/>
      <c r="N53" s="48"/>
      <c r="O53" s="48" t="n">
        <f aca="false">296800+1300000</f>
        <v>1596800</v>
      </c>
      <c r="P53" s="48" t="n">
        <f aca="false">SUM(E53+J53)</f>
        <v>4916500</v>
      </c>
      <c r="Q53" s="50"/>
    </row>
    <row r="54" s="77" customFormat="true" ht="26.25" hidden="false" customHeight="false" outlineLevel="0" collapsed="false">
      <c r="A54" s="46" t="s">
        <v>142</v>
      </c>
      <c r="B54" s="46" t="s">
        <v>143</v>
      </c>
      <c r="C54" s="46" t="s">
        <v>137</v>
      </c>
      <c r="D54" s="46" t="s">
        <v>144</v>
      </c>
      <c r="E54" s="48" t="n">
        <f aca="false">F54+I54</f>
        <v>16300</v>
      </c>
      <c r="F54" s="48" t="n">
        <f aca="false">16300</f>
        <v>16300</v>
      </c>
      <c r="G54" s="48"/>
      <c r="H54" s="49"/>
      <c r="I54" s="49"/>
      <c r="J54" s="48" t="n">
        <f aca="false">L54+O54</f>
        <v>0</v>
      </c>
      <c r="K54" s="48"/>
      <c r="L54" s="48"/>
      <c r="M54" s="48"/>
      <c r="N54" s="48"/>
      <c r="O54" s="48"/>
      <c r="P54" s="48" t="n">
        <f aca="false">E54+J54</f>
        <v>16300</v>
      </c>
      <c r="Q54" s="50"/>
    </row>
    <row r="55" s="77" customFormat="true" ht="52.5" hidden="false" customHeight="false" outlineLevel="0" collapsed="false">
      <c r="A55" s="46" t="s">
        <v>145</v>
      </c>
      <c r="B55" s="46" t="s">
        <v>146</v>
      </c>
      <c r="C55" s="46" t="s">
        <v>137</v>
      </c>
      <c r="D55" s="46" t="s">
        <v>147</v>
      </c>
      <c r="E55" s="48" t="n">
        <f aca="false">F55+I55</f>
        <v>3382875</v>
      </c>
      <c r="F55" s="48" t="n">
        <f aca="false">3382875</f>
        <v>3382875</v>
      </c>
      <c r="G55" s="48" t="n">
        <f aca="false">2386200</f>
        <v>2386200</v>
      </c>
      <c r="H55" s="49" t="n">
        <v>272900</v>
      </c>
      <c r="I55" s="49"/>
      <c r="J55" s="48" t="n">
        <f aca="false">L55+O55</f>
        <v>0</v>
      </c>
      <c r="K55" s="48" t="n">
        <f aca="false">O55</f>
        <v>0</v>
      </c>
      <c r="L55" s="48"/>
      <c r="M55" s="48"/>
      <c r="N55" s="48"/>
      <c r="O55" s="48"/>
      <c r="P55" s="48" t="n">
        <f aca="false">E55+J55</f>
        <v>3382875</v>
      </c>
      <c r="Q55" s="50"/>
    </row>
    <row r="56" s="60" customFormat="true" ht="52.5" hidden="false" customHeight="false" outlineLevel="0" collapsed="false">
      <c r="A56" s="42" t="s">
        <v>148</v>
      </c>
      <c r="B56" s="42" t="s">
        <v>40</v>
      </c>
      <c r="C56" s="42"/>
      <c r="D56" s="42" t="s">
        <v>41</v>
      </c>
      <c r="E56" s="44" t="n">
        <f aca="false">E57</f>
        <v>1428473</v>
      </c>
      <c r="F56" s="44" t="n">
        <f aca="false">F57</f>
        <v>1428473</v>
      </c>
      <c r="G56" s="44" t="n">
        <f aca="false">G57</f>
        <v>0</v>
      </c>
      <c r="H56" s="44" t="n">
        <f aca="false">H57</f>
        <v>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O57</f>
        <v>0</v>
      </c>
      <c r="P56" s="44" t="n">
        <f aca="false">P57</f>
        <v>1428473</v>
      </c>
      <c r="Q56" s="53"/>
    </row>
    <row r="57" s="50" customFormat="true" ht="131.25" hidden="false" customHeight="false" outlineLevel="0" collapsed="false">
      <c r="A57" s="46" t="s">
        <v>149</v>
      </c>
      <c r="B57" s="46" t="s">
        <v>53</v>
      </c>
      <c r="C57" s="46" t="s">
        <v>44</v>
      </c>
      <c r="D57" s="47" t="s">
        <v>54</v>
      </c>
      <c r="E57" s="48" t="n">
        <f aca="false">F57+I57</f>
        <v>1428473</v>
      </c>
      <c r="F57" s="48" t="n">
        <f aca="false">371573+1056900</f>
        <v>1428473</v>
      </c>
      <c r="G57" s="48"/>
      <c r="H57" s="49"/>
      <c r="I57" s="49"/>
      <c r="J57" s="48" t="n">
        <f aca="false">L57+O57</f>
        <v>0</v>
      </c>
      <c r="K57" s="48"/>
      <c r="L57" s="48"/>
      <c r="M57" s="48"/>
      <c r="N57" s="48"/>
      <c r="O57" s="48"/>
      <c r="P57" s="48" t="n">
        <f aca="false">SUM(E57+J57)</f>
        <v>1428473</v>
      </c>
    </row>
    <row r="58" s="79" customFormat="true" ht="26.25" hidden="false" customHeight="false" outlineLevel="0" collapsed="false">
      <c r="A58" s="42" t="s">
        <v>150</v>
      </c>
      <c r="B58" s="42" t="s">
        <v>72</v>
      </c>
      <c r="C58" s="42"/>
      <c r="D58" s="51" t="s">
        <v>73</v>
      </c>
      <c r="E58" s="78" t="n">
        <f aca="false">E59</f>
        <v>565100</v>
      </c>
      <c r="F58" s="78" t="n">
        <f aca="false">F59</f>
        <v>565100</v>
      </c>
      <c r="G58" s="78" t="n">
        <f aca="false">G59</f>
        <v>0</v>
      </c>
      <c r="H58" s="78" t="n">
        <f aca="false">H59</f>
        <v>0</v>
      </c>
      <c r="I58" s="78" t="n">
        <f aca="false">I59</f>
        <v>0</v>
      </c>
      <c r="J58" s="78" t="n">
        <f aca="false">J59</f>
        <v>787176</v>
      </c>
      <c r="K58" s="78" t="n">
        <f aca="false">K59</f>
        <v>787176</v>
      </c>
      <c r="L58" s="78" t="n">
        <f aca="false">L59</f>
        <v>0</v>
      </c>
      <c r="M58" s="78" t="n">
        <f aca="false">M59</f>
        <v>0</v>
      </c>
      <c r="N58" s="78" t="n">
        <f aca="false">N59</f>
        <v>0</v>
      </c>
      <c r="O58" s="78" t="n">
        <f aca="false">O59</f>
        <v>787176</v>
      </c>
      <c r="P58" s="78" t="n">
        <f aca="false">P59</f>
        <v>1352276</v>
      </c>
    </row>
    <row r="59" s="79" customFormat="true" ht="26.25" hidden="false" customHeight="true" outlineLevel="0" collapsed="false">
      <c r="A59" s="63" t="s">
        <v>151</v>
      </c>
      <c r="B59" s="63" t="s">
        <v>82</v>
      </c>
      <c r="C59" s="80"/>
      <c r="D59" s="51" t="s">
        <v>83</v>
      </c>
      <c r="E59" s="78" t="n">
        <f aca="false">E60</f>
        <v>565100</v>
      </c>
      <c r="F59" s="78" t="n">
        <f aca="false">F60</f>
        <v>565100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787176</v>
      </c>
      <c r="K59" s="78" t="n">
        <f aca="false">K60</f>
        <v>787176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787176</v>
      </c>
      <c r="P59" s="78" t="n">
        <f aca="false">P60</f>
        <v>1352276</v>
      </c>
    </row>
    <row r="60" s="50" customFormat="true" ht="52.5" hidden="false" customHeight="false" outlineLevel="0" collapsed="false">
      <c r="A60" s="65" t="s">
        <v>152</v>
      </c>
      <c r="B60" s="65" t="s">
        <v>85</v>
      </c>
      <c r="C60" s="66" t="s">
        <v>86</v>
      </c>
      <c r="D60" s="67" t="s">
        <v>87</v>
      </c>
      <c r="E60" s="48" t="n">
        <f aca="false">F60+I60</f>
        <v>565100</v>
      </c>
      <c r="F60" s="48" t="n">
        <f aca="false">544400+5700+15000</f>
        <v>565100</v>
      </c>
      <c r="G60" s="48"/>
      <c r="H60" s="49"/>
      <c r="I60" s="49"/>
      <c r="J60" s="48" t="n">
        <f aca="false">L60+O60</f>
        <v>787176</v>
      </c>
      <c r="K60" s="48" t="n">
        <f aca="false">O60</f>
        <v>787176</v>
      </c>
      <c r="L60" s="48"/>
      <c r="M60" s="48"/>
      <c r="N60" s="48"/>
      <c r="O60" s="48" t="n">
        <f aca="false">391800+314000+19084+65474-3182</f>
        <v>787176</v>
      </c>
      <c r="P60" s="48" t="n">
        <f aca="false">E60+J60</f>
        <v>1352276</v>
      </c>
    </row>
    <row r="61" s="83" customFormat="true" ht="26.25" hidden="false" customHeight="false" outlineLevel="0" collapsed="false">
      <c r="A61" s="42" t="s">
        <v>153</v>
      </c>
      <c r="B61" s="81" t="s">
        <v>154</v>
      </c>
      <c r="C61" s="81"/>
      <c r="D61" s="82" t="s">
        <v>98</v>
      </c>
      <c r="E61" s="78" t="n">
        <f aca="false">E62</f>
        <v>0</v>
      </c>
      <c r="F61" s="78" t="n">
        <f aca="false">F62</f>
        <v>0</v>
      </c>
      <c r="G61" s="78" t="n">
        <f aca="false">G62</f>
        <v>0</v>
      </c>
      <c r="H61" s="78" t="n">
        <f aca="false">H62</f>
        <v>0</v>
      </c>
      <c r="I61" s="78" t="n">
        <f aca="false">I62</f>
        <v>0</v>
      </c>
      <c r="J61" s="78" t="n">
        <f aca="false">J62</f>
        <v>530000</v>
      </c>
      <c r="K61" s="78" t="n">
        <f aca="false">K62</f>
        <v>0</v>
      </c>
      <c r="L61" s="78" t="n">
        <f aca="false">L62</f>
        <v>530000</v>
      </c>
      <c r="M61" s="78" t="n">
        <f aca="false">M62</f>
        <v>0</v>
      </c>
      <c r="N61" s="78" t="n">
        <f aca="false">N62</f>
        <v>0</v>
      </c>
      <c r="O61" s="78" t="n">
        <f aca="false">O62</f>
        <v>0</v>
      </c>
      <c r="P61" s="78" t="n">
        <f aca="false">P62</f>
        <v>530000</v>
      </c>
    </row>
    <row r="62" s="83" customFormat="true" ht="52.5" hidden="false" customHeight="false" outlineLevel="0" collapsed="false">
      <c r="A62" s="42" t="s">
        <v>155</v>
      </c>
      <c r="B62" s="42" t="s">
        <v>156</v>
      </c>
      <c r="C62" s="42"/>
      <c r="D62" s="51" t="s">
        <v>157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77" customFormat="true" ht="52.5" hidden="false" customHeight="false" outlineLevel="0" collapsed="false">
      <c r="A63" s="84" t="s">
        <v>158</v>
      </c>
      <c r="B63" s="46" t="s">
        <v>159</v>
      </c>
      <c r="C63" s="46" t="s">
        <v>160</v>
      </c>
      <c r="D63" s="46" t="s">
        <v>161</v>
      </c>
      <c r="E63" s="48" t="n">
        <f aca="false">F63+I63</f>
        <v>0</v>
      </c>
      <c r="F63" s="48"/>
      <c r="G63" s="48"/>
      <c r="H63" s="49"/>
      <c r="I63" s="49"/>
      <c r="J63" s="48" t="n">
        <f aca="false">L63+O63</f>
        <v>530000</v>
      </c>
      <c r="K63" s="48"/>
      <c r="L63" s="48" t="n">
        <v>530000</v>
      </c>
      <c r="M63" s="48"/>
      <c r="N63" s="48"/>
      <c r="O63" s="48"/>
      <c r="P63" s="48" t="n">
        <f aca="false">E63+J63</f>
        <v>530000</v>
      </c>
    </row>
    <row r="64" s="38" customFormat="true" ht="119.25" hidden="false" customHeight="true" outlineLevel="0" collapsed="false">
      <c r="A64" s="33" t="s">
        <v>162</v>
      </c>
      <c r="B64" s="34"/>
      <c r="C64" s="34"/>
      <c r="D64" s="35" t="s">
        <v>163</v>
      </c>
      <c r="E64" s="36" t="n">
        <f aca="false">E65</f>
        <v>67539919</v>
      </c>
      <c r="F64" s="36" t="n">
        <f aca="false">F65</f>
        <v>67539919</v>
      </c>
      <c r="G64" s="36" t="n">
        <f aca="false">G65</f>
        <v>2820000</v>
      </c>
      <c r="H64" s="36" t="n">
        <f aca="false">H65</f>
        <v>80000</v>
      </c>
      <c r="I64" s="36" t="n">
        <f aca="false">I65</f>
        <v>0</v>
      </c>
      <c r="J64" s="36" t="n">
        <f aca="false">J65</f>
        <v>25000100</v>
      </c>
      <c r="K64" s="36" t="n">
        <f aca="false">K65</f>
        <v>2500010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25000100</v>
      </c>
      <c r="P64" s="36" t="n">
        <f aca="false">P65</f>
        <v>92540019</v>
      </c>
      <c r="Q64" s="37"/>
    </row>
    <row r="65" s="37" customFormat="true" ht="108" hidden="false" customHeight="false" outlineLevel="0" collapsed="false">
      <c r="A65" s="39" t="s">
        <v>164</v>
      </c>
      <c r="B65" s="39"/>
      <c r="C65" s="39"/>
      <c r="D65" s="40" t="s">
        <v>165</v>
      </c>
      <c r="E65" s="41" t="n">
        <f aca="false">E66+E68+E74+E77</f>
        <v>67539919</v>
      </c>
      <c r="F65" s="41" t="n">
        <f aca="false">F66+F68+F74+F77</f>
        <v>67539919</v>
      </c>
      <c r="G65" s="41" t="n">
        <f aca="false">G66+G68+G74+G77</f>
        <v>2820000</v>
      </c>
      <c r="H65" s="41" t="n">
        <f aca="false">H66+H68+H74+H77</f>
        <v>80000</v>
      </c>
      <c r="I65" s="41" t="n">
        <f aca="false">I66+I68+I74+I77</f>
        <v>0</v>
      </c>
      <c r="J65" s="41" t="n">
        <f aca="false">J66+J68+J74+J77</f>
        <v>25000100</v>
      </c>
      <c r="K65" s="41" t="n">
        <f aca="false">K66+K68+K74+K77</f>
        <v>25000100</v>
      </c>
      <c r="L65" s="41" t="n">
        <f aca="false">L66+L68+L74+L77</f>
        <v>0</v>
      </c>
      <c r="M65" s="41" t="n">
        <f aca="false">M66+M68+M74+M77</f>
        <v>0</v>
      </c>
      <c r="N65" s="41" t="n">
        <f aca="false">N66+N68+N74+N77</f>
        <v>0</v>
      </c>
      <c r="O65" s="41" t="n">
        <f aca="false">O66+O68+O74+O77</f>
        <v>25000100</v>
      </c>
      <c r="P65" s="41" t="n">
        <f aca="false">P66+P68+P74+P77</f>
        <v>92540019</v>
      </c>
    </row>
    <row r="66" s="45" customFormat="true" ht="26.25" hidden="false" customHeight="false" outlineLevel="0" collapsed="false">
      <c r="A66" s="42" t="s">
        <v>166</v>
      </c>
      <c r="B66" s="42" t="s">
        <v>29</v>
      </c>
      <c r="C66" s="42"/>
      <c r="D66" s="43" t="s">
        <v>30</v>
      </c>
      <c r="E66" s="44" t="n">
        <f aca="false">E67</f>
        <v>3670000</v>
      </c>
      <c r="F66" s="44" t="n">
        <f aca="false">F67</f>
        <v>3670000</v>
      </c>
      <c r="G66" s="44" t="n">
        <f aca="false">G67</f>
        <v>2820000</v>
      </c>
      <c r="H66" s="44" t="n">
        <f aca="false">H67</f>
        <v>80000</v>
      </c>
      <c r="I66" s="44" t="n">
        <f aca="false">I67</f>
        <v>0</v>
      </c>
      <c r="J66" s="44" t="n">
        <f aca="false">J67</f>
        <v>0</v>
      </c>
      <c r="K66" s="44" t="n">
        <f aca="false">K67</f>
        <v>0</v>
      </c>
      <c r="L66" s="44" t="n">
        <f aca="false">L67</f>
        <v>0</v>
      </c>
      <c r="M66" s="44" t="n">
        <f aca="false">M67</f>
        <v>0</v>
      </c>
      <c r="N66" s="44" t="n">
        <f aca="false">N67</f>
        <v>0</v>
      </c>
      <c r="O66" s="44" t="n">
        <f aca="false">O67</f>
        <v>0</v>
      </c>
      <c r="P66" s="44" t="n">
        <f aca="false">P67</f>
        <v>3670000</v>
      </c>
    </row>
    <row r="67" s="50" customFormat="true" ht="78.75" hidden="false" customHeight="false" outlineLevel="0" collapsed="false">
      <c r="A67" s="46" t="s">
        <v>167</v>
      </c>
      <c r="B67" s="46" t="s">
        <v>118</v>
      </c>
      <c r="C67" s="46" t="s">
        <v>33</v>
      </c>
      <c r="D67" s="47" t="s">
        <v>119</v>
      </c>
      <c r="E67" s="48" t="n">
        <f aca="false">F67+I67</f>
        <v>3670000</v>
      </c>
      <c r="F67" s="48" t="n">
        <v>3670000</v>
      </c>
      <c r="G67" s="48" t="n">
        <v>2820000</v>
      </c>
      <c r="H67" s="49" t="n">
        <f aca="false">80000</f>
        <v>80000</v>
      </c>
      <c r="I67" s="49"/>
      <c r="J67" s="48" t="n">
        <f aca="false">L67+O67</f>
        <v>0</v>
      </c>
      <c r="K67" s="48" t="n">
        <f aca="false">O67</f>
        <v>0</v>
      </c>
      <c r="L67" s="48"/>
      <c r="M67" s="48"/>
      <c r="N67" s="48"/>
      <c r="O67" s="48"/>
      <c r="P67" s="48" t="n">
        <f aca="false">SUM(E67+J67)</f>
        <v>3670000</v>
      </c>
    </row>
    <row r="68" s="45" customFormat="true" ht="26.25" hidden="false" customHeight="false" outlineLevel="0" collapsed="false">
      <c r="A68" s="42" t="s">
        <v>168</v>
      </c>
      <c r="B68" s="42" t="s">
        <v>169</v>
      </c>
      <c r="C68" s="42"/>
      <c r="D68" s="51" t="s">
        <v>170</v>
      </c>
      <c r="E68" s="44" t="n">
        <f aca="false">SUM(E69:E73)</f>
        <v>61911719</v>
      </c>
      <c r="F68" s="44" t="n">
        <f aca="false">SUM(F69:F73)</f>
        <v>61911719</v>
      </c>
      <c r="G68" s="44" t="n">
        <f aca="false">SUM(G69:G73)</f>
        <v>0</v>
      </c>
      <c r="H68" s="44" t="n">
        <f aca="false">SUM(H69:H73)</f>
        <v>0</v>
      </c>
      <c r="I68" s="44" t="n">
        <f aca="false">SUM(I69:I73)</f>
        <v>0</v>
      </c>
      <c r="J68" s="44" t="n">
        <f aca="false">SUM(J69:J73)</f>
        <v>25000100</v>
      </c>
      <c r="K68" s="44" t="n">
        <f aca="false">SUM(K69:K73)</f>
        <v>25000100</v>
      </c>
      <c r="L68" s="44" t="n">
        <f aca="false">SUM(L69:L73)</f>
        <v>0</v>
      </c>
      <c r="M68" s="44" t="n">
        <f aca="false">SUM(M69:M73)</f>
        <v>0</v>
      </c>
      <c r="N68" s="44" t="n">
        <f aca="false">SUM(N69:N73)</f>
        <v>0</v>
      </c>
      <c r="O68" s="44" t="n">
        <f aca="false">SUM(O69:O73)</f>
        <v>25000100</v>
      </c>
      <c r="P68" s="44" t="n">
        <f aca="false">SUM(P69:P73)</f>
        <v>86911819</v>
      </c>
    </row>
    <row r="69" s="50" customFormat="true" ht="52.5" hidden="false" customHeight="false" outlineLevel="0" collapsed="false">
      <c r="A69" s="46" t="s">
        <v>171</v>
      </c>
      <c r="B69" s="46" t="s">
        <v>172</v>
      </c>
      <c r="C69" s="46" t="s">
        <v>173</v>
      </c>
      <c r="D69" s="47" t="s">
        <v>174</v>
      </c>
      <c r="E69" s="48" t="n">
        <f aca="false">F69+I69</f>
        <v>43532761</v>
      </c>
      <c r="F69" s="48" t="n">
        <f aca="false">42400000+289200+323661+199900+320000</f>
        <v>43532761</v>
      </c>
      <c r="G69" s="48"/>
      <c r="H69" s="49"/>
      <c r="I69" s="49"/>
      <c r="J69" s="48" t="n">
        <f aca="false">L69+O69</f>
        <v>21102800</v>
      </c>
      <c r="K69" s="48" t="n">
        <f aca="false">O69</f>
        <v>21102800</v>
      </c>
      <c r="L69" s="48"/>
      <c r="M69" s="48"/>
      <c r="N69" s="48"/>
      <c r="O69" s="48" t="n">
        <f aca="false">12900000+4242800+710800+749200+2500000</f>
        <v>21102800</v>
      </c>
      <c r="P69" s="48" t="n">
        <f aca="false">SUM(E69+J69)</f>
        <v>64635561</v>
      </c>
    </row>
    <row r="70" s="50" customFormat="true" ht="26.25" hidden="false" customHeight="false" outlineLevel="0" collapsed="false">
      <c r="A70" s="46" t="s">
        <v>175</v>
      </c>
      <c r="B70" s="46" t="s">
        <v>176</v>
      </c>
      <c r="C70" s="46" t="s">
        <v>177</v>
      </c>
      <c r="D70" s="47" t="s">
        <v>178</v>
      </c>
      <c r="E70" s="48" t="n">
        <f aca="false">F70+I70</f>
        <v>3650000</v>
      </c>
      <c r="F70" s="48" t="n">
        <f aca="false">3650000</f>
        <v>3650000</v>
      </c>
      <c r="G70" s="48"/>
      <c r="H70" s="49"/>
      <c r="I70" s="49"/>
      <c r="J70" s="48" t="n">
        <f aca="false">L70+O70</f>
        <v>248500</v>
      </c>
      <c r="K70" s="48" t="n">
        <f aca="false">O70</f>
        <v>248500</v>
      </c>
      <c r="L70" s="48"/>
      <c r="M70" s="48"/>
      <c r="N70" s="48"/>
      <c r="O70" s="48" t="n">
        <f aca="false">50000+108500+90000</f>
        <v>248500</v>
      </c>
      <c r="P70" s="48" t="n">
        <f aca="false">SUM(E70+J70)</f>
        <v>3898500</v>
      </c>
    </row>
    <row r="71" s="50" customFormat="true" ht="78.75" hidden="false" customHeight="false" outlineLevel="0" collapsed="false">
      <c r="A71" s="46" t="s">
        <v>179</v>
      </c>
      <c r="B71" s="46" t="s">
        <v>180</v>
      </c>
      <c r="C71" s="46" t="s">
        <v>181</v>
      </c>
      <c r="D71" s="47" t="s">
        <v>182</v>
      </c>
      <c r="E71" s="48" t="n">
        <f aca="false">F71+I71</f>
        <v>13100000</v>
      </c>
      <c r="F71" s="48" t="n">
        <f aca="false">12800000+300000</f>
        <v>13100000</v>
      </c>
      <c r="G71" s="48"/>
      <c r="H71" s="49"/>
      <c r="I71" s="49"/>
      <c r="J71" s="48" t="n">
        <f aca="false">L71+O71</f>
        <v>3648800</v>
      </c>
      <c r="K71" s="48" t="n">
        <f aca="false">O71</f>
        <v>3648800</v>
      </c>
      <c r="L71" s="48"/>
      <c r="M71" s="48"/>
      <c r="N71" s="48"/>
      <c r="O71" s="48" t="n">
        <f aca="false">3000000+198800+450000</f>
        <v>3648800</v>
      </c>
      <c r="P71" s="48" t="n">
        <f aca="false">E71+J71</f>
        <v>16748800</v>
      </c>
    </row>
    <row r="72" s="50" customFormat="true" ht="52.5" hidden="false" customHeight="false" outlineLevel="0" collapsed="false">
      <c r="A72" s="46" t="s">
        <v>183</v>
      </c>
      <c r="B72" s="46" t="s">
        <v>184</v>
      </c>
      <c r="C72" s="46" t="s">
        <v>185</v>
      </c>
      <c r="D72" s="47" t="s">
        <v>186</v>
      </c>
      <c r="E72" s="48" t="n">
        <f aca="false">F72+I72</f>
        <v>987658</v>
      </c>
      <c r="F72" s="48" t="n">
        <f aca="false">229549+32709+725400</f>
        <v>987658</v>
      </c>
      <c r="G72" s="48"/>
      <c r="H72" s="49"/>
      <c r="I72" s="49"/>
      <c r="J72" s="48" t="n">
        <f aca="false">L72+O72</f>
        <v>0</v>
      </c>
      <c r="K72" s="48"/>
      <c r="L72" s="48"/>
      <c r="M72" s="48"/>
      <c r="N72" s="48"/>
      <c r="O72" s="48"/>
      <c r="P72" s="48" t="n">
        <f aca="false">E72+J72</f>
        <v>987658</v>
      </c>
    </row>
    <row r="73" s="50" customFormat="true" ht="52.5" hidden="false" customHeight="false" outlineLevel="0" collapsed="false">
      <c r="A73" s="46" t="s">
        <v>187</v>
      </c>
      <c r="B73" s="46" t="s">
        <v>188</v>
      </c>
      <c r="C73" s="46" t="s">
        <v>185</v>
      </c>
      <c r="D73" s="47" t="s">
        <v>189</v>
      </c>
      <c r="E73" s="48" t="n">
        <f aca="false">F73+I73</f>
        <v>641300</v>
      </c>
      <c r="F73" s="48" t="n">
        <f aca="false">641300+199900-199900</f>
        <v>641300</v>
      </c>
      <c r="G73" s="48"/>
      <c r="H73" s="49"/>
      <c r="I73" s="49"/>
      <c r="J73" s="48" t="n">
        <f aca="false">K73+O73</f>
        <v>0</v>
      </c>
      <c r="K73" s="48"/>
      <c r="L73" s="48"/>
      <c r="M73" s="48"/>
      <c r="N73" s="48"/>
      <c r="O73" s="48"/>
      <c r="P73" s="48" t="n">
        <f aca="false">E73+J73</f>
        <v>641300</v>
      </c>
    </row>
    <row r="74" s="85" customFormat="true" ht="52.5" hidden="false" customHeight="false" outlineLevel="0" collapsed="false">
      <c r="A74" s="42" t="s">
        <v>190</v>
      </c>
      <c r="B74" s="42" t="s">
        <v>40</v>
      </c>
      <c r="C74" s="42"/>
      <c r="D74" s="51" t="s">
        <v>41</v>
      </c>
      <c r="E74" s="44" t="n">
        <f aca="false">E75+E76</f>
        <v>1921200</v>
      </c>
      <c r="F74" s="44" t="n">
        <f aca="false">F75+F76</f>
        <v>1921200</v>
      </c>
      <c r="G74" s="44" t="n">
        <f aca="false">G75+G76</f>
        <v>0</v>
      </c>
      <c r="H74" s="44" t="n">
        <f aca="false">H75+H76</f>
        <v>0</v>
      </c>
      <c r="I74" s="44" t="n">
        <f aca="false">I75+I76</f>
        <v>0</v>
      </c>
      <c r="J74" s="44" t="n">
        <f aca="false">J75+J76</f>
        <v>0</v>
      </c>
      <c r="K74" s="44" t="n">
        <f aca="false">K75+K76</f>
        <v>0</v>
      </c>
      <c r="L74" s="44" t="n">
        <f aca="false">L75+L76</f>
        <v>0</v>
      </c>
      <c r="M74" s="44" t="n">
        <f aca="false">M75+M76</f>
        <v>0</v>
      </c>
      <c r="N74" s="44" t="n">
        <f aca="false">N75+N76</f>
        <v>0</v>
      </c>
      <c r="O74" s="44" t="n">
        <f aca="false">O75+O76</f>
        <v>0</v>
      </c>
      <c r="P74" s="44" t="n">
        <f aca="false">P75+P76</f>
        <v>1921200</v>
      </c>
      <c r="Q74" s="45"/>
    </row>
    <row r="75" s="50" customFormat="true" ht="131.25" hidden="false" customHeight="false" outlineLevel="0" collapsed="false">
      <c r="A75" s="46" t="s">
        <v>191</v>
      </c>
      <c r="B75" s="46" t="s">
        <v>53</v>
      </c>
      <c r="C75" s="46" t="s">
        <v>44</v>
      </c>
      <c r="D75" s="47" t="s">
        <v>54</v>
      </c>
      <c r="E75" s="48" t="n">
        <f aca="false">F75+I75</f>
        <v>241200</v>
      </c>
      <c r="F75" s="48" t="n">
        <f aca="false">67200+174000</f>
        <v>241200</v>
      </c>
      <c r="G75" s="48"/>
      <c r="H75" s="49"/>
      <c r="I75" s="49"/>
      <c r="J75" s="48" t="n">
        <f aca="false">L75+O75</f>
        <v>0</v>
      </c>
      <c r="K75" s="48"/>
      <c r="L75" s="48"/>
      <c r="M75" s="48"/>
      <c r="N75" s="48"/>
      <c r="O75" s="48"/>
      <c r="P75" s="48" t="n">
        <f aca="false">SUM(E75+J75)</f>
        <v>241200</v>
      </c>
    </row>
    <row r="76" s="50" customFormat="true" ht="52.5" hidden="false" customHeight="false" outlineLevel="0" collapsed="false">
      <c r="A76" s="46" t="s">
        <v>192</v>
      </c>
      <c r="B76" s="46" t="s">
        <v>193</v>
      </c>
      <c r="C76" s="46" t="s">
        <v>132</v>
      </c>
      <c r="D76" s="47" t="s">
        <v>194</v>
      </c>
      <c r="E76" s="48" t="n">
        <f aca="false">F76+I76</f>
        <v>1680000</v>
      </c>
      <c r="F76" s="48" t="n">
        <v>1680000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E76+J76</f>
        <v>1680000</v>
      </c>
    </row>
    <row r="77" s="50" customFormat="true" ht="26.25" hidden="false" customHeight="false" outlineLevel="0" collapsed="false">
      <c r="A77" s="42" t="s">
        <v>195</v>
      </c>
      <c r="B77" s="42" t="s">
        <v>72</v>
      </c>
      <c r="C77" s="42"/>
      <c r="D77" s="51" t="s">
        <v>73</v>
      </c>
      <c r="E77" s="78" t="n">
        <f aca="false">E78</f>
        <v>37000</v>
      </c>
      <c r="F77" s="78" t="n">
        <f aca="false">F78</f>
        <v>37000</v>
      </c>
      <c r="G77" s="78" t="n">
        <f aca="false">G78</f>
        <v>0</v>
      </c>
      <c r="H77" s="78" t="n">
        <f aca="false">H78</f>
        <v>0</v>
      </c>
      <c r="I77" s="78" t="n">
        <f aca="false">I78</f>
        <v>0</v>
      </c>
      <c r="J77" s="78" t="n">
        <f aca="false">J78</f>
        <v>0</v>
      </c>
      <c r="K77" s="78" t="n">
        <f aca="false">K78</f>
        <v>0</v>
      </c>
      <c r="L77" s="78" t="n">
        <f aca="false">L78</f>
        <v>0</v>
      </c>
      <c r="M77" s="78" t="n">
        <f aca="false">M78</f>
        <v>0</v>
      </c>
      <c r="N77" s="78" t="n">
        <f aca="false">N78</f>
        <v>0</v>
      </c>
      <c r="O77" s="78" t="n">
        <f aca="false">O78</f>
        <v>0</v>
      </c>
      <c r="P77" s="78" t="n">
        <f aca="false">P78</f>
        <v>37000</v>
      </c>
    </row>
    <row r="78" s="50" customFormat="true" ht="26.25" hidden="false" customHeight="true" outlineLevel="0" collapsed="false">
      <c r="A78" s="63" t="s">
        <v>196</v>
      </c>
      <c r="B78" s="63" t="s">
        <v>82</v>
      </c>
      <c r="C78" s="80"/>
      <c r="D78" s="51" t="s">
        <v>83</v>
      </c>
      <c r="E78" s="78" t="n">
        <f aca="false">E79</f>
        <v>37000</v>
      </c>
      <c r="F78" s="78" t="n">
        <f aca="false">F79</f>
        <v>37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37000</v>
      </c>
    </row>
    <row r="79" s="50" customFormat="true" ht="52.5" hidden="false" customHeight="false" outlineLevel="0" collapsed="false">
      <c r="A79" s="65" t="s">
        <v>197</v>
      </c>
      <c r="B79" s="65" t="s">
        <v>85</v>
      </c>
      <c r="C79" s="66" t="s">
        <v>86</v>
      </c>
      <c r="D79" s="67" t="s">
        <v>87</v>
      </c>
      <c r="E79" s="48" t="n">
        <f aca="false">F79+I79</f>
        <v>37000</v>
      </c>
      <c r="F79" s="48" t="n">
        <v>37000</v>
      </c>
      <c r="G79" s="48"/>
      <c r="H79" s="48"/>
      <c r="I79" s="48"/>
      <c r="J79" s="48" t="n">
        <f aca="false">L79+O79</f>
        <v>0</v>
      </c>
      <c r="K79" s="48" t="n">
        <f aca="false">O79</f>
        <v>0</v>
      </c>
      <c r="L79" s="48"/>
      <c r="M79" s="48"/>
      <c r="N79" s="48"/>
      <c r="O79" s="48"/>
      <c r="P79" s="48" t="n">
        <f aca="false">E79+J79</f>
        <v>37000</v>
      </c>
    </row>
    <row r="80" s="38" customFormat="true" ht="108" hidden="false" customHeight="false" outlineLevel="0" collapsed="false">
      <c r="A80" s="33" t="s">
        <v>198</v>
      </c>
      <c r="B80" s="34"/>
      <c r="C80" s="34"/>
      <c r="D80" s="35" t="s">
        <v>199</v>
      </c>
      <c r="E80" s="36" t="n">
        <f aca="false">E81</f>
        <v>38912245</v>
      </c>
      <c r="F80" s="36" t="n">
        <f aca="false">F81</f>
        <v>38912245</v>
      </c>
      <c r="G80" s="36" t="n">
        <f aca="false">G81</f>
        <v>22773646</v>
      </c>
      <c r="H80" s="36" t="n">
        <f aca="false">H81</f>
        <v>778600</v>
      </c>
      <c r="I80" s="36" t="n">
        <f aca="false">I81</f>
        <v>0</v>
      </c>
      <c r="J80" s="36" t="n">
        <f aca="false">J81</f>
        <v>943100</v>
      </c>
      <c r="K80" s="36" t="n">
        <f aca="false">K81</f>
        <v>726000</v>
      </c>
      <c r="L80" s="36" t="n">
        <f aca="false">L81</f>
        <v>217100</v>
      </c>
      <c r="M80" s="36" t="n">
        <f aca="false">M81</f>
        <v>108500</v>
      </c>
      <c r="N80" s="36" t="n">
        <f aca="false">N81</f>
        <v>0</v>
      </c>
      <c r="O80" s="36" t="n">
        <f aca="false">O81</f>
        <v>726000</v>
      </c>
      <c r="P80" s="36" t="n">
        <f aca="false">P81</f>
        <v>39855345</v>
      </c>
      <c r="Q80" s="37"/>
    </row>
    <row r="81" s="37" customFormat="true" ht="108" hidden="false" customHeight="false" outlineLevel="0" collapsed="false">
      <c r="A81" s="39" t="s">
        <v>200</v>
      </c>
      <c r="B81" s="39"/>
      <c r="C81" s="39"/>
      <c r="D81" s="40" t="s">
        <v>201</v>
      </c>
      <c r="E81" s="41" t="n">
        <f aca="false">E82+E85+E100</f>
        <v>38912245</v>
      </c>
      <c r="F81" s="41" t="n">
        <f aca="false">F82+F85+F100</f>
        <v>38912245</v>
      </c>
      <c r="G81" s="41" t="n">
        <f aca="false">G82+G85+G100</f>
        <v>22773646</v>
      </c>
      <c r="H81" s="41" t="n">
        <f aca="false">H82+H85+H100</f>
        <v>778600</v>
      </c>
      <c r="I81" s="41" t="n">
        <f aca="false">I82+I85+I100</f>
        <v>0</v>
      </c>
      <c r="J81" s="41" t="n">
        <f aca="false">J82+J85+J100</f>
        <v>943100</v>
      </c>
      <c r="K81" s="41" t="n">
        <f aca="false">K82+K85+K100</f>
        <v>726000</v>
      </c>
      <c r="L81" s="41" t="n">
        <f aca="false">L82+L85+L100</f>
        <v>217100</v>
      </c>
      <c r="M81" s="41" t="n">
        <f aca="false">M82+M85+M100</f>
        <v>108500</v>
      </c>
      <c r="N81" s="41" t="n">
        <f aca="false">N82+N85+N100</f>
        <v>0</v>
      </c>
      <c r="O81" s="41" t="n">
        <f aca="false">O82+O85+O100</f>
        <v>726000</v>
      </c>
      <c r="P81" s="41" t="n">
        <f aca="false">P82+P85+P100</f>
        <v>39855345</v>
      </c>
    </row>
    <row r="82" s="37" customFormat="true" ht="27" hidden="false" customHeight="false" outlineLevel="0" collapsed="false">
      <c r="A82" s="86" t="s">
        <v>202</v>
      </c>
      <c r="B82" s="86" t="s">
        <v>29</v>
      </c>
      <c r="C82" s="86"/>
      <c r="D82" s="87" t="s">
        <v>30</v>
      </c>
      <c r="E82" s="88" t="n">
        <f aca="false">E83+E84</f>
        <v>15532100</v>
      </c>
      <c r="F82" s="88" t="n">
        <f aca="false">F83+F84</f>
        <v>15532100</v>
      </c>
      <c r="G82" s="88" t="n">
        <f aca="false">G83+G84</f>
        <v>11773640</v>
      </c>
      <c r="H82" s="88" t="n">
        <f aca="false">H83+H84</f>
        <v>564200</v>
      </c>
      <c r="I82" s="88" t="n">
        <f aca="false">I83+I84</f>
        <v>0</v>
      </c>
      <c r="J82" s="88" t="n">
        <f aca="false">J83+J84</f>
        <v>26000</v>
      </c>
      <c r="K82" s="88" t="n">
        <f aca="false">K83+K84</f>
        <v>26000</v>
      </c>
      <c r="L82" s="88" t="n">
        <f aca="false">L83+L84</f>
        <v>0</v>
      </c>
      <c r="M82" s="88" t="n">
        <f aca="false">M83+M84</f>
        <v>0</v>
      </c>
      <c r="N82" s="88" t="n">
        <f aca="false">N83+N84</f>
        <v>0</v>
      </c>
      <c r="O82" s="88" t="n">
        <f aca="false">O83+O84</f>
        <v>26000</v>
      </c>
      <c r="P82" s="88" t="n">
        <f aca="false">P83+P84</f>
        <v>15558100</v>
      </c>
    </row>
    <row r="83" s="50" customFormat="true" ht="78.75" hidden="false" customHeight="false" outlineLevel="0" collapsed="false">
      <c r="A83" s="46" t="s">
        <v>203</v>
      </c>
      <c r="B83" s="46" t="s">
        <v>118</v>
      </c>
      <c r="C83" s="46" t="s">
        <v>33</v>
      </c>
      <c r="D83" s="47" t="s">
        <v>119</v>
      </c>
      <c r="E83" s="48" t="n">
        <f aca="false">F83+I83</f>
        <v>15492100</v>
      </c>
      <c r="F83" s="48" t="n">
        <f aca="false">15492100</f>
        <v>15492100</v>
      </c>
      <c r="G83" s="48" t="n">
        <v>11773640</v>
      </c>
      <c r="H83" s="49" t="n">
        <v>564200</v>
      </c>
      <c r="I83" s="49"/>
      <c r="J83" s="48" t="n">
        <f aca="false">L83+O83</f>
        <v>26000</v>
      </c>
      <c r="K83" s="48" t="n">
        <f aca="false">O83</f>
        <v>26000</v>
      </c>
      <c r="L83" s="48"/>
      <c r="M83" s="48"/>
      <c r="N83" s="48"/>
      <c r="O83" s="48" t="n">
        <v>26000</v>
      </c>
      <c r="P83" s="48" t="n">
        <f aca="false">SUM(E83+J83)</f>
        <v>15518100</v>
      </c>
    </row>
    <row r="84" s="50" customFormat="true" ht="52.5" hidden="false" customHeight="false" outlineLevel="0" collapsed="false">
      <c r="A84" s="46" t="s">
        <v>204</v>
      </c>
      <c r="B84" s="46" t="s">
        <v>36</v>
      </c>
      <c r="C84" s="46" t="s">
        <v>37</v>
      </c>
      <c r="D84" s="47" t="s">
        <v>38</v>
      </c>
      <c r="E84" s="48" t="n">
        <f aca="false">F84+I84</f>
        <v>40000</v>
      </c>
      <c r="F84" s="48" t="n">
        <v>40000</v>
      </c>
      <c r="G84" s="48"/>
      <c r="H84" s="49"/>
      <c r="I84" s="49"/>
      <c r="J84" s="48" t="n">
        <f aca="false">L84+O84</f>
        <v>0</v>
      </c>
      <c r="K84" s="48"/>
      <c r="L84" s="48"/>
      <c r="M84" s="48"/>
      <c r="N84" s="48"/>
      <c r="O84" s="48"/>
      <c r="P84" s="48" t="n">
        <f aca="false">J84+E84</f>
        <v>40000</v>
      </c>
    </row>
    <row r="85" s="45" customFormat="true" ht="52.5" hidden="false" customHeight="false" outlineLevel="0" collapsed="false">
      <c r="A85" s="42" t="s">
        <v>205</v>
      </c>
      <c r="B85" s="42" t="s">
        <v>40</v>
      </c>
      <c r="C85" s="42"/>
      <c r="D85" s="51" t="s">
        <v>41</v>
      </c>
      <c r="E85" s="44" t="n">
        <f aca="false">+E86+E87+E88+E89+E90+E91+E92+E93+E94+E95+E96+E97+E98+E99</f>
        <v>23144745</v>
      </c>
      <c r="F85" s="44" t="n">
        <f aca="false">+F86+F87+F88+F89+F90+F91+F92+F93+F94+F95+F96+F97+F98+F99</f>
        <v>23144745</v>
      </c>
      <c r="G85" s="44" t="n">
        <f aca="false">+G86+G87+G88+G89+G90+G91+G92+G93+G94+G95+G96+G97+G98+G99</f>
        <v>11000006</v>
      </c>
      <c r="H85" s="44" t="n">
        <f aca="false">+H86+H87+H88+H89+H90+H91+H92+H93+H94+H95+H96+H97+H98+H99</f>
        <v>214400</v>
      </c>
      <c r="I85" s="44" t="n">
        <f aca="false">+I86+I87+I88+I89+I90+I91+I92+I93+I94+I95+I96+I97+I98+I99</f>
        <v>0</v>
      </c>
      <c r="J85" s="44" t="n">
        <f aca="false">+J86+J87+J88+J89+J90+J91+J92+J93+J94+J95+J96+J97+J98+J99</f>
        <v>917100</v>
      </c>
      <c r="K85" s="44" t="n">
        <f aca="false">+K86+K87+K88+K89+K90+K91+K92+K93+K94+K95+K96+K97+K98+K99</f>
        <v>700000</v>
      </c>
      <c r="L85" s="44" t="n">
        <f aca="false">+L86+L87+L88+L89+L90+L91+L92+L93+L94+L95+L96+L97+L98+L99</f>
        <v>217100</v>
      </c>
      <c r="M85" s="44" t="n">
        <f aca="false">+M86+M87+M88+M89+M90+M91+M92+M93+M94+M95+M96+M97+M98+M99</f>
        <v>108500</v>
      </c>
      <c r="N85" s="44" t="n">
        <f aca="false">+N86+N87+N88+N89+N90+N91+N92+N93+N94+N95+N96+N97+N98+N99</f>
        <v>0</v>
      </c>
      <c r="O85" s="44" t="n">
        <f aca="false">+O86+O87+O88+O89+O90+O91+O92+O93+O94+O95+O96+O97+O98+O99</f>
        <v>700000</v>
      </c>
      <c r="P85" s="44" t="n">
        <f aca="false">+P86+P87+P88+P89+P90+P91+P92+P93+P94+P95+P96+P97+P98+P99</f>
        <v>24061845</v>
      </c>
    </row>
    <row r="86" s="77" customFormat="true" ht="52.5" hidden="false" customHeight="false" outlineLevel="0" collapsed="false">
      <c r="A86" s="89" t="s">
        <v>206</v>
      </c>
      <c r="B86" s="54" t="n">
        <v>3031</v>
      </c>
      <c r="C86" s="54" t="n">
        <v>1030</v>
      </c>
      <c r="D86" s="54" t="s">
        <v>207</v>
      </c>
      <c r="E86" s="48" t="n">
        <f aca="false">F86+I86</f>
        <v>21600</v>
      </c>
      <c r="F86" s="48" t="n">
        <v>21600</v>
      </c>
      <c r="G86" s="48"/>
      <c r="H86" s="49"/>
      <c r="I86" s="49"/>
      <c r="J86" s="48" t="n">
        <f aca="false">L86+O86</f>
        <v>0</v>
      </c>
      <c r="K86" s="48"/>
      <c r="L86" s="48"/>
      <c r="M86" s="48"/>
      <c r="N86" s="48"/>
      <c r="O86" s="48"/>
      <c r="P86" s="48" t="n">
        <f aca="false">SUM(E86+J86)</f>
        <v>21600</v>
      </c>
    </row>
    <row r="87" s="50" customFormat="true" ht="52.5" hidden="false" customHeight="false" outlineLevel="0" collapsed="false">
      <c r="A87" s="47" t="s">
        <v>208</v>
      </c>
      <c r="B87" s="47" t="n">
        <v>3032</v>
      </c>
      <c r="C87" s="47" t="s">
        <v>209</v>
      </c>
      <c r="D87" s="47" t="s">
        <v>210</v>
      </c>
      <c r="E87" s="48" t="n">
        <f aca="false">F87+I87</f>
        <v>900</v>
      </c>
      <c r="F87" s="48" t="n">
        <v>9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900</v>
      </c>
    </row>
    <row r="88" s="52" customFormat="true" ht="78.75" hidden="false" customHeight="false" outlineLevel="0" collapsed="false">
      <c r="A88" s="46" t="s">
        <v>211</v>
      </c>
      <c r="B88" s="46" t="s">
        <v>212</v>
      </c>
      <c r="C88" s="46" t="s">
        <v>209</v>
      </c>
      <c r="D88" s="47" t="s">
        <v>213</v>
      </c>
      <c r="E88" s="48" t="n">
        <f aca="false">F88+I88</f>
        <v>2268000</v>
      </c>
      <c r="F88" s="48" t="n">
        <v>22680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2268000</v>
      </c>
      <c r="Q88" s="50"/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09</v>
      </c>
      <c r="D89" s="47" t="s">
        <v>216</v>
      </c>
      <c r="E89" s="48" t="n">
        <f aca="false">F89+I89</f>
        <v>16100</v>
      </c>
      <c r="F89" s="48" t="n">
        <v>161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161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09</v>
      </c>
      <c r="D90" s="47" t="s">
        <v>219</v>
      </c>
      <c r="E90" s="48" t="n">
        <f aca="false">F90+I90</f>
        <v>97240</v>
      </c>
      <c r="F90" s="48" t="n">
        <v>9724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97240</v>
      </c>
      <c r="Q90" s="50"/>
    </row>
    <row r="91" s="50" customFormat="true" ht="52.5" hidden="false" customHeight="false" outlineLevel="0" collapsed="false">
      <c r="A91" s="46" t="s">
        <v>220</v>
      </c>
      <c r="B91" s="46" t="s">
        <v>221</v>
      </c>
      <c r="C91" s="46" t="n">
        <v>1030</v>
      </c>
      <c r="D91" s="47" t="s">
        <v>222</v>
      </c>
      <c r="E91" s="48" t="n">
        <f aca="false">F91+I91</f>
        <v>44626</v>
      </c>
      <c r="F91" s="48" t="n">
        <v>44626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44626</v>
      </c>
    </row>
    <row r="92" s="52" customFormat="true" ht="105" hidden="false" customHeight="false" outlineLevel="0" collapsed="false">
      <c r="A92" s="46" t="s">
        <v>223</v>
      </c>
      <c r="B92" s="46" t="s">
        <v>224</v>
      </c>
      <c r="C92" s="46" t="s">
        <v>128</v>
      </c>
      <c r="D92" s="47" t="s">
        <v>225</v>
      </c>
      <c r="E92" s="48" t="n">
        <f aca="false">F92+I92</f>
        <v>14296351</v>
      </c>
      <c r="F92" s="48" t="n">
        <f aca="false">13859200+199000+238151</f>
        <v>14296351</v>
      </c>
      <c r="G92" s="48" t="n">
        <f aca="false">10722800+195206</f>
        <v>10918006</v>
      </c>
      <c r="H92" s="49" t="n">
        <v>214400</v>
      </c>
      <c r="I92" s="49"/>
      <c r="J92" s="48" t="n">
        <f aca="false">L92+O92</f>
        <v>917100</v>
      </c>
      <c r="K92" s="48" t="n">
        <f aca="false">O92</f>
        <v>700000</v>
      </c>
      <c r="L92" s="48" t="n">
        <v>217100</v>
      </c>
      <c r="M92" s="48" t="n">
        <v>108500</v>
      </c>
      <c r="N92" s="48"/>
      <c r="O92" s="48" t="n">
        <v>700000</v>
      </c>
      <c r="P92" s="48" t="n">
        <f aca="false">SUM(E92+J92)</f>
        <v>15213451</v>
      </c>
      <c r="Q92" s="50"/>
    </row>
    <row r="93" s="50" customFormat="true" ht="131.25" hidden="false" customHeight="false" outlineLevel="0" collapsed="false">
      <c r="A93" s="46" t="s">
        <v>226</v>
      </c>
      <c r="B93" s="46" t="s">
        <v>53</v>
      </c>
      <c r="C93" s="46" t="s">
        <v>44</v>
      </c>
      <c r="D93" s="54" t="s">
        <v>54</v>
      </c>
      <c r="E93" s="48" t="n">
        <f aca="false">F93+I93</f>
        <v>77100</v>
      </c>
      <c r="F93" s="48" t="n">
        <f aca="false">21500+55600</f>
        <v>77100</v>
      </c>
      <c r="G93" s="48"/>
      <c r="H93" s="49"/>
      <c r="I93" s="49"/>
      <c r="J93" s="48" t="n">
        <f aca="false">L93+O93</f>
        <v>0</v>
      </c>
      <c r="K93" s="48"/>
      <c r="L93" s="48"/>
      <c r="M93" s="48"/>
      <c r="N93" s="48"/>
      <c r="O93" s="48"/>
      <c r="P93" s="48" t="n">
        <f aca="false">SUM(E93+J93)</f>
        <v>77100</v>
      </c>
    </row>
    <row r="94" s="50" customFormat="true" ht="157.5" hidden="false" customHeight="false" outlineLevel="0" collapsed="false">
      <c r="A94" s="46" t="s">
        <v>227</v>
      </c>
      <c r="B94" s="46" t="s">
        <v>228</v>
      </c>
      <c r="C94" s="46" t="s">
        <v>124</v>
      </c>
      <c r="D94" s="47" t="s">
        <v>229</v>
      </c>
      <c r="E94" s="48" t="n">
        <f aca="false">F94+I94</f>
        <v>123400</v>
      </c>
      <c r="F94" s="48" t="n">
        <v>123400</v>
      </c>
      <c r="G94" s="48"/>
      <c r="H94" s="48"/>
      <c r="I94" s="48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123400</v>
      </c>
    </row>
    <row r="95" s="50" customFormat="true" ht="52.5" hidden="false" customHeight="false" outlineLevel="0" collapsed="false">
      <c r="A95" s="46" t="s">
        <v>230</v>
      </c>
      <c r="B95" s="46" t="s">
        <v>231</v>
      </c>
      <c r="C95" s="46" t="s">
        <v>124</v>
      </c>
      <c r="D95" s="47" t="s">
        <v>232</v>
      </c>
      <c r="E95" s="48" t="n">
        <f aca="false">F95+I95</f>
        <v>500</v>
      </c>
      <c r="F95" s="48" t="n">
        <v>5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E95+J95</f>
        <v>500</v>
      </c>
    </row>
    <row r="96" s="50" customFormat="true" ht="157.5" hidden="false" customHeight="false" outlineLevel="0" collapsed="false">
      <c r="A96" s="46" t="s">
        <v>233</v>
      </c>
      <c r="B96" s="46" t="s">
        <v>234</v>
      </c>
      <c r="C96" s="46" t="s">
        <v>235</v>
      </c>
      <c r="D96" s="47" t="s">
        <v>236</v>
      </c>
      <c r="E96" s="48" t="n">
        <f aca="false">F96+I96</f>
        <v>61700</v>
      </c>
      <c r="F96" s="48" t="n">
        <v>61700</v>
      </c>
      <c r="G96" s="48"/>
      <c r="H96" s="49"/>
      <c r="I96" s="49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SUM(E96+J96)</f>
        <v>61700</v>
      </c>
    </row>
    <row r="97" s="52" customFormat="true" ht="78.75" hidden="false" customHeight="false" outlineLevel="0" collapsed="false">
      <c r="A97" s="46" t="s">
        <v>237</v>
      </c>
      <c r="B97" s="46" t="s">
        <v>238</v>
      </c>
      <c r="C97" s="46" t="s">
        <v>239</v>
      </c>
      <c r="D97" s="47" t="s">
        <v>240</v>
      </c>
      <c r="E97" s="48" t="n">
        <f aca="false">F97+I97</f>
        <v>120000</v>
      </c>
      <c r="F97" s="48" t="n">
        <v>1200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120000</v>
      </c>
      <c r="Q97" s="50"/>
    </row>
    <row r="98" s="52" customFormat="true" ht="26.25" hidden="false" customHeight="false" outlineLevel="0" collapsed="false">
      <c r="A98" s="46" t="s">
        <v>241</v>
      </c>
      <c r="B98" s="46" t="s">
        <v>242</v>
      </c>
      <c r="C98" s="46" t="s">
        <v>243</v>
      </c>
      <c r="D98" s="47" t="s">
        <v>244</v>
      </c>
      <c r="E98" s="48" t="n">
        <f aca="false">F98+I98</f>
        <v>100000</v>
      </c>
      <c r="F98" s="48" t="n">
        <v>100000</v>
      </c>
      <c r="G98" s="48" t="n">
        <v>82000</v>
      </c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E98+J98</f>
        <v>100000</v>
      </c>
      <c r="Q98" s="50"/>
    </row>
    <row r="99" s="50" customFormat="true" ht="52.5" hidden="false" customHeight="false" outlineLevel="0" collapsed="false">
      <c r="A99" s="46" t="s">
        <v>245</v>
      </c>
      <c r="B99" s="46" t="s">
        <v>193</v>
      </c>
      <c r="C99" s="46" t="s">
        <v>132</v>
      </c>
      <c r="D99" s="47" t="s">
        <v>194</v>
      </c>
      <c r="E99" s="48" t="n">
        <f aca="false">F99+I99</f>
        <v>5917228</v>
      </c>
      <c r="F99" s="48" t="n">
        <f aca="false">5790800+126428</f>
        <v>5917228</v>
      </c>
      <c r="G99" s="46"/>
      <c r="H99" s="46"/>
      <c r="I99" s="46"/>
      <c r="J99" s="48" t="n">
        <f aca="false">L99+O99</f>
        <v>0</v>
      </c>
      <c r="K99" s="46"/>
      <c r="L99" s="46"/>
      <c r="M99" s="46"/>
      <c r="N99" s="46"/>
      <c r="O99" s="46"/>
      <c r="P99" s="48" t="n">
        <f aca="false">E99+J99</f>
        <v>5917228</v>
      </c>
    </row>
    <row r="100" s="50" customFormat="true" ht="26.25" hidden="false" customHeight="false" outlineLevel="0" collapsed="false">
      <c r="A100" s="42" t="s">
        <v>246</v>
      </c>
      <c r="B100" s="42" t="s">
        <v>72</v>
      </c>
      <c r="C100" s="42"/>
      <c r="D100" s="51" t="s">
        <v>73</v>
      </c>
      <c r="E100" s="78" t="n">
        <f aca="false">E101</f>
        <v>235400</v>
      </c>
      <c r="F100" s="78" t="n">
        <f aca="false">F101</f>
        <v>235400</v>
      </c>
      <c r="G100" s="78" t="n">
        <f aca="false">G101</f>
        <v>0</v>
      </c>
      <c r="H100" s="78" t="n">
        <f aca="false">H101</f>
        <v>0</v>
      </c>
      <c r="I100" s="78" t="n">
        <f aca="false">I101</f>
        <v>0</v>
      </c>
      <c r="J100" s="78" t="n">
        <f aca="false">J101</f>
        <v>0</v>
      </c>
      <c r="K100" s="78" t="n">
        <f aca="false">K101</f>
        <v>0</v>
      </c>
      <c r="L100" s="78" t="n">
        <f aca="false">L101</f>
        <v>0</v>
      </c>
      <c r="M100" s="78" t="n">
        <f aca="false">M101</f>
        <v>0</v>
      </c>
      <c r="N100" s="78" t="n">
        <f aca="false">N101</f>
        <v>0</v>
      </c>
      <c r="O100" s="78" t="n">
        <f aca="false">O101</f>
        <v>0</v>
      </c>
      <c r="P100" s="78" t="n">
        <f aca="false">P101</f>
        <v>235400</v>
      </c>
    </row>
    <row r="101" s="50" customFormat="true" ht="26.25" hidden="false" customHeight="true" outlineLevel="0" collapsed="false">
      <c r="A101" s="63" t="s">
        <v>247</v>
      </c>
      <c r="B101" s="63" t="s">
        <v>82</v>
      </c>
      <c r="C101" s="80"/>
      <c r="D101" s="51" t="s">
        <v>83</v>
      </c>
      <c r="E101" s="78" t="n">
        <f aca="false">E102</f>
        <v>235400</v>
      </c>
      <c r="F101" s="78" t="n">
        <f aca="false">F102</f>
        <v>235400</v>
      </c>
      <c r="G101" s="78" t="n">
        <f aca="false">G102</f>
        <v>0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0</v>
      </c>
      <c r="L101" s="78" t="n">
        <f aca="false">L102</f>
        <v>0</v>
      </c>
      <c r="M101" s="78" t="n">
        <f aca="false">M102</f>
        <v>0</v>
      </c>
      <c r="N101" s="78" t="n">
        <f aca="false">N102</f>
        <v>0</v>
      </c>
      <c r="O101" s="78" t="n">
        <f aca="false">O102</f>
        <v>0</v>
      </c>
      <c r="P101" s="78" t="n">
        <f aca="false">P102</f>
        <v>235400</v>
      </c>
    </row>
    <row r="102" s="50" customFormat="true" ht="52.5" hidden="false" customHeight="false" outlineLevel="0" collapsed="false">
      <c r="A102" s="65" t="s">
        <v>248</v>
      </c>
      <c r="B102" s="65" t="s">
        <v>85</v>
      </c>
      <c r="C102" s="66" t="s">
        <v>86</v>
      </c>
      <c r="D102" s="67" t="s">
        <v>87</v>
      </c>
      <c r="E102" s="48" t="n">
        <f aca="false">F102+I102</f>
        <v>235400</v>
      </c>
      <c r="F102" s="48" t="n">
        <v>235400</v>
      </c>
      <c r="G102" s="46"/>
      <c r="H102" s="46"/>
      <c r="I102" s="46"/>
      <c r="J102" s="48" t="n">
        <f aca="false">L102+O102</f>
        <v>0</v>
      </c>
      <c r="K102" s="48" t="n">
        <f aca="false">O102</f>
        <v>0</v>
      </c>
      <c r="L102" s="46"/>
      <c r="M102" s="46"/>
      <c r="N102" s="46"/>
      <c r="O102" s="46"/>
      <c r="P102" s="48" t="n">
        <f aca="false">E102+J102</f>
        <v>235400</v>
      </c>
    </row>
    <row r="103" s="90" customFormat="true" ht="119.25" hidden="false" customHeight="true" outlineLevel="0" collapsed="false">
      <c r="A103" s="33" t="s">
        <v>249</v>
      </c>
      <c r="B103" s="34"/>
      <c r="C103" s="34"/>
      <c r="D103" s="35" t="s">
        <v>250</v>
      </c>
      <c r="E103" s="36" t="n">
        <f aca="false">E104</f>
        <v>49361700</v>
      </c>
      <c r="F103" s="36" t="n">
        <f aca="false">F104</f>
        <v>49361700</v>
      </c>
      <c r="G103" s="36" t="n">
        <f aca="false">G104</f>
        <v>24454600</v>
      </c>
      <c r="H103" s="36" t="n">
        <f aca="false">H104</f>
        <v>4025700</v>
      </c>
      <c r="I103" s="36" t="n">
        <f aca="false">I104</f>
        <v>0</v>
      </c>
      <c r="J103" s="36" t="n">
        <f aca="false">J104</f>
        <v>3761000</v>
      </c>
      <c r="K103" s="36" t="n">
        <f aca="false">K104</f>
        <v>2633100</v>
      </c>
      <c r="L103" s="36" t="n">
        <f aca="false">L104</f>
        <v>1127900</v>
      </c>
      <c r="M103" s="36" t="n">
        <f aca="false">M104</f>
        <v>399000</v>
      </c>
      <c r="N103" s="36" t="n">
        <f aca="false">N104</f>
        <v>342400</v>
      </c>
      <c r="O103" s="36" t="n">
        <f aca="false">O104</f>
        <v>2633100</v>
      </c>
      <c r="P103" s="36" t="n">
        <f aca="false">P104</f>
        <v>53122700</v>
      </c>
      <c r="Q103" s="37"/>
    </row>
    <row r="104" s="91" customFormat="true" ht="119.25" hidden="false" customHeight="true" outlineLevel="0" collapsed="false">
      <c r="A104" s="39" t="s">
        <v>251</v>
      </c>
      <c r="B104" s="39"/>
      <c r="C104" s="39"/>
      <c r="D104" s="40" t="s">
        <v>252</v>
      </c>
      <c r="E104" s="41" t="n">
        <f aca="false">E105+E107+E109+E111+E116+E123</f>
        <v>49361700</v>
      </c>
      <c r="F104" s="41" t="n">
        <f aca="false">F105+F107+F109+F111+F116+F123</f>
        <v>49361700</v>
      </c>
      <c r="G104" s="41" t="n">
        <f aca="false">G105+G107+G109+G111+G116+G123</f>
        <v>24454600</v>
      </c>
      <c r="H104" s="41" t="n">
        <f aca="false">H105+H107+H109+H111+H116+H123</f>
        <v>4025700</v>
      </c>
      <c r="I104" s="41" t="n">
        <f aca="false">I105+I107+I109+I111+I116+I123</f>
        <v>0</v>
      </c>
      <c r="J104" s="41" t="n">
        <f aca="false">J105+J107+J109+J111+J116+J123</f>
        <v>3761000</v>
      </c>
      <c r="K104" s="41" t="n">
        <f aca="false">K105+K107+K109+K111+K116+K123</f>
        <v>2633100</v>
      </c>
      <c r="L104" s="41" t="n">
        <f aca="false">L105+L107+L109+L111+L116+L123</f>
        <v>1127900</v>
      </c>
      <c r="M104" s="41" t="n">
        <f aca="false">M105+M107+M109+M111+M116+M123</f>
        <v>399000</v>
      </c>
      <c r="N104" s="41" t="n">
        <f aca="false">N105+N107+N109+N111+N116+N123</f>
        <v>342400</v>
      </c>
      <c r="O104" s="41" t="n">
        <f aca="false">O105+O107+O109+O111+O116+O123</f>
        <v>2633100</v>
      </c>
      <c r="P104" s="41" t="n">
        <f aca="false">P105+P107+P109+P111+P116+P123</f>
        <v>53122700</v>
      </c>
      <c r="Q104" s="37"/>
    </row>
    <row r="105" s="92" customFormat="true" ht="26.25" hidden="false" customHeight="false" outlineLevel="0" collapsed="false">
      <c r="A105" s="42" t="s">
        <v>253</v>
      </c>
      <c r="B105" s="42" t="s">
        <v>29</v>
      </c>
      <c r="C105" s="42"/>
      <c r="D105" s="43" t="s">
        <v>30</v>
      </c>
      <c r="E105" s="44" t="n">
        <f aca="false">E106</f>
        <v>2045300</v>
      </c>
      <c r="F105" s="44" t="n">
        <f aca="false">F106</f>
        <v>2045300</v>
      </c>
      <c r="G105" s="44" t="n">
        <f aca="false">G106</f>
        <v>1656600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2045300</v>
      </c>
      <c r="Q105" s="45"/>
    </row>
    <row r="106" s="50" customFormat="true" ht="78.75" hidden="false" customHeight="false" outlineLevel="0" collapsed="false">
      <c r="A106" s="46" t="s">
        <v>254</v>
      </c>
      <c r="B106" s="46" t="s">
        <v>118</v>
      </c>
      <c r="C106" s="46" t="s">
        <v>33</v>
      </c>
      <c r="D106" s="47" t="s">
        <v>119</v>
      </c>
      <c r="E106" s="48" t="n">
        <f aca="false">F106+I106</f>
        <v>2045300</v>
      </c>
      <c r="F106" s="48" t="n">
        <f aca="false">2045300</f>
        <v>2045300</v>
      </c>
      <c r="G106" s="48" t="n">
        <f aca="false">1656600</f>
        <v>1656600</v>
      </c>
      <c r="H106" s="49"/>
      <c r="I106" s="49"/>
      <c r="J106" s="48" t="n">
        <f aca="false">L106+O106</f>
        <v>0</v>
      </c>
      <c r="K106" s="48" t="n">
        <f aca="false">O106</f>
        <v>0</v>
      </c>
      <c r="L106" s="48"/>
      <c r="M106" s="48"/>
      <c r="N106" s="48"/>
      <c r="O106" s="48"/>
      <c r="P106" s="48" t="n">
        <f aca="false">SUM(E106+J106)</f>
        <v>2045300</v>
      </c>
    </row>
    <row r="107" s="45" customFormat="true" ht="26.25" hidden="false" customHeight="false" outlineLevel="0" collapsed="false">
      <c r="A107" s="42" t="s">
        <v>255</v>
      </c>
      <c r="B107" s="42" t="s">
        <v>121</v>
      </c>
      <c r="C107" s="42"/>
      <c r="D107" s="51" t="s">
        <v>122</v>
      </c>
      <c r="E107" s="44" t="n">
        <f aca="false">E108</f>
        <v>9955300</v>
      </c>
      <c r="F107" s="44" t="n">
        <f aca="false">F108</f>
        <v>9955300</v>
      </c>
      <c r="G107" s="44" t="n">
        <f aca="false">G108</f>
        <v>7405900</v>
      </c>
      <c r="H107" s="44" t="n">
        <f aca="false">H108</f>
        <v>307500</v>
      </c>
      <c r="I107" s="44" t="n">
        <f aca="false">I108</f>
        <v>0</v>
      </c>
      <c r="J107" s="44" t="n">
        <f aca="false">J108</f>
        <v>584500</v>
      </c>
      <c r="K107" s="44" t="n">
        <f aca="false">K108</f>
        <v>322000</v>
      </c>
      <c r="L107" s="44" t="n">
        <f aca="false">L108</f>
        <v>262500</v>
      </c>
      <c r="M107" s="44" t="n">
        <f aca="false">M108</f>
        <v>206400</v>
      </c>
      <c r="N107" s="44" t="n">
        <f aca="false">N108</f>
        <v>0</v>
      </c>
      <c r="O107" s="44" t="n">
        <f aca="false">O108</f>
        <v>322000</v>
      </c>
      <c r="P107" s="44" t="n">
        <f aca="false">P108</f>
        <v>10539800</v>
      </c>
    </row>
    <row r="108" s="77" customFormat="true" ht="52.5" hidden="false" customHeight="false" outlineLevel="0" collapsed="false">
      <c r="A108" s="46" t="s">
        <v>256</v>
      </c>
      <c r="B108" s="46" t="s">
        <v>257</v>
      </c>
      <c r="C108" s="46" t="s">
        <v>133</v>
      </c>
      <c r="D108" s="54" t="s">
        <v>258</v>
      </c>
      <c r="E108" s="48" t="n">
        <f aca="false">F108+I108</f>
        <v>9955300</v>
      </c>
      <c r="F108" s="48" t="n">
        <f aca="false">9955300</f>
        <v>9955300</v>
      </c>
      <c r="G108" s="48" t="n">
        <f aca="false">7405900</f>
        <v>7405900</v>
      </c>
      <c r="H108" s="49" t="n">
        <f aca="false">307500</f>
        <v>307500</v>
      </c>
      <c r="I108" s="49" t="n">
        <v>0</v>
      </c>
      <c r="J108" s="48" t="n">
        <f aca="false">L108+O108</f>
        <v>584500</v>
      </c>
      <c r="K108" s="48" t="n">
        <f aca="false">O108</f>
        <v>322000</v>
      </c>
      <c r="L108" s="48" t="n">
        <v>262500</v>
      </c>
      <c r="M108" s="48" t="n">
        <v>206400</v>
      </c>
      <c r="N108" s="48"/>
      <c r="O108" s="48" t="n">
        <v>322000</v>
      </c>
      <c r="P108" s="48" t="n">
        <f aca="false">SUM(E108+J108)</f>
        <v>10539800</v>
      </c>
      <c r="Q108" s="50"/>
    </row>
    <row r="109" s="92" customFormat="true" ht="52.5" hidden="false" customHeight="false" outlineLevel="0" collapsed="false">
      <c r="A109" s="42" t="s">
        <v>259</v>
      </c>
      <c r="B109" s="42" t="s">
        <v>40</v>
      </c>
      <c r="C109" s="42"/>
      <c r="D109" s="51" t="s">
        <v>41</v>
      </c>
      <c r="E109" s="44" t="n">
        <f aca="false">E110</f>
        <v>285200</v>
      </c>
      <c r="F109" s="44" t="n">
        <f aca="false">F110</f>
        <v>285200</v>
      </c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  <c r="P109" s="44" t="n">
        <f aca="false">P110</f>
        <v>285200</v>
      </c>
      <c r="Q109" s="45"/>
    </row>
    <row r="110" s="77" customFormat="true" ht="131.25" hidden="false" customHeight="false" outlineLevel="0" collapsed="false">
      <c r="A110" s="46" t="s">
        <v>260</v>
      </c>
      <c r="B110" s="46" t="s">
        <v>53</v>
      </c>
      <c r="C110" s="46" t="s">
        <v>44</v>
      </c>
      <c r="D110" s="54" t="s">
        <v>54</v>
      </c>
      <c r="E110" s="48" t="n">
        <f aca="false">F110+I110</f>
        <v>285200</v>
      </c>
      <c r="F110" s="48" t="n">
        <f aca="false">27200+258000</f>
        <v>285200</v>
      </c>
      <c r="G110" s="48"/>
      <c r="H110" s="49"/>
      <c r="I110" s="49"/>
      <c r="J110" s="48" t="n">
        <f aca="false">L110+O110</f>
        <v>0</v>
      </c>
      <c r="K110" s="48" t="n">
        <f aca="false">O110</f>
        <v>0</v>
      </c>
      <c r="L110" s="48"/>
      <c r="M110" s="48"/>
      <c r="N110" s="48"/>
      <c r="O110" s="48"/>
      <c r="P110" s="48" t="n">
        <f aca="false">SUM(E110+J110)</f>
        <v>285200</v>
      </c>
      <c r="Q110" s="50"/>
    </row>
    <row r="111" s="92" customFormat="true" ht="26.25" hidden="false" customHeight="false" outlineLevel="0" collapsed="false">
      <c r="A111" s="42" t="s">
        <v>261</v>
      </c>
      <c r="B111" s="42" t="s">
        <v>262</v>
      </c>
      <c r="C111" s="42"/>
      <c r="D111" s="51" t="s">
        <v>263</v>
      </c>
      <c r="E111" s="44" t="n">
        <f aca="false">E112+E113+E114+E115</f>
        <v>16382100</v>
      </c>
      <c r="F111" s="44" t="n">
        <f aca="false">F112+F113+F114+F115</f>
        <v>16382100</v>
      </c>
      <c r="G111" s="44" t="n">
        <f aca="false">G112+G113+G114+G115</f>
        <v>4470600</v>
      </c>
      <c r="H111" s="44" t="n">
        <f aca="false">H112+H113+H114+H115</f>
        <v>643700</v>
      </c>
      <c r="I111" s="44" t="n">
        <f aca="false">I112+I113+I114+I115</f>
        <v>0</v>
      </c>
      <c r="J111" s="44" t="n">
        <f aca="false">J112+J113+J114+J115</f>
        <v>483800</v>
      </c>
      <c r="K111" s="44" t="n">
        <f aca="false">K112+K113+K114+K115</f>
        <v>473800</v>
      </c>
      <c r="L111" s="44" t="n">
        <f aca="false">L112+L113+L114+L115</f>
        <v>10000</v>
      </c>
      <c r="M111" s="44" t="n">
        <f aca="false">M112+M113+M114+M115</f>
        <v>0</v>
      </c>
      <c r="N111" s="44" t="n">
        <f aca="false">N112+N113+N114+N115</f>
        <v>0</v>
      </c>
      <c r="O111" s="44" t="n">
        <f aca="false">O112+O113+O114+O115</f>
        <v>473800</v>
      </c>
      <c r="P111" s="44" t="n">
        <f aca="false">P112+P113+P114+P115</f>
        <v>16865900</v>
      </c>
      <c r="Q111" s="45"/>
    </row>
    <row r="112" s="77" customFormat="true" ht="26.25" hidden="false" customHeight="false" outlineLevel="0" collapsed="false">
      <c r="A112" s="46" t="s">
        <v>264</v>
      </c>
      <c r="B112" s="46" t="s">
        <v>265</v>
      </c>
      <c r="C112" s="46" t="s">
        <v>266</v>
      </c>
      <c r="D112" s="54" t="s">
        <v>267</v>
      </c>
      <c r="E112" s="48" t="n">
        <f aca="false">F112+I112</f>
        <v>4366900</v>
      </c>
      <c r="F112" s="48" t="n">
        <f aca="false">4331500+22400+13000</f>
        <v>4366900</v>
      </c>
      <c r="G112" s="48" t="n">
        <v>3061100</v>
      </c>
      <c r="H112" s="49" t="n">
        <v>414800</v>
      </c>
      <c r="I112" s="49"/>
      <c r="J112" s="48" t="n">
        <f aca="false">L112+O112</f>
        <v>263400</v>
      </c>
      <c r="K112" s="48" t="n">
        <f aca="false">O112</f>
        <v>263400</v>
      </c>
      <c r="L112" s="48"/>
      <c r="M112" s="48"/>
      <c r="N112" s="48"/>
      <c r="O112" s="48" t="n">
        <f aca="false">250000+13400</f>
        <v>263400</v>
      </c>
      <c r="P112" s="48" t="n">
        <f aca="false">SUM(E112+J112)</f>
        <v>4630300</v>
      </c>
      <c r="Q112" s="50"/>
    </row>
    <row r="113" s="77" customFormat="true" ht="26.25" hidden="false" customHeight="false" outlineLevel="0" collapsed="false">
      <c r="A113" s="46" t="s">
        <v>268</v>
      </c>
      <c r="B113" s="46" t="s">
        <v>269</v>
      </c>
      <c r="C113" s="46" t="s">
        <v>266</v>
      </c>
      <c r="D113" s="54" t="s">
        <v>270</v>
      </c>
      <c r="E113" s="48" t="n">
        <f aca="false">F113+I113</f>
        <v>1068600</v>
      </c>
      <c r="F113" s="48" t="n">
        <v>1068600</v>
      </c>
      <c r="G113" s="48" t="n">
        <v>820900</v>
      </c>
      <c r="H113" s="49"/>
      <c r="I113" s="49"/>
      <c r="J113" s="48" t="n">
        <f aca="false">L113+O113</f>
        <v>102000</v>
      </c>
      <c r="K113" s="48" t="n">
        <f aca="false">O113</f>
        <v>102000</v>
      </c>
      <c r="L113" s="48"/>
      <c r="M113" s="48"/>
      <c r="N113" s="48"/>
      <c r="O113" s="48" t="n">
        <v>102000</v>
      </c>
      <c r="P113" s="48" t="n">
        <f aca="false">SUM(E113+J113)</f>
        <v>1170600</v>
      </c>
      <c r="Q113" s="50"/>
    </row>
    <row r="114" s="77" customFormat="true" ht="52.5" hidden="false" customHeight="false" outlineLevel="0" collapsed="false">
      <c r="A114" s="46" t="s">
        <v>271</v>
      </c>
      <c r="B114" s="46" t="s">
        <v>272</v>
      </c>
      <c r="C114" s="46" t="s">
        <v>273</v>
      </c>
      <c r="D114" s="54" t="s">
        <v>274</v>
      </c>
      <c r="E114" s="48" t="n">
        <f aca="false">F114+I114</f>
        <v>1344400</v>
      </c>
      <c r="F114" s="48" t="n">
        <f aca="false">1357400-13000</f>
        <v>1344400</v>
      </c>
      <c r="G114" s="48" t="n">
        <v>588600</v>
      </c>
      <c r="H114" s="49" t="n">
        <v>228900</v>
      </c>
      <c r="I114" s="49"/>
      <c r="J114" s="48" t="n">
        <f aca="false">L114+O114</f>
        <v>118400</v>
      </c>
      <c r="K114" s="48" t="n">
        <f aca="false">O114</f>
        <v>108400</v>
      </c>
      <c r="L114" s="48" t="n">
        <v>10000</v>
      </c>
      <c r="M114" s="48"/>
      <c r="N114" s="48"/>
      <c r="O114" s="48" t="n">
        <f aca="false">108400</f>
        <v>108400</v>
      </c>
      <c r="P114" s="48" t="n">
        <f aca="false">SUM(E114+J114)</f>
        <v>1462800</v>
      </c>
      <c r="Q114" s="50"/>
    </row>
    <row r="115" s="77" customFormat="true" ht="26.25" hidden="false" customHeight="false" outlineLevel="0" collapsed="false">
      <c r="A115" s="46" t="s">
        <v>275</v>
      </c>
      <c r="B115" s="46" t="s">
        <v>276</v>
      </c>
      <c r="C115" s="46" t="s">
        <v>273</v>
      </c>
      <c r="D115" s="54" t="s">
        <v>277</v>
      </c>
      <c r="E115" s="48" t="n">
        <f aca="false">F115+I115</f>
        <v>9602200</v>
      </c>
      <c r="F115" s="48" t="n">
        <v>9602200</v>
      </c>
      <c r="G115" s="48"/>
      <c r="H115" s="49"/>
      <c r="I115" s="49"/>
      <c r="J115" s="48" t="n">
        <f aca="false">L115+O115</f>
        <v>0</v>
      </c>
      <c r="K115" s="48" t="n">
        <f aca="false">O115</f>
        <v>0</v>
      </c>
      <c r="L115" s="48"/>
      <c r="M115" s="48"/>
      <c r="N115" s="48"/>
      <c r="O115" s="48"/>
      <c r="P115" s="48" t="n">
        <f aca="false">SUM(E115+J115)</f>
        <v>9602200</v>
      </c>
      <c r="Q115" s="50"/>
    </row>
    <row r="116" s="93" customFormat="true" ht="26.25" hidden="false" customHeight="false" outlineLevel="0" collapsed="false">
      <c r="A116" s="42" t="s">
        <v>278</v>
      </c>
      <c r="B116" s="42" t="s">
        <v>279</v>
      </c>
      <c r="C116" s="42"/>
      <c r="D116" s="51" t="s">
        <v>280</v>
      </c>
      <c r="E116" s="44" t="n">
        <f aca="false">E117+E118+E119+E120+E121+E122</f>
        <v>20588400</v>
      </c>
      <c r="F116" s="44" t="n">
        <f aca="false">F117+F118+F119+F120+F121+F122</f>
        <v>20588400</v>
      </c>
      <c r="G116" s="44" t="n">
        <f aca="false">G117+G118+G119+G120+G121+G122</f>
        <v>10921500</v>
      </c>
      <c r="H116" s="44" t="n">
        <f aca="false">H117+H118+H119+H120+H121+H122</f>
        <v>3074500</v>
      </c>
      <c r="I116" s="44" t="n">
        <f aca="false">I117+I118+I119+I120+I121+I122</f>
        <v>0</v>
      </c>
      <c r="J116" s="44" t="n">
        <f aca="false">J117+J118+J119+J120+J121+J122</f>
        <v>2634300</v>
      </c>
      <c r="K116" s="44" t="n">
        <f aca="false">K117+K118+K119+K120+K121+K122</f>
        <v>1778900</v>
      </c>
      <c r="L116" s="44" t="n">
        <f aca="false">L117+L118+L119+L120+L121+L122</f>
        <v>855400</v>
      </c>
      <c r="M116" s="44" t="n">
        <f aca="false">M117+M118+M119+M120+M121+M122</f>
        <v>192600</v>
      </c>
      <c r="N116" s="44" t="n">
        <f aca="false">N117+N118+N119+N120+N121+N122</f>
        <v>342400</v>
      </c>
      <c r="O116" s="44" t="n">
        <f aca="false">O117+O118+O119+O120+O121+O122</f>
        <v>1778900</v>
      </c>
      <c r="P116" s="44" t="n">
        <f aca="false">P117+P118+P119+P120+P121+P122</f>
        <v>23222700</v>
      </c>
      <c r="Q116" s="45"/>
    </row>
    <row r="117" s="52" customFormat="true" ht="52.5" hidden="false" customHeight="false" outlineLevel="0" collapsed="false">
      <c r="A117" s="46" t="s">
        <v>281</v>
      </c>
      <c r="B117" s="46" t="s">
        <v>282</v>
      </c>
      <c r="C117" s="46" t="s">
        <v>283</v>
      </c>
      <c r="D117" s="47" t="s">
        <v>284</v>
      </c>
      <c r="E117" s="48" t="n">
        <f aca="false">F117+I117</f>
        <v>8000</v>
      </c>
      <c r="F117" s="48" t="n">
        <v>8000</v>
      </c>
      <c r="G117" s="48"/>
      <c r="H117" s="49"/>
      <c r="I117" s="49"/>
      <c r="J117" s="48" t="n">
        <f aca="false">L117+O117</f>
        <v>0</v>
      </c>
      <c r="K117" s="48" t="n">
        <f aca="false">O117</f>
        <v>0</v>
      </c>
      <c r="L117" s="48"/>
      <c r="M117" s="48"/>
      <c r="N117" s="48"/>
      <c r="O117" s="48"/>
      <c r="P117" s="48" t="n">
        <f aca="false">SUM(E117+J117)</f>
        <v>8000</v>
      </c>
      <c r="Q117" s="50"/>
    </row>
    <row r="118" s="52" customFormat="true" ht="52.5" hidden="false" customHeight="false" outlineLevel="0" collapsed="false">
      <c r="A118" s="46" t="s">
        <v>285</v>
      </c>
      <c r="B118" s="46" t="s">
        <v>286</v>
      </c>
      <c r="C118" s="46" t="s">
        <v>283</v>
      </c>
      <c r="D118" s="47" t="s">
        <v>287</v>
      </c>
      <c r="E118" s="48" t="n">
        <f aca="false">F118+I118</f>
        <v>8300</v>
      </c>
      <c r="F118" s="48" t="n">
        <v>8300</v>
      </c>
      <c r="G118" s="48"/>
      <c r="H118" s="49"/>
      <c r="I118" s="49"/>
      <c r="J118" s="48" t="n">
        <f aca="false">L118+O118</f>
        <v>0</v>
      </c>
      <c r="K118" s="48" t="n">
        <f aca="false">O118</f>
        <v>0</v>
      </c>
      <c r="L118" s="48"/>
      <c r="M118" s="48"/>
      <c r="N118" s="48"/>
      <c r="O118" s="48"/>
      <c r="P118" s="48" t="n">
        <f aca="false">SUM(E118+J118)</f>
        <v>8300</v>
      </c>
      <c r="Q118" s="50"/>
    </row>
    <row r="119" s="55" customFormat="true" ht="78.75" hidden="false" customHeight="false" outlineLevel="0" collapsed="false">
      <c r="A119" s="46" t="s">
        <v>288</v>
      </c>
      <c r="B119" s="46" t="s">
        <v>289</v>
      </c>
      <c r="C119" s="46" t="s">
        <v>283</v>
      </c>
      <c r="D119" s="54" t="s">
        <v>290</v>
      </c>
      <c r="E119" s="48" t="n">
        <f aca="false">F119+I119</f>
        <v>24700</v>
      </c>
      <c r="F119" s="48" t="n">
        <v>247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24700</v>
      </c>
      <c r="Q119" s="50"/>
    </row>
    <row r="120" s="55" customFormat="true" ht="78.75" hidden="false" customHeight="false" outlineLevel="0" collapsed="false">
      <c r="A120" s="46" t="s">
        <v>291</v>
      </c>
      <c r="B120" s="46" t="s">
        <v>292</v>
      </c>
      <c r="C120" s="46" t="s">
        <v>283</v>
      </c>
      <c r="D120" s="54" t="s">
        <v>293</v>
      </c>
      <c r="E120" s="48" t="n">
        <f aca="false">F120+I120</f>
        <v>19945100</v>
      </c>
      <c r="F120" s="48" t="n">
        <v>19945100</v>
      </c>
      <c r="G120" s="48" t="n">
        <v>10921500</v>
      </c>
      <c r="H120" s="49" t="n">
        <v>3074500</v>
      </c>
      <c r="I120" s="49"/>
      <c r="J120" s="48" t="n">
        <f aca="false">L120+O120</f>
        <v>2458200</v>
      </c>
      <c r="K120" s="48" t="n">
        <f aca="false">O120</f>
        <v>1602800</v>
      </c>
      <c r="L120" s="48" t="n">
        <v>855400</v>
      </c>
      <c r="M120" s="48" t="n">
        <v>192600</v>
      </c>
      <c r="N120" s="48" t="n">
        <v>342400</v>
      </c>
      <c r="O120" s="48" t="n">
        <f aca="false">1862800-260000</f>
        <v>1602800</v>
      </c>
      <c r="P120" s="48" t="n">
        <f aca="false">SUM(E120+J120)</f>
        <v>22403300</v>
      </c>
      <c r="Q120" s="50"/>
    </row>
    <row r="121" s="55" customFormat="true" ht="105" hidden="false" customHeight="false" outlineLevel="0" collapsed="false">
      <c r="A121" s="46" t="s">
        <v>294</v>
      </c>
      <c r="B121" s="46" t="s">
        <v>295</v>
      </c>
      <c r="C121" s="46" t="s">
        <v>283</v>
      </c>
      <c r="D121" s="54" t="s">
        <v>296</v>
      </c>
      <c r="E121" s="48" t="n">
        <f aca="false">F121+I121</f>
        <v>362300</v>
      </c>
      <c r="F121" s="48" t="n">
        <v>362300</v>
      </c>
      <c r="G121" s="48"/>
      <c r="H121" s="49"/>
      <c r="I121" s="49"/>
      <c r="J121" s="48" t="n">
        <f aca="false">L121+O121</f>
        <v>176100</v>
      </c>
      <c r="K121" s="48" t="n">
        <f aca="false">O121</f>
        <v>176100</v>
      </c>
      <c r="L121" s="48"/>
      <c r="M121" s="48"/>
      <c r="N121" s="48"/>
      <c r="O121" s="48" t="n">
        <v>176100</v>
      </c>
      <c r="P121" s="48" t="n">
        <f aca="false">SUM(E121+J121)</f>
        <v>538400</v>
      </c>
      <c r="Q121" s="50"/>
    </row>
    <row r="122" s="55" customFormat="true" ht="78.75" hidden="false" customHeight="false" outlineLevel="0" collapsed="false">
      <c r="A122" s="46" t="s">
        <v>297</v>
      </c>
      <c r="B122" s="46" t="s">
        <v>298</v>
      </c>
      <c r="C122" s="46" t="s">
        <v>283</v>
      </c>
      <c r="D122" s="54" t="s">
        <v>299</v>
      </c>
      <c r="E122" s="48" t="n">
        <f aca="false">F122+I122</f>
        <v>240000</v>
      </c>
      <c r="F122" s="48" t="n">
        <v>240000</v>
      </c>
      <c r="G122" s="48"/>
      <c r="H122" s="49"/>
      <c r="I122" s="49"/>
      <c r="J122" s="48" t="n">
        <f aca="false">L122+O122</f>
        <v>0</v>
      </c>
      <c r="K122" s="48" t="n">
        <f aca="false">O122</f>
        <v>0</v>
      </c>
      <c r="L122" s="48"/>
      <c r="M122" s="48"/>
      <c r="N122" s="48"/>
      <c r="O122" s="48"/>
      <c r="P122" s="48" t="n">
        <f aca="false">SUM(E122+J122)</f>
        <v>240000</v>
      </c>
      <c r="Q122" s="50"/>
    </row>
    <row r="123" s="55" customFormat="true" ht="26.25" hidden="false" customHeight="false" outlineLevel="0" collapsed="false">
      <c r="A123" s="42" t="s">
        <v>300</v>
      </c>
      <c r="B123" s="42" t="s">
        <v>72</v>
      </c>
      <c r="C123" s="42"/>
      <c r="D123" s="51" t="s">
        <v>73</v>
      </c>
      <c r="E123" s="78" t="n">
        <f aca="false">E124</f>
        <v>105400</v>
      </c>
      <c r="F123" s="78" t="n">
        <f aca="false">F124</f>
        <v>105400</v>
      </c>
      <c r="G123" s="78" t="n">
        <f aca="false">G124</f>
        <v>0</v>
      </c>
      <c r="H123" s="78" t="n">
        <f aca="false">H124</f>
        <v>0</v>
      </c>
      <c r="I123" s="78" t="n">
        <f aca="false">I124</f>
        <v>0</v>
      </c>
      <c r="J123" s="78" t="n">
        <f aca="false">J124</f>
        <v>58400</v>
      </c>
      <c r="K123" s="78" t="n">
        <f aca="false">K124</f>
        <v>58400</v>
      </c>
      <c r="L123" s="78" t="n">
        <f aca="false">L124</f>
        <v>0</v>
      </c>
      <c r="M123" s="78" t="n">
        <f aca="false">M124</f>
        <v>0</v>
      </c>
      <c r="N123" s="78" t="n">
        <f aca="false">N124</f>
        <v>0</v>
      </c>
      <c r="O123" s="78" t="n">
        <f aca="false">O124</f>
        <v>58400</v>
      </c>
      <c r="P123" s="78" t="n">
        <f aca="false">P124</f>
        <v>163800</v>
      </c>
      <c r="Q123" s="50"/>
    </row>
    <row r="124" s="55" customFormat="true" ht="26.25" hidden="false" customHeight="true" outlineLevel="0" collapsed="false">
      <c r="A124" s="63" t="s">
        <v>301</v>
      </c>
      <c r="B124" s="63" t="s">
        <v>82</v>
      </c>
      <c r="C124" s="80"/>
      <c r="D124" s="51" t="s">
        <v>83</v>
      </c>
      <c r="E124" s="78" t="n">
        <f aca="false">E125</f>
        <v>105400</v>
      </c>
      <c r="F124" s="78" t="n">
        <f aca="false">F125</f>
        <v>105400</v>
      </c>
      <c r="G124" s="78" t="n">
        <f aca="false">G125</f>
        <v>0</v>
      </c>
      <c r="H124" s="78" t="n">
        <f aca="false">H125</f>
        <v>0</v>
      </c>
      <c r="I124" s="78" t="n">
        <f aca="false">I125</f>
        <v>0</v>
      </c>
      <c r="J124" s="78" t="n">
        <f aca="false">J125</f>
        <v>58400</v>
      </c>
      <c r="K124" s="78" t="n">
        <f aca="false">K125</f>
        <v>58400</v>
      </c>
      <c r="L124" s="78" t="n">
        <f aca="false">L125</f>
        <v>0</v>
      </c>
      <c r="M124" s="78" t="n">
        <f aca="false">M125</f>
        <v>0</v>
      </c>
      <c r="N124" s="78" t="n">
        <f aca="false">N125</f>
        <v>0</v>
      </c>
      <c r="O124" s="78" t="n">
        <f aca="false">O125</f>
        <v>58400</v>
      </c>
      <c r="P124" s="78" t="n">
        <f aca="false">P125</f>
        <v>163800</v>
      </c>
      <c r="Q124" s="50"/>
    </row>
    <row r="125" s="55" customFormat="true" ht="52.5" hidden="false" customHeight="false" outlineLevel="0" collapsed="false">
      <c r="A125" s="65" t="s">
        <v>302</v>
      </c>
      <c r="B125" s="65" t="s">
        <v>85</v>
      </c>
      <c r="C125" s="66" t="s">
        <v>86</v>
      </c>
      <c r="D125" s="67" t="s">
        <v>87</v>
      </c>
      <c r="E125" s="48" t="n">
        <f aca="false">F125+I125</f>
        <v>105400</v>
      </c>
      <c r="F125" s="48" t="n">
        <v>105400</v>
      </c>
      <c r="G125" s="48"/>
      <c r="H125" s="49"/>
      <c r="I125" s="49"/>
      <c r="J125" s="48" t="n">
        <f aca="false">L125+O125</f>
        <v>58400</v>
      </c>
      <c r="K125" s="48" t="n">
        <f aca="false">O125</f>
        <v>58400</v>
      </c>
      <c r="L125" s="48"/>
      <c r="M125" s="48"/>
      <c r="N125" s="48"/>
      <c r="O125" s="48" t="n">
        <v>58400</v>
      </c>
      <c r="P125" s="48" t="n">
        <f aca="false">E125+J125</f>
        <v>163800</v>
      </c>
      <c r="Q125" s="50"/>
    </row>
    <row r="126" s="38" customFormat="true" ht="108" hidden="false" customHeight="false" outlineLevel="0" collapsed="false">
      <c r="A126" s="33" t="s">
        <v>303</v>
      </c>
      <c r="B126" s="34"/>
      <c r="C126" s="34"/>
      <c r="D126" s="35" t="s">
        <v>304</v>
      </c>
      <c r="E126" s="36" t="n">
        <f aca="false">E127</f>
        <v>78647250</v>
      </c>
      <c r="F126" s="36" t="n">
        <f aca="false">F127</f>
        <v>78548250</v>
      </c>
      <c r="G126" s="36" t="n">
        <f aca="false">G127</f>
        <v>5048800</v>
      </c>
      <c r="H126" s="36" t="n">
        <f aca="false">H127</f>
        <v>0</v>
      </c>
      <c r="I126" s="36" t="n">
        <f aca="false">I127</f>
        <v>99000</v>
      </c>
      <c r="J126" s="36" t="n">
        <f aca="false">J127</f>
        <v>126180868</v>
      </c>
      <c r="K126" s="36" t="n">
        <f aca="false">K127</f>
        <v>75418250</v>
      </c>
      <c r="L126" s="36" t="n">
        <f aca="false">L127</f>
        <v>26312618</v>
      </c>
      <c r="M126" s="36" t="n">
        <f aca="false">M127</f>
        <v>0</v>
      </c>
      <c r="N126" s="36" t="n">
        <f aca="false">N127</f>
        <v>0</v>
      </c>
      <c r="O126" s="36" t="n">
        <f aca="false">O127</f>
        <v>99868250</v>
      </c>
      <c r="P126" s="36" t="n">
        <f aca="false">P127</f>
        <v>204828118</v>
      </c>
      <c r="Q126" s="37"/>
    </row>
    <row r="127" s="37" customFormat="true" ht="108" hidden="false" customHeight="false" outlineLevel="0" collapsed="false">
      <c r="A127" s="39" t="s">
        <v>305</v>
      </c>
      <c r="B127" s="39"/>
      <c r="C127" s="39"/>
      <c r="D127" s="40" t="s">
        <v>306</v>
      </c>
      <c r="E127" s="41" t="n">
        <f aca="false">E128+E131+E135+E141+E153</f>
        <v>78647250</v>
      </c>
      <c r="F127" s="41" t="n">
        <f aca="false">F128+F131+F135+F141+F153</f>
        <v>78548250</v>
      </c>
      <c r="G127" s="41" t="n">
        <f aca="false">G128+G131+G135+G141+G153</f>
        <v>5048800</v>
      </c>
      <c r="H127" s="41" t="n">
        <f aca="false">H128+H131+H135+H141+H153</f>
        <v>0</v>
      </c>
      <c r="I127" s="41" t="n">
        <f aca="false">I128+I131+I135+I141+I153</f>
        <v>99000</v>
      </c>
      <c r="J127" s="41" t="n">
        <f aca="false">J128+J131+J135+J141+J153</f>
        <v>126180868</v>
      </c>
      <c r="K127" s="41" t="n">
        <f aca="false">K128+K131+K135+K141+K153</f>
        <v>75418250</v>
      </c>
      <c r="L127" s="41" t="n">
        <f aca="false">L128+L131+L135+L141+L153</f>
        <v>26312618</v>
      </c>
      <c r="M127" s="41" t="n">
        <f aca="false">M128+M131+M135+M141+M153</f>
        <v>0</v>
      </c>
      <c r="N127" s="41" t="n">
        <f aca="false">N128+N131+N135+N141+N153</f>
        <v>0</v>
      </c>
      <c r="O127" s="41" t="n">
        <f aca="false">O128+O131+O135+O141+O153</f>
        <v>99868250</v>
      </c>
      <c r="P127" s="41" t="n">
        <f aca="false">P128+P131+P135+P141+P153</f>
        <v>204828118</v>
      </c>
    </row>
    <row r="128" s="45" customFormat="true" ht="26.25" hidden="false" customHeight="false" outlineLevel="0" collapsed="false">
      <c r="A128" s="42" t="s">
        <v>307</v>
      </c>
      <c r="B128" s="42" t="s">
        <v>29</v>
      </c>
      <c r="C128" s="42"/>
      <c r="D128" s="43" t="s">
        <v>30</v>
      </c>
      <c r="E128" s="44" t="n">
        <f aca="false">E129+E130</f>
        <v>6413700</v>
      </c>
      <c r="F128" s="44" t="n">
        <f aca="false">F129+F130</f>
        <v>6413700</v>
      </c>
      <c r="G128" s="44" t="n">
        <f aca="false">G129+G130</f>
        <v>5048800</v>
      </c>
      <c r="H128" s="44" t="n">
        <f aca="false">H129+H130</f>
        <v>0</v>
      </c>
      <c r="I128" s="44" t="n">
        <f aca="false">I129+I130</f>
        <v>0</v>
      </c>
      <c r="J128" s="44" t="n">
        <f aca="false">J129+J130</f>
        <v>0</v>
      </c>
      <c r="K128" s="44" t="n">
        <f aca="false">K129+K130</f>
        <v>0</v>
      </c>
      <c r="L128" s="44" t="n">
        <f aca="false">L129+L130</f>
        <v>0</v>
      </c>
      <c r="M128" s="44" t="n">
        <f aca="false">M129+M130</f>
        <v>0</v>
      </c>
      <c r="N128" s="44" t="n">
        <f aca="false">N129+N130</f>
        <v>0</v>
      </c>
      <c r="O128" s="44" t="n">
        <f aca="false">O129+O130</f>
        <v>0</v>
      </c>
      <c r="P128" s="44" t="n">
        <f aca="false">P129+P130</f>
        <v>6413700</v>
      </c>
    </row>
    <row r="129" s="50" customFormat="true" ht="78.75" hidden="false" customHeight="false" outlineLevel="0" collapsed="false">
      <c r="A129" s="46" t="s">
        <v>308</v>
      </c>
      <c r="B129" s="46" t="s">
        <v>118</v>
      </c>
      <c r="C129" s="46" t="s">
        <v>33</v>
      </c>
      <c r="D129" s="47" t="s">
        <v>119</v>
      </c>
      <c r="E129" s="48" t="n">
        <f aca="false">F129+I129</f>
        <v>6329700</v>
      </c>
      <c r="F129" s="48" t="n">
        <f aca="false">6347200-11500-6000</f>
        <v>6329700</v>
      </c>
      <c r="G129" s="48" t="n">
        <v>5048800</v>
      </c>
      <c r="H129" s="49"/>
      <c r="I129" s="49"/>
      <c r="J129" s="48" t="n">
        <f aca="false">L129+O129</f>
        <v>0</v>
      </c>
      <c r="K129" s="48" t="n">
        <f aca="false">O129</f>
        <v>0</v>
      </c>
      <c r="L129" s="48"/>
      <c r="M129" s="48"/>
      <c r="N129" s="48"/>
      <c r="O129" s="48"/>
      <c r="P129" s="48" t="n">
        <f aca="false">SUM(E129+J129)</f>
        <v>6329700</v>
      </c>
    </row>
    <row r="130" s="50" customFormat="true" ht="52.5" hidden="false" customHeight="false" outlineLevel="0" collapsed="false">
      <c r="A130" s="46" t="s">
        <v>309</v>
      </c>
      <c r="B130" s="46" t="s">
        <v>36</v>
      </c>
      <c r="C130" s="46" t="s">
        <v>37</v>
      </c>
      <c r="D130" s="47" t="s">
        <v>38</v>
      </c>
      <c r="E130" s="48" t="n">
        <f aca="false">F130+I130</f>
        <v>84000</v>
      </c>
      <c r="F130" s="48" t="n">
        <v>84000</v>
      </c>
      <c r="G130" s="48"/>
      <c r="H130" s="49"/>
      <c r="I130" s="49"/>
      <c r="J130" s="48" t="n">
        <f aca="false">L130+O130</f>
        <v>0</v>
      </c>
      <c r="K130" s="48"/>
      <c r="L130" s="48"/>
      <c r="M130" s="48"/>
      <c r="N130" s="48"/>
      <c r="O130" s="48"/>
      <c r="P130" s="48" t="n">
        <f aca="false">SUM(E130+J130)</f>
        <v>84000</v>
      </c>
    </row>
    <row r="131" s="45" customFormat="true" ht="52.5" hidden="false" customHeight="false" outlineLevel="0" collapsed="false">
      <c r="A131" s="42" t="s">
        <v>310</v>
      </c>
      <c r="B131" s="42" t="s">
        <v>40</v>
      </c>
      <c r="C131" s="42"/>
      <c r="D131" s="51" t="s">
        <v>41</v>
      </c>
      <c r="E131" s="44" t="n">
        <f aca="false">E132+E134+E133</f>
        <v>1175400</v>
      </c>
      <c r="F131" s="44" t="n">
        <f aca="false">F132+F134+F133</f>
        <v>1175400</v>
      </c>
      <c r="G131" s="44" t="n">
        <f aca="false">G132+G134+G133</f>
        <v>0</v>
      </c>
      <c r="H131" s="44" t="n">
        <f aca="false">H132+H134+H133</f>
        <v>0</v>
      </c>
      <c r="I131" s="44" t="n">
        <f aca="false">I132+I134+I133</f>
        <v>0</v>
      </c>
      <c r="J131" s="44" t="n">
        <f aca="false">J132+J134+J133</f>
        <v>0</v>
      </c>
      <c r="K131" s="44" t="n">
        <f aca="false">K132+K134+K133</f>
        <v>0</v>
      </c>
      <c r="L131" s="44" t="n">
        <f aca="false">L132+L134+L133</f>
        <v>0</v>
      </c>
      <c r="M131" s="44" t="n">
        <f aca="false">M132+M134+M133</f>
        <v>0</v>
      </c>
      <c r="N131" s="44" t="n">
        <f aca="false">N132+N134+N133</f>
        <v>0</v>
      </c>
      <c r="O131" s="44" t="n">
        <f aca="false">O132+O134+O133</f>
        <v>0</v>
      </c>
      <c r="P131" s="44" t="n">
        <f aca="false">P132+P134+P133</f>
        <v>1175400</v>
      </c>
    </row>
    <row r="132" s="50" customFormat="true" ht="131.25" hidden="false" customHeight="false" outlineLevel="0" collapsed="false">
      <c r="A132" s="46" t="s">
        <v>311</v>
      </c>
      <c r="B132" s="46" t="s">
        <v>53</v>
      </c>
      <c r="C132" s="46" t="s">
        <v>44</v>
      </c>
      <c r="D132" s="47" t="s">
        <v>54</v>
      </c>
      <c r="E132" s="48" t="n">
        <f aca="false">F132+I132</f>
        <v>15400</v>
      </c>
      <c r="F132" s="48" t="n">
        <f aca="false">4300+11100</f>
        <v>15400</v>
      </c>
      <c r="G132" s="48"/>
      <c r="H132" s="49"/>
      <c r="I132" s="49"/>
      <c r="J132" s="48" t="n">
        <f aca="false">L132+O132</f>
        <v>0</v>
      </c>
      <c r="K132" s="48"/>
      <c r="L132" s="48"/>
      <c r="M132" s="48"/>
      <c r="N132" s="48"/>
      <c r="O132" s="48"/>
      <c r="P132" s="48" t="n">
        <f aca="false">SUM(E132+J132)</f>
        <v>15400</v>
      </c>
    </row>
    <row r="133" s="50" customFormat="true" ht="26.25" hidden="false" customHeight="false" outlineLevel="0" collapsed="false">
      <c r="A133" s="46" t="s">
        <v>312</v>
      </c>
      <c r="B133" s="46" t="s">
        <v>242</v>
      </c>
      <c r="C133" s="46" t="s">
        <v>243</v>
      </c>
      <c r="D133" s="47" t="s">
        <v>244</v>
      </c>
      <c r="E133" s="48" t="n">
        <f aca="false">F133+I133</f>
        <v>100000</v>
      </c>
      <c r="F133" s="48" t="n">
        <v>100000</v>
      </c>
      <c r="G133" s="48"/>
      <c r="H133" s="49"/>
      <c r="I133" s="49"/>
      <c r="J133" s="48" t="n">
        <f aca="false">L133+O133</f>
        <v>0</v>
      </c>
      <c r="K133" s="48"/>
      <c r="L133" s="48"/>
      <c r="M133" s="48"/>
      <c r="N133" s="48"/>
      <c r="O133" s="48"/>
      <c r="P133" s="48" t="n">
        <f aca="false">SUM(E133+J133)</f>
        <v>100000</v>
      </c>
    </row>
    <row r="134" s="50" customFormat="true" ht="52.5" hidden="false" customHeight="false" outlineLevel="0" collapsed="false">
      <c r="A134" s="46" t="s">
        <v>313</v>
      </c>
      <c r="B134" s="46" t="s">
        <v>193</v>
      </c>
      <c r="C134" s="46" t="s">
        <v>132</v>
      </c>
      <c r="D134" s="47" t="s">
        <v>194</v>
      </c>
      <c r="E134" s="48" t="n">
        <f aca="false">F134+I134</f>
        <v>1060000</v>
      </c>
      <c r="F134" s="48" t="n">
        <v>10600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J134+E134</f>
        <v>1060000</v>
      </c>
    </row>
    <row r="135" s="85" customFormat="true" ht="26.25" hidden="false" customHeight="false" outlineLevel="0" collapsed="false">
      <c r="A135" s="42" t="s">
        <v>314</v>
      </c>
      <c r="B135" s="42" t="s">
        <v>56</v>
      </c>
      <c r="C135" s="42"/>
      <c r="D135" s="51" t="s">
        <v>57</v>
      </c>
      <c r="E135" s="44" t="n">
        <f aca="false">SUM(E136:E140)</f>
        <v>51547250</v>
      </c>
      <c r="F135" s="44" t="n">
        <f aca="false">SUM(F136:F140)</f>
        <v>51448250</v>
      </c>
      <c r="G135" s="44" t="n">
        <f aca="false">SUM(G136:G140)</f>
        <v>0</v>
      </c>
      <c r="H135" s="44" t="n">
        <f aca="false">SUM(H136:H140)</f>
        <v>0</v>
      </c>
      <c r="I135" s="44" t="n">
        <f aca="false">SUM(I136:I140)</f>
        <v>99000</v>
      </c>
      <c r="J135" s="44" t="n">
        <f aca="false">SUM(J136:J140)</f>
        <v>11869722</v>
      </c>
      <c r="K135" s="44" t="n">
        <f aca="false">SUM(K136:K140)</f>
        <v>11869722</v>
      </c>
      <c r="L135" s="44" t="n">
        <f aca="false">SUM(L136:L140)</f>
        <v>0</v>
      </c>
      <c r="M135" s="44" t="n">
        <f aca="false">SUM(M136:M140)</f>
        <v>0</v>
      </c>
      <c r="N135" s="44" t="n">
        <f aca="false">SUM(N136:N140)</f>
        <v>0</v>
      </c>
      <c r="O135" s="44" t="n">
        <f aca="false">SUM(O136:O140)</f>
        <v>11869722</v>
      </c>
      <c r="P135" s="44" t="n">
        <f aca="false">SUM(P136:P140)</f>
        <v>63416972</v>
      </c>
      <c r="Q135" s="45"/>
    </row>
    <row r="136" s="50" customFormat="true" ht="52.5" hidden="false" customHeight="false" outlineLevel="0" collapsed="false">
      <c r="A136" s="46" t="s">
        <v>315</v>
      </c>
      <c r="B136" s="46" t="n">
        <v>6011</v>
      </c>
      <c r="C136" s="46" t="s">
        <v>60</v>
      </c>
      <c r="D136" s="46" t="s">
        <v>316</v>
      </c>
      <c r="E136" s="48" t="n">
        <f aca="false">F136+I136</f>
        <v>0</v>
      </c>
      <c r="F136" s="48"/>
      <c r="G136" s="48"/>
      <c r="H136" s="49"/>
      <c r="I136" s="49"/>
      <c r="J136" s="48" t="n">
        <f aca="false">L136+O136</f>
        <v>7972000</v>
      </c>
      <c r="K136" s="48" t="n">
        <f aca="false">O136</f>
        <v>7972000</v>
      </c>
      <c r="L136" s="48"/>
      <c r="M136" s="48"/>
      <c r="N136" s="48"/>
      <c r="O136" s="48" t="n">
        <v>7972000</v>
      </c>
      <c r="P136" s="48" t="n">
        <f aca="false">SUM(E136+J136)</f>
        <v>7972000</v>
      </c>
    </row>
    <row r="137" s="50" customFormat="true" ht="52.5" hidden="true" customHeight="false" outlineLevel="0" collapsed="false">
      <c r="A137" s="46" t="s">
        <v>317</v>
      </c>
      <c r="B137" s="46" t="s">
        <v>318</v>
      </c>
      <c r="C137" s="46" t="s">
        <v>319</v>
      </c>
      <c r="D137" s="46" t="s">
        <v>320</v>
      </c>
      <c r="E137" s="48" t="n">
        <f aca="false">F137+I137</f>
        <v>0</v>
      </c>
      <c r="F137" s="48"/>
      <c r="G137" s="48"/>
      <c r="H137" s="49"/>
      <c r="I137" s="49"/>
      <c r="J137" s="48" t="n">
        <f aca="false">L137+O137</f>
        <v>0</v>
      </c>
      <c r="K137" s="48" t="n">
        <f aca="false">O137</f>
        <v>0</v>
      </c>
      <c r="L137" s="48"/>
      <c r="M137" s="48"/>
      <c r="N137" s="48"/>
      <c r="O137" s="48"/>
      <c r="P137" s="48" t="n">
        <f aca="false">SUM(E137+J137)</f>
        <v>0</v>
      </c>
    </row>
    <row r="138" s="50" customFormat="true" ht="52.5" hidden="false" customHeight="false" outlineLevel="0" collapsed="false">
      <c r="A138" s="46" t="s">
        <v>321</v>
      </c>
      <c r="B138" s="46" t="s">
        <v>322</v>
      </c>
      <c r="C138" s="46" t="s">
        <v>319</v>
      </c>
      <c r="D138" s="46" t="s">
        <v>323</v>
      </c>
      <c r="E138" s="48" t="n">
        <f aca="false">F138+I138</f>
        <v>500000</v>
      </c>
      <c r="F138" s="48" t="n">
        <v>500000</v>
      </c>
      <c r="G138" s="48"/>
      <c r="H138" s="49"/>
      <c r="I138" s="49"/>
      <c r="J138" s="48" t="n">
        <f aca="false">L138+O138</f>
        <v>0</v>
      </c>
      <c r="K138" s="48"/>
      <c r="L138" s="48"/>
      <c r="M138" s="48"/>
      <c r="N138" s="48"/>
      <c r="O138" s="48"/>
      <c r="P138" s="48" t="n">
        <f aca="false">SUM(E138+J138)</f>
        <v>500000</v>
      </c>
    </row>
    <row r="139" s="50" customFormat="true" ht="105" hidden="false" customHeight="false" outlineLevel="0" collapsed="false">
      <c r="A139" s="46" t="s">
        <v>324</v>
      </c>
      <c r="B139" s="46" t="s">
        <v>325</v>
      </c>
      <c r="C139" s="46" t="s">
        <v>319</v>
      </c>
      <c r="D139" s="46" t="s">
        <v>326</v>
      </c>
      <c r="E139" s="48" t="n">
        <f aca="false">F139+I139</f>
        <v>14136000</v>
      </c>
      <c r="F139" s="48" t="n">
        <f aca="false">12386000+500000+240000+350000+10000+150000+500000</f>
        <v>14136000</v>
      </c>
      <c r="G139" s="48"/>
      <c r="H139" s="49"/>
      <c r="I139" s="49"/>
      <c r="J139" s="48"/>
      <c r="K139" s="48"/>
      <c r="L139" s="48"/>
      <c r="M139" s="48"/>
      <c r="N139" s="48"/>
      <c r="O139" s="48"/>
      <c r="P139" s="48" t="n">
        <f aca="false">J139+E139</f>
        <v>14136000</v>
      </c>
    </row>
    <row r="140" s="50" customFormat="true" ht="26.25" hidden="false" customHeight="false" outlineLevel="0" collapsed="false">
      <c r="A140" s="46" t="s">
        <v>327</v>
      </c>
      <c r="B140" s="46" t="s">
        <v>328</v>
      </c>
      <c r="C140" s="46" t="s">
        <v>319</v>
      </c>
      <c r="D140" s="47" t="s">
        <v>329</v>
      </c>
      <c r="E140" s="48" t="n">
        <f aca="false">F140+I140</f>
        <v>36911250</v>
      </c>
      <c r="F140" s="48" t="n">
        <f aca="false">36600000+500000-70000-9000+200000+47750-80000-76500-300000</f>
        <v>36812250</v>
      </c>
      <c r="G140" s="48"/>
      <c r="H140" s="49"/>
      <c r="I140" s="49" t="n">
        <f aca="false">9000+90000</f>
        <v>99000</v>
      </c>
      <c r="J140" s="48" t="n">
        <f aca="false">L140+O140</f>
        <v>3897722</v>
      </c>
      <c r="K140" s="48" t="n">
        <f aca="false">O140</f>
        <v>3897722</v>
      </c>
      <c r="L140" s="48"/>
      <c r="M140" s="48"/>
      <c r="N140" s="48"/>
      <c r="O140" s="48" t="n">
        <f aca="false">2920000+250000+70000+140000-90000+80000+76500+151222+300000</f>
        <v>3897722</v>
      </c>
      <c r="P140" s="48" t="n">
        <f aca="false">SUM(E140+J140)</f>
        <v>40808972</v>
      </c>
    </row>
    <row r="141" s="45" customFormat="true" ht="26.25" hidden="false" customHeight="false" outlineLevel="0" collapsed="false">
      <c r="A141" s="42" t="s">
        <v>330</v>
      </c>
      <c r="B141" s="42" t="s">
        <v>72</v>
      </c>
      <c r="C141" s="42"/>
      <c r="D141" s="51" t="s">
        <v>73</v>
      </c>
      <c r="E141" s="44" t="n">
        <f aca="false">E142+E144+E149+E147</f>
        <v>19510900</v>
      </c>
      <c r="F141" s="44" t="n">
        <f aca="false">F142+F144+F149+F147</f>
        <v>19510900</v>
      </c>
      <c r="G141" s="44" t="n">
        <f aca="false">G142+G144+G149+G147</f>
        <v>0</v>
      </c>
      <c r="H141" s="44" t="n">
        <f aca="false">H142+H144+H149+H147</f>
        <v>0</v>
      </c>
      <c r="I141" s="44" t="n">
        <f aca="false">I142+I144+I149+I147</f>
        <v>0</v>
      </c>
      <c r="J141" s="44" t="n">
        <f aca="false">J142+J144+J149+J147</f>
        <v>63548528</v>
      </c>
      <c r="K141" s="44" t="n">
        <f aca="false">K142+K144+K149+K147</f>
        <v>63548528</v>
      </c>
      <c r="L141" s="44" t="n">
        <f aca="false">L142+L144+L149+L147</f>
        <v>0</v>
      </c>
      <c r="M141" s="44" t="n">
        <f aca="false">M142+M144+M149+M147</f>
        <v>0</v>
      </c>
      <c r="N141" s="44" t="n">
        <f aca="false">N142+N144+N149+N147</f>
        <v>0</v>
      </c>
      <c r="O141" s="44" t="n">
        <f aca="false">O142+O144+O149+O147</f>
        <v>63548528</v>
      </c>
      <c r="P141" s="44" t="n">
        <f aca="false">P142+P144+P149+P147</f>
        <v>83059428</v>
      </c>
    </row>
    <row r="142" s="45" customFormat="true" ht="26.25" hidden="false" customHeight="false" outlineLevel="0" collapsed="false">
      <c r="A142" s="42" t="s">
        <v>331</v>
      </c>
      <c r="B142" s="42" t="s">
        <v>75</v>
      </c>
      <c r="C142" s="42"/>
      <c r="D142" s="51" t="s">
        <v>76</v>
      </c>
      <c r="E142" s="44" t="n">
        <f aca="false">E143</f>
        <v>0</v>
      </c>
      <c r="F142" s="44" t="n">
        <f aca="false">F143</f>
        <v>0</v>
      </c>
      <c r="G142" s="44" t="n">
        <f aca="false">G143</f>
        <v>0</v>
      </c>
      <c r="H142" s="44" t="n">
        <f aca="false">H143</f>
        <v>0</v>
      </c>
      <c r="I142" s="44" t="n">
        <f aca="false">I143</f>
        <v>0</v>
      </c>
      <c r="J142" s="44" t="n">
        <f aca="false">J143</f>
        <v>3600000</v>
      </c>
      <c r="K142" s="44" t="n">
        <f aca="false">K143</f>
        <v>3600000</v>
      </c>
      <c r="L142" s="44" t="n">
        <f aca="false">L143</f>
        <v>0</v>
      </c>
      <c r="M142" s="44" t="n">
        <f aca="false">M143</f>
        <v>0</v>
      </c>
      <c r="N142" s="44" t="n">
        <f aca="false">N143</f>
        <v>0</v>
      </c>
      <c r="O142" s="44" t="n">
        <f aca="false">O143</f>
        <v>3600000</v>
      </c>
      <c r="P142" s="44" t="n">
        <f aca="false">P143</f>
        <v>3600000</v>
      </c>
    </row>
    <row r="143" s="50" customFormat="true" ht="67.5" hidden="false" customHeight="true" outlineLevel="0" collapsed="false">
      <c r="A143" s="46" t="s">
        <v>332</v>
      </c>
      <c r="B143" s="47" t="s">
        <v>333</v>
      </c>
      <c r="C143" s="47" t="s">
        <v>79</v>
      </c>
      <c r="D143" s="47" t="s">
        <v>334</v>
      </c>
      <c r="E143" s="48" t="n">
        <f aca="false">F143+I143</f>
        <v>0</v>
      </c>
      <c r="F143" s="48"/>
      <c r="G143" s="48"/>
      <c r="H143" s="49"/>
      <c r="I143" s="49"/>
      <c r="J143" s="48" t="n">
        <f aca="false">L143+O143</f>
        <v>3600000</v>
      </c>
      <c r="K143" s="48" t="n">
        <f aca="false">O143</f>
        <v>3600000</v>
      </c>
      <c r="L143" s="48"/>
      <c r="M143" s="48"/>
      <c r="N143" s="48"/>
      <c r="O143" s="48" t="n">
        <f aca="false">2600000+1000000</f>
        <v>3600000</v>
      </c>
      <c r="P143" s="48" t="n">
        <f aca="false">SUM(E143+J143)</f>
        <v>3600000</v>
      </c>
    </row>
    <row r="144" s="45" customFormat="true" ht="67.5" hidden="false" customHeight="true" outlineLevel="0" collapsed="false">
      <c r="A144" s="42" t="s">
        <v>335</v>
      </c>
      <c r="B144" s="51" t="n">
        <v>7400</v>
      </c>
      <c r="C144" s="51"/>
      <c r="D144" s="51" t="s">
        <v>336</v>
      </c>
      <c r="E144" s="44" t="n">
        <f aca="false">E145+E146</f>
        <v>19090000</v>
      </c>
      <c r="F144" s="44" t="n">
        <f aca="false">F145+F146</f>
        <v>19090000</v>
      </c>
      <c r="G144" s="44" t="n">
        <f aca="false">G145+G146</f>
        <v>0</v>
      </c>
      <c r="H144" s="44" t="n">
        <f aca="false">H145+H146</f>
        <v>0</v>
      </c>
      <c r="I144" s="44" t="n">
        <f aca="false">I145+I146</f>
        <v>0</v>
      </c>
      <c r="J144" s="44" t="n">
        <f aca="false">J145+J146</f>
        <v>22927028</v>
      </c>
      <c r="K144" s="44" t="n">
        <f aca="false">K145+K146</f>
        <v>22927028</v>
      </c>
      <c r="L144" s="44" t="n">
        <f aca="false">L145+L146</f>
        <v>0</v>
      </c>
      <c r="M144" s="44" t="n">
        <f aca="false">M145+M146</f>
        <v>0</v>
      </c>
      <c r="N144" s="44" t="n">
        <f aca="false">N145+N146</f>
        <v>0</v>
      </c>
      <c r="O144" s="44" t="n">
        <f aca="false">O145+O146</f>
        <v>22927028</v>
      </c>
      <c r="P144" s="44" t="n">
        <f aca="false">P145+P146</f>
        <v>42017028</v>
      </c>
    </row>
    <row r="145" s="50" customFormat="true" ht="51.75" hidden="false" customHeight="true" outlineLevel="0" collapsed="false">
      <c r="A145" s="46" t="s">
        <v>337</v>
      </c>
      <c r="B145" s="46" t="s">
        <v>338</v>
      </c>
      <c r="C145" s="46" t="s">
        <v>339</v>
      </c>
      <c r="D145" s="46" t="s">
        <v>340</v>
      </c>
      <c r="E145" s="48" t="n">
        <f aca="false">F145+I145</f>
        <v>3000000</v>
      </c>
      <c r="F145" s="48" t="n">
        <f aca="false">2000000+1000000</f>
        <v>3000000</v>
      </c>
      <c r="G145" s="46"/>
      <c r="H145" s="46"/>
      <c r="I145" s="48"/>
      <c r="J145" s="48" t="n">
        <f aca="false">L145+O145</f>
        <v>0</v>
      </c>
      <c r="K145" s="46"/>
      <c r="L145" s="46"/>
      <c r="M145" s="46"/>
      <c r="N145" s="46"/>
      <c r="O145" s="46"/>
      <c r="P145" s="48" t="n">
        <f aca="false">SUM(E145+J145)</f>
        <v>3000000</v>
      </c>
    </row>
    <row r="146" s="50" customFormat="true" ht="104.25" hidden="false" customHeight="true" outlineLevel="0" collapsed="false">
      <c r="A146" s="46" t="s">
        <v>341</v>
      </c>
      <c r="B146" s="46" t="s">
        <v>342</v>
      </c>
      <c r="C146" s="46" t="s">
        <v>79</v>
      </c>
      <c r="D146" s="46" t="s">
        <v>343</v>
      </c>
      <c r="E146" s="48" t="n">
        <f aca="false">F146+I146</f>
        <v>16090000</v>
      </c>
      <c r="F146" s="94" t="n">
        <f aca="false">15410000+280000+400000</f>
        <v>16090000</v>
      </c>
      <c r="G146" s="46"/>
      <c r="H146" s="46"/>
      <c r="I146" s="48"/>
      <c r="J146" s="48" t="n">
        <f aca="false">L146+O146</f>
        <v>22927028</v>
      </c>
      <c r="K146" s="48" t="n">
        <f aca="false">O146</f>
        <v>22927028</v>
      </c>
      <c r="L146" s="48"/>
      <c r="M146" s="46"/>
      <c r="N146" s="48"/>
      <c r="O146" s="48" t="n">
        <f aca="false">9858000+10988000+1300000+5000000-400000-1000000-285000+285000-350000-1000000-47750-161222-150000-723000-180000-207000</f>
        <v>22927028</v>
      </c>
      <c r="P146" s="48" t="n">
        <f aca="false">E146+J146</f>
        <v>39017028</v>
      </c>
    </row>
    <row r="147" s="50" customFormat="true" ht="26.25" hidden="false" customHeight="true" outlineLevel="0" collapsed="false">
      <c r="A147" s="63" t="s">
        <v>344</v>
      </c>
      <c r="B147" s="63" t="s">
        <v>82</v>
      </c>
      <c r="C147" s="80"/>
      <c r="D147" s="51" t="s">
        <v>83</v>
      </c>
      <c r="E147" s="78" t="n">
        <f aca="false">E148</f>
        <v>90900</v>
      </c>
      <c r="F147" s="78" t="n">
        <f aca="false">F148</f>
        <v>90900</v>
      </c>
      <c r="G147" s="78" t="n">
        <f aca="false">G148</f>
        <v>0</v>
      </c>
      <c r="H147" s="78" t="n">
        <f aca="false">H148</f>
        <v>0</v>
      </c>
      <c r="I147" s="78" t="n">
        <f aca="false">I148</f>
        <v>0</v>
      </c>
      <c r="J147" s="78" t="n">
        <f aca="false">J148</f>
        <v>11500</v>
      </c>
      <c r="K147" s="78" t="n">
        <f aca="false">K148</f>
        <v>11500</v>
      </c>
      <c r="L147" s="78" t="n">
        <f aca="false">L148</f>
        <v>0</v>
      </c>
      <c r="M147" s="78" t="n">
        <f aca="false">M148</f>
        <v>0</v>
      </c>
      <c r="N147" s="78" t="n">
        <f aca="false">N148</f>
        <v>0</v>
      </c>
      <c r="O147" s="78" t="n">
        <f aca="false">O148</f>
        <v>11500</v>
      </c>
      <c r="P147" s="78" t="n">
        <f aca="false">P148</f>
        <v>102400</v>
      </c>
    </row>
    <row r="148" s="50" customFormat="true" ht="52.5" hidden="false" customHeight="false" outlineLevel="0" collapsed="false">
      <c r="A148" s="65" t="s">
        <v>345</v>
      </c>
      <c r="B148" s="65" t="s">
        <v>85</v>
      </c>
      <c r="C148" s="66" t="s">
        <v>86</v>
      </c>
      <c r="D148" s="67" t="s">
        <v>87</v>
      </c>
      <c r="E148" s="48" t="n">
        <f aca="false">F148+I148</f>
        <v>90900</v>
      </c>
      <c r="F148" s="94" t="n">
        <f aca="false">84900+6000</f>
        <v>90900</v>
      </c>
      <c r="G148" s="46"/>
      <c r="H148" s="46"/>
      <c r="I148" s="48"/>
      <c r="J148" s="48" t="n">
        <f aca="false">L148+O148</f>
        <v>11500</v>
      </c>
      <c r="K148" s="48" t="n">
        <f aca="false">O148</f>
        <v>11500</v>
      </c>
      <c r="L148" s="48"/>
      <c r="M148" s="46"/>
      <c r="N148" s="48"/>
      <c r="O148" s="48" t="n">
        <v>11500</v>
      </c>
      <c r="P148" s="48" t="n">
        <f aca="false">E148+J148</f>
        <v>102400</v>
      </c>
    </row>
    <row r="149" s="85" customFormat="true" ht="52.5" hidden="false" customHeight="false" outlineLevel="0" collapsed="false">
      <c r="A149" s="42" t="s">
        <v>346</v>
      </c>
      <c r="B149" s="42" t="s">
        <v>89</v>
      </c>
      <c r="C149" s="42"/>
      <c r="D149" s="42" t="s">
        <v>90</v>
      </c>
      <c r="E149" s="44" t="n">
        <f aca="false">E150+E151+E152</f>
        <v>330000</v>
      </c>
      <c r="F149" s="44" t="n">
        <f aca="false">F150+F151+F152</f>
        <v>330000</v>
      </c>
      <c r="G149" s="44" t="n">
        <f aca="false">G150+G151+G152</f>
        <v>0</v>
      </c>
      <c r="H149" s="44" t="n">
        <f aca="false">H150+H151+H152</f>
        <v>0</v>
      </c>
      <c r="I149" s="44" t="n">
        <f aca="false">I150+I151+I152</f>
        <v>0</v>
      </c>
      <c r="J149" s="44" t="n">
        <f aca="false">J150+J151+J152</f>
        <v>37010000</v>
      </c>
      <c r="K149" s="44" t="n">
        <f aca="false">K150+K151+K152</f>
        <v>37010000</v>
      </c>
      <c r="L149" s="44" t="n">
        <f aca="false">L150+L151+L152</f>
        <v>0</v>
      </c>
      <c r="M149" s="44" t="n">
        <f aca="false">M150+M151+M152</f>
        <v>0</v>
      </c>
      <c r="N149" s="44" t="n">
        <f aca="false">N150+N151+N152</f>
        <v>0</v>
      </c>
      <c r="O149" s="44" t="n">
        <f aca="false">O150+O151+O152</f>
        <v>37010000</v>
      </c>
      <c r="P149" s="44" t="n">
        <f aca="false">P150+P151+P152</f>
        <v>37340000</v>
      </c>
      <c r="Q149" s="45"/>
    </row>
    <row r="150" s="93" customFormat="true" ht="54" hidden="false" customHeight="false" outlineLevel="0" collapsed="false">
      <c r="A150" s="61" t="s">
        <v>347</v>
      </c>
      <c r="B150" s="61" t="s">
        <v>348</v>
      </c>
      <c r="C150" s="61" t="s">
        <v>349</v>
      </c>
      <c r="D150" s="61" t="s">
        <v>350</v>
      </c>
      <c r="E150" s="62" t="n">
        <f aca="false">F150+I150</f>
        <v>30000</v>
      </c>
      <c r="F150" s="62" t="n">
        <v>30000</v>
      </c>
      <c r="G150" s="62"/>
      <c r="H150" s="62"/>
      <c r="I150" s="62"/>
      <c r="J150" s="62" t="n">
        <f aca="false">L150+O150</f>
        <v>0</v>
      </c>
      <c r="K150" s="62"/>
      <c r="L150" s="62"/>
      <c r="M150" s="62"/>
      <c r="N150" s="62"/>
      <c r="O150" s="62"/>
      <c r="P150" s="62" t="n">
        <f aca="false">E150+J150</f>
        <v>30000</v>
      </c>
      <c r="Q150" s="92"/>
    </row>
    <row r="151" s="50" customFormat="true" ht="26.25" hidden="false" customHeight="false" outlineLevel="0" collapsed="false">
      <c r="A151" s="95" t="n">
        <v>1217640</v>
      </c>
      <c r="B151" s="95" t="n">
        <v>7640</v>
      </c>
      <c r="C151" s="95" t="s">
        <v>349</v>
      </c>
      <c r="D151" s="95" t="s">
        <v>351</v>
      </c>
      <c r="E151" s="48" t="n">
        <f aca="false">F151+I151</f>
        <v>300000</v>
      </c>
      <c r="F151" s="48" t="n">
        <v>300000</v>
      </c>
      <c r="G151" s="47"/>
      <c r="H151" s="47"/>
      <c r="I151" s="48"/>
      <c r="J151" s="48" t="n">
        <f aca="false">L151+O151</f>
        <v>0</v>
      </c>
      <c r="K151" s="47"/>
      <c r="L151" s="47"/>
      <c r="M151" s="47"/>
      <c r="N151" s="48"/>
      <c r="O151" s="48"/>
      <c r="P151" s="48" t="n">
        <f aca="false">SUM(E151+J151)</f>
        <v>300000</v>
      </c>
    </row>
    <row r="152" s="50" customFormat="true" ht="52.5" hidden="false" customHeight="false" outlineLevel="0" collapsed="false">
      <c r="A152" s="95" t="n">
        <v>1217670</v>
      </c>
      <c r="B152" s="46" t="s">
        <v>92</v>
      </c>
      <c r="C152" s="46" t="s">
        <v>93</v>
      </c>
      <c r="D152" s="47" t="s">
        <v>94</v>
      </c>
      <c r="E152" s="47" t="n">
        <f aca="false">F152+I152</f>
        <v>0</v>
      </c>
      <c r="F152" s="47"/>
      <c r="G152" s="47"/>
      <c r="H152" s="47"/>
      <c r="I152" s="47"/>
      <c r="J152" s="48" t="n">
        <f aca="false">L152+O152</f>
        <v>37010000</v>
      </c>
      <c r="K152" s="96" t="n">
        <f aca="false">O152</f>
        <v>37010000</v>
      </c>
      <c r="L152" s="47"/>
      <c r="M152" s="47"/>
      <c r="N152" s="48"/>
      <c r="O152" s="48" t="n">
        <f aca="false">31080000+1500000+2500000+1000000+350000-30000+223000+180000+207000</f>
        <v>37010000</v>
      </c>
      <c r="P152" s="48" t="n">
        <f aca="false">SUM(E152+J152)</f>
        <v>37010000</v>
      </c>
    </row>
    <row r="153" s="50" customFormat="true" ht="25.5" hidden="false" customHeight="false" outlineLevel="0" collapsed="false">
      <c r="A153" s="82" t="n">
        <v>1218000</v>
      </c>
      <c r="B153" s="81" t="s">
        <v>154</v>
      </c>
      <c r="C153" s="81"/>
      <c r="D153" s="82" t="s">
        <v>98</v>
      </c>
      <c r="E153" s="97" t="n">
        <f aca="false">E154</f>
        <v>0</v>
      </c>
      <c r="F153" s="97" t="n">
        <f aca="false">F154</f>
        <v>0</v>
      </c>
      <c r="G153" s="97" t="n">
        <f aca="false">G154</f>
        <v>0</v>
      </c>
      <c r="H153" s="97" t="n">
        <f aca="false">H154</f>
        <v>0</v>
      </c>
      <c r="I153" s="97" t="n">
        <f aca="false">I154</f>
        <v>0</v>
      </c>
      <c r="J153" s="97" t="n">
        <f aca="false">J154</f>
        <v>50762618</v>
      </c>
      <c r="K153" s="97" t="n">
        <f aca="false">K154</f>
        <v>0</v>
      </c>
      <c r="L153" s="97" t="n">
        <f aca="false">L154</f>
        <v>26312618</v>
      </c>
      <c r="M153" s="97" t="n">
        <f aca="false">M154</f>
        <v>0</v>
      </c>
      <c r="N153" s="97" t="n">
        <f aca="false">N154</f>
        <v>0</v>
      </c>
      <c r="O153" s="97" t="n">
        <f aca="false">O154</f>
        <v>24450000</v>
      </c>
      <c r="P153" s="97" t="n">
        <f aca="false">P154</f>
        <v>50762618</v>
      </c>
    </row>
    <row r="154" s="45" customFormat="true" ht="52.5" hidden="false" customHeight="false" outlineLevel="0" collapsed="false">
      <c r="A154" s="51" t="n">
        <v>1218300</v>
      </c>
      <c r="B154" s="42" t="s">
        <v>156</v>
      </c>
      <c r="C154" s="42"/>
      <c r="D154" s="51" t="s">
        <v>157</v>
      </c>
      <c r="E154" s="98" t="n">
        <f aca="false">E155+E156</f>
        <v>0</v>
      </c>
      <c r="F154" s="98" t="n">
        <f aca="false">F155+F156</f>
        <v>0</v>
      </c>
      <c r="G154" s="98" t="n">
        <f aca="false">G155+G156</f>
        <v>0</v>
      </c>
      <c r="H154" s="98" t="n">
        <f aca="false">H155+H156</f>
        <v>0</v>
      </c>
      <c r="I154" s="98" t="n">
        <f aca="false">I155+I156</f>
        <v>0</v>
      </c>
      <c r="J154" s="98" t="n">
        <f aca="false">J155+J156</f>
        <v>50762618</v>
      </c>
      <c r="K154" s="98" t="n">
        <f aca="false">K155+K156</f>
        <v>0</v>
      </c>
      <c r="L154" s="98" t="n">
        <f aca="false">L155+L156</f>
        <v>26312618</v>
      </c>
      <c r="M154" s="98" t="n">
        <f aca="false">M155+M156</f>
        <v>0</v>
      </c>
      <c r="N154" s="98" t="n">
        <f aca="false">N155+N156</f>
        <v>0</v>
      </c>
      <c r="O154" s="98" t="n">
        <f aca="false">O155+O156</f>
        <v>24450000</v>
      </c>
      <c r="P154" s="98" t="n">
        <f aca="false">P155+P156</f>
        <v>50762618</v>
      </c>
    </row>
    <row r="155" s="50" customFormat="true" ht="52.5" hidden="false" customHeight="false" outlineLevel="0" collapsed="false">
      <c r="A155" s="99" t="s">
        <v>352</v>
      </c>
      <c r="B155" s="99" t="s">
        <v>159</v>
      </c>
      <c r="C155" s="99" t="s">
        <v>160</v>
      </c>
      <c r="D155" s="99" t="s">
        <v>161</v>
      </c>
      <c r="E155" s="48" t="n">
        <f aca="false">F155+I155</f>
        <v>0</v>
      </c>
      <c r="F155" s="99"/>
      <c r="G155" s="99"/>
      <c r="H155" s="99"/>
      <c r="I155" s="99"/>
      <c r="J155" s="48" t="n">
        <f aca="false">L155+O155</f>
        <v>50692618</v>
      </c>
      <c r="K155" s="48"/>
      <c r="L155" s="48" t="n">
        <f aca="false">23280000+250000+1470000-250000+1492618</f>
        <v>26242618</v>
      </c>
      <c r="M155" s="48"/>
      <c r="N155" s="48"/>
      <c r="O155" s="48" t="n">
        <f aca="false">16120000+12000000+4000000-4957382-1470000-300000-1192618+250000</f>
        <v>24450000</v>
      </c>
      <c r="P155" s="48" t="n">
        <f aca="false">SUM(E155+J155)</f>
        <v>50692618</v>
      </c>
    </row>
    <row r="156" s="50" customFormat="true" ht="52.5" hidden="false" customHeight="false" outlineLevel="0" collapsed="false">
      <c r="A156" s="99" t="s">
        <v>353</v>
      </c>
      <c r="B156" s="99" t="s">
        <v>354</v>
      </c>
      <c r="C156" s="99" t="s">
        <v>355</v>
      </c>
      <c r="D156" s="99" t="s">
        <v>356</v>
      </c>
      <c r="E156" s="48" t="n">
        <f aca="false">F156+I156</f>
        <v>0</v>
      </c>
      <c r="F156" s="99"/>
      <c r="G156" s="99"/>
      <c r="H156" s="99"/>
      <c r="I156" s="99"/>
      <c r="J156" s="48" t="n">
        <f aca="false">L156+O156</f>
        <v>70000</v>
      </c>
      <c r="K156" s="48"/>
      <c r="L156" s="48" t="n">
        <v>70000</v>
      </c>
      <c r="M156" s="48"/>
      <c r="N156" s="48"/>
      <c r="O156" s="48"/>
      <c r="P156" s="48" t="n">
        <f aca="false">SUM(E156+J156)</f>
        <v>70000</v>
      </c>
    </row>
    <row r="157" s="38" customFormat="true" ht="108" hidden="false" customHeight="false" outlineLevel="0" collapsed="false">
      <c r="A157" s="33" t="s">
        <v>357</v>
      </c>
      <c r="B157" s="34"/>
      <c r="C157" s="34"/>
      <c r="D157" s="35" t="s">
        <v>358</v>
      </c>
      <c r="E157" s="36" t="n">
        <f aca="false">E158</f>
        <v>3081000</v>
      </c>
      <c r="F157" s="36" t="n">
        <f aca="false">F158</f>
        <v>3081000</v>
      </c>
      <c r="G157" s="36" t="n">
        <f aca="false">G158</f>
        <v>2363500</v>
      </c>
      <c r="H157" s="36" t="n">
        <f aca="false">H158</f>
        <v>0</v>
      </c>
      <c r="I157" s="36" t="n">
        <f aca="false">I158</f>
        <v>0</v>
      </c>
      <c r="J157" s="36" t="n">
        <f aca="false">J158</f>
        <v>15355000</v>
      </c>
      <c r="K157" s="36" t="n">
        <f aca="false">K158</f>
        <v>15355000</v>
      </c>
      <c r="L157" s="36" t="n">
        <f aca="false">L158</f>
        <v>0</v>
      </c>
      <c r="M157" s="36" t="n">
        <f aca="false">M158</f>
        <v>0</v>
      </c>
      <c r="N157" s="36" t="n">
        <f aca="false">N158</f>
        <v>0</v>
      </c>
      <c r="O157" s="36" t="n">
        <f aca="false">O158</f>
        <v>15355000</v>
      </c>
      <c r="P157" s="36" t="n">
        <f aca="false">P158</f>
        <v>18436000</v>
      </c>
      <c r="Q157" s="37"/>
    </row>
    <row r="158" s="37" customFormat="true" ht="108" hidden="false" customHeight="false" outlineLevel="0" collapsed="false">
      <c r="A158" s="39" t="s">
        <v>359</v>
      </c>
      <c r="B158" s="39"/>
      <c r="C158" s="39"/>
      <c r="D158" s="40" t="s">
        <v>360</v>
      </c>
      <c r="E158" s="41" t="n">
        <f aca="false">E159+E162+E164</f>
        <v>3081000</v>
      </c>
      <c r="F158" s="41" t="n">
        <f aca="false">F159+F162+F164</f>
        <v>3081000</v>
      </c>
      <c r="G158" s="41" t="n">
        <f aca="false">G159+G162+G164</f>
        <v>2363500</v>
      </c>
      <c r="H158" s="41" t="n">
        <f aca="false">H159+H162+H164</f>
        <v>0</v>
      </c>
      <c r="I158" s="41" t="n">
        <f aca="false">I159+I162+I164</f>
        <v>0</v>
      </c>
      <c r="J158" s="41" t="n">
        <f aca="false">J159+J162+J164</f>
        <v>15355000</v>
      </c>
      <c r="K158" s="41" t="n">
        <f aca="false">K159+K162+K164</f>
        <v>15355000</v>
      </c>
      <c r="L158" s="41" t="n">
        <f aca="false">L159+L162+L164</f>
        <v>0</v>
      </c>
      <c r="M158" s="41" t="n">
        <f aca="false">M159+M162+M164</f>
        <v>0</v>
      </c>
      <c r="N158" s="41" t="n">
        <f aca="false">N159+N162+N164</f>
        <v>0</v>
      </c>
      <c r="O158" s="41" t="n">
        <f aca="false">O159+O162+O164</f>
        <v>15355000</v>
      </c>
      <c r="P158" s="41" t="n">
        <f aca="false">P159+P162+P164</f>
        <v>18436000</v>
      </c>
    </row>
    <row r="159" s="45" customFormat="true" ht="26.25" hidden="false" customHeight="false" outlineLevel="0" collapsed="false">
      <c r="A159" s="42" t="s">
        <v>361</v>
      </c>
      <c r="B159" s="42" t="s">
        <v>29</v>
      </c>
      <c r="C159" s="42"/>
      <c r="D159" s="43" t="s">
        <v>30</v>
      </c>
      <c r="E159" s="44" t="n">
        <f aca="false">E160+E161</f>
        <v>3046300</v>
      </c>
      <c r="F159" s="44" t="n">
        <f aca="false">F160+F161</f>
        <v>3046300</v>
      </c>
      <c r="G159" s="44" t="n">
        <f aca="false">G160+G161</f>
        <v>2363500</v>
      </c>
      <c r="H159" s="44" t="n">
        <f aca="false">H160+H161</f>
        <v>0</v>
      </c>
      <c r="I159" s="44" t="n">
        <f aca="false">I160+I161</f>
        <v>0</v>
      </c>
      <c r="J159" s="44" t="n">
        <f aca="false">J160+J161</f>
        <v>0</v>
      </c>
      <c r="K159" s="44" t="n">
        <f aca="false">K160+K161</f>
        <v>0</v>
      </c>
      <c r="L159" s="44" t="n">
        <f aca="false">L160+L161</f>
        <v>0</v>
      </c>
      <c r="M159" s="44" t="n">
        <f aca="false">M160+M161</f>
        <v>0</v>
      </c>
      <c r="N159" s="44" t="n">
        <f aca="false">N160+N161</f>
        <v>0</v>
      </c>
      <c r="O159" s="44" t="n">
        <f aca="false">O160+O161</f>
        <v>0</v>
      </c>
      <c r="P159" s="44" t="n">
        <f aca="false">P160+P161</f>
        <v>3046300</v>
      </c>
    </row>
    <row r="160" s="50" customFormat="true" ht="78.75" hidden="false" customHeight="false" outlineLevel="0" collapsed="false">
      <c r="A160" s="46" t="s">
        <v>362</v>
      </c>
      <c r="B160" s="46" t="s">
        <v>118</v>
      </c>
      <c r="C160" s="46" t="s">
        <v>33</v>
      </c>
      <c r="D160" s="47" t="s">
        <v>119</v>
      </c>
      <c r="E160" s="48" t="n">
        <f aca="false">F160+I160</f>
        <v>2979700</v>
      </c>
      <c r="F160" s="48" t="n">
        <v>2979700</v>
      </c>
      <c r="G160" s="48" t="n">
        <v>2363500</v>
      </c>
      <c r="H160" s="49"/>
      <c r="I160" s="49"/>
      <c r="J160" s="48" t="n">
        <f aca="false">L160+O160</f>
        <v>0</v>
      </c>
      <c r="K160" s="48" t="n">
        <f aca="false">O160</f>
        <v>0</v>
      </c>
      <c r="L160" s="48"/>
      <c r="M160" s="48"/>
      <c r="N160" s="48"/>
      <c r="O160" s="48"/>
      <c r="P160" s="48" t="n">
        <f aca="false">SUM(E160+J160)</f>
        <v>2979700</v>
      </c>
    </row>
    <row r="161" s="50" customFormat="true" ht="52.5" hidden="false" customHeight="false" outlineLevel="0" collapsed="false">
      <c r="A161" s="46" t="s">
        <v>363</v>
      </c>
      <c r="B161" s="46" t="s">
        <v>36</v>
      </c>
      <c r="C161" s="46" t="s">
        <v>37</v>
      </c>
      <c r="D161" s="47" t="s">
        <v>38</v>
      </c>
      <c r="E161" s="48" t="n">
        <f aca="false">F161+I161</f>
        <v>66600</v>
      </c>
      <c r="F161" s="48" t="n">
        <v>66600</v>
      </c>
      <c r="G161" s="48"/>
      <c r="H161" s="49"/>
      <c r="I161" s="49"/>
      <c r="J161" s="48" t="n">
        <f aca="false">L161+O161</f>
        <v>0</v>
      </c>
      <c r="K161" s="48"/>
      <c r="L161" s="48"/>
      <c r="M161" s="48"/>
      <c r="N161" s="48"/>
      <c r="O161" s="48"/>
      <c r="P161" s="48" t="n">
        <f aca="false">SUM(E161+J161)</f>
        <v>66600</v>
      </c>
    </row>
    <row r="162" s="45" customFormat="true" ht="52.5" hidden="false" customHeight="false" outlineLevel="0" collapsed="false">
      <c r="A162" s="42" t="s">
        <v>364</v>
      </c>
      <c r="B162" s="42" t="s">
        <v>40</v>
      </c>
      <c r="C162" s="42"/>
      <c r="D162" s="51" t="s">
        <v>41</v>
      </c>
      <c r="E162" s="44" t="n">
        <f aca="false">E163</f>
        <v>10300</v>
      </c>
      <c r="F162" s="44" t="n">
        <f aca="false">F163</f>
        <v>10300</v>
      </c>
      <c r="G162" s="44" t="n">
        <f aca="false">G163</f>
        <v>0</v>
      </c>
      <c r="H162" s="44" t="n">
        <f aca="false">H163</f>
        <v>0</v>
      </c>
      <c r="I162" s="44" t="n">
        <f aca="false">I163</f>
        <v>0</v>
      </c>
      <c r="J162" s="44" t="n">
        <f aca="false">J163</f>
        <v>0</v>
      </c>
      <c r="K162" s="44" t="n">
        <f aca="false">K163</f>
        <v>0</v>
      </c>
      <c r="L162" s="44" t="n">
        <f aca="false">L163</f>
        <v>0</v>
      </c>
      <c r="M162" s="44" t="n">
        <f aca="false">M163</f>
        <v>0</v>
      </c>
      <c r="N162" s="44" t="n">
        <f aca="false">N163</f>
        <v>0</v>
      </c>
      <c r="O162" s="44" t="n">
        <f aca="false">O163</f>
        <v>0</v>
      </c>
      <c r="P162" s="44" t="n">
        <f aca="false">P163</f>
        <v>10300</v>
      </c>
    </row>
    <row r="163" s="50" customFormat="true" ht="131.25" hidden="false" customHeight="false" outlineLevel="0" collapsed="false">
      <c r="A163" s="46" t="s">
        <v>365</v>
      </c>
      <c r="B163" s="46" t="s">
        <v>53</v>
      </c>
      <c r="C163" s="46" t="s">
        <v>44</v>
      </c>
      <c r="D163" s="47" t="s">
        <v>54</v>
      </c>
      <c r="E163" s="48" t="n">
        <f aca="false">F163+I163</f>
        <v>10300</v>
      </c>
      <c r="F163" s="48" t="n">
        <f aca="false">7400+2900</f>
        <v>10300</v>
      </c>
      <c r="G163" s="48"/>
      <c r="H163" s="49"/>
      <c r="I163" s="49"/>
      <c r="J163" s="48" t="n">
        <f aca="false">L163+O163</f>
        <v>0</v>
      </c>
      <c r="K163" s="48"/>
      <c r="L163" s="48"/>
      <c r="M163" s="48"/>
      <c r="N163" s="48"/>
      <c r="O163" s="48"/>
      <c r="P163" s="48" t="n">
        <f aca="false">SUM(E163+J163)</f>
        <v>10300</v>
      </c>
    </row>
    <row r="164" s="50" customFormat="true" ht="25.5" hidden="false" customHeight="false" outlineLevel="0" collapsed="false">
      <c r="A164" s="81" t="s">
        <v>366</v>
      </c>
      <c r="B164" s="81" t="s">
        <v>72</v>
      </c>
      <c r="C164" s="81"/>
      <c r="D164" s="82" t="s">
        <v>73</v>
      </c>
      <c r="E164" s="78" t="n">
        <f aca="false">E165+E171</f>
        <v>24400</v>
      </c>
      <c r="F164" s="78" t="n">
        <f aca="false">F165+F171</f>
        <v>24400</v>
      </c>
      <c r="G164" s="78" t="n">
        <f aca="false">G165+G171</f>
        <v>0</v>
      </c>
      <c r="H164" s="78" t="n">
        <f aca="false">H165+H171</f>
        <v>0</v>
      </c>
      <c r="I164" s="78" t="n">
        <f aca="false">I165+I171</f>
        <v>0</v>
      </c>
      <c r="J164" s="78" t="n">
        <f aca="false">J165+J171</f>
        <v>15355000</v>
      </c>
      <c r="K164" s="78" t="n">
        <f aca="false">K165+K171</f>
        <v>15355000</v>
      </c>
      <c r="L164" s="78" t="n">
        <f aca="false">L165+L171</f>
        <v>0</v>
      </c>
      <c r="M164" s="78" t="n">
        <f aca="false">M165+M171</f>
        <v>0</v>
      </c>
      <c r="N164" s="78" t="n">
        <f aca="false">N165+N171</f>
        <v>0</v>
      </c>
      <c r="O164" s="78" t="n">
        <f aca="false">O165+O171</f>
        <v>15355000</v>
      </c>
      <c r="P164" s="78" t="n">
        <f aca="false">P165+P171</f>
        <v>15379400</v>
      </c>
    </row>
    <row r="165" s="50" customFormat="true" ht="25.5" hidden="false" customHeight="false" outlineLevel="0" collapsed="false">
      <c r="A165" s="81" t="s">
        <v>367</v>
      </c>
      <c r="B165" s="81" t="s">
        <v>75</v>
      </c>
      <c r="C165" s="81"/>
      <c r="D165" s="82" t="s">
        <v>76</v>
      </c>
      <c r="E165" s="78" t="n">
        <f aca="false">SUM(E166:E170)</f>
        <v>0</v>
      </c>
      <c r="F165" s="78" t="n">
        <f aca="false">SUM(F166:F170)</f>
        <v>0</v>
      </c>
      <c r="G165" s="78" t="n">
        <f aca="false">SUM(G166:G170)</f>
        <v>0</v>
      </c>
      <c r="H165" s="78" t="n">
        <f aca="false">SUM(H166:H170)</f>
        <v>0</v>
      </c>
      <c r="I165" s="78" t="n">
        <f aca="false">SUM(I166:I170)</f>
        <v>0</v>
      </c>
      <c r="J165" s="78" t="n">
        <f aca="false">SUM(J166:J170)</f>
        <v>15355000</v>
      </c>
      <c r="K165" s="78" t="n">
        <f aca="false">SUM(K166:K170)</f>
        <v>15355000</v>
      </c>
      <c r="L165" s="78" t="n">
        <f aca="false">SUM(L166:L170)</f>
        <v>0</v>
      </c>
      <c r="M165" s="78" t="n">
        <f aca="false">SUM(M166:M170)</f>
        <v>0</v>
      </c>
      <c r="N165" s="78" t="n">
        <f aca="false">SUM(N166:N170)</f>
        <v>0</v>
      </c>
      <c r="O165" s="78" t="n">
        <f aca="false">SUM(O166:O170)</f>
        <v>15355000</v>
      </c>
      <c r="P165" s="78" t="n">
        <f aca="false">SUM(P166:P170)</f>
        <v>15355000</v>
      </c>
    </row>
    <row r="166" s="50" customFormat="true" ht="52.5" hidden="false" customHeight="false" outlineLevel="0" collapsed="false">
      <c r="A166" s="46" t="s">
        <v>368</v>
      </c>
      <c r="B166" s="47" t="s">
        <v>333</v>
      </c>
      <c r="C166" s="47" t="s">
        <v>79</v>
      </c>
      <c r="D166" s="47" t="s">
        <v>334</v>
      </c>
      <c r="E166" s="48" t="n">
        <f aca="false">F166+I166</f>
        <v>0</v>
      </c>
      <c r="F166" s="48"/>
      <c r="G166" s="48"/>
      <c r="H166" s="48"/>
      <c r="I166" s="48"/>
      <c r="J166" s="48" t="n">
        <f aca="false">L166+O166</f>
        <v>688000</v>
      </c>
      <c r="K166" s="48" t="n">
        <f aca="false">O166</f>
        <v>688000</v>
      </c>
      <c r="L166" s="48"/>
      <c r="M166" s="48"/>
      <c r="N166" s="48"/>
      <c r="O166" s="48" t="n">
        <f aca="false">10000+240000+110000+28000+300000</f>
        <v>688000</v>
      </c>
      <c r="P166" s="48" t="n">
        <f aca="false">E166+J166</f>
        <v>688000</v>
      </c>
    </row>
    <row r="167" s="77" customFormat="true" ht="26.25" hidden="false" customHeight="false" outlineLevel="0" collapsed="false">
      <c r="A167" s="46" t="s">
        <v>369</v>
      </c>
      <c r="B167" s="46" t="s">
        <v>370</v>
      </c>
      <c r="C167" s="46" t="s">
        <v>79</v>
      </c>
      <c r="D167" s="100" t="s">
        <v>371</v>
      </c>
      <c r="E167" s="48" t="n">
        <f aca="false">F167+I167</f>
        <v>0</v>
      </c>
      <c r="F167" s="48"/>
      <c r="G167" s="48"/>
      <c r="H167" s="48"/>
      <c r="I167" s="48"/>
      <c r="J167" s="48" t="n">
        <f aca="false">L167+O167</f>
        <v>2627000</v>
      </c>
      <c r="K167" s="48" t="n">
        <f aca="false">O167</f>
        <v>2627000</v>
      </c>
      <c r="L167" s="48"/>
      <c r="M167" s="48"/>
      <c r="N167" s="48"/>
      <c r="O167" s="48" t="n">
        <f aca="false">1750000+30000+10000+10000+125000+102000+600000</f>
        <v>2627000</v>
      </c>
      <c r="P167" s="48" t="n">
        <f aca="false">SUM(E167+J167)</f>
        <v>2627000</v>
      </c>
      <c r="Q167" s="50"/>
    </row>
    <row r="168" s="77" customFormat="true" ht="26.25" hidden="false" customHeight="false" outlineLevel="0" collapsed="false">
      <c r="A168" s="46" t="s">
        <v>372</v>
      </c>
      <c r="B168" s="46" t="s">
        <v>373</v>
      </c>
      <c r="C168" s="46" t="s">
        <v>79</v>
      </c>
      <c r="D168" s="100" t="s">
        <v>374</v>
      </c>
      <c r="E168" s="48" t="n">
        <f aca="false">F168+I168</f>
        <v>0</v>
      </c>
      <c r="F168" s="48"/>
      <c r="G168" s="48"/>
      <c r="H168" s="48"/>
      <c r="I168" s="48"/>
      <c r="J168" s="48" t="n">
        <f aca="false">L168+O168</f>
        <v>1620000</v>
      </c>
      <c r="K168" s="48" t="n">
        <f aca="false">O168</f>
        <v>1620000</v>
      </c>
      <c r="L168" s="48"/>
      <c r="M168" s="48"/>
      <c r="N168" s="48"/>
      <c r="O168" s="48" t="n">
        <f aca="false">1300000+40000+50000+50000+180000</f>
        <v>1620000</v>
      </c>
      <c r="P168" s="48" t="n">
        <f aca="false">SUM(E168+J168)</f>
        <v>1620000</v>
      </c>
      <c r="Q168" s="50"/>
    </row>
    <row r="169" s="50" customFormat="true" ht="52.5" hidden="false" customHeight="false" outlineLevel="0" collapsed="false">
      <c r="A169" s="46" t="s">
        <v>375</v>
      </c>
      <c r="B169" s="46" t="s">
        <v>376</v>
      </c>
      <c r="C169" s="46" t="s">
        <v>79</v>
      </c>
      <c r="D169" s="101" t="s">
        <v>377</v>
      </c>
      <c r="E169" s="48" t="n">
        <f aca="false">F169+I169</f>
        <v>0</v>
      </c>
      <c r="F169" s="48"/>
      <c r="G169" s="48"/>
      <c r="H169" s="48"/>
      <c r="I169" s="48"/>
      <c r="J169" s="48" t="n">
        <f aca="false">L169+O169</f>
        <v>920000</v>
      </c>
      <c r="K169" s="48" t="n">
        <f aca="false">O169</f>
        <v>920000</v>
      </c>
      <c r="L169" s="48"/>
      <c r="M169" s="48"/>
      <c r="N169" s="48"/>
      <c r="O169" s="48" t="n">
        <f aca="false">850000+60000+10000</f>
        <v>920000</v>
      </c>
      <c r="P169" s="48" t="n">
        <f aca="false">SUM(E169+J169)</f>
        <v>920000</v>
      </c>
    </row>
    <row r="170" s="50" customFormat="true" ht="52.5" hidden="false" customHeight="false" outlineLevel="0" collapsed="false">
      <c r="A170" s="46" t="s">
        <v>378</v>
      </c>
      <c r="B170" s="46" t="s">
        <v>379</v>
      </c>
      <c r="C170" s="46" t="s">
        <v>79</v>
      </c>
      <c r="D170" s="101" t="s">
        <v>380</v>
      </c>
      <c r="E170" s="48" t="n">
        <f aca="false">F170+I170</f>
        <v>0</v>
      </c>
      <c r="F170" s="48"/>
      <c r="G170" s="48"/>
      <c r="H170" s="48"/>
      <c r="I170" s="48"/>
      <c r="J170" s="48" t="n">
        <f aca="false">L170+O170</f>
        <v>9500000</v>
      </c>
      <c r="K170" s="48" t="n">
        <f aca="false">O170</f>
        <v>9500000</v>
      </c>
      <c r="L170" s="48"/>
      <c r="M170" s="48"/>
      <c r="N170" s="48"/>
      <c r="O170" s="48" t="n">
        <v>9500000</v>
      </c>
      <c r="P170" s="48" t="n">
        <f aca="false">SUM(E170+J170)</f>
        <v>9500000</v>
      </c>
    </row>
    <row r="171" s="50" customFormat="true" ht="26.25" hidden="false" customHeight="true" outlineLevel="0" collapsed="false">
      <c r="A171" s="63" t="s">
        <v>381</v>
      </c>
      <c r="B171" s="63" t="s">
        <v>82</v>
      </c>
      <c r="C171" s="80"/>
      <c r="D171" s="51" t="s">
        <v>83</v>
      </c>
      <c r="E171" s="78" t="n">
        <f aca="false">E172</f>
        <v>24400</v>
      </c>
      <c r="F171" s="78" t="n">
        <f aca="false">F172</f>
        <v>24400</v>
      </c>
      <c r="G171" s="78" t="n">
        <f aca="false">G172</f>
        <v>0</v>
      </c>
      <c r="H171" s="78" t="n">
        <f aca="false">H172</f>
        <v>0</v>
      </c>
      <c r="I171" s="78" t="n">
        <f aca="false">I172</f>
        <v>0</v>
      </c>
      <c r="J171" s="78" t="n">
        <f aca="false">J172</f>
        <v>0</v>
      </c>
      <c r="K171" s="78" t="n">
        <f aca="false">K172</f>
        <v>0</v>
      </c>
      <c r="L171" s="78" t="n">
        <f aca="false">L172</f>
        <v>0</v>
      </c>
      <c r="M171" s="78" t="n">
        <f aca="false">M172</f>
        <v>0</v>
      </c>
      <c r="N171" s="78" t="n">
        <f aca="false">N172</f>
        <v>0</v>
      </c>
      <c r="O171" s="78" t="n">
        <f aca="false">O172</f>
        <v>0</v>
      </c>
      <c r="P171" s="78" t="n">
        <f aca="false">P172</f>
        <v>24400</v>
      </c>
    </row>
    <row r="172" s="50" customFormat="true" ht="52.5" hidden="false" customHeight="false" outlineLevel="0" collapsed="false">
      <c r="A172" s="65" t="s">
        <v>382</v>
      </c>
      <c r="B172" s="65" t="s">
        <v>85</v>
      </c>
      <c r="C172" s="66" t="s">
        <v>86</v>
      </c>
      <c r="D172" s="67" t="s">
        <v>87</v>
      </c>
      <c r="E172" s="48" t="n">
        <f aca="false">F172+I172</f>
        <v>24400</v>
      </c>
      <c r="F172" s="48" t="n">
        <v>24400</v>
      </c>
      <c r="G172" s="48"/>
      <c r="H172" s="48"/>
      <c r="I172" s="48"/>
      <c r="J172" s="48" t="n">
        <f aca="false">L172+O172</f>
        <v>0</v>
      </c>
      <c r="K172" s="48" t="n">
        <f aca="false">O172</f>
        <v>0</v>
      </c>
      <c r="L172" s="48"/>
      <c r="M172" s="48"/>
      <c r="N172" s="48"/>
      <c r="O172" s="48"/>
      <c r="P172" s="48" t="n">
        <f aca="false">E172+J172</f>
        <v>24400</v>
      </c>
    </row>
    <row r="173" s="38" customFormat="true" ht="136.5" hidden="false" customHeight="true" outlineLevel="0" collapsed="false">
      <c r="A173" s="33" t="s">
        <v>383</v>
      </c>
      <c r="B173" s="34"/>
      <c r="C173" s="34"/>
      <c r="D173" s="35" t="s">
        <v>384</v>
      </c>
      <c r="E173" s="36" t="n">
        <f aca="false">E174</f>
        <v>4927500</v>
      </c>
      <c r="F173" s="36" t="n">
        <f aca="false">F174</f>
        <v>4927500</v>
      </c>
      <c r="G173" s="36" t="n">
        <f aca="false">G174</f>
        <v>3176900</v>
      </c>
      <c r="H173" s="36" t="n">
        <f aca="false">H174</f>
        <v>0</v>
      </c>
      <c r="I173" s="36" t="n">
        <f aca="false">I174</f>
        <v>0</v>
      </c>
      <c r="J173" s="36" t="n">
        <f aca="false">J174</f>
        <v>550400</v>
      </c>
      <c r="K173" s="36" t="n">
        <f aca="false">K174</f>
        <v>550400</v>
      </c>
      <c r="L173" s="36" t="n">
        <f aca="false">L174</f>
        <v>0</v>
      </c>
      <c r="M173" s="36" t="n">
        <f aca="false">M174</f>
        <v>0</v>
      </c>
      <c r="N173" s="36" t="n">
        <f aca="false">N174</f>
        <v>0</v>
      </c>
      <c r="O173" s="36" t="n">
        <f aca="false">O174</f>
        <v>550400</v>
      </c>
      <c r="P173" s="36" t="n">
        <f aca="false">P174</f>
        <v>5477900</v>
      </c>
      <c r="Q173" s="37"/>
    </row>
    <row r="174" s="37" customFormat="true" ht="136.5" hidden="false" customHeight="true" outlineLevel="0" collapsed="false">
      <c r="A174" s="39" t="s">
        <v>385</v>
      </c>
      <c r="B174" s="39"/>
      <c r="C174" s="39"/>
      <c r="D174" s="40" t="s">
        <v>386</v>
      </c>
      <c r="E174" s="41" t="n">
        <f aca="false">E175+E178+E180</f>
        <v>4927500</v>
      </c>
      <c r="F174" s="41" t="n">
        <f aca="false">F175+F178+F180</f>
        <v>4927500</v>
      </c>
      <c r="G174" s="41" t="n">
        <f aca="false">G175+G178+G180</f>
        <v>3176900</v>
      </c>
      <c r="H174" s="41" t="n">
        <f aca="false">H175+H178+H180</f>
        <v>0</v>
      </c>
      <c r="I174" s="41" t="n">
        <f aca="false">I175+I178+I180</f>
        <v>0</v>
      </c>
      <c r="J174" s="41" t="n">
        <f aca="false">J175+J178+J180</f>
        <v>550400</v>
      </c>
      <c r="K174" s="41" t="n">
        <f aca="false">K175+K178+K180</f>
        <v>550400</v>
      </c>
      <c r="L174" s="41" t="n">
        <f aca="false">L175+L178+L180</f>
        <v>0</v>
      </c>
      <c r="M174" s="41" t="n">
        <f aca="false">M175+M178+M180</f>
        <v>0</v>
      </c>
      <c r="N174" s="41" t="n">
        <f aca="false">N175+N178+N180</f>
        <v>0</v>
      </c>
      <c r="O174" s="41" t="n">
        <f aca="false">O175+O178+O180</f>
        <v>550400</v>
      </c>
      <c r="P174" s="41" t="n">
        <f aca="false">P175+P178+P180</f>
        <v>5477900</v>
      </c>
    </row>
    <row r="175" s="45" customFormat="true" ht="26.25" hidden="false" customHeight="false" outlineLevel="0" collapsed="false">
      <c r="A175" s="42" t="s">
        <v>387</v>
      </c>
      <c r="B175" s="42" t="s">
        <v>29</v>
      </c>
      <c r="C175" s="42"/>
      <c r="D175" s="43" t="s">
        <v>30</v>
      </c>
      <c r="E175" s="44" t="n">
        <f aca="false">E176+E177</f>
        <v>4020400</v>
      </c>
      <c r="F175" s="44" t="n">
        <f aca="false">F176+F177</f>
        <v>4020400</v>
      </c>
      <c r="G175" s="44" t="n">
        <f aca="false">G176+G177</f>
        <v>3176900</v>
      </c>
      <c r="H175" s="44" t="n">
        <f aca="false">H176+H177</f>
        <v>0</v>
      </c>
      <c r="I175" s="44" t="n">
        <f aca="false">I176+I177</f>
        <v>0</v>
      </c>
      <c r="J175" s="44" t="n">
        <f aca="false">J176+J177</f>
        <v>0</v>
      </c>
      <c r="K175" s="44" t="n">
        <f aca="false">K176+K177</f>
        <v>0</v>
      </c>
      <c r="L175" s="44" t="n">
        <f aca="false">L176+L177</f>
        <v>0</v>
      </c>
      <c r="M175" s="44" t="n">
        <f aca="false">M176+M177</f>
        <v>0</v>
      </c>
      <c r="N175" s="44" t="n">
        <f aca="false">N176+N177</f>
        <v>0</v>
      </c>
      <c r="O175" s="44" t="n">
        <f aca="false">O176+O177</f>
        <v>0</v>
      </c>
      <c r="P175" s="44" t="n">
        <f aca="false">P176+P177</f>
        <v>4020400</v>
      </c>
    </row>
    <row r="176" s="50" customFormat="true" ht="78.75" hidden="false" customHeight="false" outlineLevel="0" collapsed="false">
      <c r="A176" s="46" t="s">
        <v>388</v>
      </c>
      <c r="B176" s="46" t="s">
        <v>118</v>
      </c>
      <c r="C176" s="46" t="s">
        <v>33</v>
      </c>
      <c r="D176" s="47" t="s">
        <v>119</v>
      </c>
      <c r="E176" s="48" t="n">
        <f aca="false">F176+I176</f>
        <v>4014300</v>
      </c>
      <c r="F176" s="48" t="n">
        <v>4014300</v>
      </c>
      <c r="G176" s="48" t="n">
        <v>3176900</v>
      </c>
      <c r="H176" s="49"/>
      <c r="I176" s="49"/>
      <c r="J176" s="48" t="n">
        <f aca="false">L176+O176</f>
        <v>0</v>
      </c>
      <c r="K176" s="48" t="n">
        <f aca="false">O176</f>
        <v>0</v>
      </c>
      <c r="L176" s="48"/>
      <c r="M176" s="48"/>
      <c r="N176" s="48"/>
      <c r="O176" s="48"/>
      <c r="P176" s="48" t="n">
        <f aca="false">SUM(E176+J176)</f>
        <v>4014300</v>
      </c>
    </row>
    <row r="177" s="50" customFormat="true" ht="52.5" hidden="false" customHeight="false" outlineLevel="0" collapsed="false">
      <c r="A177" s="46" t="s">
        <v>389</v>
      </c>
      <c r="B177" s="46" t="s">
        <v>36</v>
      </c>
      <c r="C177" s="46" t="s">
        <v>37</v>
      </c>
      <c r="D177" s="47" t="s">
        <v>38</v>
      </c>
      <c r="E177" s="48" t="n">
        <f aca="false">F177+I177</f>
        <v>6100</v>
      </c>
      <c r="F177" s="48" t="n">
        <v>6100</v>
      </c>
      <c r="G177" s="48"/>
      <c r="H177" s="49"/>
      <c r="I177" s="49"/>
      <c r="J177" s="48" t="n">
        <f aca="false">L177+O177</f>
        <v>0</v>
      </c>
      <c r="K177" s="48" t="n">
        <f aca="false">O177</f>
        <v>0</v>
      </c>
      <c r="L177" s="48"/>
      <c r="M177" s="48"/>
      <c r="N177" s="48"/>
      <c r="O177" s="48"/>
      <c r="P177" s="48" t="n">
        <f aca="false">SUM(E177+J177)</f>
        <v>6100</v>
      </c>
    </row>
    <row r="178" s="102" customFormat="true" ht="52.5" hidden="false" customHeight="false" outlineLevel="0" collapsed="false">
      <c r="A178" s="42" t="s">
        <v>390</v>
      </c>
      <c r="B178" s="42" t="s">
        <v>40</v>
      </c>
      <c r="C178" s="42"/>
      <c r="D178" s="51" t="s">
        <v>41</v>
      </c>
      <c r="E178" s="44" t="n">
        <f aca="false">E179</f>
        <v>30800</v>
      </c>
      <c r="F178" s="44" t="n">
        <f aca="false">F179</f>
        <v>30800</v>
      </c>
      <c r="G178" s="44" t="n">
        <f aca="false">G179</f>
        <v>0</v>
      </c>
      <c r="H178" s="44" t="n">
        <f aca="false">H179</f>
        <v>0</v>
      </c>
      <c r="I178" s="44" t="n">
        <f aca="false">I179</f>
        <v>0</v>
      </c>
      <c r="J178" s="44" t="n">
        <f aca="false">J179</f>
        <v>0</v>
      </c>
      <c r="K178" s="44" t="n">
        <f aca="false">K179</f>
        <v>0</v>
      </c>
      <c r="L178" s="44" t="n">
        <f aca="false">L179</f>
        <v>0</v>
      </c>
      <c r="M178" s="44" t="n">
        <f aca="false">M179</f>
        <v>0</v>
      </c>
      <c r="N178" s="44" t="n">
        <f aca="false">N179</f>
        <v>0</v>
      </c>
      <c r="O178" s="44" t="n">
        <f aca="false">O179</f>
        <v>0</v>
      </c>
      <c r="P178" s="44" t="n">
        <f aca="false">P179</f>
        <v>30800</v>
      </c>
    </row>
    <row r="179" s="50" customFormat="true" ht="131.25" hidden="false" customHeight="false" outlineLevel="0" collapsed="false">
      <c r="A179" s="46" t="s">
        <v>391</v>
      </c>
      <c r="B179" s="46" t="s">
        <v>53</v>
      </c>
      <c r="C179" s="46" t="s">
        <v>44</v>
      </c>
      <c r="D179" s="47" t="s">
        <v>54</v>
      </c>
      <c r="E179" s="48" t="n">
        <f aca="false">F179+I179</f>
        <v>30800</v>
      </c>
      <c r="F179" s="48" t="n">
        <f aca="false">8600+22200</f>
        <v>30800</v>
      </c>
      <c r="G179" s="48"/>
      <c r="H179" s="49"/>
      <c r="I179" s="49"/>
      <c r="J179" s="48" t="n">
        <f aca="false">L179+O179</f>
        <v>0</v>
      </c>
      <c r="K179" s="48"/>
      <c r="L179" s="48"/>
      <c r="M179" s="48"/>
      <c r="N179" s="48"/>
      <c r="O179" s="48"/>
      <c r="P179" s="48" t="n">
        <f aca="false">SUM(E179+J179)</f>
        <v>30800</v>
      </c>
    </row>
    <row r="180" s="45" customFormat="true" ht="26.25" hidden="false" customHeight="false" outlineLevel="0" collapsed="false">
      <c r="A180" s="42" t="s">
        <v>392</v>
      </c>
      <c r="B180" s="42" t="s">
        <v>72</v>
      </c>
      <c r="C180" s="42"/>
      <c r="D180" s="51" t="s">
        <v>73</v>
      </c>
      <c r="E180" s="44" t="n">
        <f aca="false">E181+E183+E185+E187</f>
        <v>876300</v>
      </c>
      <c r="F180" s="44" t="n">
        <f aca="false">F181+F183+F185+F187</f>
        <v>876300</v>
      </c>
      <c r="G180" s="44" t="n">
        <f aca="false">G181+G183+G185+G187</f>
        <v>0</v>
      </c>
      <c r="H180" s="44" t="n">
        <f aca="false">H181+H183+H185+H187</f>
        <v>0</v>
      </c>
      <c r="I180" s="44" t="n">
        <f aca="false">I181+I183+I185+I187</f>
        <v>0</v>
      </c>
      <c r="J180" s="44" t="n">
        <f aca="false">J181+J183+J185+J187</f>
        <v>550400</v>
      </c>
      <c r="K180" s="44" t="n">
        <f aca="false">K181+K183+K185+K187</f>
        <v>550400</v>
      </c>
      <c r="L180" s="44" t="n">
        <f aca="false">L181+L183+L185+L187</f>
        <v>0</v>
      </c>
      <c r="M180" s="44" t="n">
        <f aca="false">M181+M183+M185+M187</f>
        <v>0</v>
      </c>
      <c r="N180" s="44" t="n">
        <f aca="false">N181+N183+N185+N187</f>
        <v>0</v>
      </c>
      <c r="O180" s="44" t="n">
        <f aca="false">O181+O183+O185+O187</f>
        <v>550400</v>
      </c>
      <c r="P180" s="44" t="n">
        <f aca="false">P181+P183+P185+P187</f>
        <v>1426700</v>
      </c>
    </row>
    <row r="181" s="45" customFormat="true" ht="52.5" hidden="false" customHeight="false" outlineLevel="0" collapsed="false">
      <c r="A181" s="42" t="s">
        <v>393</v>
      </c>
      <c r="B181" s="42" t="s">
        <v>394</v>
      </c>
      <c r="C181" s="42"/>
      <c r="D181" s="51" t="s">
        <v>395</v>
      </c>
      <c r="E181" s="44" t="n">
        <f aca="false">E182</f>
        <v>732000</v>
      </c>
      <c r="F181" s="44" t="n">
        <f aca="false">F182</f>
        <v>732000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44" t="n">
        <f aca="false">K182</f>
        <v>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0</v>
      </c>
      <c r="P181" s="44" t="n">
        <f aca="false">P182</f>
        <v>732000</v>
      </c>
    </row>
    <row r="182" s="50" customFormat="true" ht="26.25" hidden="false" customHeight="false" outlineLevel="0" collapsed="false">
      <c r="A182" s="47" t="n">
        <v>1617130</v>
      </c>
      <c r="B182" s="47" t="n">
        <v>7130</v>
      </c>
      <c r="C182" s="47" t="s">
        <v>396</v>
      </c>
      <c r="D182" s="47" t="s">
        <v>397</v>
      </c>
      <c r="E182" s="48" t="n">
        <f aca="false">F182+I182</f>
        <v>732000</v>
      </c>
      <c r="F182" s="48" t="n">
        <f aca="false">632000+100000</f>
        <v>732000</v>
      </c>
      <c r="G182" s="48"/>
      <c r="H182" s="48"/>
      <c r="I182" s="48"/>
      <c r="J182" s="48" t="n">
        <f aca="false">L182+O182</f>
        <v>0</v>
      </c>
      <c r="K182" s="48"/>
      <c r="L182" s="48"/>
      <c r="M182" s="48"/>
      <c r="N182" s="48"/>
      <c r="O182" s="48"/>
      <c r="P182" s="48" t="n">
        <f aca="false">SUM(E182+J182)</f>
        <v>732000</v>
      </c>
    </row>
    <row r="183" s="53" customFormat="true" ht="27" hidden="false" customHeight="false" outlineLevel="0" collapsed="false">
      <c r="A183" s="51" t="n">
        <v>1617300</v>
      </c>
      <c r="B183" s="51" t="n">
        <v>7300</v>
      </c>
      <c r="C183" s="51"/>
      <c r="D183" s="51" t="s">
        <v>76</v>
      </c>
      <c r="E183" s="44" t="n">
        <f aca="false">E184</f>
        <v>0</v>
      </c>
      <c r="F183" s="44" t="n">
        <f aca="false">F184</f>
        <v>0</v>
      </c>
      <c r="G183" s="44" t="n">
        <f aca="false">G184</f>
        <v>0</v>
      </c>
      <c r="H183" s="44" t="n">
        <f aca="false">H184</f>
        <v>0</v>
      </c>
      <c r="I183" s="44" t="n">
        <f aca="false">I184</f>
        <v>0</v>
      </c>
      <c r="J183" s="44" t="n">
        <f aca="false">J184</f>
        <v>550400</v>
      </c>
      <c r="K183" s="44" t="n">
        <f aca="false">K184</f>
        <v>550400</v>
      </c>
      <c r="L183" s="44" t="n">
        <f aca="false">L184</f>
        <v>0</v>
      </c>
      <c r="M183" s="44" t="n">
        <f aca="false">M184</f>
        <v>0</v>
      </c>
      <c r="N183" s="44" t="n">
        <f aca="false">N184</f>
        <v>0</v>
      </c>
      <c r="O183" s="44" t="n">
        <f aca="false">O184</f>
        <v>550400</v>
      </c>
      <c r="P183" s="44" t="n">
        <f aca="false">P184</f>
        <v>550400</v>
      </c>
    </row>
    <row r="184" s="72" customFormat="true" ht="77.25" hidden="false" customHeight="true" outlineLevel="0" collapsed="false">
      <c r="A184" s="47" t="s">
        <v>398</v>
      </c>
      <c r="B184" s="47" t="s">
        <v>399</v>
      </c>
      <c r="C184" s="47" t="s">
        <v>79</v>
      </c>
      <c r="D184" s="47" t="s">
        <v>400</v>
      </c>
      <c r="E184" s="47" t="n">
        <f aca="false">F184+I184</f>
        <v>0</v>
      </c>
      <c r="F184" s="47"/>
      <c r="G184" s="47"/>
      <c r="H184" s="47"/>
      <c r="I184" s="47"/>
      <c r="J184" s="48" t="n">
        <f aca="false">L184+O184</f>
        <v>550400</v>
      </c>
      <c r="K184" s="96" t="n">
        <f aca="false">O184</f>
        <v>550400</v>
      </c>
      <c r="L184" s="47"/>
      <c r="M184" s="47"/>
      <c r="N184" s="48"/>
      <c r="O184" s="48" t="n">
        <v>550400</v>
      </c>
      <c r="P184" s="48" t="n">
        <f aca="false">SUM(E184+J184)</f>
        <v>550400</v>
      </c>
      <c r="Q184" s="50"/>
    </row>
    <row r="185" s="72" customFormat="true" ht="26.25" hidden="false" customHeight="true" outlineLevel="0" collapsed="false">
      <c r="A185" s="63" t="s">
        <v>401</v>
      </c>
      <c r="B185" s="63" t="s">
        <v>82</v>
      </c>
      <c r="C185" s="80"/>
      <c r="D185" s="51" t="s">
        <v>83</v>
      </c>
      <c r="E185" s="44" t="n">
        <f aca="false">E186</f>
        <v>44300</v>
      </c>
      <c r="F185" s="44" t="n">
        <f aca="false">F186</f>
        <v>44300</v>
      </c>
      <c r="G185" s="44" t="n">
        <f aca="false">G186</f>
        <v>0</v>
      </c>
      <c r="H185" s="44" t="n">
        <f aca="false">H186</f>
        <v>0</v>
      </c>
      <c r="I185" s="44" t="n">
        <f aca="false">I186</f>
        <v>0</v>
      </c>
      <c r="J185" s="44" t="n">
        <f aca="false">J186</f>
        <v>0</v>
      </c>
      <c r="K185" s="44" t="n">
        <f aca="false">K186</f>
        <v>0</v>
      </c>
      <c r="L185" s="44" t="n">
        <f aca="false">L186</f>
        <v>0</v>
      </c>
      <c r="M185" s="44" t="n">
        <f aca="false">M186</f>
        <v>0</v>
      </c>
      <c r="N185" s="44" t="n">
        <f aca="false">N186</f>
        <v>0</v>
      </c>
      <c r="O185" s="44" t="n">
        <f aca="false">O186</f>
        <v>0</v>
      </c>
      <c r="P185" s="44" t="n">
        <f aca="false">P186</f>
        <v>44300</v>
      </c>
      <c r="Q185" s="50"/>
    </row>
    <row r="186" s="72" customFormat="true" ht="77.25" hidden="false" customHeight="true" outlineLevel="0" collapsed="false">
      <c r="A186" s="65" t="s">
        <v>402</v>
      </c>
      <c r="B186" s="65" t="s">
        <v>85</v>
      </c>
      <c r="C186" s="66" t="s">
        <v>86</v>
      </c>
      <c r="D186" s="67" t="s">
        <v>87</v>
      </c>
      <c r="E186" s="48" t="n">
        <f aca="false">F186+I186</f>
        <v>44300</v>
      </c>
      <c r="F186" s="48" t="n">
        <v>44300</v>
      </c>
      <c r="G186" s="47"/>
      <c r="H186" s="47"/>
      <c r="I186" s="47"/>
      <c r="J186" s="48" t="n">
        <f aca="false">L186+O186</f>
        <v>0</v>
      </c>
      <c r="K186" s="96" t="n">
        <f aca="false">O186</f>
        <v>0</v>
      </c>
      <c r="L186" s="47"/>
      <c r="M186" s="47"/>
      <c r="N186" s="48"/>
      <c r="O186" s="48"/>
      <c r="P186" s="48" t="n">
        <f aca="false">SUM(E186+J186)</f>
        <v>44300</v>
      </c>
      <c r="Q186" s="50"/>
    </row>
    <row r="187" s="8" customFormat="true" ht="77.25" hidden="false" customHeight="true" outlineLevel="0" collapsed="false">
      <c r="A187" s="63" t="s">
        <v>403</v>
      </c>
      <c r="B187" s="63" t="s">
        <v>89</v>
      </c>
      <c r="C187" s="80"/>
      <c r="D187" s="51" t="s">
        <v>90</v>
      </c>
      <c r="E187" s="44" t="n">
        <f aca="false">E188</f>
        <v>100000</v>
      </c>
      <c r="F187" s="44" t="n">
        <f aca="false">F188</f>
        <v>100000</v>
      </c>
      <c r="G187" s="44" t="n">
        <f aca="false">G188</f>
        <v>0</v>
      </c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44" t="n">
        <f aca="false">K188</f>
        <v>0</v>
      </c>
      <c r="L187" s="44" t="n">
        <f aca="false">L188</f>
        <v>0</v>
      </c>
      <c r="M187" s="44" t="n">
        <f aca="false">M188</f>
        <v>0</v>
      </c>
      <c r="N187" s="44" t="n">
        <f aca="false">N188</f>
        <v>0</v>
      </c>
      <c r="O187" s="44" t="n">
        <f aca="false">O188</f>
        <v>0</v>
      </c>
      <c r="P187" s="44" t="n">
        <f aca="false">P188</f>
        <v>100000</v>
      </c>
      <c r="Q187" s="83"/>
    </row>
    <row r="188" s="72" customFormat="true" ht="77.25" hidden="false" customHeight="true" outlineLevel="0" collapsed="false">
      <c r="A188" s="65" t="s">
        <v>404</v>
      </c>
      <c r="B188" s="65" t="s">
        <v>405</v>
      </c>
      <c r="C188" s="66" t="s">
        <v>93</v>
      </c>
      <c r="D188" s="67" t="s">
        <v>406</v>
      </c>
      <c r="E188" s="47" t="n">
        <f aca="false">F188+I188</f>
        <v>100000</v>
      </c>
      <c r="F188" s="47" t="n">
        <v>100000</v>
      </c>
      <c r="G188" s="47"/>
      <c r="H188" s="47"/>
      <c r="I188" s="47"/>
      <c r="J188" s="48" t="n">
        <f aca="false">L188+O188</f>
        <v>0</v>
      </c>
      <c r="K188" s="96" t="n">
        <f aca="false">O188</f>
        <v>0</v>
      </c>
      <c r="L188" s="47"/>
      <c r="M188" s="47"/>
      <c r="N188" s="48"/>
      <c r="O188" s="48"/>
      <c r="P188" s="48" t="n">
        <f aca="false">E188+J188</f>
        <v>100000</v>
      </c>
      <c r="Q188" s="50"/>
    </row>
    <row r="189" s="38" customFormat="true" ht="108" hidden="false" customHeight="false" outlineLevel="0" collapsed="false">
      <c r="A189" s="103" t="s">
        <v>407</v>
      </c>
      <c r="B189" s="104"/>
      <c r="C189" s="104"/>
      <c r="D189" s="35" t="s">
        <v>408</v>
      </c>
      <c r="E189" s="36" t="n">
        <f aca="false">E190</f>
        <v>10401699</v>
      </c>
      <c r="F189" s="36" t="n">
        <f aca="false">F190</f>
        <v>4647530</v>
      </c>
      <c r="G189" s="36" t="n">
        <f aca="false">G190</f>
        <v>3707800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36" t="n">
        <f aca="false">L190</f>
        <v>0</v>
      </c>
      <c r="M189" s="36" t="n">
        <f aca="false">M190</f>
        <v>0</v>
      </c>
      <c r="N189" s="36" t="n">
        <f aca="false">N190</f>
        <v>0</v>
      </c>
      <c r="O189" s="36" t="n">
        <f aca="false">O190</f>
        <v>0</v>
      </c>
      <c r="P189" s="36" t="n">
        <f aca="false">P190</f>
        <v>10401699</v>
      </c>
      <c r="Q189" s="37"/>
    </row>
    <row r="190" s="37" customFormat="true" ht="108" hidden="false" customHeight="false" outlineLevel="0" collapsed="false">
      <c r="A190" s="39" t="s">
        <v>409</v>
      </c>
      <c r="B190" s="39"/>
      <c r="C190" s="39"/>
      <c r="D190" s="40" t="s">
        <v>410</v>
      </c>
      <c r="E190" s="41" t="n">
        <f aca="false">E191+E193+E198+E195</f>
        <v>10401699</v>
      </c>
      <c r="F190" s="41" t="n">
        <f aca="false">F191+F193+F198+F195</f>
        <v>4647530</v>
      </c>
      <c r="G190" s="41" t="n">
        <f aca="false">G191+G193+G198+G195</f>
        <v>3707800</v>
      </c>
      <c r="H190" s="41" t="n">
        <f aca="false">H191+H193+H198+H195</f>
        <v>0</v>
      </c>
      <c r="I190" s="41" t="n">
        <f aca="false">I191+I193+I198+I195</f>
        <v>0</v>
      </c>
      <c r="J190" s="41" t="n">
        <f aca="false">J191+J193+J198+J195</f>
        <v>0</v>
      </c>
      <c r="K190" s="41" t="n">
        <f aca="false">K191+K193+K198+K195</f>
        <v>0</v>
      </c>
      <c r="L190" s="41" t="n">
        <f aca="false">L191+L193+L198+L195</f>
        <v>0</v>
      </c>
      <c r="M190" s="41" t="n">
        <f aca="false">M191+M193+M198+M195</f>
        <v>0</v>
      </c>
      <c r="N190" s="41" t="n">
        <f aca="false">N191+N193+N198+N195</f>
        <v>0</v>
      </c>
      <c r="O190" s="41" t="n">
        <f aca="false">O191+O193+O198+O195</f>
        <v>0</v>
      </c>
      <c r="P190" s="41" t="n">
        <f aca="false">P191+P193+P198+P195</f>
        <v>10401699</v>
      </c>
    </row>
    <row r="191" s="45" customFormat="true" ht="26.25" hidden="false" customHeight="false" outlineLevel="0" collapsed="false">
      <c r="A191" s="42" t="s">
        <v>411</v>
      </c>
      <c r="B191" s="42" t="s">
        <v>29</v>
      </c>
      <c r="C191" s="42"/>
      <c r="D191" s="43" t="s">
        <v>30</v>
      </c>
      <c r="E191" s="44" t="n">
        <f aca="false">E192</f>
        <v>4586500</v>
      </c>
      <c r="F191" s="44" t="n">
        <f aca="false">F192</f>
        <v>4586500</v>
      </c>
      <c r="G191" s="44" t="n">
        <f aca="false">G192</f>
        <v>3707800</v>
      </c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44" t="n">
        <f aca="false">K192</f>
        <v>0</v>
      </c>
      <c r="L191" s="44" t="n">
        <f aca="false">L192</f>
        <v>0</v>
      </c>
      <c r="M191" s="44" t="n">
        <f aca="false">M192</f>
        <v>0</v>
      </c>
      <c r="N191" s="44" t="n">
        <f aca="false">N192</f>
        <v>0</v>
      </c>
      <c r="O191" s="44" t="n">
        <f aca="false">O192</f>
        <v>0</v>
      </c>
      <c r="P191" s="44" t="n">
        <f aca="false">P192</f>
        <v>4586500</v>
      </c>
    </row>
    <row r="192" s="50" customFormat="true" ht="78.75" hidden="false" customHeight="false" outlineLevel="0" collapsed="false">
      <c r="A192" s="46" t="s">
        <v>412</v>
      </c>
      <c r="B192" s="46" t="s">
        <v>118</v>
      </c>
      <c r="C192" s="46" t="s">
        <v>33</v>
      </c>
      <c r="D192" s="47" t="s">
        <v>119</v>
      </c>
      <c r="E192" s="48" t="n">
        <f aca="false">F192+I192</f>
        <v>4586500</v>
      </c>
      <c r="F192" s="48" t="n">
        <v>4586500</v>
      </c>
      <c r="G192" s="48" t="n">
        <v>3707800</v>
      </c>
      <c r="H192" s="49"/>
      <c r="I192" s="49"/>
      <c r="J192" s="48" t="n">
        <f aca="false">L192+O192</f>
        <v>0</v>
      </c>
      <c r="K192" s="48"/>
      <c r="L192" s="48"/>
      <c r="M192" s="48"/>
      <c r="N192" s="48"/>
      <c r="O192" s="48"/>
      <c r="P192" s="48" t="n">
        <f aca="false">SUM(E192+J192)</f>
        <v>4586500</v>
      </c>
    </row>
    <row r="193" s="45" customFormat="true" ht="52.5" hidden="false" customHeight="false" outlineLevel="0" collapsed="false">
      <c r="A193" s="42" t="s">
        <v>413</v>
      </c>
      <c r="B193" s="42" t="s">
        <v>40</v>
      </c>
      <c r="C193" s="42"/>
      <c r="D193" s="51" t="s">
        <v>41</v>
      </c>
      <c r="E193" s="44" t="n">
        <f aca="false">E194</f>
        <v>20500</v>
      </c>
      <c r="F193" s="44" t="n">
        <f aca="false">F194</f>
        <v>20500</v>
      </c>
      <c r="G193" s="44" t="n">
        <f aca="false">G194</f>
        <v>0</v>
      </c>
      <c r="H193" s="44" t="n">
        <f aca="false">H194</f>
        <v>0</v>
      </c>
      <c r="I193" s="44" t="n">
        <f aca="false">I194</f>
        <v>0</v>
      </c>
      <c r="J193" s="44" t="n">
        <f aca="false">J194</f>
        <v>0</v>
      </c>
      <c r="K193" s="44" t="n">
        <f aca="false">K194</f>
        <v>0</v>
      </c>
      <c r="L193" s="44" t="n">
        <f aca="false">L194</f>
        <v>0</v>
      </c>
      <c r="M193" s="44" t="n">
        <f aca="false">M194</f>
        <v>0</v>
      </c>
      <c r="N193" s="44" t="n">
        <f aca="false">N194</f>
        <v>0</v>
      </c>
      <c r="O193" s="44" t="n">
        <f aca="false">O194</f>
        <v>0</v>
      </c>
      <c r="P193" s="44" t="n">
        <f aca="false">P194</f>
        <v>20500</v>
      </c>
    </row>
    <row r="194" s="50" customFormat="true" ht="131.25" hidden="false" customHeight="false" outlineLevel="0" collapsed="false">
      <c r="A194" s="46" t="s">
        <v>414</v>
      </c>
      <c r="B194" s="46" t="s">
        <v>53</v>
      </c>
      <c r="C194" s="46" t="s">
        <v>44</v>
      </c>
      <c r="D194" s="47" t="s">
        <v>54</v>
      </c>
      <c r="E194" s="48" t="n">
        <f aca="false">F194+I194</f>
        <v>20500</v>
      </c>
      <c r="F194" s="48" t="n">
        <f aca="false">5700+14800</f>
        <v>20500</v>
      </c>
      <c r="G194" s="48"/>
      <c r="H194" s="49"/>
      <c r="I194" s="49"/>
      <c r="J194" s="48" t="n">
        <f aca="false">L194+O194</f>
        <v>0</v>
      </c>
      <c r="K194" s="48"/>
      <c r="L194" s="48"/>
      <c r="M194" s="48"/>
      <c r="N194" s="48"/>
      <c r="O194" s="48"/>
      <c r="P194" s="48" t="n">
        <f aca="false">SUM(E194+J194)</f>
        <v>20500</v>
      </c>
    </row>
    <row r="195" s="50" customFormat="true" ht="26.25" hidden="false" customHeight="false" outlineLevel="0" collapsed="false">
      <c r="A195" s="42" t="s">
        <v>415</v>
      </c>
      <c r="B195" s="42" t="s">
        <v>72</v>
      </c>
      <c r="C195" s="42"/>
      <c r="D195" s="51" t="s">
        <v>73</v>
      </c>
      <c r="E195" s="78" t="n">
        <f aca="false">E196</f>
        <v>28000</v>
      </c>
      <c r="F195" s="78" t="n">
        <f aca="false">F196</f>
        <v>28000</v>
      </c>
      <c r="G195" s="78" t="n">
        <f aca="false">G196</f>
        <v>0</v>
      </c>
      <c r="H195" s="78" t="n">
        <f aca="false">H196</f>
        <v>0</v>
      </c>
      <c r="I195" s="78" t="n">
        <f aca="false">I196</f>
        <v>0</v>
      </c>
      <c r="J195" s="78" t="n">
        <f aca="false">J196</f>
        <v>0</v>
      </c>
      <c r="K195" s="78" t="n">
        <f aca="false">K196</f>
        <v>0</v>
      </c>
      <c r="L195" s="78" t="n">
        <f aca="false">L196</f>
        <v>0</v>
      </c>
      <c r="M195" s="78" t="n">
        <f aca="false">M196</f>
        <v>0</v>
      </c>
      <c r="N195" s="78" t="n">
        <f aca="false">N196</f>
        <v>0</v>
      </c>
      <c r="O195" s="78" t="n">
        <f aca="false">O196</f>
        <v>0</v>
      </c>
      <c r="P195" s="78" t="n">
        <f aca="false">P196</f>
        <v>28000</v>
      </c>
    </row>
    <row r="196" s="50" customFormat="true" ht="26.25" hidden="false" customHeight="true" outlineLevel="0" collapsed="false">
      <c r="A196" s="63" t="s">
        <v>416</v>
      </c>
      <c r="B196" s="63" t="s">
        <v>82</v>
      </c>
      <c r="C196" s="80"/>
      <c r="D196" s="51" t="s">
        <v>83</v>
      </c>
      <c r="E196" s="78" t="n">
        <f aca="false">E197</f>
        <v>28000</v>
      </c>
      <c r="F196" s="78" t="n">
        <f aca="false">F197</f>
        <v>28000</v>
      </c>
      <c r="G196" s="78" t="n">
        <f aca="false">G197</f>
        <v>0</v>
      </c>
      <c r="H196" s="78" t="n">
        <f aca="false">H197</f>
        <v>0</v>
      </c>
      <c r="I196" s="78" t="n">
        <f aca="false">I197</f>
        <v>0</v>
      </c>
      <c r="J196" s="78" t="n">
        <f aca="false">J197</f>
        <v>0</v>
      </c>
      <c r="K196" s="78" t="n">
        <f aca="false">K197</f>
        <v>0</v>
      </c>
      <c r="L196" s="78" t="n">
        <f aca="false">L197</f>
        <v>0</v>
      </c>
      <c r="M196" s="78" t="n">
        <f aca="false">M197</f>
        <v>0</v>
      </c>
      <c r="N196" s="78" t="n">
        <f aca="false">N197</f>
        <v>0</v>
      </c>
      <c r="O196" s="78" t="n">
        <f aca="false">O197</f>
        <v>0</v>
      </c>
      <c r="P196" s="78" t="n">
        <f aca="false">P197</f>
        <v>28000</v>
      </c>
    </row>
    <row r="197" s="50" customFormat="true" ht="52.5" hidden="false" customHeight="false" outlineLevel="0" collapsed="false">
      <c r="A197" s="65" t="s">
        <v>417</v>
      </c>
      <c r="B197" s="65" t="s">
        <v>85</v>
      </c>
      <c r="C197" s="66" t="s">
        <v>86</v>
      </c>
      <c r="D197" s="67" t="s">
        <v>87</v>
      </c>
      <c r="E197" s="48" t="n">
        <f aca="false">F197+I197</f>
        <v>28000</v>
      </c>
      <c r="F197" s="48" t="n">
        <v>28000</v>
      </c>
      <c r="G197" s="48"/>
      <c r="H197" s="49"/>
      <c r="I197" s="49"/>
      <c r="J197" s="48" t="n">
        <f aca="false">L197+O197</f>
        <v>0</v>
      </c>
      <c r="K197" s="48" t="n">
        <f aca="false">O197</f>
        <v>0</v>
      </c>
      <c r="L197" s="48"/>
      <c r="M197" s="48"/>
      <c r="N197" s="48"/>
      <c r="O197" s="48"/>
      <c r="P197" s="48" t="n">
        <f aca="false">E197+J197</f>
        <v>28000</v>
      </c>
    </row>
    <row r="198" s="45" customFormat="true" ht="26.25" hidden="false" customHeight="false" outlineLevel="0" collapsed="false">
      <c r="A198" s="42" t="s">
        <v>418</v>
      </c>
      <c r="B198" s="42" t="s">
        <v>154</v>
      </c>
      <c r="C198" s="42"/>
      <c r="D198" s="51" t="s">
        <v>98</v>
      </c>
      <c r="E198" s="44" t="n">
        <f aca="false">E199+E200</f>
        <v>5766699</v>
      </c>
      <c r="F198" s="44" t="n">
        <f aca="false">F199+F200</f>
        <v>12530</v>
      </c>
      <c r="G198" s="44" t="n">
        <f aca="false">G199+G200</f>
        <v>0</v>
      </c>
      <c r="H198" s="44" t="n">
        <f aca="false">H199+H200</f>
        <v>0</v>
      </c>
      <c r="I198" s="44" t="n">
        <f aca="false">I199+I200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44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5766699</v>
      </c>
    </row>
    <row r="199" s="50" customFormat="true" ht="26.25" hidden="false" customHeight="false" outlineLevel="0" collapsed="false">
      <c r="A199" s="46" t="s">
        <v>419</v>
      </c>
      <c r="B199" s="46" t="s">
        <v>420</v>
      </c>
      <c r="C199" s="46" t="s">
        <v>421</v>
      </c>
      <c r="D199" s="47" t="s">
        <v>422</v>
      </c>
      <c r="E199" s="48" t="n">
        <f aca="false">F199</f>
        <v>12530</v>
      </c>
      <c r="F199" s="48" t="n">
        <v>12530</v>
      </c>
      <c r="G199" s="48"/>
      <c r="H199" s="49"/>
      <c r="I199" s="49"/>
      <c r="J199" s="48" t="n">
        <f aca="false">L199+O199</f>
        <v>0</v>
      </c>
      <c r="K199" s="48"/>
      <c r="L199" s="48"/>
      <c r="M199" s="48"/>
      <c r="N199" s="48"/>
      <c r="O199" s="48"/>
      <c r="P199" s="48" t="n">
        <f aca="false">SUM(E199+J199)</f>
        <v>12530</v>
      </c>
    </row>
    <row r="200" s="50" customFormat="true" ht="26.25" hidden="false" customHeight="false" outlineLevel="0" collapsed="false">
      <c r="A200" s="46" t="s">
        <v>423</v>
      </c>
      <c r="B200" s="46" t="s">
        <v>424</v>
      </c>
      <c r="C200" s="46" t="s">
        <v>37</v>
      </c>
      <c r="D200" s="47" t="s">
        <v>425</v>
      </c>
      <c r="E200" s="48" t="n">
        <f aca="false">5754169</f>
        <v>5754169</v>
      </c>
      <c r="F200" s="48"/>
      <c r="G200" s="48"/>
      <c r="H200" s="49"/>
      <c r="I200" s="49"/>
      <c r="J200" s="48" t="n">
        <f aca="false">L200+O200</f>
        <v>0</v>
      </c>
      <c r="K200" s="48"/>
      <c r="L200" s="48"/>
      <c r="M200" s="48"/>
      <c r="N200" s="48"/>
      <c r="O200" s="48"/>
      <c r="P200" s="48" t="n">
        <f aca="false">SUM(E200+J200)</f>
        <v>5754169</v>
      </c>
    </row>
    <row r="201" s="83" customFormat="true" ht="60" hidden="false" customHeight="true" outlineLevel="0" collapsed="false">
      <c r="A201" s="105" t="s">
        <v>426</v>
      </c>
      <c r="B201" s="105" t="s">
        <v>426</v>
      </c>
      <c r="C201" s="105" t="s">
        <v>426</v>
      </c>
      <c r="D201" s="106" t="s">
        <v>427</v>
      </c>
      <c r="E201" s="107" t="n">
        <f aca="false">E16+E44+E64+E80+E103+E126+E157+E173+E189</f>
        <v>516993798</v>
      </c>
      <c r="F201" s="107" t="n">
        <f aca="false">F16+F44+F64+F80+F103+F126+F157+F173+F189</f>
        <v>511140629</v>
      </c>
      <c r="G201" s="107" t="n">
        <f aca="false">G16+G44+G64+G80+G103+G126+G157+G173+G189</f>
        <v>232618675</v>
      </c>
      <c r="H201" s="107" t="n">
        <f aca="false">H16+H44+H64+H80+H103+H126+H157+H173+H189</f>
        <v>23163549</v>
      </c>
      <c r="I201" s="107" t="n">
        <f aca="false">I16+I44+I64+I80+I103+I126+I157+I173+I189</f>
        <v>99000</v>
      </c>
      <c r="J201" s="107" t="n">
        <f aca="false">J16+J44+J64+J80+J103+J126+J157+J173+J189</f>
        <v>196210653</v>
      </c>
      <c r="K201" s="107" t="n">
        <f aca="false">K16+K44+K64+K80+K103+K126+K157+K173+K189</f>
        <v>134209035</v>
      </c>
      <c r="L201" s="107" t="n">
        <f aca="false">L16+L44+L64+L80+L103+L126+L157+L173+L189</f>
        <v>37551618</v>
      </c>
      <c r="M201" s="107" t="n">
        <f aca="false">M16+M44+M64+M80+M103+M126+M157+M173+M189</f>
        <v>675100</v>
      </c>
      <c r="N201" s="107" t="n">
        <f aca="false">N16+N44+N64+N80+N103+N126+N157+N173+N189</f>
        <v>726200</v>
      </c>
      <c r="O201" s="107" t="n">
        <f aca="false">O16+O44+O64+O80+O103+O126+O157+O173+O189</f>
        <v>158659035</v>
      </c>
      <c r="P201" s="107" t="n">
        <f aca="false">P16+P44+P64+P80+P103+P126+P157+P173+P189</f>
        <v>713204451</v>
      </c>
    </row>
    <row r="202" s="83" customFormat="true" ht="108" hidden="false" customHeight="false" outlineLevel="0" collapsed="false">
      <c r="A202" s="104" t="s">
        <v>24</v>
      </c>
      <c r="B202" s="104"/>
      <c r="C202" s="104"/>
      <c r="D202" s="108" t="s">
        <v>25</v>
      </c>
      <c r="E202" s="109" t="n">
        <f aca="false">E203</f>
        <v>311367</v>
      </c>
      <c r="F202" s="109" t="n">
        <f aca="false">F203</f>
        <v>311367</v>
      </c>
      <c r="G202" s="109" t="n">
        <f aca="false">G203</f>
        <v>0</v>
      </c>
      <c r="H202" s="109" t="n">
        <f aca="false">H203</f>
        <v>0</v>
      </c>
      <c r="I202" s="109" t="n">
        <f aca="false">I203</f>
        <v>0</v>
      </c>
      <c r="J202" s="109" t="n">
        <f aca="false">J203</f>
        <v>765000</v>
      </c>
      <c r="K202" s="109" t="n">
        <f aca="false">K203</f>
        <v>765000</v>
      </c>
      <c r="L202" s="109" t="n">
        <f aca="false">L203</f>
        <v>0</v>
      </c>
      <c r="M202" s="109" t="n">
        <f aca="false">M203</f>
        <v>0</v>
      </c>
      <c r="N202" s="109" t="n">
        <f aca="false">N203</f>
        <v>0</v>
      </c>
      <c r="O202" s="109" t="n">
        <f aca="false">O203</f>
        <v>765000</v>
      </c>
      <c r="P202" s="109" t="n">
        <f aca="false">P203</f>
        <v>1076367</v>
      </c>
    </row>
    <row r="203" s="83" customFormat="true" ht="108" hidden="false" customHeight="false" outlineLevel="0" collapsed="false">
      <c r="A203" s="110" t="s">
        <v>26</v>
      </c>
      <c r="B203" s="110"/>
      <c r="C203" s="110"/>
      <c r="D203" s="111" t="s">
        <v>27</v>
      </c>
      <c r="E203" s="41" t="n">
        <f aca="false">E204</f>
        <v>311367</v>
      </c>
      <c r="F203" s="41" t="n">
        <f aca="false">F204</f>
        <v>311367</v>
      </c>
      <c r="G203" s="41" t="n">
        <f aca="false">G204</f>
        <v>0</v>
      </c>
      <c r="H203" s="41" t="n">
        <f aca="false">H204</f>
        <v>0</v>
      </c>
      <c r="I203" s="41" t="n">
        <f aca="false">I204</f>
        <v>0</v>
      </c>
      <c r="J203" s="41" t="n">
        <f aca="false">J204</f>
        <v>765000</v>
      </c>
      <c r="K203" s="41" t="n">
        <f aca="false">K204</f>
        <v>765000</v>
      </c>
      <c r="L203" s="41" t="n">
        <f aca="false">L204</f>
        <v>0</v>
      </c>
      <c r="M203" s="41" t="n">
        <f aca="false">M204</f>
        <v>0</v>
      </c>
      <c r="N203" s="41" t="n">
        <f aca="false">N204</f>
        <v>0</v>
      </c>
      <c r="O203" s="41" t="n">
        <f aca="false">O204</f>
        <v>765000</v>
      </c>
      <c r="P203" s="41" t="n">
        <f aca="false">P204</f>
        <v>1076367</v>
      </c>
    </row>
    <row r="204" s="83" customFormat="true" ht="26.25" hidden="false" customHeight="false" outlineLevel="0" collapsed="false">
      <c r="A204" s="42" t="s">
        <v>428</v>
      </c>
      <c r="B204" s="42" t="s">
        <v>429</v>
      </c>
      <c r="C204" s="42"/>
      <c r="D204" s="51" t="s">
        <v>430</v>
      </c>
      <c r="E204" s="78" t="n">
        <f aca="false">E205+E207</f>
        <v>311367</v>
      </c>
      <c r="F204" s="78" t="n">
        <f aca="false">F205+F207</f>
        <v>311367</v>
      </c>
      <c r="G204" s="78" t="n">
        <f aca="false">G205+G207</f>
        <v>0</v>
      </c>
      <c r="H204" s="78" t="n">
        <f aca="false">H205+H207</f>
        <v>0</v>
      </c>
      <c r="I204" s="78" t="n">
        <f aca="false">I205+I207</f>
        <v>0</v>
      </c>
      <c r="J204" s="78" t="n">
        <f aca="false">J205+J207</f>
        <v>765000</v>
      </c>
      <c r="K204" s="78" t="n">
        <f aca="false">K205+K207</f>
        <v>765000</v>
      </c>
      <c r="L204" s="78" t="n">
        <f aca="false">L205+L207</f>
        <v>0</v>
      </c>
      <c r="M204" s="78" t="n">
        <f aca="false">M205+M207</f>
        <v>0</v>
      </c>
      <c r="N204" s="78" t="n">
        <f aca="false">N205+N207</f>
        <v>0</v>
      </c>
      <c r="O204" s="78" t="n">
        <f aca="false">O205+O207</f>
        <v>765000</v>
      </c>
      <c r="P204" s="78" t="n">
        <f aca="false">P205+P207</f>
        <v>1076367</v>
      </c>
    </row>
    <row r="205" s="83" customFormat="true" ht="105" hidden="false" customHeight="false" outlineLevel="0" collapsed="false">
      <c r="A205" s="42" t="s">
        <v>431</v>
      </c>
      <c r="B205" s="42" t="s">
        <v>432</v>
      </c>
      <c r="C205" s="42" t="s">
        <v>36</v>
      </c>
      <c r="D205" s="51" t="s">
        <v>433</v>
      </c>
      <c r="E205" s="78" t="n">
        <f aca="false">E206</f>
        <v>276367</v>
      </c>
      <c r="F205" s="78" t="n">
        <f aca="false">F206</f>
        <v>276367</v>
      </c>
      <c r="G205" s="78" t="n">
        <f aca="false">G206</f>
        <v>0</v>
      </c>
      <c r="H205" s="78" t="n">
        <f aca="false">H206</f>
        <v>0</v>
      </c>
      <c r="I205" s="78" t="n">
        <f aca="false">I206</f>
        <v>0</v>
      </c>
      <c r="J205" s="78" t="n">
        <f aca="false">J206</f>
        <v>0</v>
      </c>
      <c r="K205" s="78" t="n">
        <f aca="false">K206</f>
        <v>0</v>
      </c>
      <c r="L205" s="78" t="n">
        <f aca="false">L206</f>
        <v>0</v>
      </c>
      <c r="M205" s="78" t="n">
        <f aca="false">M206</f>
        <v>0</v>
      </c>
      <c r="N205" s="78" t="n">
        <f aca="false">N206</f>
        <v>0</v>
      </c>
      <c r="O205" s="78" t="n">
        <f aca="false">O206</f>
        <v>0</v>
      </c>
      <c r="P205" s="78" t="n">
        <f aca="false">P206</f>
        <v>276367</v>
      </c>
    </row>
    <row r="206" s="83" customFormat="true" ht="26.25" hidden="false" customHeight="false" outlineLevel="0" collapsed="false">
      <c r="A206" s="46" t="s">
        <v>434</v>
      </c>
      <c r="B206" s="46" t="s">
        <v>435</v>
      </c>
      <c r="C206" s="46" t="s">
        <v>36</v>
      </c>
      <c r="D206" s="47" t="s">
        <v>436</v>
      </c>
      <c r="E206" s="48" t="n">
        <f aca="false">F206+I206</f>
        <v>276367</v>
      </c>
      <c r="F206" s="48" t="n">
        <f aca="false">137430+138937</f>
        <v>276367</v>
      </c>
      <c r="G206" s="48"/>
      <c r="H206" s="48"/>
      <c r="I206" s="48"/>
      <c r="J206" s="48" t="n">
        <f aca="false">L206+O206</f>
        <v>0</v>
      </c>
      <c r="K206" s="48"/>
      <c r="L206" s="48"/>
      <c r="M206" s="48"/>
      <c r="N206" s="48"/>
      <c r="O206" s="48"/>
      <c r="P206" s="48" t="n">
        <f aca="false">E206+J206</f>
        <v>276367</v>
      </c>
    </row>
    <row r="207" s="83" customFormat="true" ht="105" hidden="false" customHeight="false" outlineLevel="0" collapsed="false">
      <c r="A207" s="42" t="s">
        <v>437</v>
      </c>
      <c r="B207" s="42" t="s">
        <v>438</v>
      </c>
      <c r="C207" s="42" t="s">
        <v>36</v>
      </c>
      <c r="D207" s="42" t="s">
        <v>439</v>
      </c>
      <c r="E207" s="78" t="n">
        <f aca="false">F207+I207</f>
        <v>35000</v>
      </c>
      <c r="F207" s="78" t="n">
        <f aca="false">35000</f>
        <v>35000</v>
      </c>
      <c r="G207" s="78"/>
      <c r="H207" s="78"/>
      <c r="I207" s="78"/>
      <c r="J207" s="78" t="n">
        <f aca="false">L207+O207</f>
        <v>765000</v>
      </c>
      <c r="K207" s="78" t="n">
        <f aca="false">O207</f>
        <v>765000</v>
      </c>
      <c r="L207" s="78"/>
      <c r="M207" s="78"/>
      <c r="N207" s="78"/>
      <c r="O207" s="78" t="n">
        <f aca="false">150000+400000+200000+15000</f>
        <v>765000</v>
      </c>
      <c r="P207" s="78" t="n">
        <f aca="false">E207+J207</f>
        <v>800000</v>
      </c>
    </row>
    <row r="208" s="113" customFormat="true" ht="81" hidden="false" customHeight="false" outlineLevel="0" collapsed="false">
      <c r="A208" s="33" t="s">
        <v>112</v>
      </c>
      <c r="B208" s="34"/>
      <c r="C208" s="34"/>
      <c r="D208" s="35" t="s">
        <v>113</v>
      </c>
      <c r="E208" s="112" t="n">
        <f aca="false">E209</f>
        <v>1904800</v>
      </c>
      <c r="F208" s="112" t="n">
        <f aca="false">F209</f>
        <v>1904800</v>
      </c>
      <c r="G208" s="112" t="n">
        <f aca="false">G209</f>
        <v>0</v>
      </c>
      <c r="H208" s="112" t="n">
        <f aca="false">H209</f>
        <v>0</v>
      </c>
      <c r="I208" s="112" t="n">
        <f aca="false">I209</f>
        <v>0</v>
      </c>
      <c r="J208" s="112" t="n">
        <f aca="false">J209</f>
        <v>0</v>
      </c>
      <c r="K208" s="112" t="n">
        <f aca="false">K209</f>
        <v>0</v>
      </c>
      <c r="L208" s="112" t="n">
        <f aca="false">L209</f>
        <v>0</v>
      </c>
      <c r="M208" s="112" t="n">
        <f aca="false">M209</f>
        <v>0</v>
      </c>
      <c r="N208" s="112" t="n">
        <f aca="false">N209</f>
        <v>0</v>
      </c>
      <c r="O208" s="112" t="n">
        <f aca="false">O209</f>
        <v>0</v>
      </c>
      <c r="P208" s="112" t="n">
        <f aca="false">P209</f>
        <v>1904800</v>
      </c>
    </row>
    <row r="209" s="113" customFormat="true" ht="81" hidden="false" customHeight="false" outlineLevel="0" collapsed="false">
      <c r="A209" s="39" t="s">
        <v>114</v>
      </c>
      <c r="B209" s="39"/>
      <c r="C209" s="39"/>
      <c r="D209" s="40" t="s">
        <v>115</v>
      </c>
      <c r="E209" s="114" t="n">
        <f aca="false">E210</f>
        <v>1904800</v>
      </c>
      <c r="F209" s="114" t="n">
        <f aca="false">F210</f>
        <v>1904800</v>
      </c>
      <c r="G209" s="114" t="n">
        <f aca="false">G210</f>
        <v>0</v>
      </c>
      <c r="H209" s="114" t="n">
        <f aca="false">H210</f>
        <v>0</v>
      </c>
      <c r="I209" s="114" t="n">
        <f aca="false">I210</f>
        <v>0</v>
      </c>
      <c r="J209" s="114" t="n">
        <f aca="false">J210</f>
        <v>0</v>
      </c>
      <c r="K209" s="114" t="n">
        <f aca="false">K210</f>
        <v>0</v>
      </c>
      <c r="L209" s="114" t="n">
        <f aca="false">L210</f>
        <v>0</v>
      </c>
      <c r="M209" s="114" t="n">
        <f aca="false">M210</f>
        <v>0</v>
      </c>
      <c r="N209" s="114" t="n">
        <f aca="false">N210</f>
        <v>0</v>
      </c>
      <c r="O209" s="114" t="n">
        <f aca="false">O210</f>
        <v>0</v>
      </c>
      <c r="P209" s="114" t="n">
        <f aca="false">P210</f>
        <v>1904800</v>
      </c>
    </row>
    <row r="210" s="113" customFormat="true" ht="26.25" hidden="false" customHeight="false" outlineLevel="0" collapsed="false">
      <c r="A210" s="42" t="s">
        <v>440</v>
      </c>
      <c r="B210" s="42" t="s">
        <v>429</v>
      </c>
      <c r="C210" s="42"/>
      <c r="D210" s="51" t="s">
        <v>430</v>
      </c>
      <c r="E210" s="78" t="n">
        <f aca="false">E211+E213</f>
        <v>1904800</v>
      </c>
      <c r="F210" s="78" t="n">
        <f aca="false">F211+F213</f>
        <v>1904800</v>
      </c>
      <c r="G210" s="78" t="n">
        <f aca="false">G211+G213</f>
        <v>0</v>
      </c>
      <c r="H210" s="78" t="n">
        <f aca="false">H211+H213</f>
        <v>0</v>
      </c>
      <c r="I210" s="78" t="n">
        <f aca="false">I211+I213</f>
        <v>0</v>
      </c>
      <c r="J210" s="78" t="n">
        <f aca="false">J211+J213</f>
        <v>0</v>
      </c>
      <c r="K210" s="78" t="n">
        <f aca="false">K211+K213</f>
        <v>0</v>
      </c>
      <c r="L210" s="78" t="n">
        <f aca="false">L211+L213</f>
        <v>0</v>
      </c>
      <c r="M210" s="78" t="n">
        <f aca="false">M211+M213</f>
        <v>0</v>
      </c>
      <c r="N210" s="78" t="n">
        <f aca="false">N211+N213</f>
        <v>0</v>
      </c>
      <c r="O210" s="78" t="n">
        <f aca="false">O211+O213</f>
        <v>0</v>
      </c>
      <c r="P210" s="78" t="n">
        <f aca="false">P211+P213</f>
        <v>1904800</v>
      </c>
    </row>
    <row r="211" s="113" customFormat="true" ht="102" hidden="false" customHeight="false" outlineLevel="0" collapsed="false">
      <c r="A211" s="80" t="s">
        <v>441</v>
      </c>
      <c r="B211" s="80" t="s">
        <v>442</v>
      </c>
      <c r="C211" s="80"/>
      <c r="D211" s="82" t="s">
        <v>443</v>
      </c>
      <c r="E211" s="78" t="n">
        <f aca="false">E212</f>
        <v>1367700</v>
      </c>
      <c r="F211" s="78" t="n">
        <f aca="false">F212</f>
        <v>1367700</v>
      </c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  <c r="J211" s="78" t="n">
        <f aca="false">J212</f>
        <v>0</v>
      </c>
      <c r="K211" s="78" t="n">
        <f aca="false">K212</f>
        <v>0</v>
      </c>
      <c r="L211" s="78" t="n">
        <f aca="false">L212</f>
        <v>0</v>
      </c>
      <c r="M211" s="78" t="n">
        <f aca="false">M212</f>
        <v>0</v>
      </c>
      <c r="N211" s="78" t="n">
        <f aca="false">N212</f>
        <v>0</v>
      </c>
      <c r="O211" s="78" t="n">
        <f aca="false">O212</f>
        <v>0</v>
      </c>
      <c r="P211" s="78" t="n">
        <f aca="false">P212</f>
        <v>1367700</v>
      </c>
    </row>
    <row r="212" s="77" customFormat="true" ht="78.75" hidden="false" customHeight="false" outlineLevel="0" collapsed="false">
      <c r="A212" s="66" t="s">
        <v>444</v>
      </c>
      <c r="B212" s="66" t="s">
        <v>445</v>
      </c>
      <c r="C212" s="66" t="s">
        <v>36</v>
      </c>
      <c r="D212" s="54" t="s">
        <v>446</v>
      </c>
      <c r="E212" s="48" t="n">
        <f aca="false">F212+I212</f>
        <v>1367700</v>
      </c>
      <c r="F212" s="48" t="n">
        <f aca="false">1337700+30000</f>
        <v>1367700</v>
      </c>
      <c r="G212" s="48"/>
      <c r="H212" s="48"/>
      <c r="I212" s="48"/>
      <c r="J212" s="48" t="n">
        <f aca="false">L212+O212</f>
        <v>0</v>
      </c>
      <c r="K212" s="48" t="n">
        <f aca="false">O212</f>
        <v>0</v>
      </c>
      <c r="L212" s="48"/>
      <c r="M212" s="48"/>
      <c r="N212" s="48"/>
      <c r="O212" s="48"/>
      <c r="P212" s="48" t="n">
        <f aca="false">E212+J212</f>
        <v>1367700</v>
      </c>
    </row>
    <row r="213" s="113" customFormat="true" ht="105" hidden="false" customHeight="false" outlineLevel="0" collapsed="false">
      <c r="A213" s="42" t="s">
        <v>447</v>
      </c>
      <c r="B213" s="42" t="s">
        <v>432</v>
      </c>
      <c r="C213" s="42" t="s">
        <v>36</v>
      </c>
      <c r="D213" s="51" t="s">
        <v>433</v>
      </c>
      <c r="E213" s="78" t="n">
        <f aca="false">E214</f>
        <v>537100</v>
      </c>
      <c r="F213" s="78" t="n">
        <f aca="false">F214</f>
        <v>537100</v>
      </c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78" t="n">
        <f aca="false">J214</f>
        <v>0</v>
      </c>
      <c r="K213" s="78" t="n">
        <f aca="false">K214</f>
        <v>0</v>
      </c>
      <c r="L213" s="78" t="n">
        <f aca="false">L214</f>
        <v>0</v>
      </c>
      <c r="M213" s="78" t="n">
        <f aca="false">M214</f>
        <v>0</v>
      </c>
      <c r="N213" s="78" t="n">
        <f aca="false">N214</f>
        <v>0</v>
      </c>
      <c r="O213" s="78" t="n">
        <f aca="false">O214</f>
        <v>0</v>
      </c>
      <c r="P213" s="78" t="n">
        <f aca="false">P214</f>
        <v>537100</v>
      </c>
    </row>
    <row r="214" s="113" customFormat="true" ht="26.25" hidden="false" customHeight="false" outlineLevel="0" collapsed="false">
      <c r="A214" s="46" t="s">
        <v>448</v>
      </c>
      <c r="B214" s="46" t="s">
        <v>435</v>
      </c>
      <c r="C214" s="46" t="s">
        <v>36</v>
      </c>
      <c r="D214" s="47" t="s">
        <v>436</v>
      </c>
      <c r="E214" s="48" t="n">
        <f aca="false">F214+I214</f>
        <v>537100</v>
      </c>
      <c r="F214" s="48" t="n">
        <v>537100</v>
      </c>
      <c r="G214" s="48"/>
      <c r="H214" s="48"/>
      <c r="I214" s="48"/>
      <c r="J214" s="48" t="n">
        <f aca="false">L214+O214</f>
        <v>0</v>
      </c>
      <c r="K214" s="48"/>
      <c r="L214" s="48"/>
      <c r="M214" s="48"/>
      <c r="N214" s="48"/>
      <c r="O214" s="48"/>
      <c r="P214" s="48" t="n">
        <f aca="false">E214+J214</f>
        <v>537100</v>
      </c>
    </row>
    <row r="215" s="113" customFormat="true" ht="108" hidden="false" customHeight="false" outlineLevel="0" collapsed="false">
      <c r="A215" s="33" t="s">
        <v>198</v>
      </c>
      <c r="B215" s="34"/>
      <c r="C215" s="34"/>
      <c r="D215" s="35" t="s">
        <v>199</v>
      </c>
      <c r="E215" s="115" t="n">
        <f aca="false">E216</f>
        <v>8530</v>
      </c>
      <c r="F215" s="115" t="n">
        <f aca="false">F216</f>
        <v>8530</v>
      </c>
      <c r="G215" s="115" t="n">
        <f aca="false">G216</f>
        <v>0</v>
      </c>
      <c r="H215" s="115" t="n">
        <f aca="false">H216</f>
        <v>0</v>
      </c>
      <c r="I215" s="115" t="n">
        <f aca="false">I216</f>
        <v>0</v>
      </c>
      <c r="J215" s="115" t="n">
        <f aca="false">J216</f>
        <v>0</v>
      </c>
      <c r="K215" s="115" t="n">
        <f aca="false">K216</f>
        <v>0</v>
      </c>
      <c r="L215" s="115" t="n">
        <f aca="false">L216</f>
        <v>0</v>
      </c>
      <c r="M215" s="115" t="n">
        <f aca="false">M216</f>
        <v>0</v>
      </c>
      <c r="N215" s="115" t="n">
        <f aca="false">N216</f>
        <v>0</v>
      </c>
      <c r="O215" s="115" t="n">
        <f aca="false">O216</f>
        <v>0</v>
      </c>
      <c r="P215" s="115" t="n">
        <f aca="false">P216</f>
        <v>8530</v>
      </c>
    </row>
    <row r="216" s="113" customFormat="true" ht="108" hidden="false" customHeight="false" outlineLevel="0" collapsed="false">
      <c r="A216" s="39" t="s">
        <v>200</v>
      </c>
      <c r="B216" s="39"/>
      <c r="C216" s="39"/>
      <c r="D216" s="40" t="s">
        <v>201</v>
      </c>
      <c r="E216" s="48" t="n">
        <f aca="false">E217</f>
        <v>8530</v>
      </c>
      <c r="F216" s="48" t="n">
        <f aca="false">F217</f>
        <v>8530</v>
      </c>
      <c r="G216" s="48" t="n">
        <f aca="false">G217</f>
        <v>0</v>
      </c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8" t="n">
        <f aca="false">N217</f>
        <v>0</v>
      </c>
      <c r="O216" s="48" t="n">
        <f aca="false">O217</f>
        <v>0</v>
      </c>
      <c r="P216" s="48" t="n">
        <f aca="false">P217</f>
        <v>8530</v>
      </c>
    </row>
    <row r="217" s="113" customFormat="true" ht="105" hidden="false" customHeight="false" outlineLevel="0" collapsed="false">
      <c r="A217" s="42" t="s">
        <v>449</v>
      </c>
      <c r="B217" s="42" t="s">
        <v>432</v>
      </c>
      <c r="C217" s="42" t="s">
        <v>36</v>
      </c>
      <c r="D217" s="51" t="s">
        <v>433</v>
      </c>
      <c r="E217" s="78" t="n">
        <f aca="false">E218</f>
        <v>8530</v>
      </c>
      <c r="F217" s="78" t="n">
        <f aca="false">F218</f>
        <v>8530</v>
      </c>
      <c r="G217" s="78" t="n">
        <f aca="false">G218</f>
        <v>0</v>
      </c>
      <c r="H217" s="78" t="n">
        <f aca="false">H218</f>
        <v>0</v>
      </c>
      <c r="I217" s="78" t="n">
        <f aca="false">I218</f>
        <v>0</v>
      </c>
      <c r="J217" s="78" t="n">
        <f aca="false">J218</f>
        <v>0</v>
      </c>
      <c r="K217" s="78" t="n">
        <f aca="false">K218</f>
        <v>0</v>
      </c>
      <c r="L217" s="78" t="n">
        <f aca="false">L218</f>
        <v>0</v>
      </c>
      <c r="M217" s="78" t="n">
        <f aca="false">M218</f>
        <v>0</v>
      </c>
      <c r="N217" s="78" t="n">
        <f aca="false">N218</f>
        <v>0</v>
      </c>
      <c r="O217" s="78" t="n">
        <f aca="false">O218</f>
        <v>0</v>
      </c>
      <c r="P217" s="78" t="n">
        <f aca="false">P218</f>
        <v>8530</v>
      </c>
    </row>
    <row r="218" s="113" customFormat="true" ht="26.25" hidden="false" customHeight="false" outlineLevel="0" collapsed="false">
      <c r="A218" s="46" t="s">
        <v>450</v>
      </c>
      <c r="B218" s="46" t="s">
        <v>435</v>
      </c>
      <c r="C218" s="46" t="s">
        <v>36</v>
      </c>
      <c r="D218" s="47" t="s">
        <v>436</v>
      </c>
      <c r="E218" s="48" t="n">
        <f aca="false">F218+I218</f>
        <v>8530</v>
      </c>
      <c r="F218" s="48" t="n">
        <v>8530</v>
      </c>
      <c r="G218" s="48"/>
      <c r="H218" s="48"/>
      <c r="I218" s="48"/>
      <c r="J218" s="48" t="n">
        <f aca="false">L218+O218</f>
        <v>0</v>
      </c>
      <c r="K218" s="48"/>
      <c r="L218" s="48"/>
      <c r="M218" s="48"/>
      <c r="N218" s="48"/>
      <c r="O218" s="48"/>
      <c r="P218" s="48" t="n">
        <f aca="false">E218+J218</f>
        <v>8530</v>
      </c>
    </row>
    <row r="219" s="50" customFormat="true" ht="108" hidden="false" customHeight="false" outlineLevel="0" collapsed="false">
      <c r="A219" s="103" t="s">
        <v>407</v>
      </c>
      <c r="B219" s="104"/>
      <c r="C219" s="104"/>
      <c r="D219" s="35" t="s">
        <v>408</v>
      </c>
      <c r="E219" s="115" t="n">
        <f aca="false">E220</f>
        <v>82118500</v>
      </c>
      <c r="F219" s="115" t="n">
        <f aca="false">F220</f>
        <v>82118500</v>
      </c>
      <c r="G219" s="115" t="n">
        <f aca="false">G220</f>
        <v>0</v>
      </c>
      <c r="H219" s="115" t="n">
        <f aca="false">H220</f>
        <v>0</v>
      </c>
      <c r="I219" s="115" t="n">
        <f aca="false">I220</f>
        <v>0</v>
      </c>
      <c r="J219" s="115" t="n">
        <f aca="false">J220</f>
        <v>0</v>
      </c>
      <c r="K219" s="115" t="n">
        <f aca="false">K220</f>
        <v>0</v>
      </c>
      <c r="L219" s="115" t="n">
        <f aca="false">L220</f>
        <v>0</v>
      </c>
      <c r="M219" s="115" t="n">
        <f aca="false">M220</f>
        <v>0</v>
      </c>
      <c r="N219" s="115" t="n">
        <f aca="false">N220</f>
        <v>0</v>
      </c>
      <c r="O219" s="115" t="n">
        <f aca="false">O220</f>
        <v>0</v>
      </c>
      <c r="P219" s="115" t="n">
        <f aca="false">P220</f>
        <v>82118500</v>
      </c>
    </row>
    <row r="220" s="50" customFormat="true" ht="108" hidden="false" customHeight="false" outlineLevel="0" collapsed="false">
      <c r="A220" s="39" t="s">
        <v>409</v>
      </c>
      <c r="B220" s="39"/>
      <c r="C220" s="39"/>
      <c r="D220" s="40" t="s">
        <v>410</v>
      </c>
      <c r="E220" s="48" t="n">
        <f aca="false">E221+E224</f>
        <v>82118500</v>
      </c>
      <c r="F220" s="48" t="n">
        <f aca="false">F221+F224</f>
        <v>82118500</v>
      </c>
      <c r="G220" s="48" t="n">
        <f aca="false">G221+G224</f>
        <v>0</v>
      </c>
      <c r="H220" s="48" t="n">
        <f aca="false">H221+H224</f>
        <v>0</v>
      </c>
      <c r="I220" s="48" t="n">
        <f aca="false">I221+I224</f>
        <v>0</v>
      </c>
      <c r="J220" s="48" t="n">
        <f aca="false">J221+J224</f>
        <v>0</v>
      </c>
      <c r="K220" s="48" t="n">
        <f aca="false">K221+K224</f>
        <v>0</v>
      </c>
      <c r="L220" s="48" t="n">
        <f aca="false">L221+L224</f>
        <v>0</v>
      </c>
      <c r="M220" s="48" t="n">
        <f aca="false">M221+M224</f>
        <v>0</v>
      </c>
      <c r="N220" s="48" t="n">
        <f aca="false">N221+N224</f>
        <v>0</v>
      </c>
      <c r="O220" s="48" t="n">
        <f aca="false">O221+O224</f>
        <v>0</v>
      </c>
      <c r="P220" s="48" t="n">
        <f aca="false">P221+P224</f>
        <v>82118500</v>
      </c>
    </row>
    <row r="221" s="45" customFormat="true" ht="26.25" hidden="false" customHeight="false" outlineLevel="0" collapsed="false">
      <c r="A221" s="42" t="s">
        <v>451</v>
      </c>
      <c r="B221" s="42" t="s">
        <v>429</v>
      </c>
      <c r="C221" s="42"/>
      <c r="D221" s="51" t="s">
        <v>430</v>
      </c>
      <c r="E221" s="44" t="n">
        <f aca="false">E222</f>
        <v>76164700</v>
      </c>
      <c r="F221" s="44" t="n">
        <f aca="false">F222</f>
        <v>76164700</v>
      </c>
      <c r="G221" s="44" t="n">
        <f aca="false">G222</f>
        <v>0</v>
      </c>
      <c r="H221" s="44" t="n">
        <f aca="false">H222</f>
        <v>0</v>
      </c>
      <c r="I221" s="44" t="n">
        <f aca="false">I222</f>
        <v>0</v>
      </c>
      <c r="J221" s="44" t="n">
        <f aca="false">J222</f>
        <v>0</v>
      </c>
      <c r="K221" s="44" t="n">
        <f aca="false">K222</f>
        <v>0</v>
      </c>
      <c r="L221" s="44" t="n">
        <f aca="false">L222</f>
        <v>0</v>
      </c>
      <c r="M221" s="44" t="n">
        <f aca="false">M222</f>
        <v>0</v>
      </c>
      <c r="N221" s="44" t="n">
        <f aca="false">N222</f>
        <v>0</v>
      </c>
      <c r="O221" s="44" t="n">
        <f aca="false">O222</f>
        <v>0</v>
      </c>
      <c r="P221" s="44" t="n">
        <f aca="false">P222</f>
        <v>76164700</v>
      </c>
    </row>
    <row r="222" s="45" customFormat="true" ht="26.25" hidden="false" customHeight="false" outlineLevel="0" collapsed="false">
      <c r="A222" s="42" t="s">
        <v>452</v>
      </c>
      <c r="B222" s="42" t="s">
        <v>453</v>
      </c>
      <c r="C222" s="42"/>
      <c r="D222" s="51" t="s">
        <v>454</v>
      </c>
      <c r="E222" s="44" t="n">
        <f aca="false">E223</f>
        <v>76164700</v>
      </c>
      <c r="F222" s="44" t="n">
        <f aca="false">F223</f>
        <v>76164700</v>
      </c>
      <c r="G222" s="44" t="n">
        <f aca="false">G223</f>
        <v>0</v>
      </c>
      <c r="H222" s="44" t="n">
        <f aca="false">H223</f>
        <v>0</v>
      </c>
      <c r="I222" s="44" t="n">
        <f aca="false">I223</f>
        <v>0</v>
      </c>
      <c r="J222" s="44" t="n">
        <f aca="false">J223</f>
        <v>0</v>
      </c>
      <c r="K222" s="44" t="n">
        <f aca="false">K223</f>
        <v>0</v>
      </c>
      <c r="L222" s="44" t="n">
        <f aca="false">L223</f>
        <v>0</v>
      </c>
      <c r="M222" s="44" t="n">
        <f aca="false">M223</f>
        <v>0</v>
      </c>
      <c r="N222" s="44" t="n">
        <f aca="false">N223</f>
        <v>0</v>
      </c>
      <c r="O222" s="44" t="n">
        <f aca="false">O223</f>
        <v>0</v>
      </c>
      <c r="P222" s="44" t="n">
        <f aca="false">P223</f>
        <v>76164700</v>
      </c>
    </row>
    <row r="223" s="50" customFormat="true" ht="26.25" hidden="false" customHeight="false" outlineLevel="0" collapsed="false">
      <c r="A223" s="46" t="s">
        <v>455</v>
      </c>
      <c r="B223" s="46" t="s">
        <v>456</v>
      </c>
      <c r="C223" s="46" t="s">
        <v>36</v>
      </c>
      <c r="D223" s="47" t="s">
        <v>457</v>
      </c>
      <c r="E223" s="48" t="n">
        <f aca="false">F223</f>
        <v>76164700</v>
      </c>
      <c r="F223" s="48" t="n">
        <v>76164700</v>
      </c>
      <c r="G223" s="48"/>
      <c r="H223" s="49"/>
      <c r="I223" s="49"/>
      <c r="J223" s="48" t="n">
        <f aca="false">L223+O223</f>
        <v>0</v>
      </c>
      <c r="K223" s="49"/>
      <c r="L223" s="49"/>
      <c r="M223" s="49"/>
      <c r="N223" s="49"/>
      <c r="O223" s="49"/>
      <c r="P223" s="48" t="n">
        <f aca="false">SUM(E223+J223)</f>
        <v>76164700</v>
      </c>
    </row>
    <row r="224" s="45" customFormat="true" ht="105" hidden="false" customHeight="false" outlineLevel="0" collapsed="false">
      <c r="A224" s="42" t="s">
        <v>458</v>
      </c>
      <c r="B224" s="42" t="s">
        <v>432</v>
      </c>
      <c r="C224" s="42" t="s">
        <v>36</v>
      </c>
      <c r="D224" s="51" t="s">
        <v>433</v>
      </c>
      <c r="E224" s="44" t="n">
        <f aca="false">E225</f>
        <v>5953800</v>
      </c>
      <c r="F224" s="44" t="n">
        <f aca="false">F225</f>
        <v>5953800</v>
      </c>
      <c r="G224" s="44" t="n">
        <f aca="false">G225</f>
        <v>0</v>
      </c>
      <c r="H224" s="44" t="n">
        <f aca="false">H225</f>
        <v>0</v>
      </c>
      <c r="I224" s="44" t="n">
        <f aca="false">I225</f>
        <v>0</v>
      </c>
      <c r="J224" s="44" t="n">
        <f aca="false">J225</f>
        <v>0</v>
      </c>
      <c r="K224" s="44" t="n">
        <f aca="false">K225</f>
        <v>0</v>
      </c>
      <c r="L224" s="44" t="n">
        <f aca="false">L225</f>
        <v>0</v>
      </c>
      <c r="M224" s="44" t="n">
        <f aca="false">M225</f>
        <v>0</v>
      </c>
      <c r="N224" s="44" t="n">
        <f aca="false">N225</f>
        <v>0</v>
      </c>
      <c r="O224" s="44" t="n">
        <f aca="false">O225</f>
        <v>0</v>
      </c>
      <c r="P224" s="44" t="n">
        <f aca="false">P225</f>
        <v>5953800</v>
      </c>
    </row>
    <row r="225" s="50" customFormat="true" ht="26.25" hidden="false" customHeight="false" outlineLevel="0" collapsed="false">
      <c r="A225" s="46" t="s">
        <v>459</v>
      </c>
      <c r="B225" s="46" t="s">
        <v>435</v>
      </c>
      <c r="C225" s="46" t="s">
        <v>36</v>
      </c>
      <c r="D225" s="47" t="s">
        <v>436</v>
      </c>
      <c r="E225" s="48" t="n">
        <f aca="false">F225+I225</f>
        <v>5953800</v>
      </c>
      <c r="F225" s="48" t="n">
        <f aca="false">5853800+100000</f>
        <v>5953800</v>
      </c>
      <c r="G225" s="48"/>
      <c r="H225" s="49"/>
      <c r="I225" s="49"/>
      <c r="J225" s="48" t="n">
        <f aca="false">L225+O225</f>
        <v>0</v>
      </c>
      <c r="K225" s="49" t="n">
        <f aca="false">O225</f>
        <v>0</v>
      </c>
      <c r="L225" s="49"/>
      <c r="M225" s="49"/>
      <c r="N225" s="49"/>
      <c r="O225" s="49"/>
      <c r="P225" s="48" t="n">
        <f aca="false">E225+J225</f>
        <v>5953800</v>
      </c>
    </row>
    <row r="226" s="83" customFormat="true" ht="60" hidden="false" customHeight="true" outlineLevel="0" collapsed="false">
      <c r="A226" s="116" t="s">
        <v>426</v>
      </c>
      <c r="B226" s="116" t="s">
        <v>426</v>
      </c>
      <c r="C226" s="116" t="s">
        <v>426</v>
      </c>
      <c r="D226" s="106" t="s">
        <v>460</v>
      </c>
      <c r="E226" s="107" t="n">
        <f aca="false">E208+E215+E219+E202</f>
        <v>84343197</v>
      </c>
      <c r="F226" s="107" t="n">
        <f aca="false">F208+F215+F219+F202</f>
        <v>84343197</v>
      </c>
      <c r="G226" s="107" t="n">
        <f aca="false">G208+G215+G219+G202</f>
        <v>0</v>
      </c>
      <c r="H226" s="107" t="n">
        <f aca="false">H208+H215+H219+H202</f>
        <v>0</v>
      </c>
      <c r="I226" s="107" t="n">
        <f aca="false">I208+I215+I219+I202</f>
        <v>0</v>
      </c>
      <c r="J226" s="107" t="n">
        <f aca="false">J208+J215+J219+J202</f>
        <v>765000</v>
      </c>
      <c r="K226" s="107" t="n">
        <f aca="false">K208+K215+K219+K202</f>
        <v>765000</v>
      </c>
      <c r="L226" s="107" t="n">
        <f aca="false">L208+L215+L219+L202</f>
        <v>0</v>
      </c>
      <c r="M226" s="107" t="n">
        <f aca="false">M208+M215+M219+M202</f>
        <v>0</v>
      </c>
      <c r="N226" s="107" t="n">
        <f aca="false">N208+N215+N219+N202</f>
        <v>0</v>
      </c>
      <c r="O226" s="107" t="n">
        <f aca="false">O208+O215+O219+O202</f>
        <v>765000</v>
      </c>
      <c r="P226" s="107" t="n">
        <f aca="false">P208+P215+P219+P202</f>
        <v>85108197</v>
      </c>
    </row>
    <row r="227" s="120" customFormat="true" ht="60.75" hidden="false" customHeight="true" outlineLevel="0" collapsed="false">
      <c r="A227" s="117" t="s">
        <v>426</v>
      </c>
      <c r="B227" s="117" t="s">
        <v>426</v>
      </c>
      <c r="C227" s="117" t="s">
        <v>426</v>
      </c>
      <c r="D227" s="118" t="s">
        <v>461</v>
      </c>
      <c r="E227" s="119" t="n">
        <f aca="false">E226+E201</f>
        <v>601336995</v>
      </c>
      <c r="F227" s="119" t="n">
        <f aca="false">F226+F201</f>
        <v>595483826</v>
      </c>
      <c r="G227" s="119" t="n">
        <f aca="false">G226+G201</f>
        <v>232618675</v>
      </c>
      <c r="H227" s="119" t="n">
        <f aca="false">H226+H201</f>
        <v>23163549</v>
      </c>
      <c r="I227" s="119" t="n">
        <f aca="false">I226+I201</f>
        <v>99000</v>
      </c>
      <c r="J227" s="119" t="n">
        <f aca="false">J226+J201</f>
        <v>196975653</v>
      </c>
      <c r="K227" s="119" t="n">
        <f aca="false">K226+K201</f>
        <v>134974035</v>
      </c>
      <c r="L227" s="119" t="n">
        <f aca="false">L226+L201</f>
        <v>37551618</v>
      </c>
      <c r="M227" s="119" t="n">
        <f aca="false">M226+M201</f>
        <v>675100</v>
      </c>
      <c r="N227" s="119" t="n">
        <f aca="false">N226+N201</f>
        <v>726200</v>
      </c>
      <c r="O227" s="119" t="n">
        <f aca="false">O226+O201</f>
        <v>159424035</v>
      </c>
      <c r="P227" s="119" t="n">
        <f aca="false">P226+P201</f>
        <v>798312648</v>
      </c>
      <c r="Q227" s="37"/>
    </row>
    <row r="228" s="122" customFormat="true" ht="33.75" hidden="false" customHeight="false" outlineLevel="0" collapsed="false">
      <c r="A228" s="121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4"/>
      <c r="Q228" s="37"/>
    </row>
    <row r="229" s="121" customFormat="true" ht="33.75" hidden="false" customHeight="false" outlineLevel="0" collapsed="false">
      <c r="E229" s="125"/>
      <c r="F229" s="125"/>
      <c r="G229" s="125"/>
      <c r="H229" s="125"/>
      <c r="I229" s="126"/>
      <c r="J229" s="125"/>
      <c r="K229" s="125"/>
      <c r="L229" s="125"/>
      <c r="M229" s="125"/>
      <c r="N229" s="125"/>
      <c r="O229" s="125"/>
      <c r="P229" s="125"/>
    </row>
    <row r="230" s="19" customFormat="true" ht="46.5" hidden="false" customHeight="true" outlineLevel="0" collapsed="false">
      <c r="A230" s="127"/>
      <c r="C230" s="4"/>
      <c r="D230" s="128" t="s">
        <v>462</v>
      </c>
      <c r="E230" s="128"/>
      <c r="F230" s="128"/>
      <c r="G230" s="129"/>
      <c r="H230" s="130"/>
      <c r="I230" s="130"/>
      <c r="J230" s="131" t="s">
        <v>463</v>
      </c>
      <c r="K230" s="131"/>
      <c r="L230" s="131"/>
      <c r="M230" s="129"/>
      <c r="N230" s="129"/>
      <c r="O230" s="129"/>
      <c r="P230" s="129"/>
      <c r="Q230" s="132"/>
    </row>
    <row r="231" s="19" customFormat="true" ht="33" hidden="false" customHeight="false" outlineLevel="0" collapsed="false">
      <c r="B231" s="133"/>
      <c r="C231" s="133"/>
      <c r="D231" s="133"/>
      <c r="E231" s="129"/>
      <c r="F231" s="134"/>
      <c r="G231" s="134"/>
      <c r="H231" s="134"/>
      <c r="I231" s="134"/>
      <c r="J231" s="129"/>
      <c r="K231" s="129"/>
      <c r="L231" s="129"/>
      <c r="M231" s="129"/>
      <c r="N231" s="129"/>
      <c r="O231" s="129"/>
      <c r="P231" s="129"/>
    </row>
    <row r="232" s="19" customFormat="true" ht="33" hidden="false" customHeight="false" outlineLevel="0" collapsed="false">
      <c r="B232" s="135" t="s">
        <v>464</v>
      </c>
      <c r="C232" s="133"/>
      <c r="D232" s="133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</row>
    <row r="233" s="19" customFormat="true" ht="33.75" hidden="false" customHeight="false" outlineLevel="0" collapsed="false">
      <c r="E233" s="136"/>
      <c r="F233" s="137"/>
      <c r="G233" s="134"/>
      <c r="H233" s="123"/>
      <c r="I233" s="123"/>
      <c r="J233" s="129"/>
      <c r="K233" s="129"/>
      <c r="L233" s="129"/>
      <c r="M233" s="129"/>
      <c r="N233" s="129"/>
      <c r="O233" s="129"/>
      <c r="P233" s="129"/>
    </row>
    <row r="234" s="19" customFormat="true" ht="33" hidden="false" customHeight="false" outlineLevel="0" collapsed="false">
      <c r="C234" s="6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  <c r="O234" s="129"/>
      <c r="P234" s="129"/>
      <c r="Q234" s="129"/>
    </row>
    <row r="235" s="19" customFormat="true" ht="48.75" hidden="false" customHeight="true" outlineLevel="0" collapsed="false">
      <c r="B235" s="6"/>
      <c r="C235" s="6"/>
      <c r="G235" s="6"/>
      <c r="H235" s="138"/>
      <c r="I235" s="138"/>
      <c r="M235" s="6"/>
      <c r="N235" s="6"/>
      <c r="O235" s="6"/>
      <c r="P235" s="139"/>
    </row>
    <row r="236" s="19" customFormat="true" ht="27" hidden="false" customHeight="false" outlineLevel="0" collapsed="false">
      <c r="B236" s="6"/>
      <c r="C236" s="6"/>
      <c r="D236" s="6"/>
      <c r="E236" s="6"/>
      <c r="F236" s="6"/>
      <c r="G236" s="6"/>
      <c r="H236" s="138"/>
      <c r="I236" s="138"/>
      <c r="J236" s="6"/>
      <c r="K236" s="6"/>
      <c r="L236" s="6"/>
      <c r="M236" s="6"/>
      <c r="N236" s="6"/>
      <c r="O236" s="6"/>
      <c r="P236" s="139" t="n">
        <f aca="false">E227+J227-P227</f>
        <v>0</v>
      </c>
    </row>
    <row r="237" s="19" customFormat="true" ht="27" hidden="false" customHeight="false" outlineLevel="0" collapsed="false">
      <c r="B237" s="6"/>
      <c r="C237" s="6"/>
      <c r="D237" s="6"/>
      <c r="E237" s="6"/>
      <c r="F237" s="6"/>
      <c r="G237" s="6"/>
      <c r="H237" s="138"/>
      <c r="I237" s="138"/>
      <c r="J237" s="6"/>
      <c r="K237" s="6"/>
      <c r="L237" s="6"/>
      <c r="M237" s="6"/>
      <c r="N237" s="6"/>
      <c r="O237" s="6"/>
      <c r="P237" s="140"/>
    </row>
    <row r="238" s="19" customFormat="true" ht="27.75" hidden="false" customHeight="false" outlineLevel="0" collapsed="false">
      <c r="C238" s="6"/>
      <c r="D238" s="6"/>
      <c r="E238" s="6"/>
      <c r="F238" s="6"/>
      <c r="G238" s="6"/>
      <c r="H238" s="138"/>
      <c r="I238" s="138"/>
      <c r="J238" s="141"/>
      <c r="K238" s="141"/>
      <c r="L238" s="141"/>
      <c r="M238" s="141"/>
      <c r="N238" s="141"/>
      <c r="O238" s="141"/>
      <c r="P238" s="141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142"/>
      <c r="I239" s="142"/>
      <c r="J239" s="6"/>
      <c r="K239" s="6"/>
      <c r="L239" s="6"/>
      <c r="M239" s="6"/>
      <c r="N239" s="6"/>
      <c r="O239" s="6"/>
      <c r="P239" s="140"/>
    </row>
    <row r="240" s="19" customFormat="true" ht="27" hidden="false" customHeight="false" outlineLevel="0" collapsed="false">
      <c r="B240" s="6"/>
      <c r="C240" s="6"/>
      <c r="D240" s="6"/>
      <c r="E240" s="6"/>
      <c r="F240" s="6"/>
      <c r="G240" s="6"/>
      <c r="H240" s="138"/>
      <c r="I240" s="138"/>
      <c r="J240" s="6"/>
      <c r="K240" s="6"/>
      <c r="L240" s="6"/>
      <c r="M240" s="6"/>
      <c r="N240" s="6"/>
      <c r="O240" s="6"/>
      <c r="P240" s="140"/>
    </row>
    <row r="241" s="19" customFormat="true" ht="27" hidden="false" customHeight="false" outlineLevel="0" collapsed="false">
      <c r="B241" s="6"/>
      <c r="C241" s="6"/>
      <c r="D241" s="6"/>
      <c r="E241" s="6"/>
      <c r="F241" s="6"/>
      <c r="G241" s="6"/>
      <c r="H241" s="138"/>
      <c r="I241" s="138"/>
      <c r="J241" s="6"/>
      <c r="K241" s="6"/>
      <c r="L241" s="6"/>
      <c r="M241" s="6"/>
      <c r="N241" s="6"/>
      <c r="O241" s="6"/>
      <c r="P241" s="140"/>
    </row>
    <row r="242" s="19" customFormat="true" ht="27" hidden="false" customHeight="false" outlineLevel="0" collapsed="false">
      <c r="C242" s="6"/>
      <c r="D242" s="6"/>
      <c r="E242" s="6"/>
      <c r="F242" s="6"/>
      <c r="G242" s="6"/>
      <c r="H242" s="138"/>
      <c r="I242" s="138"/>
      <c r="J242" s="6"/>
      <c r="K242" s="6"/>
      <c r="L242" s="6"/>
      <c r="M242" s="6"/>
      <c r="N242" s="6"/>
      <c r="O242" s="6"/>
      <c r="P242" s="140"/>
    </row>
    <row r="243" s="19" customFormat="true" ht="27" hidden="false" customHeight="false" outlineLevel="0" collapsed="false">
      <c r="B243" s="6"/>
      <c r="C243" s="6"/>
      <c r="D243" s="6"/>
      <c r="E243" s="6"/>
      <c r="F243" s="6"/>
      <c r="G243" s="6"/>
      <c r="H243" s="138"/>
      <c r="I243" s="138"/>
      <c r="J243" s="6"/>
      <c r="K243" s="6"/>
      <c r="L243" s="6"/>
      <c r="M243" s="6"/>
      <c r="N243" s="6"/>
      <c r="O243" s="6"/>
      <c r="P243" s="140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40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40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40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40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40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40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40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15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15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15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15"/>
    </row>
    <row r="274" s="19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5"/>
    </row>
    <row r="1023" s="19" customFormat="true" ht="18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5"/>
    </row>
    <row r="1024" s="19" customFormat="true" ht="18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5"/>
    </row>
    <row r="1025" s="19" customFormat="true" ht="18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5"/>
    </row>
    <row r="1026" s="19" customFormat="true" ht="18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  <row r="1239" s="19" customFormat="true" ht="18.75" hidden="false" customHeight="false" outlineLevel="0" collapsed="false">
      <c r="P1239" s="15"/>
    </row>
    <row r="1240" s="19" customFormat="true" ht="18.75" hidden="false" customHeight="false" outlineLevel="0" collapsed="false">
      <c r="P1240" s="15"/>
    </row>
    <row r="1241" s="19" customFormat="true" ht="18.75" hidden="false" customHeight="false" outlineLevel="0" collapsed="false">
      <c r="P1241" s="15"/>
    </row>
    <row r="1242" s="19" customFormat="true" ht="18.75" hidden="false" customHeight="false" outlineLevel="0" collapsed="false">
      <c r="P1242" s="15"/>
    </row>
    <row r="1243" s="19" customFormat="true" ht="18.75" hidden="false" customHeight="false" outlineLevel="0" collapsed="false">
      <c r="P1243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30:F230"/>
    <mergeCell ref="J230:L230"/>
    <mergeCell ref="H235:I235"/>
    <mergeCell ref="H236:I236"/>
    <mergeCell ref="H237:I237"/>
    <mergeCell ref="H238:I238"/>
    <mergeCell ref="H240:I240"/>
    <mergeCell ref="H241:I241"/>
    <mergeCell ref="H242:I242"/>
    <mergeCell ref="H243:I243"/>
  </mergeCells>
  <printOptions headings="false" gridLines="false" gridLinesSet="true" horizontalCentered="true" verticalCentered="false"/>
  <pageMargins left="0" right="0" top="0.905555555555556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2" man="true" max="16383" min="0"/>
    <brk id="2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5-18T08:03:18Z</cp:lastPrinted>
  <dcterms:modified xsi:type="dcterms:W3CDTF">2020-05-19T13:09:15Z</dcterms:modified>
  <cp:revision>0</cp:revision>
  <dc:subject/>
  <dc:title/>
</cp:coreProperties>
</file>