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1</definedName>
    <definedName function="false" hidden="false" localSheetId="1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2</t>
  </si>
  <si>
    <t xml:space="preserve">до рішення 56 сесії                  </t>
  </si>
  <si>
    <t xml:space="preserve">Горішньоплавнівської міської ради</t>
  </si>
  <si>
    <t xml:space="preserve">сьомого скликання</t>
  </si>
  <si>
    <t xml:space="preserve">Звіт про виконання бюджету Горішньоплавнівської міської ОТГ по видатках за перший квартал 2020 року</t>
  </si>
  <si>
    <t xml:space="preserve">КФК</t>
  </si>
  <si>
    <t xml:space="preserve">Видатки</t>
  </si>
  <si>
    <t xml:space="preserve">План наІ кв. 2020 року</t>
  </si>
  <si>
    <t xml:space="preserve">в т.ч.</t>
  </si>
  <si>
    <t xml:space="preserve">Виконано за І кв.  2020 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                                                                        А.І.Говорун</t>
  </si>
  <si>
    <t xml:space="preserve">Виконання  бюджету Горішньоплавнівської міської ОТГ за І квартал 2020 року 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"/>
    <numFmt numFmtId="171" formatCode="#,##0.00"/>
    <numFmt numFmtId="172" formatCode="0%"/>
    <numFmt numFmtId="173" formatCode="0.0%"/>
    <numFmt numFmtId="174" formatCode="General"/>
    <numFmt numFmtId="175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2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2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3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3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348539705527"/>
          <c:y val="0.040537355644591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070963070239"/>
          <c:y val="0.210857097965276"/>
          <c:w val="0.540248612116824"/>
          <c:h val="0.4519600911304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194089.97</c:v>
                </c:pt>
                <c:pt idx="1">
                  <c:v>951008.63</c:v>
                </c:pt>
                <c:pt idx="2">
                  <c:v>157974.78</c:v>
                </c:pt>
                <c:pt idx="3">
                  <c:v>3475440.12</c:v>
                </c:pt>
                <c:pt idx="4">
                  <c:v>2210.37</c:v>
                </c:pt>
                <c:pt idx="5">
                  <c:v>530901.63</c:v>
                </c:pt>
                <c:pt idx="6">
                  <c:v>14301428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64699202.07</c:v>
                </c:pt>
                <c:pt idx="1">
                  <c:v>2134912.71</c:v>
                </c:pt>
                <c:pt idx="2">
                  <c:v>8011228.03</c:v>
                </c:pt>
                <c:pt idx="3">
                  <c:v>48716335.66</c:v>
                </c:pt>
                <c:pt idx="4">
                  <c:v>2304467.67</c:v>
                </c:pt>
                <c:pt idx="5">
                  <c:v>5989906.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697309711286089"/>
          <c:y val="0.050753494182868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15748031496"/>
          <c:y val="0.22081674084485"/>
          <c:w val="0.64507874015748"/>
          <c:h val="0.44163348168970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64699202.07</c:v>
                </c:pt>
                <c:pt idx="1">
                  <c:v>2134912.71</c:v>
                </c:pt>
                <c:pt idx="2">
                  <c:v>8011228.03</c:v>
                </c:pt>
                <c:pt idx="3">
                  <c:v>48716335.66</c:v>
                </c:pt>
                <c:pt idx="4">
                  <c:v>2304467.67</c:v>
                </c:pt>
                <c:pt idx="5">
                  <c:v>5989906.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64699202.07</c:v>
                </c:pt>
                <c:pt idx="1">
                  <c:v>2134912.71</c:v>
                </c:pt>
                <c:pt idx="2">
                  <c:v>8011228.03</c:v>
                </c:pt>
                <c:pt idx="3">
                  <c:v>48716335.66</c:v>
                </c:pt>
                <c:pt idx="4">
                  <c:v>2304467.67</c:v>
                </c:pt>
                <c:pt idx="5">
                  <c:v>5989906.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760</xdr:colOff>
      <xdr:row>15</xdr:row>
      <xdr:rowOff>28440</xdr:rowOff>
    </xdr:from>
    <xdr:to>
      <xdr:col>11</xdr:col>
      <xdr:colOff>915840</xdr:colOff>
      <xdr:row>41</xdr:row>
      <xdr:rowOff>314640</xdr:rowOff>
    </xdr:to>
    <xdr:graphicFrame>
      <xdr:nvGraphicFramePr>
        <xdr:cNvPr id="0" name="Chart 5"/>
        <xdr:cNvGraphicFramePr/>
      </xdr:nvGraphicFramePr>
      <xdr:xfrm>
        <a:off x="5535000" y="2752560"/>
        <a:ext cx="5965560" cy="45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5</xdr:row>
      <xdr:rowOff>28440</xdr:rowOff>
    </xdr:from>
    <xdr:to>
      <xdr:col>5</xdr:col>
      <xdr:colOff>615600</xdr:colOff>
      <xdr:row>41</xdr:row>
      <xdr:rowOff>342720</xdr:rowOff>
    </xdr:to>
    <xdr:graphicFrame>
      <xdr:nvGraphicFramePr>
        <xdr:cNvPr id="1" name="Chart 6"/>
        <xdr:cNvGraphicFramePr/>
      </xdr:nvGraphicFramePr>
      <xdr:xfrm>
        <a:off x="19800" y="2752560"/>
        <a:ext cx="54860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23.99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n">
        <v>43970</v>
      </c>
      <c r="L5" s="6"/>
      <c r="M5" s="7"/>
    </row>
    <row r="6" customFormat="false" ht="12.75" hidden="false" customHeight="false" outlineLevel="0" collapsed="false">
      <c r="K6" s="11"/>
      <c r="L6" s="12"/>
      <c r="M6" s="12"/>
    </row>
    <row r="7" customFormat="false" ht="15" hidden="false" customHeight="false" outlineLevel="0" collapsed="false">
      <c r="A7" s="13"/>
      <c r="C7" s="14"/>
      <c r="D7" s="15"/>
      <c r="E7" s="15"/>
      <c r="F7" s="15"/>
      <c r="G7" s="15"/>
      <c r="H7" s="14"/>
      <c r="I7" s="16"/>
      <c r="J7" s="16"/>
      <c r="K7" s="14"/>
      <c r="L7" s="17"/>
      <c r="M7" s="17"/>
      <c r="N7" s="18"/>
      <c r="O7" s="19"/>
    </row>
    <row r="8" customFormat="false" ht="19.5" hidden="false" customHeight="false" outlineLevel="0" collapsed="false">
      <c r="C8" s="20" t="s">
        <v>4</v>
      </c>
      <c r="D8" s="21"/>
      <c r="E8" s="21"/>
      <c r="F8" s="21"/>
      <c r="H8" s="21"/>
      <c r="I8" s="21"/>
      <c r="J8" s="21"/>
      <c r="K8" s="21"/>
      <c r="L8" s="21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5</v>
      </c>
      <c r="B10" s="28" t="s">
        <v>6</v>
      </c>
      <c r="C10" s="29" t="s">
        <v>7</v>
      </c>
      <c r="D10" s="30" t="s">
        <v>8</v>
      </c>
      <c r="E10" s="30"/>
      <c r="F10" s="30"/>
      <c r="G10" s="30"/>
      <c r="H10" s="31" t="s">
        <v>9</v>
      </c>
      <c r="I10" s="30" t="s">
        <v>8</v>
      </c>
      <c r="J10" s="30"/>
      <c r="K10" s="31" t="s">
        <v>10</v>
      </c>
      <c r="L10" s="32" t="s">
        <v>11</v>
      </c>
      <c r="M10" s="29" t="s">
        <v>12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1</v>
      </c>
      <c r="E11" s="34"/>
      <c r="F11" s="34"/>
      <c r="G11" s="35" t="s">
        <v>13</v>
      </c>
      <c r="H11" s="31"/>
      <c r="I11" s="33" t="s">
        <v>11</v>
      </c>
      <c r="J11" s="35" t="s">
        <v>13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4</v>
      </c>
      <c r="F12" s="40" t="s">
        <v>15</v>
      </c>
      <c r="G12" s="37" t="n">
        <v>5</v>
      </c>
      <c r="H12" s="38" t="n">
        <v>6</v>
      </c>
      <c r="I12" s="41" t="s">
        <v>16</v>
      </c>
      <c r="J12" s="42" t="s">
        <v>17</v>
      </c>
      <c r="K12" s="38" t="n">
        <v>9</v>
      </c>
      <c r="L12" s="43" t="s">
        <v>18</v>
      </c>
      <c r="M12" s="44" t="s">
        <v>19</v>
      </c>
      <c r="N12" s="45"/>
      <c r="O12" s="45"/>
    </row>
    <row r="13" customFormat="false" ht="28.5" hidden="false" customHeight="true" outlineLevel="0" collapsed="false">
      <c r="A13" s="47" t="s">
        <v>20</v>
      </c>
      <c r="B13" s="48" t="s">
        <v>21</v>
      </c>
      <c r="C13" s="49" t="n">
        <f aca="false">D13+G13</f>
        <v>22200985</v>
      </c>
      <c r="D13" s="50" t="n">
        <v>21772160</v>
      </c>
      <c r="E13" s="51"/>
      <c r="F13" s="51"/>
      <c r="G13" s="52" t="n">
        <f aca="false">168825+260000</f>
        <v>428825</v>
      </c>
      <c r="H13" s="53" t="n">
        <f aca="false">SUM(I13,J13)</f>
        <v>17692341.67</v>
      </c>
      <c r="I13" s="54" t="n">
        <v>17571512.49</v>
      </c>
      <c r="J13" s="55" t="n">
        <v>120829.18</v>
      </c>
      <c r="K13" s="56" t="n">
        <f aca="false">IF(C13&gt;0,H13/C13,0)</f>
        <v>0.796916968774133</v>
      </c>
      <c r="L13" s="57" t="n">
        <f aca="false">IF(D13&gt;0,I13/D13,0)</f>
        <v>0.80706335476131</v>
      </c>
      <c r="M13" s="56" t="n">
        <f aca="false">IF(G13&gt;0,J13/G13,0)</f>
        <v>0.281768040575993</v>
      </c>
      <c r="N13" s="18"/>
      <c r="O13" s="19"/>
      <c r="AH13" s="58"/>
    </row>
    <row r="14" customFormat="false" ht="28.5" hidden="false" customHeight="true" outlineLevel="0" collapsed="false">
      <c r="A14" s="59" t="s">
        <v>22</v>
      </c>
      <c r="B14" s="60" t="s">
        <v>23</v>
      </c>
      <c r="C14" s="61" t="n">
        <f aca="false">D14+G14</f>
        <v>62330464</v>
      </c>
      <c r="D14" s="62" t="n">
        <v>58516771</v>
      </c>
      <c r="E14" s="63"/>
      <c r="F14" s="63"/>
      <c r="G14" s="64" t="n">
        <f aca="false">2237800+1575893</f>
        <v>3813693</v>
      </c>
      <c r="H14" s="65" t="n">
        <f aca="false">SUM(I14,J14)</f>
        <v>54768904.98</v>
      </c>
      <c r="I14" s="66" t="n">
        <v>52258237.52</v>
      </c>
      <c r="J14" s="67" t="n">
        <v>2510667.46</v>
      </c>
      <c r="K14" s="68" t="n">
        <f aca="false">IF(C14&gt;0,H14/C14,0)</f>
        <v>0.878685982186817</v>
      </c>
      <c r="L14" s="69" t="n">
        <f aca="false">IF(D14&gt;0,I14/D14,0)</f>
        <v>0.893047183345096</v>
      </c>
      <c r="M14" s="68" t="n">
        <f aca="false">IF(G14&gt;0,J14/G14,0)</f>
        <v>0.658329723970965</v>
      </c>
      <c r="N14" s="18"/>
      <c r="O14" s="19"/>
      <c r="AH14" s="58"/>
    </row>
    <row r="15" customFormat="false" ht="28.5" hidden="false" customHeight="true" outlineLevel="0" collapsed="false">
      <c r="A15" s="59" t="s">
        <v>24</v>
      </c>
      <c r="B15" s="60" t="s">
        <v>25</v>
      </c>
      <c r="C15" s="65" t="n">
        <f aca="false">D15+G15</f>
        <v>32834519</v>
      </c>
      <c r="D15" s="62" t="n">
        <v>19088069</v>
      </c>
      <c r="E15" s="63"/>
      <c r="F15" s="63"/>
      <c r="G15" s="64" t="n">
        <v>13746450</v>
      </c>
      <c r="H15" s="65" t="n">
        <f aca="false">SUM(I15,J15)</f>
        <v>17991681.97</v>
      </c>
      <c r="I15" s="66" t="n">
        <v>14192773.04</v>
      </c>
      <c r="J15" s="67" t="n">
        <v>3798908.93</v>
      </c>
      <c r="K15" s="68" t="n">
        <f aca="false">IF(C15&gt;0,H15/C15,0)</f>
        <v>0.547950221838182</v>
      </c>
      <c r="L15" s="69" t="n">
        <f aca="false">IF(D15&gt;0,I15/D15,0)</f>
        <v>0.74354158296473</v>
      </c>
      <c r="M15" s="68" t="n">
        <f aca="false">IF(G15&gt;0,J15/G15,0)</f>
        <v>0.276355635818702</v>
      </c>
      <c r="N15" s="18"/>
      <c r="O15" s="19"/>
      <c r="AH15" s="58"/>
    </row>
    <row r="16" customFormat="false" ht="28.5" hidden="false" customHeight="true" outlineLevel="0" collapsed="false">
      <c r="A16" s="59" t="s">
        <v>26</v>
      </c>
      <c r="B16" s="60" t="s">
        <v>27</v>
      </c>
      <c r="C16" s="65" t="n">
        <f aca="false">D16+G16</f>
        <v>7598791</v>
      </c>
      <c r="D16" s="62" t="n">
        <v>7344516</v>
      </c>
      <c r="E16" s="63"/>
      <c r="F16" s="63"/>
      <c r="G16" s="64" t="n">
        <v>254275</v>
      </c>
      <c r="H16" s="65" t="n">
        <f aca="false">SUM(I16,J16)</f>
        <v>6131153.99</v>
      </c>
      <c r="I16" s="66" t="n">
        <v>6066013.85</v>
      </c>
      <c r="J16" s="67" t="n">
        <v>65140.14</v>
      </c>
      <c r="K16" s="68" t="n">
        <f aca="false">IF(C16&gt;0,H16/C16,0)</f>
        <v>0.806859142460952</v>
      </c>
      <c r="L16" s="69" t="n">
        <f aca="false">IF(D16&gt;0,I16/D16,0)</f>
        <v>0.825924247424881</v>
      </c>
      <c r="M16" s="68" t="n">
        <f aca="false">IF(G16&gt;0,J16/G16,0)</f>
        <v>0.256179883983876</v>
      </c>
      <c r="N16" s="18"/>
      <c r="O16" s="19"/>
      <c r="AH16" s="58"/>
    </row>
    <row r="17" customFormat="false" ht="28.5" hidden="false" customHeight="true" outlineLevel="0" collapsed="false">
      <c r="A17" s="59" t="s">
        <v>28</v>
      </c>
      <c r="B17" s="70" t="s">
        <v>29</v>
      </c>
      <c r="C17" s="65" t="n">
        <f aca="false">D17+G17</f>
        <v>4720500</v>
      </c>
      <c r="D17" s="62" t="n">
        <v>4444200</v>
      </c>
      <c r="E17" s="63"/>
      <c r="F17" s="63"/>
      <c r="G17" s="64" t="n">
        <v>276300</v>
      </c>
      <c r="H17" s="65" t="n">
        <f aca="false">SUM(I17,J17)</f>
        <v>3346235.4</v>
      </c>
      <c r="I17" s="66" t="n">
        <v>3026313.37</v>
      </c>
      <c r="J17" s="67" t="n">
        <v>319922.03</v>
      </c>
      <c r="K17" s="68" t="n">
        <f aca="false">IF(C17&gt;0,H17/C17,0)</f>
        <v>0.708873085478233</v>
      </c>
      <c r="L17" s="69" t="n">
        <f aca="false">IF(D17&gt;0,I17/D17,0)</f>
        <v>0.680957960937852</v>
      </c>
      <c r="M17" s="68" t="n">
        <f aca="false">IF(G17&gt;0,J17/G17,0)</f>
        <v>1.15787922547955</v>
      </c>
      <c r="N17" s="18"/>
      <c r="O17" s="19"/>
      <c r="AH17" s="58"/>
    </row>
    <row r="18" customFormat="false" ht="28.5" hidden="false" customHeight="true" outlineLevel="0" collapsed="false">
      <c r="A18" s="59" t="s">
        <v>30</v>
      </c>
      <c r="B18" s="70" t="s">
        <v>31</v>
      </c>
      <c r="C18" s="65" t="n">
        <f aca="false">D18+G18</f>
        <v>6780950</v>
      </c>
      <c r="D18" s="62" t="n">
        <v>5977400</v>
      </c>
      <c r="E18" s="63"/>
      <c r="F18" s="63"/>
      <c r="G18" s="64" t="n">
        <v>803550</v>
      </c>
      <c r="H18" s="65" t="n">
        <f aca="false">SUM(I18,J18)</f>
        <v>5865401.11</v>
      </c>
      <c r="I18" s="66" t="n">
        <v>5213895.26</v>
      </c>
      <c r="J18" s="67" t="n">
        <v>651505.85</v>
      </c>
      <c r="K18" s="68" t="n">
        <f aca="false">IF(C18&gt;0,H18/C18,0)</f>
        <v>0.864982208982517</v>
      </c>
      <c r="L18" s="69" t="n">
        <f aca="false">IF(D18&gt;0,I18/D18,0)</f>
        <v>0.872268086458996</v>
      </c>
      <c r="M18" s="68" t="n">
        <f aca="false">IF(G18&gt;0,J18/G18,0)</f>
        <v>0.810784456474395</v>
      </c>
      <c r="N18" s="18"/>
      <c r="O18" s="19"/>
      <c r="AH18" s="58"/>
    </row>
    <row r="19" customFormat="false" ht="28.5" hidden="false" customHeight="true" outlineLevel="0" collapsed="false">
      <c r="A19" s="59" t="s">
        <v>32</v>
      </c>
      <c r="B19" s="70" t="s">
        <v>33</v>
      </c>
      <c r="C19" s="65" t="n">
        <f aca="false">D19+G19</f>
        <v>16739000</v>
      </c>
      <c r="D19" s="62" t="n">
        <v>13469000</v>
      </c>
      <c r="E19" s="63"/>
      <c r="F19" s="63"/>
      <c r="G19" s="64" t="n">
        <v>3270000</v>
      </c>
      <c r="H19" s="65" t="n">
        <f aca="false">SUM(I19,J19)</f>
        <v>10261213.47</v>
      </c>
      <c r="I19" s="66" t="n">
        <v>9257349.36</v>
      </c>
      <c r="J19" s="67" t="n">
        <v>1003864.11</v>
      </c>
      <c r="K19" s="68" t="n">
        <f aca="false">IF(C19&gt;0,H19/C19,0)</f>
        <v>0.613012334667543</v>
      </c>
      <c r="L19" s="69" t="n">
        <f aca="false">IF(D19&gt;0,I19/D19,0)</f>
        <v>0.687307844680377</v>
      </c>
      <c r="M19" s="68" t="n">
        <f aca="false">IF(G19&gt;0,J19/G19,0)</f>
        <v>0.306992082568807</v>
      </c>
      <c r="N19" s="18"/>
      <c r="O19" s="19"/>
      <c r="AH19" s="58"/>
    </row>
    <row r="20" customFormat="false" ht="28.5" hidden="false" customHeight="true" outlineLevel="0" collapsed="false">
      <c r="A20" s="59" t="s">
        <v>34</v>
      </c>
      <c r="B20" s="70" t="s">
        <v>35</v>
      </c>
      <c r="C20" s="65" t="n">
        <f aca="false">D20+G20</f>
        <v>33134693</v>
      </c>
      <c r="D20" s="62" t="n">
        <v>3170188</v>
      </c>
      <c r="E20" s="63"/>
      <c r="F20" s="63"/>
      <c r="G20" s="64" t="n">
        <v>29964505</v>
      </c>
      <c r="H20" s="65" t="n">
        <f aca="false">SUM(I20,J20)</f>
        <v>9430042.48</v>
      </c>
      <c r="I20" s="66" t="n">
        <v>1825916.7</v>
      </c>
      <c r="J20" s="67" t="n">
        <v>7604125.78</v>
      </c>
      <c r="K20" s="68" t="n">
        <f aca="false">IF(C20&gt;0,H20/C20,0)</f>
        <v>0.284597249173246</v>
      </c>
      <c r="L20" s="69" t="n">
        <f aca="false">IF(D20&gt;0,I20/D20,0)</f>
        <v>0.575964800825692</v>
      </c>
      <c r="M20" s="68" t="n">
        <f aca="false">IF(G20&gt;0,J20/G20,0)</f>
        <v>0.253771112855026</v>
      </c>
      <c r="N20" s="18"/>
      <c r="O20" s="19"/>
      <c r="AH20" s="58"/>
    </row>
    <row r="21" customFormat="false" ht="28.5" hidden="false" customHeight="true" outlineLevel="0" collapsed="false">
      <c r="A21" s="59" t="s">
        <v>36</v>
      </c>
      <c r="B21" s="70" t="s">
        <v>37</v>
      </c>
      <c r="C21" s="65" t="n">
        <f aca="false">D21+G21</f>
        <v>14926887</v>
      </c>
      <c r="D21" s="62" t="n">
        <v>984269</v>
      </c>
      <c r="E21" s="63"/>
      <c r="F21" s="63"/>
      <c r="G21" s="64" t="n">
        <v>13942618</v>
      </c>
      <c r="H21" s="65" t="n">
        <f aca="false">SUM(I21,J21)</f>
        <v>4461201.53</v>
      </c>
      <c r="I21" s="66" t="n">
        <v>923111.41</v>
      </c>
      <c r="J21" s="67" t="n">
        <v>3538090.12</v>
      </c>
      <c r="K21" s="68" t="n">
        <f aca="false">IF(C21&gt;0,H21/C21,0)</f>
        <v>0.29887018840566</v>
      </c>
      <c r="L21" s="69" t="n">
        <f aca="false">IF(D21&gt;0,I21/D21,0)</f>
        <v>0.937864963744667</v>
      </c>
      <c r="M21" s="68" t="n">
        <f aca="false">IF(G21&gt;0,J21/G21,0)</f>
        <v>0.253760815938585</v>
      </c>
      <c r="N21" s="18"/>
      <c r="O21" s="19"/>
      <c r="AH21" s="58"/>
    </row>
    <row r="22" customFormat="false" ht="28.5" hidden="false" customHeight="true" outlineLevel="0" collapsed="false">
      <c r="A22" s="71" t="s">
        <v>38</v>
      </c>
      <c r="B22" s="72" t="s">
        <v>39</v>
      </c>
      <c r="C22" s="73" t="n">
        <f aca="false">D22+G22</f>
        <v>21520930</v>
      </c>
      <c r="D22" s="74" t="n">
        <v>21520930</v>
      </c>
      <c r="E22" s="75"/>
      <c r="F22" s="75"/>
      <c r="G22" s="76" t="n">
        <v>0</v>
      </c>
      <c r="H22" s="73" t="n">
        <f aca="false">SUM(I22,J22)</f>
        <v>21520930</v>
      </c>
      <c r="I22" s="77" t="n">
        <f aca="false">19041300+551000+1928630</f>
        <v>21520930</v>
      </c>
      <c r="J22" s="78" t="n">
        <v>0</v>
      </c>
      <c r="K22" s="79" t="n">
        <f aca="false">IF(C22&gt;0,H22/C22,0)</f>
        <v>1</v>
      </c>
      <c r="L22" s="80" t="n">
        <f aca="false">IF(D22&gt;0,I22/D22,0)</f>
        <v>1</v>
      </c>
      <c r="M22" s="79" t="n">
        <f aca="false">IF(G22&gt;0,J22/G22,0)</f>
        <v>0</v>
      </c>
      <c r="N22" s="18"/>
      <c r="O22" s="19"/>
      <c r="AH22" s="58"/>
    </row>
    <row r="23" customFormat="false" ht="28.5" hidden="false" customHeight="true" outlineLevel="0" collapsed="false">
      <c r="A23" s="81"/>
      <c r="B23" s="82" t="s">
        <v>40</v>
      </c>
      <c r="C23" s="83" t="n">
        <f aca="false">D23+G23</f>
        <v>222787719</v>
      </c>
      <c r="D23" s="84" t="n">
        <f aca="false">D13+D14+D15+D16+D17+D18+D19+D20+D21+D22</f>
        <v>156287503</v>
      </c>
      <c r="E23" s="85" t="n">
        <f aca="false">SUM(E13:E22)</f>
        <v>0</v>
      </c>
      <c r="F23" s="85" t="n">
        <f aca="false">SUM(F13:F22)</f>
        <v>0</v>
      </c>
      <c r="G23" s="86" t="n">
        <f aca="false">SUM(G13:G22)</f>
        <v>66500216</v>
      </c>
      <c r="H23" s="83" t="n">
        <f aca="false">SUM(I23,J23)</f>
        <v>151469106.6</v>
      </c>
      <c r="I23" s="87" t="n">
        <f aca="false">SUM(I13:I22)</f>
        <v>131856053</v>
      </c>
      <c r="J23" s="88" t="n">
        <f aca="false">SUM(J13:J22)</f>
        <v>19613053.6</v>
      </c>
      <c r="K23" s="89" t="n">
        <f aca="false">IF(C23&gt;0,H23/C23,0)</f>
        <v>0.679880862732833</v>
      </c>
      <c r="L23" s="90" t="n">
        <f aca="false">IF(D23&gt;0,I23/D23,0)</f>
        <v>0.843676240703647</v>
      </c>
      <c r="M23" s="89" t="n">
        <f aca="false">IF(G23&gt;0,J23/G23,0)</f>
        <v>0.294932178866908</v>
      </c>
      <c r="N23" s="18"/>
      <c r="O23" s="19"/>
      <c r="AH23" s="58"/>
    </row>
    <row r="24" customFormat="false" ht="12.75" hidden="false" customHeight="false" outlineLevel="0" collapsed="false">
      <c r="A24" s="91"/>
      <c r="B24" s="92"/>
      <c r="C24" s="92"/>
      <c r="D24" s="92"/>
      <c r="E24" s="93" t="n">
        <f aca="false">6745343/2</f>
        <v>3372671.5</v>
      </c>
      <c r="F24" s="92"/>
      <c r="G24" s="92"/>
      <c r="H24" s="92"/>
      <c r="I24" s="92"/>
      <c r="J24" s="92"/>
      <c r="K24" s="92"/>
      <c r="L24" s="94"/>
      <c r="M24" s="95"/>
    </row>
    <row r="25" customFormat="false" ht="13.5" hidden="false" customHeight="false" outlineLevel="0" collapsed="false">
      <c r="A25" s="96"/>
      <c r="J25" s="97"/>
      <c r="K25" s="97"/>
      <c r="L25" s="98"/>
      <c r="M25" s="98"/>
    </row>
    <row r="26" customFormat="false" ht="12.75" hidden="false" customHeight="false" outlineLevel="0" collapsed="false">
      <c r="A26" s="96"/>
      <c r="B26" s="99"/>
      <c r="C26" s="100"/>
      <c r="D26" s="100"/>
      <c r="E26" s="100"/>
      <c r="F26" s="100"/>
      <c r="G26" s="100"/>
      <c r="H26" s="100"/>
      <c r="I26" s="100"/>
      <c r="J26" s="100"/>
      <c r="K26" s="100"/>
      <c r="L26" s="95"/>
      <c r="M26" s="95"/>
    </row>
    <row r="27" customFormat="false" ht="12.75" hidden="false" customHeight="false" outlineLevel="0" collapsed="false">
      <c r="A27" s="13"/>
      <c r="J27" s="100"/>
      <c r="K27" s="100"/>
      <c r="L27" s="95"/>
      <c r="M27" s="95"/>
    </row>
    <row r="28" customFormat="false" ht="12.75" hidden="false" customHeight="true" outlineLevel="0" collapsed="false">
      <c r="A28" s="13"/>
      <c r="B28" s="4"/>
      <c r="C28" s="99"/>
      <c r="D28" s="99"/>
      <c r="E28" s="99"/>
      <c r="F28" s="99"/>
      <c r="G28" s="99"/>
      <c r="H28" s="99"/>
      <c r="I28" s="99"/>
      <c r="J28" s="99"/>
      <c r="K28" s="99"/>
      <c r="L28" s="95"/>
      <c r="M28" s="95"/>
    </row>
    <row r="29" customFormat="false" ht="12.75" hidden="false" customHeight="false" outlineLevel="0" collapsed="false">
      <c r="A29" s="13"/>
      <c r="B29" s="101"/>
      <c r="C29" s="99"/>
      <c r="D29" s="99"/>
      <c r="E29" s="99"/>
      <c r="F29" s="99"/>
      <c r="G29" s="99"/>
      <c r="H29" s="99"/>
      <c r="I29" s="99"/>
      <c r="J29" s="99"/>
      <c r="K29" s="99"/>
      <c r="L29" s="95"/>
      <c r="M29" s="95"/>
    </row>
    <row r="30" customFormat="false" ht="20.25" hidden="false" customHeight="false" outlineLevel="0" collapsed="false">
      <c r="A30" s="13"/>
      <c r="B30" s="102" t="s">
        <v>41</v>
      </c>
      <c r="C30" s="102"/>
      <c r="D30" s="102"/>
      <c r="E30" s="102"/>
      <c r="F30" s="102"/>
      <c r="G30" s="102"/>
      <c r="H30" s="102"/>
      <c r="I30" s="102"/>
      <c r="J30" s="103"/>
      <c r="K30" s="103"/>
      <c r="L30" s="104"/>
      <c r="M30" s="104"/>
    </row>
    <row r="31" customFormat="false" ht="15.75" hidden="false" customHeight="true" outlineLevel="0" collapsed="false">
      <c r="A31" s="13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05"/>
      <c r="M31" s="105"/>
    </row>
    <row r="32" customFormat="false" ht="12.75" hidden="false" customHeight="false" outlineLevel="0" collapsed="false">
      <c r="A32" s="13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7"/>
      <c r="M32" s="107"/>
    </row>
    <row r="33" customFormat="false" ht="12.75" hidden="false" customHeight="false" outlineLevel="0" collapsed="false">
      <c r="A33" s="13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4"/>
      <c r="M33" s="4"/>
    </row>
    <row r="34" customFormat="false" ht="12.75" hidden="false" customHeight="false" outlineLevel="0" collapsed="false">
      <c r="A34" s="13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4"/>
      <c r="M34" s="4"/>
    </row>
    <row r="35" customFormat="false" ht="12.75" hidden="false" customHeight="false" outlineLevel="0" collapsed="false">
      <c r="A35" s="13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4"/>
      <c r="M35" s="4"/>
    </row>
    <row r="36" customFormat="false" ht="12.75" hidden="false" customHeight="false" outlineLevel="0" collapsed="false">
      <c r="A36" s="13"/>
      <c r="B36" s="108"/>
      <c r="C36" s="108"/>
      <c r="D36" s="108"/>
      <c r="E36" s="108"/>
      <c r="F36" s="108"/>
      <c r="G36" s="108"/>
      <c r="H36" s="109"/>
      <c r="I36" s="109"/>
      <c r="J36" s="108"/>
      <c r="K36" s="108"/>
      <c r="L36" s="4"/>
      <c r="M36" s="4"/>
    </row>
    <row r="37" customFormat="false" ht="12.75" hidden="false" customHeight="false" outlineLevel="0" collapsed="false">
      <c r="A37" s="13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4"/>
      <c r="M37" s="4"/>
    </row>
    <row r="38" customFormat="false" ht="12.75" hidden="false" customHeight="false" outlineLevel="0" collapsed="false">
      <c r="A38" s="13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4"/>
      <c r="M38" s="4"/>
    </row>
    <row r="39" customFormat="false" ht="12.75" hidden="false" customHeight="false" outlineLevel="0" collapsed="false">
      <c r="A39" s="13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4"/>
      <c r="M39" s="4"/>
    </row>
    <row r="40" customFormat="false" ht="12.75" hidden="false" customHeight="false" outlineLevel="0" collapsed="false">
      <c r="A40" s="13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4"/>
      <c r="M40" s="4"/>
    </row>
    <row r="41" customFormat="false" ht="12.75" hidden="false" customHeight="false" outlineLevel="0" collapsed="false">
      <c r="A41" s="13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4"/>
      <c r="M41" s="4"/>
    </row>
    <row r="42" customFormat="false" ht="12.75" hidden="false" customHeight="false" outlineLevel="0" collapsed="false">
      <c r="A42" s="13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4"/>
      <c r="M42" s="4"/>
    </row>
    <row r="43" customFormat="false" ht="12.75" hidden="false" customHeight="false" outlineLevel="0" collapsed="false">
      <c r="A43" s="13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4"/>
      <c r="M43" s="4"/>
    </row>
    <row r="44" customFormat="false" ht="12.75" hidden="false" customHeight="false" outlineLevel="0" collapsed="false">
      <c r="A44" s="13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4"/>
      <c r="M44" s="4"/>
    </row>
    <row r="45" customFormat="false" ht="12.75" hidden="false" customHeight="false" outlineLevel="0" collapsed="false">
      <c r="A45" s="13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4"/>
      <c r="M45" s="4"/>
    </row>
    <row r="46" customFormat="false" ht="12.75" hidden="false" customHeight="false" outlineLevel="0" collapsed="false">
      <c r="A46" s="13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4"/>
      <c r="M46" s="4"/>
    </row>
    <row r="47" customFormat="false" ht="12.75" hidden="false" customHeight="false" outlineLevel="0" collapsed="false">
      <c r="A47" s="13"/>
      <c r="B47" s="110"/>
      <c r="C47" s="108"/>
      <c r="D47" s="108"/>
      <c r="E47" s="108"/>
      <c r="F47" s="108"/>
      <c r="G47" s="108"/>
      <c r="H47" s="108"/>
      <c r="I47" s="108"/>
      <c r="J47" s="108"/>
      <c r="K47" s="108"/>
      <c r="L47" s="4"/>
      <c r="M47" s="4"/>
    </row>
    <row r="48" customFormat="false" ht="12.75" hidden="false" customHeight="false" outlineLevel="0" collapsed="false">
      <c r="A48" s="13"/>
      <c r="B48" s="110"/>
      <c r="C48" s="108"/>
      <c r="D48" s="108"/>
      <c r="E48" s="108"/>
      <c r="F48" s="108"/>
      <c r="G48" s="108"/>
      <c r="H48" s="108"/>
      <c r="I48" s="108"/>
      <c r="J48" s="108"/>
      <c r="K48" s="108"/>
      <c r="L48" s="4"/>
      <c r="M48" s="4"/>
    </row>
    <row r="49" customFormat="false" ht="12.75" hidden="false" customHeight="false" outlineLevel="0" collapsed="false">
      <c r="A49" s="13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4"/>
      <c r="M49" s="4"/>
    </row>
    <row r="50" customFormat="false" ht="12.75" hidden="false" customHeight="false" outlineLevel="0" collapsed="false">
      <c r="A50" s="13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4"/>
      <c r="M78" s="4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13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4"/>
      <c r="M114" s="111"/>
    </row>
    <row r="115" customFormat="false" ht="12.75" hidden="false" customHeight="false" outlineLevel="0" collapsed="false">
      <c r="A115" s="13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11"/>
      <c r="M115" s="111"/>
    </row>
    <row r="116" customFormat="false" ht="12.75" hidden="false" customHeight="false" outlineLevel="0" collapsed="false">
      <c r="A116" s="13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11"/>
      <c r="M116" s="111"/>
    </row>
    <row r="117" customFormat="false" ht="12.75" hidden="false" customHeight="false" outlineLevel="0" collapsed="false">
      <c r="A117" s="13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11"/>
      <c r="M117" s="111"/>
    </row>
    <row r="118" customFormat="false" ht="12.75" hidden="false" customHeight="false" outlineLevel="0" collapsed="false">
      <c r="A118" s="13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11"/>
      <c r="M118" s="111"/>
    </row>
    <row r="119" customFormat="false" ht="12.75" hidden="false" customHeight="false" outlineLevel="0" collapsed="false">
      <c r="A119" s="13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11"/>
      <c r="M119" s="111"/>
    </row>
    <row r="120" customFormat="false" ht="12.75" hidden="false" customHeight="false" outlineLevel="0" collapsed="false">
      <c r="A120" s="13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11"/>
      <c r="M120" s="111"/>
    </row>
    <row r="121" customFormat="false" ht="12.75" hidden="false" customHeight="false" outlineLevel="0" collapsed="false">
      <c r="A121" s="13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11"/>
      <c r="M121" s="111"/>
    </row>
    <row r="122" customFormat="false" ht="12.75" hidden="false" customHeight="false" outlineLevel="0" collapsed="false">
      <c r="A122" s="13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11"/>
      <c r="M122" s="111"/>
    </row>
    <row r="123" customFormat="false" ht="12.75" hidden="false" customHeight="false" outlineLevel="0" collapsed="false">
      <c r="A123" s="13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11"/>
      <c r="M123" s="111"/>
    </row>
    <row r="124" customFormat="false" ht="12.75" hidden="false" customHeight="false" outlineLevel="0" collapsed="false">
      <c r="A124" s="13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11"/>
      <c r="M124" s="111"/>
    </row>
    <row r="125" customFormat="false" ht="12.75" hidden="false" customHeight="false" outlineLevel="0" collapsed="false">
      <c r="A125" s="13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11"/>
      <c r="M125" s="111"/>
    </row>
    <row r="126" customFormat="false" ht="12.75" hidden="false" customHeight="false" outlineLevel="0" collapsed="false">
      <c r="A126" s="13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11"/>
      <c r="M126" s="111"/>
    </row>
    <row r="127" customFormat="false" ht="12.75" hidden="false" customHeight="false" outlineLevel="0" collapsed="false">
      <c r="L127" s="111"/>
    </row>
  </sheetData>
  <mergeCells count="10"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0:I30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2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23.25" hidden="false" customHeight="true" outlineLevel="0" collapsed="false">
      <c r="A2" s="114"/>
      <c r="B2" s="115" t="s">
        <v>43</v>
      </c>
      <c r="C2" s="116" t="s">
        <v>44</v>
      </c>
      <c r="D2" s="115" t="s">
        <v>45</v>
      </c>
      <c r="E2" s="117"/>
      <c r="F2" s="115" t="s">
        <v>46</v>
      </c>
      <c r="G2" s="115"/>
      <c r="H2" s="115"/>
      <c r="I2" s="115" t="s">
        <v>47</v>
      </c>
      <c r="J2" s="115" t="s">
        <v>48</v>
      </c>
      <c r="K2" s="115" t="s">
        <v>43</v>
      </c>
      <c r="L2" s="115" t="s">
        <v>44</v>
      </c>
    </row>
    <row r="3" s="128" customFormat="true" ht="12.75" hidden="false" customHeight="true" outlineLevel="0" collapsed="false">
      <c r="A3" s="118" t="s">
        <v>49</v>
      </c>
      <c r="B3" s="119" t="n">
        <v>64699202.07</v>
      </c>
      <c r="C3" s="120" t="n">
        <v>194089.97</v>
      </c>
      <c r="D3" s="121" t="n">
        <f aca="false">SUM(B3:C3)</f>
        <v>64893292.04</v>
      </c>
      <c r="E3" s="122"/>
      <c r="F3" s="123" t="str">
        <f aca="false">Dod_2!B13</f>
        <v>Державне управління</v>
      </c>
      <c r="G3" s="123"/>
      <c r="H3" s="123"/>
      <c r="I3" s="124" t="n">
        <f aca="false">Dod_2!$C$13</f>
        <v>22200985</v>
      </c>
      <c r="J3" s="125" t="n">
        <f aca="false">K3+L3</f>
        <v>17692341.67</v>
      </c>
      <c r="K3" s="126" t="n">
        <f aca="false">Dod_2!$I$13</f>
        <v>17571512.49</v>
      </c>
      <c r="L3" s="127" t="n">
        <f aca="false">Dod_2!$J$13</f>
        <v>120829.18</v>
      </c>
    </row>
    <row r="4" s="128" customFormat="true" ht="12.75" hidden="false" customHeight="true" outlineLevel="0" collapsed="false">
      <c r="A4" s="129" t="s">
        <v>50</v>
      </c>
      <c r="B4" s="130" t="n">
        <f aca="false">47291+2087621.71</f>
        <v>2134912.71</v>
      </c>
      <c r="C4" s="131" t="n">
        <f aca="false">6633+944375.63</f>
        <v>951008.63</v>
      </c>
      <c r="D4" s="132" t="n">
        <f aca="false">SUM(B4:C4)</f>
        <v>3085921.34</v>
      </c>
      <c r="E4" s="122"/>
      <c r="F4" s="133" t="str">
        <f aca="false">Dod_2!B14</f>
        <v>Освіта</v>
      </c>
      <c r="G4" s="133"/>
      <c r="H4" s="133"/>
      <c r="I4" s="124" t="n">
        <f aca="false">Dod_2!$C$14</f>
        <v>62330464</v>
      </c>
      <c r="J4" s="125" t="n">
        <f aca="false">K4+L4</f>
        <v>54768904.98</v>
      </c>
      <c r="K4" s="134" t="n">
        <f aca="false">Dod_2!$I$14</f>
        <v>52258237.52</v>
      </c>
      <c r="L4" s="135" t="n">
        <f aca="false">Dod_2!$J$14</f>
        <v>2510667.46</v>
      </c>
    </row>
    <row r="5" s="128" customFormat="true" ht="12.75" hidden="false" customHeight="true" outlineLevel="0" collapsed="false">
      <c r="A5" s="118" t="s">
        <v>51</v>
      </c>
      <c r="B5" s="130" t="n">
        <v>8011228.03</v>
      </c>
      <c r="C5" s="131" t="n">
        <v>157974.78</v>
      </c>
      <c r="D5" s="132" t="n">
        <f aca="false">SUM(B5:C5)</f>
        <v>8169202.81</v>
      </c>
      <c r="E5" s="122"/>
      <c r="F5" s="133" t="str">
        <f aca="false">Dod_2!B15</f>
        <v>Охорона здоров’я</v>
      </c>
      <c r="G5" s="133"/>
      <c r="H5" s="133"/>
      <c r="I5" s="136" t="n">
        <f aca="false">Dod_2!$C$15</f>
        <v>32834519</v>
      </c>
      <c r="J5" s="125" t="n">
        <f aca="false">K5+L5</f>
        <v>17991681.97</v>
      </c>
      <c r="K5" s="134" t="n">
        <f aca="false">Dod_2!$I$15</f>
        <v>14192773.04</v>
      </c>
      <c r="L5" s="135" t="n">
        <f aca="false">Dod_2!$J$15</f>
        <v>3798908.93</v>
      </c>
    </row>
    <row r="6" s="128" customFormat="true" ht="12.75" hidden="false" customHeight="true" outlineLevel="0" collapsed="false">
      <c r="A6" s="129" t="s">
        <v>52</v>
      </c>
      <c r="B6" s="130" t="n">
        <v>48716335.66</v>
      </c>
      <c r="C6" s="131" t="n">
        <v>3475440.12</v>
      </c>
      <c r="D6" s="132" t="n">
        <f aca="false">SUM(B6:C6)</f>
        <v>52191775.78</v>
      </c>
      <c r="E6" s="122"/>
      <c r="F6" s="133" t="str">
        <f aca="false">Dod_2!B16</f>
        <v>Соціальний захист та соціальне забезпечення</v>
      </c>
      <c r="G6" s="133"/>
      <c r="H6" s="133"/>
      <c r="I6" s="136" t="n">
        <f aca="false">Dod_2!$C$16</f>
        <v>7598791</v>
      </c>
      <c r="J6" s="125" t="n">
        <f aca="false">K6+L6</f>
        <v>6131153.99</v>
      </c>
      <c r="K6" s="134" t="n">
        <f aca="false">Dod_2!$I$16</f>
        <v>6066013.85</v>
      </c>
      <c r="L6" s="135" t="n">
        <f aca="false">Dod_2!$J$16</f>
        <v>65140.14</v>
      </c>
    </row>
    <row r="7" s="128" customFormat="true" ht="12.75" hidden="false" customHeight="true" outlineLevel="0" collapsed="false">
      <c r="A7" s="137" t="s">
        <v>53</v>
      </c>
      <c r="B7" s="130" t="n">
        <v>2304467.67</v>
      </c>
      <c r="C7" s="131" t="n">
        <v>2210.37</v>
      </c>
      <c r="D7" s="132" t="n">
        <f aca="false">SUM(B7:C7)</f>
        <v>2306678.04</v>
      </c>
      <c r="E7" s="122"/>
      <c r="F7" s="133" t="str">
        <f aca="false">Dod_2!B17</f>
        <v>Культура і мистецтво</v>
      </c>
      <c r="G7" s="133"/>
      <c r="H7" s="133"/>
      <c r="I7" s="136" t="n">
        <f aca="false">Dod_2!$C$17</f>
        <v>4720500</v>
      </c>
      <c r="J7" s="125" t="n">
        <f aca="false">K7+L7</f>
        <v>3346235.4</v>
      </c>
      <c r="K7" s="134" t="n">
        <f aca="false">Dod_2!$I$17</f>
        <v>3026313.37</v>
      </c>
      <c r="L7" s="135" t="n">
        <f aca="false">Dod_2!$J$17</f>
        <v>319922.03</v>
      </c>
    </row>
    <row r="8" s="128" customFormat="true" ht="12.75" hidden="false" customHeight="true" outlineLevel="0" collapsed="false">
      <c r="A8" s="118" t="s">
        <v>54</v>
      </c>
      <c r="B8" s="130" t="n">
        <f aca="false">49673.21+3143947.02+1638460.17+220062.96+929022.95+8740.55</f>
        <v>5989906.86</v>
      </c>
      <c r="C8" s="131" t="n">
        <f aca="false">433919.72+90942.94+5500+538.97</f>
        <v>530901.63</v>
      </c>
      <c r="D8" s="132" t="n">
        <f aca="false">SUM(B8:C8)</f>
        <v>6520808.49</v>
      </c>
      <c r="E8" s="122"/>
      <c r="F8" s="133" t="str">
        <f aca="false">Dod_2!B18</f>
        <v>Фізична культура і спорт</v>
      </c>
      <c r="G8" s="133"/>
      <c r="H8" s="133"/>
      <c r="I8" s="136" t="n">
        <f aca="false">Dod_2!$C$18</f>
        <v>6780950</v>
      </c>
      <c r="J8" s="125" t="n">
        <f aca="false">K8+L8</f>
        <v>5865401.11</v>
      </c>
      <c r="K8" s="134" t="n">
        <f aca="false">Dod_2!$I$18</f>
        <v>5213895.26</v>
      </c>
      <c r="L8" s="135" t="n">
        <f aca="false">Dod_2!$J$18</f>
        <v>651505.85</v>
      </c>
    </row>
    <row r="9" s="128" customFormat="true" ht="12.75" hidden="false" customHeight="true" outlineLevel="0" collapsed="false">
      <c r="A9" s="129" t="s">
        <v>55</v>
      </c>
      <c r="B9" s="130"/>
      <c r="C9" s="131" t="n">
        <v>14301428.1</v>
      </c>
      <c r="D9" s="132" t="n">
        <f aca="false">SUM(B9:C9)</f>
        <v>14301428.1</v>
      </c>
      <c r="E9" s="122"/>
      <c r="F9" s="133" t="str">
        <f aca="false">Dod_2!B19</f>
        <v>Житлово-комунальне господарство</v>
      </c>
      <c r="G9" s="133"/>
      <c r="H9" s="133"/>
      <c r="I9" s="136" t="n">
        <f aca="false">Dod_2!$C$19</f>
        <v>16739000</v>
      </c>
      <c r="J9" s="125" t="n">
        <f aca="false">K9+L9</f>
        <v>10261213.47</v>
      </c>
      <c r="K9" s="134" t="n">
        <f aca="false">Dod_2!$I$19</f>
        <v>9257349.36</v>
      </c>
      <c r="L9" s="135" t="n">
        <f aca="false">Dod_2!$J$19</f>
        <v>1003864.11</v>
      </c>
    </row>
    <row r="10" s="128" customFormat="true" ht="12.75" hidden="false" customHeight="true" outlineLevel="0" collapsed="false">
      <c r="A10" s="138" t="s">
        <v>45</v>
      </c>
      <c r="B10" s="139" t="n">
        <f aca="false">SUM(B3:B9)</f>
        <v>131856053</v>
      </c>
      <c r="C10" s="140" t="n">
        <f aca="false">SUM(C3:C9)</f>
        <v>19613053.6</v>
      </c>
      <c r="D10" s="141" t="n">
        <f aca="false">SUM(D3:D9)</f>
        <v>151469106.6</v>
      </c>
      <c r="E10" s="122"/>
      <c r="F10" s="133" t="str">
        <f aca="false">Dod_2!B20</f>
        <v>Економічна діяльність</v>
      </c>
      <c r="G10" s="133"/>
      <c r="H10" s="133"/>
      <c r="I10" s="136" t="n">
        <f aca="false">Dod_2!$C$20</f>
        <v>33134693</v>
      </c>
      <c r="J10" s="125" t="n">
        <f aca="false">K10+L10</f>
        <v>9430042.48</v>
      </c>
      <c r="K10" s="134" t="n">
        <f aca="false">Dod_2!$I$20</f>
        <v>1825916.7</v>
      </c>
      <c r="L10" s="135" t="n">
        <f aca="false">Dod_2!$J$20</f>
        <v>7604125.78</v>
      </c>
    </row>
    <row r="11" s="128" customFormat="true" ht="11.25" hidden="false" customHeight="true" outlineLevel="0" collapsed="false">
      <c r="A11" s="142"/>
      <c r="B11" s="143"/>
      <c r="C11" s="143"/>
      <c r="D11" s="144"/>
      <c r="E11" s="122"/>
      <c r="F11" s="133" t="str">
        <f aca="false">Dod_2!B21</f>
        <v>Інша діяльність</v>
      </c>
      <c r="G11" s="133"/>
      <c r="H11" s="133"/>
      <c r="I11" s="136" t="n">
        <f aca="false">Dod_2!$C$21</f>
        <v>14926887</v>
      </c>
      <c r="J11" s="125" t="n">
        <f aca="false">K11+L11</f>
        <v>4461201.53</v>
      </c>
      <c r="K11" s="134" t="n">
        <f aca="false">Dod_2!$I$21</f>
        <v>923111.41</v>
      </c>
      <c r="L11" s="135" t="n">
        <f aca="false">Dod_2!$J$21</f>
        <v>3538090.12</v>
      </c>
    </row>
    <row r="12" s="128" customFormat="true" ht="12.75" hidden="false" customHeight="true" outlineLevel="0" collapsed="false">
      <c r="E12" s="122"/>
      <c r="F12" s="145" t="str">
        <f aca="false">Dod_2!B22</f>
        <v>Міжбюджетні трансферти</v>
      </c>
      <c r="G12" s="145"/>
      <c r="H12" s="145"/>
      <c r="I12" s="136" t="n">
        <f aca="false">Dod_2!$C$22</f>
        <v>21520930</v>
      </c>
      <c r="J12" s="125" t="n">
        <f aca="false">K12+L12</f>
        <v>21520930</v>
      </c>
      <c r="K12" s="134" t="n">
        <f aca="false">Dod_2!$I$22</f>
        <v>21520930</v>
      </c>
      <c r="L12" s="135" t="n">
        <f aca="false">Dod_2!$J$22</f>
        <v>0</v>
      </c>
    </row>
    <row r="13" s="128" customFormat="true" ht="13.5" hidden="false" customHeight="true" outlineLevel="0" collapsed="false">
      <c r="E13" s="122"/>
      <c r="F13" s="146" t="s">
        <v>45</v>
      </c>
      <c r="G13" s="146"/>
      <c r="H13" s="146"/>
      <c r="I13" s="147" t="n">
        <f aca="false">SUM(I3:I12)</f>
        <v>222787719</v>
      </c>
      <c r="J13" s="147" t="n">
        <f aca="false">SUM(J3:J12)</f>
        <v>151469106.6</v>
      </c>
      <c r="K13" s="147" t="n">
        <f aca="false">SUM(K3:K12)</f>
        <v>131856053</v>
      </c>
      <c r="L13" s="147" t="n">
        <f aca="false">SUM(L3:L12)</f>
        <v>19613053.6</v>
      </c>
    </row>
    <row r="14" customFormat="false" ht="6.75" hidden="false" customHeight="true" outlineLevel="0" collapsed="false">
      <c r="E14" s="148"/>
      <c r="F14" s="149"/>
      <c r="G14" s="150"/>
      <c r="H14" s="150"/>
      <c r="I14" s="150"/>
      <c r="J14" s="150"/>
    </row>
    <row r="15" customFormat="false" ht="21.75" hidden="false" customHeight="true" outlineLevel="0" collapsed="false">
      <c r="A15" s="151" t="s">
        <v>56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.75" hidden="false" customHeight="true" outlineLevel="0" collapsed="false">
      <c r="A16" s="152"/>
      <c r="B16" s="153"/>
      <c r="C16" s="153"/>
      <c r="D16" s="154"/>
      <c r="E16" s="154"/>
    </row>
    <row r="17" customFormat="false" ht="12.75" hidden="false" customHeight="true" outlineLevel="0" collapsed="false">
      <c r="A17" s="152"/>
      <c r="B17" s="153"/>
      <c r="C17" s="153"/>
      <c r="D17" s="154"/>
      <c r="E17" s="154"/>
    </row>
    <row r="18" customFormat="false" ht="12.75" hidden="false" customHeight="true" outlineLevel="0" collapsed="false">
      <c r="A18" s="155"/>
      <c r="B18" s="153"/>
      <c r="C18" s="153"/>
      <c r="D18" s="154"/>
      <c r="E18" s="156"/>
      <c r="F18" s="157"/>
    </row>
    <row r="19" customFormat="false" ht="12.75" hidden="false" customHeight="true" outlineLevel="0" collapsed="false">
      <c r="A19" s="155"/>
      <c r="B19" s="153"/>
      <c r="C19" s="153"/>
      <c r="D19" s="154"/>
      <c r="E19" s="156"/>
      <c r="F19" s="157"/>
    </row>
    <row r="20" customFormat="false" ht="15.75" hidden="false" customHeight="true" outlineLevel="0" collapsed="false">
      <c r="A20" s="152"/>
      <c r="B20" s="153"/>
      <c r="C20" s="153"/>
      <c r="D20" s="154"/>
      <c r="E20" s="158"/>
      <c r="F20" s="158"/>
    </row>
    <row r="21" customFormat="false" ht="12.75" hidden="false" customHeight="true" outlineLevel="0" collapsed="false">
      <c r="A21" s="152"/>
      <c r="B21" s="153"/>
      <c r="C21" s="153"/>
      <c r="D21" s="154"/>
      <c r="E21" s="156"/>
      <c r="F21" s="157"/>
    </row>
    <row r="22" customFormat="false" ht="12.75" hidden="false" customHeight="true" outlineLevel="0" collapsed="false">
      <c r="A22" s="155"/>
      <c r="B22" s="153"/>
      <c r="C22" s="153"/>
      <c r="D22" s="154"/>
      <c r="E22" s="158"/>
      <c r="F22" s="158"/>
    </row>
    <row r="23" customFormat="false" ht="12.75" hidden="false" customHeight="true" outlineLevel="0" collapsed="false">
      <c r="A23" s="152"/>
      <c r="B23" s="153"/>
      <c r="C23" s="153"/>
      <c r="D23" s="154"/>
      <c r="E23" s="156"/>
      <c r="F23" s="157"/>
    </row>
    <row r="24" customFormat="false" ht="12.75" hidden="false" customHeight="true" outlineLevel="0" collapsed="false">
      <c r="A24" s="159"/>
      <c r="B24" s="159"/>
      <c r="C24" s="159"/>
      <c r="D24" s="154"/>
      <c r="E24" s="156"/>
      <c r="F24" s="157"/>
      <c r="J24" s="160"/>
    </row>
    <row r="25" customFormat="false" ht="12.75" hidden="false" customHeight="true" outlineLevel="0" collapsed="false">
      <c r="A25" s="160"/>
      <c r="B25" s="160"/>
      <c r="C25" s="160"/>
      <c r="D25" s="160"/>
      <c r="E25" s="156"/>
      <c r="F25" s="157"/>
    </row>
    <row r="26" customFormat="false" ht="12.75" hidden="false" customHeight="true" outlineLevel="0" collapsed="false">
      <c r="A26" s="152"/>
      <c r="B26" s="153"/>
      <c r="C26" s="153"/>
      <c r="D26" s="154"/>
      <c r="E26" s="156"/>
      <c r="F26" s="161"/>
    </row>
    <row r="27" customFormat="false" ht="12.75" hidden="false" customHeight="false" outlineLevel="0" collapsed="false">
      <c r="D27" s="154"/>
      <c r="E27" s="158"/>
      <c r="F27" s="158"/>
      <c r="G27" s="162"/>
      <c r="H27" s="162"/>
      <c r="I27" s="162"/>
      <c r="J27" s="162"/>
    </row>
    <row r="28" customFormat="false" ht="12.75" hidden="false" customHeight="true" outlineLevel="0" collapsed="false">
      <c r="A28" s="152"/>
      <c r="B28" s="153"/>
      <c r="C28" s="153"/>
      <c r="D28" s="154"/>
      <c r="E28" s="156"/>
      <c r="F28" s="157"/>
      <c r="G28" s="162"/>
      <c r="H28" s="162"/>
      <c r="I28" s="162"/>
      <c r="J28" s="162"/>
    </row>
    <row r="29" customFormat="false" ht="12.75" hidden="false" customHeight="true" outlineLevel="0" collapsed="false">
      <c r="A29" s="152"/>
      <c r="B29" s="153"/>
      <c r="C29" s="153"/>
      <c r="D29" s="154"/>
      <c r="E29" s="158"/>
      <c r="F29" s="158"/>
      <c r="G29" s="162"/>
      <c r="H29" s="162"/>
      <c r="I29" s="162"/>
      <c r="J29" s="162"/>
    </row>
    <row r="30" customFormat="false" ht="12.75" hidden="false" customHeight="true" outlineLevel="0" collapsed="false">
      <c r="A30" s="152"/>
      <c r="B30" s="153"/>
      <c r="C30" s="153"/>
      <c r="D30" s="154"/>
      <c r="E30" s="156"/>
      <c r="F30" s="157"/>
    </row>
    <row r="31" customFormat="false" ht="12.75" hidden="false" customHeight="true" outlineLevel="0" collapsed="false">
      <c r="A31" s="152"/>
      <c r="B31" s="153"/>
      <c r="C31" s="153"/>
      <c r="D31" s="154"/>
      <c r="E31" s="158"/>
      <c r="F31" s="157"/>
    </row>
    <row r="32" customFormat="false" ht="12.75" hidden="false" customHeight="true" outlineLevel="0" collapsed="false">
      <c r="A32" s="152"/>
      <c r="B32" s="153"/>
      <c r="C32" s="153"/>
      <c r="D32" s="154"/>
      <c r="E32" s="156"/>
      <c r="F32" s="157"/>
    </row>
    <row r="33" customFormat="false" ht="12.75" hidden="false" customHeight="true" outlineLevel="0" collapsed="false">
      <c r="A33" s="160"/>
      <c r="B33" s="160"/>
      <c r="C33" s="160"/>
      <c r="D33" s="160"/>
      <c r="E33" s="156"/>
      <c r="F33" s="157"/>
    </row>
    <row r="34" customFormat="false" ht="12.75" hidden="false" customHeight="true" outlineLevel="0" collapsed="false">
      <c r="E34" s="158"/>
      <c r="F34" s="158"/>
    </row>
    <row r="35" customFormat="false" ht="12.75" hidden="false" customHeight="true" outlineLevel="0" collapsed="false">
      <c r="E35" s="156"/>
      <c r="F35" s="157"/>
    </row>
    <row r="36" customFormat="false" ht="12.75" hidden="false" customHeight="true" outlineLevel="0" collapsed="false">
      <c r="E36" s="158"/>
      <c r="F36" s="158"/>
    </row>
    <row r="37" customFormat="false" ht="12.75" hidden="false" customHeight="true" outlineLevel="0" collapsed="false">
      <c r="E37" s="156"/>
      <c r="F37" s="157"/>
    </row>
    <row r="38" customFormat="false" ht="12.75" hidden="false" customHeight="true" outlineLevel="0" collapsed="false">
      <c r="E38" s="158"/>
      <c r="F38" s="158"/>
    </row>
    <row r="39" customFormat="false" ht="12.75" hidden="false" customHeight="true" outlineLevel="0" collapsed="false">
      <c r="E39" s="156"/>
      <c r="F39" s="157"/>
    </row>
    <row r="40" customFormat="false" ht="12.75" hidden="false" customHeight="true" outlineLevel="0" collapsed="false"/>
    <row r="41" customFormat="false" ht="16.5" hidden="false" customHeight="true" outlineLevel="0" collapsed="false">
      <c r="F41" s="163"/>
    </row>
    <row r="42" customFormat="false" ht="27" hidden="false" customHeight="true" outlineLevel="0" collapsed="false">
      <c r="E42" s="156"/>
      <c r="F42" s="164"/>
    </row>
    <row r="43" s="165" customFormat="true" ht="9.75" hidden="false" customHeight="true" outlineLevel="0" collapsed="false">
      <c r="G43" s="163"/>
    </row>
    <row r="44" s="165" customFormat="true" ht="12" hidden="false" customHeight="false" outlineLevel="0" collapsed="false">
      <c r="G44" s="163"/>
    </row>
    <row r="45" s="165" customFormat="true" ht="12" hidden="false" customHeight="false" outlineLevel="0" collapsed="false">
      <c r="G45" s="163"/>
    </row>
    <row r="46" s="165" customFormat="true" ht="12" hidden="false" customHeight="false" outlineLevel="0" collapsed="false">
      <c r="G46" s="163"/>
    </row>
    <row r="47" s="165" customFormat="true" ht="12" hidden="false" customHeight="false" outlineLevel="0" collapsed="false">
      <c r="G47" s="163"/>
    </row>
    <row r="48" s="165" customFormat="true" ht="12" hidden="false" customHeight="false" outlineLevel="0" collapsed="false">
      <c r="G48" s="163"/>
    </row>
    <row r="49" s="165" customFormat="true" ht="12" hidden="false" customHeight="false" outlineLevel="0" collapsed="false">
      <c r="G49" s="163"/>
    </row>
    <row r="50" s="165" customFormat="true" ht="12" hidden="false" customHeight="false" outlineLevel="0" collapsed="false">
      <c r="G50" s="163"/>
    </row>
    <row r="51" s="165" customFormat="true" ht="12" hidden="false" customHeight="false" outlineLevel="0" collapsed="false">
      <c r="G51" s="163"/>
    </row>
    <row r="52" s="165" customFormat="true" ht="12" hidden="false" customHeight="false" outlineLevel="0" collapsed="false">
      <c r="G52" s="163"/>
    </row>
    <row r="53" s="165" customFormat="true" ht="12" hidden="false" customHeight="false" outlineLevel="0" collapsed="false">
      <c r="G53" s="163"/>
    </row>
    <row r="54" s="165" customFormat="true" ht="12" hidden="false" customHeight="false" outlineLevel="0" collapsed="false">
      <c r="G54" s="163"/>
    </row>
    <row r="55" s="165" customFormat="true" ht="12" hidden="false" customHeight="false" outlineLevel="0" collapsed="false">
      <c r="G55" s="163"/>
    </row>
    <row r="56" s="165" customFormat="true" ht="12" hidden="false" customHeight="false" outlineLevel="0" collapsed="false">
      <c r="G56" s="163"/>
    </row>
    <row r="57" s="165" customFormat="true" ht="12" hidden="false" customHeight="false" outlineLevel="0" collapsed="false">
      <c r="G57" s="163"/>
    </row>
    <row r="58" s="165" customFormat="true" ht="12" hidden="false" customHeight="false" outlineLevel="0" collapsed="false">
      <c r="G58" s="163"/>
    </row>
    <row r="59" s="165" customFormat="true" ht="12" hidden="false" customHeight="false" outlineLevel="0" collapsed="false">
      <c r="G59" s="163"/>
    </row>
    <row r="60" s="165" customFormat="true" ht="12.75" hidden="false" customHeight="false" outlineLevel="0" collapsed="false">
      <c r="G60" s="112"/>
      <c r="H60" s="0"/>
    </row>
    <row r="61" s="165" customFormat="true" ht="12.75" hidden="false" customHeight="false" outlineLevel="0" collapsed="false">
      <c r="G61" s="112"/>
      <c r="H61" s="0"/>
    </row>
    <row r="62" s="165" customFormat="true" ht="12.75" hidden="false" customHeight="false" outlineLevel="0" collapsed="false">
      <c r="G62" s="112"/>
      <c r="H62" s="0"/>
    </row>
    <row r="63" s="165" customFormat="true" ht="12.75" hidden="false" customHeight="false" outlineLevel="0" collapsed="false">
      <c r="G63" s="112"/>
      <c r="H63" s="0"/>
    </row>
    <row r="64" s="165" customFormat="true" ht="12.75" hidden="false" customHeight="false" outlineLevel="0" collapsed="false">
      <c r="G64" s="112"/>
      <c r="H64" s="0"/>
    </row>
    <row r="65" s="165" customFormat="true" ht="12.75" hidden="false" customHeight="false" outlineLevel="0" collapsed="false">
      <c r="G65" s="112"/>
      <c r="H65" s="0"/>
    </row>
    <row r="66" s="165" customFormat="true" ht="12.75" hidden="false" customHeight="false" outlineLevel="0" collapsed="false">
      <c r="A66" s="0"/>
      <c r="B66" s="0"/>
      <c r="C66" s="0"/>
      <c r="D66" s="0"/>
      <c r="F66" s="0"/>
      <c r="G66" s="112"/>
      <c r="H66" s="0"/>
    </row>
    <row r="67" s="165" customFormat="true" ht="12.75" hidden="false" customHeight="false" outlineLevel="0" collapsed="false">
      <c r="A67" s="0"/>
      <c r="B67" s="0"/>
      <c r="C67" s="0"/>
      <c r="D67" s="0"/>
      <c r="F67" s="0"/>
      <c r="G67" s="112"/>
      <c r="H67" s="0"/>
      <c r="K67" s="0"/>
      <c r="L67" s="0"/>
    </row>
    <row r="68" s="165" customFormat="true" ht="12.75" hidden="false" customHeight="false" outlineLevel="0" collapsed="false">
      <c r="A68" s="0"/>
      <c r="B68" s="0"/>
      <c r="C68" s="0"/>
      <c r="D68" s="0"/>
      <c r="E68" s="0"/>
      <c r="F68" s="0"/>
      <c r="G68" s="112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A15:L15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Алла І. Говорун</cp:lastModifiedBy>
  <cp:lastPrinted>2020-05-05T12:59:00Z</cp:lastPrinted>
  <dcterms:modified xsi:type="dcterms:W3CDTF">2020-07-13T06:07:18Z</dcterms:modified>
  <cp:revision>0</cp:revision>
  <dc:subject/>
  <dc:title/>
</cp:coreProperties>
</file>