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1</definedName>
    <definedName function="false" hidden="false" localSheetId="1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Додаток 2</t>
  </si>
  <si>
    <t xml:space="preserve">до рішення 47 сесії                  </t>
  </si>
  <si>
    <t xml:space="preserve">Горішньоплавнівської міської ради</t>
  </si>
  <si>
    <t xml:space="preserve">сьомого скликання</t>
  </si>
  <si>
    <t xml:space="preserve">Звіт про виконання міського бюджету по видатках за І півріччя 2019 року</t>
  </si>
  <si>
    <t xml:space="preserve">КФК</t>
  </si>
  <si>
    <t xml:space="preserve">Видатки</t>
  </si>
  <si>
    <t xml:space="preserve">План на І півріччя 2019 року</t>
  </si>
  <si>
    <t xml:space="preserve">в т.ч.</t>
  </si>
  <si>
    <t xml:space="preserve">Виконано за  І півріччя 2019 року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</t>
  </si>
  <si>
    <t xml:space="preserve">В.о. начальника фінансового управління    (підписано)                                                                       І.М. Артемчик</t>
  </si>
  <si>
    <t xml:space="preserve">Виконання міського бюджету м.Горішні Плавні за І півріччя  2019 року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  <si>
    <t xml:space="preserve">  на утримання органів </t>
  </si>
  <si>
    <t xml:space="preserve">  місцевого самоврядування</t>
  </si>
  <si>
    <t xml:space="preserve">  на освіту</t>
  </si>
  <si>
    <t xml:space="preserve">  наохорону здоров'я</t>
  </si>
  <si>
    <t xml:space="preserve">  на соціальний захист та</t>
  </si>
  <si>
    <t xml:space="preserve">  соціальне забезпечення</t>
  </si>
  <si>
    <t xml:space="preserve">  на культуру і мистецтво</t>
  </si>
  <si>
    <t xml:space="preserve">  на фізичну культуру і спорт</t>
  </si>
  <si>
    <t xml:space="preserve">  на житлово-комунальне </t>
  </si>
  <si>
    <t xml:space="preserve">  господарство</t>
  </si>
  <si>
    <t xml:space="preserve">   на економічну діяльність</t>
  </si>
  <si>
    <t xml:space="preserve">   на інші видатки</t>
  </si>
  <si>
    <t xml:space="preserve">    міжбюджетні трансфер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"/>
    <numFmt numFmtId="167" formatCode="[$-409]m/d/yyyy"/>
    <numFmt numFmtId="168" formatCode="0"/>
    <numFmt numFmtId="169" formatCode="@"/>
    <numFmt numFmtId="170" formatCode="#,##0.00"/>
    <numFmt numFmtId="171" formatCode="0%"/>
    <numFmt numFmtId="172" formatCode="0.0%"/>
    <numFmt numFmtId="173" formatCode="General"/>
    <numFmt numFmtId="174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2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7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3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3A9CF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4137931034483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489975942261"/>
          <c:y val="0.209973007529479"/>
          <c:w val="0.470248596631917"/>
          <c:h val="0.4024719420372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546747.13</c:v>
                </c:pt>
                <c:pt idx="1">
                  <c:v>1898682.23</c:v>
                </c:pt>
                <c:pt idx="2">
                  <c:v>204028.1</c:v>
                </c:pt>
                <c:pt idx="3">
                  <c:v>12326337.27</c:v>
                </c:pt>
                <c:pt idx="4">
                  <c:v>205438.88</c:v>
                </c:pt>
                <c:pt idx="5">
                  <c:v>1676320.59</c:v>
                </c:pt>
                <c:pt idx="6">
                  <c:v>52929058.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29217963.56</c:v>
                </c:pt>
                <c:pt idx="1">
                  <c:v>4590487.61</c:v>
                </c:pt>
                <c:pt idx="2">
                  <c:v>14373682.47</c:v>
                </c:pt>
                <c:pt idx="3">
                  <c:v>98013222.8</c:v>
                </c:pt>
                <c:pt idx="4">
                  <c:v>54463354.81</c:v>
                </c:pt>
                <c:pt idx="5">
                  <c:v>14073866.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5396519926229"/>
          <c:y val="0.05896189430766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719589447518"/>
          <c:y val="0.307824996079661"/>
          <c:w val="0.500922139363323"/>
          <c:h val="0.3569076368198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29217963.56</c:v>
                </c:pt>
                <c:pt idx="1">
                  <c:v>4590487.61</c:v>
                </c:pt>
                <c:pt idx="2">
                  <c:v>14373682.47</c:v>
                </c:pt>
                <c:pt idx="3">
                  <c:v>98013222.8</c:v>
                </c:pt>
                <c:pt idx="4">
                  <c:v>54463354.81</c:v>
                </c:pt>
                <c:pt idx="5">
                  <c:v>14073866.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29217963.56</c:v>
                </c:pt>
                <c:pt idx="1">
                  <c:v>4590487.61</c:v>
                </c:pt>
                <c:pt idx="2">
                  <c:v>14373682.47</c:v>
                </c:pt>
                <c:pt idx="3">
                  <c:v>98013222.8</c:v>
                </c:pt>
                <c:pt idx="4">
                  <c:v>54463354.81</c:v>
                </c:pt>
                <c:pt idx="5">
                  <c:v>14073866.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75429424944"/>
          <c:y val="0.0236084924993852"/>
          <c:w val="0.834727408513816"/>
          <c:h val="0.9629477826051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I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сферти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37494969</c:v>
                </c:pt>
                <c:pt idx="1">
                  <c:v>129256290</c:v>
                </c:pt>
                <c:pt idx="2">
                  <c:v>51163742</c:v>
                </c:pt>
                <c:pt idx="3">
                  <c:v>73395543.36</c:v>
                </c:pt>
                <c:pt idx="4">
                  <c:v>7555350</c:v>
                </c:pt>
                <c:pt idx="5">
                  <c:v>13757300</c:v>
                </c:pt>
                <c:pt idx="6">
                  <c:v>36164400</c:v>
                </c:pt>
                <c:pt idx="7">
                  <c:v>56732549</c:v>
                </c:pt>
                <c:pt idx="8">
                  <c:v>28549699</c:v>
                </c:pt>
                <c:pt idx="9">
                  <c:v>30530900</c:v>
                </c:pt>
              </c:numCache>
            </c:numRef>
          </c:val>
        </c:ser>
        <c:ser>
          <c:idx val="1"/>
          <c:order val="1"/>
          <c:tx>
            <c:strRef>
              <c:f>Лист1!$J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сферти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32263373.14</c:v>
                </c:pt>
                <c:pt idx="1">
                  <c:v>129917697.18</c:v>
                </c:pt>
                <c:pt idx="2">
                  <c:v>45921321.55</c:v>
                </c:pt>
                <c:pt idx="3">
                  <c:v>63743482.38</c:v>
                </c:pt>
                <c:pt idx="4">
                  <c:v>6514891.41</c:v>
                </c:pt>
                <c:pt idx="5">
                  <c:v>10763511.24</c:v>
                </c:pt>
                <c:pt idx="6">
                  <c:v>28139461.61</c:v>
                </c:pt>
                <c:pt idx="7">
                  <c:v>21148329.63</c:v>
                </c:pt>
                <c:pt idx="8">
                  <c:v>16321222.43</c:v>
                </c:pt>
                <c:pt idx="9">
                  <c:v>29785900</c:v>
                </c:pt>
              </c:numCache>
            </c:numRef>
          </c:val>
        </c:ser>
        <c:gapWidth val="150"/>
        <c:overlap val="0"/>
        <c:axId val="73415577"/>
        <c:axId val="51450036"/>
      </c:barChart>
      <c:catAx>
        <c:axId val="7341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0036"/>
        <c:auto val="1"/>
        <c:lblAlgn val="ctr"/>
        <c:lblOffset val="100"/>
        <c:noMultiLvlLbl val="0"/>
      </c:catAx>
      <c:valAx>
        <c:axId val="51450036"/>
        <c:scaling>
          <c:orientation val="minMax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5577"/>
        <c:crossesAt val="1"/>
        <c:crossBetween val="midCat"/>
        <c:majorUnit val="10000000"/>
        <c:minorUnit val="100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5997012696042"/>
          <c:y val="0.0480367243216657"/>
          <c:w val="0.115907393577296"/>
          <c:h val="0.0723010082793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240</xdr:rowOff>
    </xdr:from>
    <xdr:to>
      <xdr:col>3</xdr:col>
      <xdr:colOff>775440</xdr:colOff>
      <xdr:row>41</xdr:row>
      <xdr:rowOff>285480</xdr:rowOff>
    </xdr:to>
    <xdr:graphicFrame>
      <xdr:nvGraphicFramePr>
        <xdr:cNvPr id="0" name="Chart 5"/>
        <xdr:cNvGraphicFramePr/>
      </xdr:nvGraphicFramePr>
      <xdr:xfrm>
        <a:off x="0" y="4676400"/>
        <a:ext cx="4488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3</xdr:row>
      <xdr:rowOff>47520</xdr:rowOff>
    </xdr:from>
    <xdr:to>
      <xdr:col>3</xdr:col>
      <xdr:colOff>785520</xdr:colOff>
      <xdr:row>27</xdr:row>
      <xdr:rowOff>37800</xdr:rowOff>
    </xdr:to>
    <xdr:graphicFrame>
      <xdr:nvGraphicFramePr>
        <xdr:cNvPr id="1" name="Chart 6"/>
        <xdr:cNvGraphicFramePr/>
      </xdr:nvGraphicFramePr>
      <xdr:xfrm>
        <a:off x="9720" y="2352600"/>
        <a:ext cx="44892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13</xdr:row>
      <xdr:rowOff>133560</xdr:rowOff>
    </xdr:from>
    <xdr:to>
      <xdr:col>5</xdr:col>
      <xdr:colOff>1662120</xdr:colOff>
      <xdr:row>16</xdr:row>
      <xdr:rowOff>56880</xdr:rowOff>
    </xdr:to>
    <xdr:sp>
      <xdr:nvSpPr>
        <xdr:cNvPr id="2" name="Текст 17"/>
        <xdr:cNvSpPr/>
      </xdr:nvSpPr>
      <xdr:spPr>
        <a:xfrm>
          <a:off x="4558680" y="2438640"/>
          <a:ext cx="1993680" cy="40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0960</xdr:colOff>
      <xdr:row>14</xdr:row>
      <xdr:rowOff>0</xdr:rowOff>
    </xdr:from>
    <xdr:to>
      <xdr:col>11</xdr:col>
      <xdr:colOff>866520</xdr:colOff>
      <xdr:row>40</xdr:row>
      <xdr:rowOff>143280</xdr:rowOff>
    </xdr:to>
    <xdr:graphicFrame>
      <xdr:nvGraphicFramePr>
        <xdr:cNvPr id="3" name="Chart 19"/>
        <xdr:cNvGraphicFramePr/>
      </xdr:nvGraphicFramePr>
      <xdr:xfrm>
        <a:off x="6631200" y="2467080"/>
        <a:ext cx="482004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0" activeCellId="0" sqref="B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60.14"/>
    <col collapsed="false" customWidth="true" hidden="false" outlineLevel="0" max="3" min="3" style="2" width="19.7"/>
    <col collapsed="false" customWidth="true" hidden="false" outlineLevel="0" max="4" min="4" style="2" width="17.85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K1" s="5" t="s">
        <v>0</v>
      </c>
      <c r="L1" s="6"/>
      <c r="M1" s="7"/>
    </row>
    <row r="2" customFormat="false" ht="18.75" hidden="false" customHeight="false" outlineLevel="0" collapsed="false">
      <c r="K2" s="5" t="s">
        <v>1</v>
      </c>
      <c r="L2" s="8"/>
      <c r="M2" s="9"/>
    </row>
    <row r="3" customFormat="false" ht="18.75" hidden="false" customHeight="false" outlineLevel="0" collapsed="false">
      <c r="K3" s="5" t="s">
        <v>2</v>
      </c>
      <c r="L3" s="8"/>
      <c r="M3" s="9"/>
    </row>
    <row r="4" customFormat="false" ht="18.75" hidden="false" customHeight="false" outlineLevel="0" collapsed="false">
      <c r="K4" s="5" t="s">
        <v>3</v>
      </c>
      <c r="L4" s="8"/>
      <c r="M4" s="9"/>
    </row>
    <row r="5" customFormat="false" ht="18.75" hidden="false" customHeight="false" outlineLevel="0" collapsed="false">
      <c r="K5" s="10" t="n">
        <v>43697</v>
      </c>
      <c r="L5" s="6"/>
      <c r="M5" s="7"/>
    </row>
    <row r="6" customFormat="false" ht="12.75" hidden="false" customHeight="false" outlineLevel="0" collapsed="false">
      <c r="K6" s="11"/>
      <c r="L6" s="12"/>
      <c r="M6" s="12"/>
    </row>
    <row r="7" customFormat="false" ht="15" hidden="false" customHeight="false" outlineLevel="0" collapsed="false">
      <c r="A7" s="13"/>
      <c r="C7" s="14"/>
      <c r="D7" s="15"/>
      <c r="E7" s="15"/>
      <c r="F7" s="15"/>
      <c r="G7" s="15"/>
      <c r="H7" s="14"/>
      <c r="I7" s="16"/>
      <c r="J7" s="16"/>
      <c r="K7" s="14"/>
      <c r="L7" s="17"/>
      <c r="M7" s="17"/>
      <c r="N7" s="18"/>
      <c r="O7" s="19"/>
    </row>
    <row r="8" customFormat="false" ht="19.5" hidden="false" customHeight="false" outlineLevel="0" collapsed="false">
      <c r="C8" s="20" t="s">
        <v>4</v>
      </c>
      <c r="D8" s="21"/>
      <c r="E8" s="21"/>
      <c r="F8" s="21"/>
      <c r="H8" s="21"/>
      <c r="I8" s="21"/>
      <c r="J8" s="21"/>
      <c r="K8" s="21"/>
      <c r="L8" s="21"/>
      <c r="M8" s="21"/>
      <c r="N8" s="21"/>
      <c r="O8" s="19"/>
    </row>
    <row r="9" customFormat="false" ht="12.75" hidden="false" customHeight="true" outlineLevel="0" collapsed="false">
      <c r="A9" s="22"/>
      <c r="B9" s="23"/>
      <c r="C9" s="24"/>
      <c r="D9" s="25"/>
      <c r="E9" s="25"/>
      <c r="F9" s="25"/>
      <c r="G9" s="25"/>
      <c r="H9" s="24"/>
      <c r="I9" s="24"/>
      <c r="J9" s="24"/>
      <c r="K9" s="24"/>
      <c r="L9" s="24"/>
      <c r="M9" s="24"/>
      <c r="N9" s="24"/>
      <c r="O9" s="22"/>
      <c r="P9" s="26"/>
      <c r="Q9" s="22"/>
    </row>
    <row r="10" customFormat="false" ht="13.5" hidden="false" customHeight="true" outlineLevel="0" collapsed="false">
      <c r="A10" s="27" t="s">
        <v>5</v>
      </c>
      <c r="B10" s="28" t="s">
        <v>6</v>
      </c>
      <c r="C10" s="29" t="s">
        <v>7</v>
      </c>
      <c r="D10" s="30" t="s">
        <v>8</v>
      </c>
      <c r="E10" s="30"/>
      <c r="F10" s="30"/>
      <c r="G10" s="30"/>
      <c r="H10" s="31" t="s">
        <v>9</v>
      </c>
      <c r="I10" s="30" t="s">
        <v>8</v>
      </c>
      <c r="J10" s="30"/>
      <c r="K10" s="31" t="s">
        <v>10</v>
      </c>
      <c r="L10" s="32" t="s">
        <v>11</v>
      </c>
      <c r="M10" s="29" t="s">
        <v>12</v>
      </c>
      <c r="N10" s="18"/>
      <c r="O10" s="19"/>
    </row>
    <row r="11" customFormat="false" ht="36" hidden="false" customHeight="true" outlineLevel="0" collapsed="false">
      <c r="A11" s="27"/>
      <c r="B11" s="28"/>
      <c r="C11" s="29"/>
      <c r="D11" s="33" t="s">
        <v>11</v>
      </c>
      <c r="E11" s="34"/>
      <c r="F11" s="34"/>
      <c r="G11" s="35" t="s">
        <v>13</v>
      </c>
      <c r="H11" s="31"/>
      <c r="I11" s="33" t="s">
        <v>11</v>
      </c>
      <c r="J11" s="35" t="s">
        <v>13</v>
      </c>
      <c r="K11" s="31"/>
      <c r="L11" s="32"/>
      <c r="M11" s="29"/>
      <c r="N11" s="18"/>
      <c r="O11" s="19"/>
    </row>
    <row r="12" s="46" customFormat="true" ht="14.25" hidden="false" customHeight="false" outlineLevel="0" collapsed="false">
      <c r="A12" s="36" t="n">
        <v>1</v>
      </c>
      <c r="B12" s="37" t="n">
        <v>2</v>
      </c>
      <c r="C12" s="38" t="n">
        <v>3</v>
      </c>
      <c r="D12" s="39" t="n">
        <v>4</v>
      </c>
      <c r="E12" s="40" t="s">
        <v>14</v>
      </c>
      <c r="F12" s="40" t="s">
        <v>15</v>
      </c>
      <c r="G12" s="37" t="n">
        <v>5</v>
      </c>
      <c r="H12" s="38" t="n">
        <v>6</v>
      </c>
      <c r="I12" s="41" t="s">
        <v>16</v>
      </c>
      <c r="J12" s="42" t="s">
        <v>17</v>
      </c>
      <c r="K12" s="38" t="n">
        <v>9</v>
      </c>
      <c r="L12" s="43" t="s">
        <v>18</v>
      </c>
      <c r="M12" s="44" t="s">
        <v>19</v>
      </c>
      <c r="N12" s="45"/>
      <c r="O12" s="45"/>
    </row>
    <row r="13" customFormat="false" ht="28.5" hidden="false" customHeight="true" outlineLevel="0" collapsed="false">
      <c r="A13" s="47" t="s">
        <v>20</v>
      </c>
      <c r="B13" s="48" t="s">
        <v>21</v>
      </c>
      <c r="C13" s="49" t="n">
        <f aca="false">D13+G13</f>
        <v>37494969</v>
      </c>
      <c r="D13" s="50" t="n">
        <v>35515569</v>
      </c>
      <c r="E13" s="51"/>
      <c r="F13" s="51"/>
      <c r="G13" s="52" t="n">
        <f aca="false">1365900+613500</f>
        <v>1979400</v>
      </c>
      <c r="H13" s="49" t="n">
        <f aca="false">SUM(I13,J13)</f>
        <v>32263373.14</v>
      </c>
      <c r="I13" s="50" t="n">
        <v>30860086.66</v>
      </c>
      <c r="J13" s="52" t="n">
        <v>1403286.48</v>
      </c>
      <c r="K13" s="53" t="n">
        <f aca="false">IF(C13&gt;0,H13/C13,0)</f>
        <v>0.860472057997968</v>
      </c>
      <c r="L13" s="54" t="n">
        <f aca="false">IF(D13&gt;0,I13/D13,0)</f>
        <v>0.86891714053631</v>
      </c>
      <c r="M13" s="53" t="n">
        <f aca="false">IF(G13&gt;0,J13/G13,0)</f>
        <v>0.708945377387087</v>
      </c>
      <c r="N13" s="18"/>
      <c r="O13" s="19"/>
      <c r="AH13" s="55"/>
    </row>
    <row r="14" customFormat="false" ht="28.5" hidden="false" customHeight="true" outlineLevel="0" collapsed="false">
      <c r="A14" s="56" t="s">
        <v>22</v>
      </c>
      <c r="B14" s="57" t="s">
        <v>23</v>
      </c>
      <c r="C14" s="58" t="n">
        <f aca="false">D14+G14</f>
        <v>129256290</v>
      </c>
      <c r="D14" s="59" t="n">
        <v>118792128</v>
      </c>
      <c r="E14" s="60"/>
      <c r="F14" s="60"/>
      <c r="G14" s="61" t="n">
        <f aca="false">7616162+2848000</f>
        <v>10464162</v>
      </c>
      <c r="H14" s="58" t="n">
        <f aca="false">SUM(I14,J14)</f>
        <v>129917697.18</v>
      </c>
      <c r="I14" s="59" t="n">
        <v>107162230.32</v>
      </c>
      <c r="J14" s="61" t="n">
        <v>22755466.86</v>
      </c>
      <c r="K14" s="62" t="n">
        <f aca="false">IF(C14&gt;0,H14/C14,0)</f>
        <v>1.00511702122968</v>
      </c>
      <c r="L14" s="63" t="n">
        <f aca="false">IF(D14&gt;0,I14/D14,0)</f>
        <v>0.902098751189978</v>
      </c>
      <c r="M14" s="62" t="n">
        <f aca="false">IF(G14&gt;0,J14/G14,0)</f>
        <v>2.17460957313161</v>
      </c>
      <c r="N14" s="18"/>
      <c r="O14" s="19"/>
      <c r="AH14" s="55"/>
    </row>
    <row r="15" customFormat="false" ht="28.5" hidden="false" customHeight="true" outlineLevel="0" collapsed="false">
      <c r="A15" s="56" t="s">
        <v>24</v>
      </c>
      <c r="B15" s="57" t="s">
        <v>25</v>
      </c>
      <c r="C15" s="58" t="n">
        <f aca="false">D15+G15</f>
        <v>51163742</v>
      </c>
      <c r="D15" s="59" t="n">
        <v>42455640</v>
      </c>
      <c r="E15" s="60"/>
      <c r="F15" s="60"/>
      <c r="G15" s="61" t="n">
        <f aca="false">6402252+2305850</f>
        <v>8708102</v>
      </c>
      <c r="H15" s="58" t="n">
        <f aca="false">SUM(I15,J15)</f>
        <v>45921321.55</v>
      </c>
      <c r="I15" s="59" t="n">
        <v>41608727.75</v>
      </c>
      <c r="J15" s="61" t="n">
        <v>4312593.8</v>
      </c>
      <c r="K15" s="62" t="n">
        <f aca="false">IF(C15&gt;0,H15/C15,0)</f>
        <v>0.897536414557012</v>
      </c>
      <c r="L15" s="63" t="n">
        <f aca="false">IF(D15&gt;0,I15/D15,0)</f>
        <v>0.980051831747207</v>
      </c>
      <c r="M15" s="62" t="n">
        <f aca="false">IF(G15&gt;0,J15/G15,0)</f>
        <v>0.495239238125598</v>
      </c>
      <c r="N15" s="18"/>
      <c r="O15" s="19"/>
      <c r="AH15" s="55"/>
    </row>
    <row r="16" customFormat="false" ht="28.5" hidden="false" customHeight="true" outlineLevel="0" collapsed="false">
      <c r="A16" s="56" t="s">
        <v>26</v>
      </c>
      <c r="B16" s="57" t="s">
        <v>27</v>
      </c>
      <c r="C16" s="58" t="n">
        <f aca="false">D16+G16</f>
        <v>73395543.36</v>
      </c>
      <c r="D16" s="59" t="n">
        <v>73010643.36</v>
      </c>
      <c r="E16" s="60"/>
      <c r="F16" s="60"/>
      <c r="G16" s="61" t="n">
        <f aca="false">300000+84900</f>
        <v>384900</v>
      </c>
      <c r="H16" s="58" t="n">
        <f aca="false">SUM(I16,J16)</f>
        <v>63743482.38</v>
      </c>
      <c r="I16" s="59" t="n">
        <v>63559488.61</v>
      </c>
      <c r="J16" s="61" t="n">
        <v>183993.77</v>
      </c>
      <c r="K16" s="62" t="n">
        <f aca="false">IF(C16&gt;0,H16/C16,0)</f>
        <v>0.868492546847738</v>
      </c>
      <c r="L16" s="63" t="n">
        <f aca="false">IF(D16&gt;0,I16/D16,0)</f>
        <v>0.870551000305553</v>
      </c>
      <c r="M16" s="62" t="n">
        <f aca="false">IF(G16&gt;0,J16/G16,0)</f>
        <v>0.478030059755781</v>
      </c>
      <c r="N16" s="18"/>
      <c r="O16" s="19"/>
      <c r="AH16" s="55"/>
    </row>
    <row r="17" customFormat="false" ht="28.5" hidden="false" customHeight="true" outlineLevel="0" collapsed="false">
      <c r="A17" s="56" t="s">
        <v>28</v>
      </c>
      <c r="B17" s="64" t="s">
        <v>29</v>
      </c>
      <c r="C17" s="58" t="n">
        <f aca="false">D17+G17</f>
        <v>7555350</v>
      </c>
      <c r="D17" s="59" t="n">
        <v>7310900</v>
      </c>
      <c r="E17" s="60"/>
      <c r="F17" s="60"/>
      <c r="G17" s="61" t="n">
        <f aca="false">239700+4750</f>
        <v>244450</v>
      </c>
      <c r="H17" s="58" t="n">
        <f aca="false">SUM(I17,J17)</f>
        <v>6514891.41</v>
      </c>
      <c r="I17" s="59" t="n">
        <v>6378233.91</v>
      </c>
      <c r="J17" s="61" t="n">
        <v>136657.5</v>
      </c>
      <c r="K17" s="62" t="n">
        <f aca="false">IF(C17&gt;0,H17/C17,0)</f>
        <v>0.862288498878278</v>
      </c>
      <c r="L17" s="63" t="n">
        <f aca="false">IF(D17&gt;0,I17/D17,0)</f>
        <v>0.872428006127837</v>
      </c>
      <c r="M17" s="62" t="n">
        <f aca="false">IF(G17&gt;0,J17/G17,0)</f>
        <v>0.559040703620372</v>
      </c>
      <c r="N17" s="18"/>
      <c r="O17" s="19"/>
      <c r="AH17" s="55"/>
    </row>
    <row r="18" customFormat="false" ht="28.5" hidden="false" customHeight="true" outlineLevel="0" collapsed="false">
      <c r="A18" s="56" t="s">
        <v>30</v>
      </c>
      <c r="B18" s="64" t="s">
        <v>31</v>
      </c>
      <c r="C18" s="58" t="n">
        <f aca="false">D18+G18</f>
        <v>13757300</v>
      </c>
      <c r="D18" s="59" t="n">
        <v>11161800</v>
      </c>
      <c r="E18" s="60"/>
      <c r="F18" s="60"/>
      <c r="G18" s="61" t="n">
        <f aca="false">2200200+395300</f>
        <v>2595500</v>
      </c>
      <c r="H18" s="58" t="n">
        <f aca="false">SUM(I18,J18)</f>
        <v>10763511.24</v>
      </c>
      <c r="I18" s="59" t="n">
        <v>9704321.36</v>
      </c>
      <c r="J18" s="61" t="n">
        <v>1059189.88</v>
      </c>
      <c r="K18" s="62" t="n">
        <f aca="false">IF(C18&gt;0,H18/C18,0)</f>
        <v>0.78238544191084</v>
      </c>
      <c r="L18" s="63" t="n">
        <f aca="false">IF(D18&gt;0,I18/D18,0)</f>
        <v>0.869422616423874</v>
      </c>
      <c r="M18" s="62" t="n">
        <f aca="false">IF(G18&gt;0,J18/G18,0)</f>
        <v>0.408087027547679</v>
      </c>
      <c r="N18" s="18"/>
      <c r="O18" s="19"/>
      <c r="AH18" s="55"/>
    </row>
    <row r="19" customFormat="false" ht="28.5" hidden="false" customHeight="true" outlineLevel="0" collapsed="false">
      <c r="A19" s="56" t="s">
        <v>32</v>
      </c>
      <c r="B19" s="64" t="s">
        <v>33</v>
      </c>
      <c r="C19" s="58" t="n">
        <f aca="false">D19+G19</f>
        <v>36164400</v>
      </c>
      <c r="D19" s="59" t="n">
        <v>24549500</v>
      </c>
      <c r="E19" s="60"/>
      <c r="F19" s="60"/>
      <c r="G19" s="61" t="n">
        <v>11614900</v>
      </c>
      <c r="H19" s="58" t="n">
        <f aca="false">SUM(I19,J19)</f>
        <v>28139461.61</v>
      </c>
      <c r="I19" s="59" t="n">
        <v>23516730.31</v>
      </c>
      <c r="J19" s="61" t="n">
        <v>4622731.3</v>
      </c>
      <c r="K19" s="62" t="n">
        <f aca="false">IF(C19&gt;0,H19/C19,0)</f>
        <v>0.778098395383305</v>
      </c>
      <c r="L19" s="63" t="n">
        <f aca="false">IF(D19&gt;0,I19/D19,0)</f>
        <v>0.957931131387605</v>
      </c>
      <c r="M19" s="62" t="n">
        <f aca="false">IF(G19&gt;0,J19/G19,0)</f>
        <v>0.398000094705938</v>
      </c>
      <c r="N19" s="18"/>
      <c r="O19" s="19"/>
      <c r="AH19" s="55"/>
    </row>
    <row r="20" customFormat="false" ht="28.5" hidden="false" customHeight="true" outlineLevel="0" collapsed="false">
      <c r="A20" s="56" t="s">
        <v>34</v>
      </c>
      <c r="B20" s="64" t="s">
        <v>35</v>
      </c>
      <c r="C20" s="58" t="n">
        <f aca="false">D20+G20</f>
        <v>56732549</v>
      </c>
      <c r="D20" s="59" t="n">
        <v>3847900</v>
      </c>
      <c r="E20" s="60"/>
      <c r="F20" s="60"/>
      <c r="G20" s="61" t="n">
        <v>52884649</v>
      </c>
      <c r="H20" s="58" t="n">
        <f aca="false">SUM(I20,J20)</f>
        <v>21148329.63</v>
      </c>
      <c r="I20" s="59" t="n">
        <v>2045004.07</v>
      </c>
      <c r="J20" s="61" t="n">
        <v>19103325.56</v>
      </c>
      <c r="K20" s="62" t="n">
        <f aca="false">IF(C20&gt;0,H20/C20,0)</f>
        <v>0.37277242081966</v>
      </c>
      <c r="L20" s="63" t="n">
        <f aca="false">IF(D20&gt;0,I20/D20,0)</f>
        <v>0.53145977546194</v>
      </c>
      <c r="M20" s="62" t="n">
        <f aca="false">IF(G20&gt;0,J20/G20,0)</f>
        <v>0.361226290071435</v>
      </c>
      <c r="N20" s="18"/>
      <c r="O20" s="19"/>
      <c r="AH20" s="55"/>
    </row>
    <row r="21" customFormat="false" ht="28.5" hidden="false" customHeight="true" outlineLevel="0" collapsed="false">
      <c r="A21" s="56" t="s">
        <v>36</v>
      </c>
      <c r="B21" s="64" t="s">
        <v>37</v>
      </c>
      <c r="C21" s="58" t="n">
        <f aca="false">D21+G21</f>
        <v>28549699</v>
      </c>
      <c r="D21" s="59" t="n">
        <v>2127366</v>
      </c>
      <c r="E21" s="60"/>
      <c r="F21" s="60"/>
      <c r="G21" s="61" t="n">
        <v>26422333</v>
      </c>
      <c r="H21" s="58" t="n">
        <f aca="false">SUM(I21,J21)</f>
        <v>16321222.43</v>
      </c>
      <c r="I21" s="59" t="n">
        <v>1711855.16</v>
      </c>
      <c r="J21" s="61" t="n">
        <v>14609367.27</v>
      </c>
      <c r="K21" s="62" t="n">
        <f aca="false">IF(C21&gt;0,H21/C21,0)</f>
        <v>0.571677565847542</v>
      </c>
      <c r="L21" s="63" t="n">
        <f aca="false">IF(D21&gt;0,I21/D21,0)</f>
        <v>0.80468295535418</v>
      </c>
      <c r="M21" s="62" t="n">
        <f aca="false">IF(G21&gt;0,J21/G21,0)</f>
        <v>0.552917385077238</v>
      </c>
      <c r="N21" s="18"/>
      <c r="O21" s="19"/>
      <c r="AH21" s="55"/>
    </row>
    <row r="22" customFormat="false" ht="28.5" hidden="false" customHeight="true" outlineLevel="0" collapsed="false">
      <c r="A22" s="65" t="s">
        <v>38</v>
      </c>
      <c r="B22" s="66" t="s">
        <v>39</v>
      </c>
      <c r="C22" s="67" t="n">
        <f aca="false">D22+G22</f>
        <v>30530900</v>
      </c>
      <c r="D22" s="68" t="n">
        <v>28185900</v>
      </c>
      <c r="E22" s="69"/>
      <c r="F22" s="69"/>
      <c r="G22" s="70" t="n">
        <v>2345000</v>
      </c>
      <c r="H22" s="67" t="n">
        <f aca="false">SUM(I22,J22)</f>
        <v>29785900</v>
      </c>
      <c r="I22" s="68" t="n">
        <v>28185900</v>
      </c>
      <c r="J22" s="70" t="n">
        <v>1600000</v>
      </c>
      <c r="K22" s="71" t="n">
        <f aca="false">IF(C22&gt;0,H22/C22,0)</f>
        <v>0.975598492019561</v>
      </c>
      <c r="L22" s="72" t="n">
        <f aca="false">IF(D22&gt;0,I22/D22,0)</f>
        <v>1</v>
      </c>
      <c r="M22" s="71" t="n">
        <f aca="false">IF(G22&gt;0,J22/G22,0)</f>
        <v>0.682302771855011</v>
      </c>
      <c r="N22" s="18"/>
      <c r="O22" s="19"/>
      <c r="AH22" s="55"/>
    </row>
    <row r="23" customFormat="false" ht="28.5" hidden="false" customHeight="true" outlineLevel="0" collapsed="false">
      <c r="A23" s="73"/>
      <c r="B23" s="74" t="s">
        <v>40</v>
      </c>
      <c r="C23" s="75" t="n">
        <f aca="false">D23+G23</f>
        <v>464600742.36</v>
      </c>
      <c r="D23" s="76" t="n">
        <f aca="false">D13+D14+D15+D16+D17+D18+D19+D20+D21+D22</f>
        <v>346957346.36</v>
      </c>
      <c r="E23" s="77" t="n">
        <f aca="false">SUM(E13:E22)</f>
        <v>0</v>
      </c>
      <c r="F23" s="77" t="n">
        <f aca="false">SUM(F13:F22)</f>
        <v>0</v>
      </c>
      <c r="G23" s="78" t="n">
        <f aca="false">SUM(G13:G22)</f>
        <v>117643396</v>
      </c>
      <c r="H23" s="75" t="n">
        <f aca="false">SUM(I23,J23)</f>
        <v>384519190.57</v>
      </c>
      <c r="I23" s="79" t="n">
        <f aca="false">SUM(I13:I22)</f>
        <v>314732578.15</v>
      </c>
      <c r="J23" s="80" t="n">
        <f aca="false">SUM(J13:J22)</f>
        <v>69786612.42</v>
      </c>
      <c r="K23" s="81" t="n">
        <f aca="false">IF(C23&gt;0,H23/C23,0)</f>
        <v>0.827633612070408</v>
      </c>
      <c r="L23" s="82" t="n">
        <f aca="false">IF(D23&gt;0,I23/D23,0)</f>
        <v>0.907121816130782</v>
      </c>
      <c r="M23" s="81" t="n">
        <f aca="false">IF(G23&gt;0,J23/G23,0)</f>
        <v>0.593204674404333</v>
      </c>
      <c r="N23" s="18"/>
      <c r="O23" s="19"/>
      <c r="AH23" s="55"/>
    </row>
    <row r="24" customFormat="false" ht="12.75" hidden="false" customHeight="false" outlineLevel="0" collapsed="false">
      <c r="A24" s="83"/>
      <c r="B24" s="84"/>
      <c r="C24" s="84"/>
      <c r="D24" s="84"/>
      <c r="E24" s="85" t="n">
        <f aca="false">6745343/2</f>
        <v>3372671.5</v>
      </c>
      <c r="F24" s="84"/>
      <c r="G24" s="84"/>
      <c r="H24" s="84"/>
      <c r="I24" s="84"/>
      <c r="J24" s="84"/>
      <c r="K24" s="84"/>
      <c r="L24" s="86"/>
      <c r="M24" s="87"/>
    </row>
    <row r="25" customFormat="false" ht="13.5" hidden="false" customHeight="false" outlineLevel="0" collapsed="false">
      <c r="A25" s="88"/>
      <c r="J25" s="89"/>
      <c r="K25" s="89"/>
      <c r="L25" s="90"/>
      <c r="M25" s="90"/>
    </row>
    <row r="26" customFormat="false" ht="12.75" hidden="false" customHeight="false" outlineLevel="0" collapsed="false">
      <c r="A26" s="88"/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87"/>
      <c r="M26" s="87"/>
    </row>
    <row r="27" customFormat="false" ht="12.75" hidden="false" customHeight="false" outlineLevel="0" collapsed="false">
      <c r="A27" s="13"/>
      <c r="J27" s="92"/>
      <c r="K27" s="92"/>
      <c r="L27" s="87"/>
      <c r="M27" s="87"/>
    </row>
    <row r="28" customFormat="false" ht="12.75" hidden="false" customHeight="true" outlineLevel="0" collapsed="false">
      <c r="A28" s="13"/>
      <c r="B28" s="4"/>
      <c r="C28" s="91"/>
      <c r="D28" s="91"/>
      <c r="E28" s="91"/>
      <c r="F28" s="91"/>
      <c r="G28" s="91"/>
      <c r="H28" s="91"/>
      <c r="I28" s="91"/>
      <c r="J28" s="91"/>
      <c r="K28" s="91"/>
      <c r="L28" s="87"/>
      <c r="M28" s="87"/>
    </row>
    <row r="29" customFormat="false" ht="12.75" hidden="false" customHeight="false" outlineLevel="0" collapsed="false">
      <c r="A29" s="13"/>
      <c r="B29" s="93"/>
      <c r="C29" s="91"/>
      <c r="D29" s="91"/>
      <c r="E29" s="91"/>
      <c r="F29" s="91"/>
      <c r="G29" s="91"/>
      <c r="H29" s="91"/>
      <c r="I29" s="91"/>
      <c r="J29" s="91"/>
      <c r="K29" s="91"/>
      <c r="L29" s="87"/>
      <c r="M29" s="87"/>
    </row>
    <row r="30" customFormat="false" ht="20.25" hidden="false" customHeight="false" outlineLevel="0" collapsed="false">
      <c r="A30" s="13"/>
      <c r="B30" s="94" t="s">
        <v>41</v>
      </c>
      <c r="C30" s="94"/>
      <c r="D30" s="94"/>
      <c r="E30" s="94"/>
      <c r="F30" s="94"/>
      <c r="G30" s="94"/>
      <c r="H30" s="94"/>
      <c r="I30" s="94"/>
      <c r="J30" s="95"/>
      <c r="K30" s="95"/>
      <c r="L30" s="96"/>
      <c r="M30" s="96"/>
    </row>
    <row r="31" customFormat="false" ht="15.75" hidden="false" customHeight="true" outlineLevel="0" collapsed="false">
      <c r="A31" s="13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7"/>
      <c r="M31" s="97"/>
    </row>
    <row r="32" customFormat="false" ht="12.75" hidden="false" customHeight="false" outlineLevel="0" collapsed="false">
      <c r="A32" s="13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9"/>
      <c r="M32" s="99"/>
    </row>
    <row r="33" customFormat="false" ht="12.75" hidden="false" customHeight="false" outlineLevel="0" collapsed="false">
      <c r="A33" s="13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4"/>
      <c r="M33" s="4"/>
    </row>
    <row r="34" customFormat="false" ht="12.75" hidden="false" customHeight="false" outlineLevel="0" collapsed="false">
      <c r="A34" s="13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4"/>
      <c r="M34" s="4"/>
    </row>
    <row r="35" customFormat="false" ht="12.75" hidden="false" customHeight="false" outlineLevel="0" collapsed="false">
      <c r="A35" s="13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4"/>
      <c r="M35" s="4"/>
    </row>
    <row r="36" customFormat="false" ht="12.75" hidden="false" customHeight="false" outlineLevel="0" collapsed="false">
      <c r="A36" s="13"/>
      <c r="B36" s="100"/>
      <c r="C36" s="100"/>
      <c r="D36" s="100"/>
      <c r="E36" s="100"/>
      <c r="F36" s="100"/>
      <c r="G36" s="100"/>
      <c r="H36" s="101"/>
      <c r="I36" s="101"/>
      <c r="J36" s="100"/>
      <c r="K36" s="100"/>
      <c r="L36" s="4"/>
      <c r="M36" s="4"/>
    </row>
    <row r="37" customFormat="false" ht="12.75" hidden="false" customHeight="false" outlineLevel="0" collapsed="false">
      <c r="A37" s="13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4"/>
      <c r="M37" s="4"/>
    </row>
    <row r="38" customFormat="false" ht="12.75" hidden="false" customHeight="false" outlineLevel="0" collapsed="false">
      <c r="A38" s="13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4"/>
      <c r="M38" s="4"/>
    </row>
    <row r="39" customFormat="false" ht="12.75" hidden="false" customHeight="false" outlineLevel="0" collapsed="false">
      <c r="A39" s="13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4"/>
      <c r="M39" s="4"/>
    </row>
    <row r="40" customFormat="false" ht="12.75" hidden="false" customHeight="false" outlineLevel="0" collapsed="false">
      <c r="A40" s="13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4"/>
      <c r="M40" s="4"/>
    </row>
    <row r="41" customFormat="false" ht="12.75" hidden="false" customHeight="false" outlineLevel="0" collapsed="false">
      <c r="A41" s="13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4"/>
      <c r="M41" s="4"/>
    </row>
    <row r="42" customFormat="false" ht="12.75" hidden="false" customHeight="false" outlineLevel="0" collapsed="false">
      <c r="A42" s="13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4"/>
      <c r="M42" s="4"/>
    </row>
    <row r="43" customFormat="false" ht="12.75" hidden="false" customHeight="false" outlineLevel="0" collapsed="false">
      <c r="A43" s="13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4"/>
      <c r="M43" s="4"/>
    </row>
    <row r="44" customFormat="false" ht="12.75" hidden="false" customHeight="false" outlineLevel="0" collapsed="false">
      <c r="A44" s="13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4"/>
      <c r="M44" s="4"/>
    </row>
    <row r="45" customFormat="false" ht="12.75" hidden="false" customHeight="false" outlineLevel="0" collapsed="false">
      <c r="A45" s="13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4"/>
      <c r="M45" s="4"/>
    </row>
    <row r="46" customFormat="false" ht="12.75" hidden="false" customHeight="false" outlineLevel="0" collapsed="false">
      <c r="A46" s="13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4"/>
      <c r="M46" s="4"/>
    </row>
    <row r="47" customFormat="false" ht="12.75" hidden="false" customHeight="false" outlineLevel="0" collapsed="false">
      <c r="A47" s="13"/>
      <c r="B47" s="102"/>
      <c r="C47" s="100"/>
      <c r="D47" s="100"/>
      <c r="E47" s="100"/>
      <c r="F47" s="100"/>
      <c r="G47" s="100"/>
      <c r="H47" s="100"/>
      <c r="I47" s="100"/>
      <c r="J47" s="100"/>
      <c r="K47" s="100"/>
      <c r="L47" s="4"/>
      <c r="M47" s="4"/>
    </row>
    <row r="48" customFormat="false" ht="12.75" hidden="false" customHeight="false" outlineLevel="0" collapsed="false">
      <c r="A48" s="13"/>
      <c r="B48" s="102"/>
      <c r="C48" s="100"/>
      <c r="D48" s="100"/>
      <c r="E48" s="100"/>
      <c r="F48" s="100"/>
      <c r="G48" s="100"/>
      <c r="H48" s="100"/>
      <c r="I48" s="100"/>
      <c r="J48" s="100"/>
      <c r="K48" s="100"/>
      <c r="L48" s="4"/>
      <c r="M48" s="4"/>
    </row>
    <row r="49" customFormat="false" ht="12.75" hidden="false" customHeight="false" outlineLevel="0" collapsed="false">
      <c r="A49" s="13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4"/>
      <c r="M49" s="4"/>
    </row>
    <row r="50" customFormat="false" ht="12.75" hidden="false" customHeight="false" outlineLevel="0" collapsed="false">
      <c r="A50" s="13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4"/>
      <c r="M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4"/>
      <c r="M78" s="4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4"/>
      <c r="M79" s="4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4"/>
      <c r="M80" s="4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4"/>
      <c r="M81" s="4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4"/>
      <c r="M82" s="4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4"/>
      <c r="M83" s="4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4"/>
      <c r="M84" s="4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4"/>
      <c r="M85" s="4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4"/>
      <c r="M86" s="4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4"/>
      <c r="M87" s="4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4"/>
      <c r="M88" s="4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4"/>
      <c r="M89" s="4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4"/>
      <c r="M90" s="4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4"/>
      <c r="M91" s="4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4"/>
      <c r="M92" s="4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4"/>
      <c r="M93" s="4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4"/>
      <c r="M94" s="4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4"/>
      <c r="M95" s="4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13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4"/>
      <c r="M114" s="103"/>
    </row>
    <row r="115" customFormat="false" ht="12.75" hidden="false" customHeight="false" outlineLevel="0" collapsed="false">
      <c r="A115" s="13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3"/>
      <c r="M115" s="103"/>
    </row>
    <row r="116" customFormat="false" ht="12.75" hidden="false" customHeight="false" outlineLevel="0" collapsed="false">
      <c r="A116" s="13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3"/>
      <c r="M116" s="103"/>
    </row>
    <row r="117" customFormat="false" ht="12.75" hidden="false" customHeight="false" outlineLevel="0" collapsed="false">
      <c r="A117" s="13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3"/>
      <c r="M117" s="103"/>
    </row>
    <row r="118" customFormat="false" ht="12.75" hidden="false" customHeight="false" outlineLevel="0" collapsed="false">
      <c r="A118" s="13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3"/>
      <c r="M118" s="103"/>
    </row>
    <row r="119" customFormat="false" ht="12.75" hidden="false" customHeight="false" outlineLevel="0" collapsed="false">
      <c r="A119" s="13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3"/>
      <c r="M119" s="103"/>
    </row>
    <row r="120" customFormat="false" ht="12.75" hidden="false" customHeight="false" outlineLevel="0" collapsed="false">
      <c r="A120" s="13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3"/>
      <c r="M120" s="103"/>
    </row>
    <row r="121" customFormat="false" ht="12.75" hidden="false" customHeight="false" outlineLevel="0" collapsed="false">
      <c r="A121" s="13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3"/>
      <c r="M121" s="103"/>
    </row>
    <row r="122" customFormat="false" ht="12.75" hidden="false" customHeight="false" outlineLevel="0" collapsed="false">
      <c r="A122" s="13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3"/>
      <c r="M122" s="103"/>
    </row>
    <row r="123" customFormat="false" ht="12.75" hidden="false" customHeight="false" outlineLevel="0" collapsed="false">
      <c r="A123" s="13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3"/>
      <c r="M123" s="103"/>
    </row>
    <row r="124" customFormat="false" ht="12.75" hidden="false" customHeight="false" outlineLevel="0" collapsed="false">
      <c r="A124" s="13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3"/>
      <c r="M124" s="103"/>
    </row>
    <row r="125" customFormat="false" ht="12.75" hidden="false" customHeight="false" outlineLevel="0" collapsed="false">
      <c r="A125" s="13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3"/>
      <c r="M125" s="103"/>
    </row>
    <row r="126" customFormat="false" ht="12.75" hidden="false" customHeight="false" outlineLevel="0" collapsed="false">
      <c r="A126" s="13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3"/>
      <c r="M126" s="103"/>
    </row>
    <row r="127" customFormat="false" ht="12.75" hidden="false" customHeight="false" outlineLevel="0" collapsed="false">
      <c r="L127" s="103"/>
    </row>
  </sheetData>
  <mergeCells count="10"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30:I30"/>
  </mergeCells>
  <conditionalFormatting sqref="K13:M19 K23:M23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4" min="3" style="0" width="11.85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04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18.75" hidden="false" customHeight="true" outlineLevel="0" collapsed="false">
      <c r="A1" s="105" t="s">
        <v>4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23.25" hidden="false" customHeight="true" outlineLevel="0" collapsed="false">
      <c r="A2" s="106"/>
      <c r="B2" s="107" t="s">
        <v>43</v>
      </c>
      <c r="C2" s="108" t="s">
        <v>44</v>
      </c>
      <c r="D2" s="107" t="s">
        <v>45</v>
      </c>
      <c r="E2" s="109"/>
      <c r="F2" s="107" t="s">
        <v>46</v>
      </c>
      <c r="G2" s="107"/>
      <c r="H2" s="107"/>
      <c r="I2" s="107" t="s">
        <v>47</v>
      </c>
      <c r="J2" s="107" t="s">
        <v>48</v>
      </c>
      <c r="K2" s="107" t="s">
        <v>43</v>
      </c>
      <c r="L2" s="107" t="s">
        <v>44</v>
      </c>
    </row>
    <row r="3" s="120" customFormat="true" ht="12.75" hidden="false" customHeight="true" outlineLevel="0" collapsed="false">
      <c r="A3" s="110" t="s">
        <v>49</v>
      </c>
      <c r="B3" s="111" t="n">
        <v>129217963.56</v>
      </c>
      <c r="C3" s="112" t="n">
        <v>546747.13</v>
      </c>
      <c r="D3" s="113" t="n">
        <f aca="false">SUM(B3:C3)</f>
        <v>129764710.69</v>
      </c>
      <c r="E3" s="114"/>
      <c r="F3" s="115" t="str">
        <f aca="false">Dod_2!B13</f>
        <v>Державне управління</v>
      </c>
      <c r="G3" s="115"/>
      <c r="H3" s="115"/>
      <c r="I3" s="116" t="n">
        <f aca="false">Dod_2!$C$13</f>
        <v>37494969</v>
      </c>
      <c r="J3" s="117" t="n">
        <f aca="false">K3+L3</f>
        <v>32263373.14</v>
      </c>
      <c r="K3" s="118" t="n">
        <f aca="false">Dod_2!$I$13</f>
        <v>30860086.66</v>
      </c>
      <c r="L3" s="119" t="n">
        <f aca="false">Dod_2!$J$13</f>
        <v>1403286.48</v>
      </c>
    </row>
    <row r="4" s="120" customFormat="true" ht="12.75" hidden="false" customHeight="true" outlineLevel="0" collapsed="false">
      <c r="A4" s="121" t="s">
        <v>50</v>
      </c>
      <c r="B4" s="122" t="n">
        <f aca="false">95683.07+4494804.54</f>
        <v>4590487.61</v>
      </c>
      <c r="C4" s="123" t="n">
        <f aca="false">1230+1897452.23</f>
        <v>1898682.23</v>
      </c>
      <c r="D4" s="124" t="n">
        <f aca="false">SUM(B4:C4)</f>
        <v>6489169.84</v>
      </c>
      <c r="E4" s="114"/>
      <c r="F4" s="125" t="str">
        <f aca="false">Dod_2!B14</f>
        <v>Освіта</v>
      </c>
      <c r="G4" s="125"/>
      <c r="H4" s="125"/>
      <c r="I4" s="116" t="n">
        <f aca="false">Dod_2!$C$14</f>
        <v>129256290</v>
      </c>
      <c r="J4" s="117" t="n">
        <f aca="false">K4+L4</f>
        <v>129917697.18</v>
      </c>
      <c r="K4" s="126" t="n">
        <f aca="false">Dod_2!$I$14</f>
        <v>107162230.32</v>
      </c>
      <c r="L4" s="127" t="n">
        <f aca="false">Dod_2!$J$14</f>
        <v>22755466.86</v>
      </c>
    </row>
    <row r="5" s="120" customFormat="true" ht="12.75" hidden="false" customHeight="true" outlineLevel="0" collapsed="false">
      <c r="A5" s="110" t="s">
        <v>51</v>
      </c>
      <c r="B5" s="122" t="n">
        <v>14373682.47</v>
      </c>
      <c r="C5" s="123" t="n">
        <v>204028.1</v>
      </c>
      <c r="D5" s="124" t="n">
        <f aca="false">SUM(B5:C5)</f>
        <v>14577710.57</v>
      </c>
      <c r="E5" s="114"/>
      <c r="F5" s="125" t="str">
        <f aca="false">Dod_2!B15</f>
        <v>Охорона здоров’я</v>
      </c>
      <c r="G5" s="125"/>
      <c r="H5" s="125"/>
      <c r="I5" s="128" t="n">
        <f aca="false">Dod_2!$C$15</f>
        <v>51163742</v>
      </c>
      <c r="J5" s="117" t="n">
        <f aca="false">K5+L5</f>
        <v>45921321.55</v>
      </c>
      <c r="K5" s="126" t="n">
        <f aca="false">Dod_2!$I$15</f>
        <v>41608727.75</v>
      </c>
      <c r="L5" s="127" t="n">
        <f aca="false">Dod_2!$J$15</f>
        <v>4312593.8</v>
      </c>
    </row>
    <row r="6" s="120" customFormat="true" ht="12.75" hidden="false" customHeight="true" outlineLevel="0" collapsed="false">
      <c r="A6" s="121" t="s">
        <v>52</v>
      </c>
      <c r="B6" s="122" t="n">
        <v>98013222.8</v>
      </c>
      <c r="C6" s="123" t="n">
        <v>12326337.27</v>
      </c>
      <c r="D6" s="124" t="n">
        <f aca="false">SUM(B6:C6)</f>
        <v>110339560.07</v>
      </c>
      <c r="E6" s="114"/>
      <c r="F6" s="125" t="str">
        <f aca="false">Dod_2!B16</f>
        <v>Соціальний захист та соціальне забезпечення</v>
      </c>
      <c r="G6" s="125"/>
      <c r="H6" s="125"/>
      <c r="I6" s="128" t="n">
        <f aca="false">Dod_2!$C$16</f>
        <v>73395543.36</v>
      </c>
      <c r="J6" s="117" t="n">
        <f aca="false">K6+L6</f>
        <v>63743482.38</v>
      </c>
      <c r="K6" s="126" t="n">
        <f aca="false">Dod_2!$I$16</f>
        <v>63559488.61</v>
      </c>
      <c r="L6" s="127" t="n">
        <f aca="false">Dod_2!$J$16</f>
        <v>183993.77</v>
      </c>
    </row>
    <row r="7" s="120" customFormat="true" ht="12.75" hidden="false" customHeight="true" outlineLevel="0" collapsed="false">
      <c r="A7" s="129" t="s">
        <v>53</v>
      </c>
      <c r="B7" s="122" t="n">
        <v>54463354.81</v>
      </c>
      <c r="C7" s="123" t="n">
        <v>205438.88</v>
      </c>
      <c r="D7" s="124" t="n">
        <f aca="false">SUM(B7:C7)</f>
        <v>54668793.69</v>
      </c>
      <c r="E7" s="114"/>
      <c r="F7" s="125" t="str">
        <f aca="false">Dod_2!B17</f>
        <v>Культура і мистецтво</v>
      </c>
      <c r="G7" s="125"/>
      <c r="H7" s="125"/>
      <c r="I7" s="128" t="n">
        <f aca="false">Dod_2!$C$17</f>
        <v>7555350</v>
      </c>
      <c r="J7" s="117" t="n">
        <f aca="false">K7+L7</f>
        <v>6514891.41</v>
      </c>
      <c r="K7" s="126" t="n">
        <f aca="false">Dod_2!$I$17</f>
        <v>6378233.91</v>
      </c>
      <c r="L7" s="127" t="n">
        <f aca="false">Dod_2!$J$17</f>
        <v>136657.5</v>
      </c>
    </row>
    <row r="8" s="120" customFormat="true" ht="12.75" hidden="false" customHeight="true" outlineLevel="0" collapsed="false">
      <c r="A8" s="110" t="s">
        <v>54</v>
      </c>
      <c r="B8" s="122" t="n">
        <f aca="false">5608446.1+2937912.21+531874.06+4906226.86+18633.68+70773.99</f>
        <v>14073866.9</v>
      </c>
      <c r="C8" s="123" t="n">
        <f aca="false">966138.19+342296.99+347640.6+9714.49+10530.32</f>
        <v>1676320.59</v>
      </c>
      <c r="D8" s="124" t="n">
        <f aca="false">SUM(B8:C8)</f>
        <v>15750187.49</v>
      </c>
      <c r="E8" s="114"/>
      <c r="F8" s="125" t="str">
        <f aca="false">Dod_2!B18</f>
        <v>Фізична культура і спорт</v>
      </c>
      <c r="G8" s="125"/>
      <c r="H8" s="125"/>
      <c r="I8" s="128" t="n">
        <f aca="false">Dod_2!$C$18</f>
        <v>13757300</v>
      </c>
      <c r="J8" s="117" t="n">
        <f aca="false">K8+L8</f>
        <v>10763511.24</v>
      </c>
      <c r="K8" s="126" t="n">
        <f aca="false">Dod_2!$I$18</f>
        <v>9704321.36</v>
      </c>
      <c r="L8" s="127" t="n">
        <f aca="false">Dod_2!$J$18</f>
        <v>1059189.88</v>
      </c>
    </row>
    <row r="9" s="120" customFormat="true" ht="12.75" hidden="false" customHeight="true" outlineLevel="0" collapsed="false">
      <c r="A9" s="121" t="s">
        <v>55</v>
      </c>
      <c r="B9" s="122"/>
      <c r="C9" s="123" t="n">
        <v>52929058.22</v>
      </c>
      <c r="D9" s="124" t="n">
        <f aca="false">SUM(B9:C9)</f>
        <v>52929058.22</v>
      </c>
      <c r="E9" s="114"/>
      <c r="F9" s="125" t="str">
        <f aca="false">Dod_2!B19</f>
        <v>Житлово-комунальне господарство</v>
      </c>
      <c r="G9" s="125"/>
      <c r="H9" s="125"/>
      <c r="I9" s="128" t="n">
        <f aca="false">Dod_2!$C$19</f>
        <v>36164400</v>
      </c>
      <c r="J9" s="117" t="n">
        <f aca="false">K9+L9</f>
        <v>28139461.61</v>
      </c>
      <c r="K9" s="126" t="n">
        <f aca="false">Dod_2!$I$19</f>
        <v>23516730.31</v>
      </c>
      <c r="L9" s="127" t="n">
        <f aca="false">Dod_2!$J$19</f>
        <v>4622731.3</v>
      </c>
    </row>
    <row r="10" s="120" customFormat="true" ht="12.75" hidden="false" customHeight="true" outlineLevel="0" collapsed="false">
      <c r="A10" s="130" t="s">
        <v>45</v>
      </c>
      <c r="B10" s="131" t="n">
        <f aca="false">SUM(B3:B9)</f>
        <v>314732578.15</v>
      </c>
      <c r="C10" s="132" t="n">
        <f aca="false">SUM(C3:C9)</f>
        <v>69786612.42</v>
      </c>
      <c r="D10" s="133" t="n">
        <f aca="false">SUM(D3:D9)</f>
        <v>384519190.57</v>
      </c>
      <c r="E10" s="114"/>
      <c r="F10" s="125" t="str">
        <f aca="false">Dod_2!B20</f>
        <v>Економічна діяльність</v>
      </c>
      <c r="G10" s="125"/>
      <c r="H10" s="125"/>
      <c r="I10" s="128" t="n">
        <f aca="false">Dod_2!$C$20</f>
        <v>56732549</v>
      </c>
      <c r="J10" s="117" t="n">
        <f aca="false">K10+L10</f>
        <v>21148329.63</v>
      </c>
      <c r="K10" s="126" t="n">
        <f aca="false">Dod_2!$I$20</f>
        <v>2045004.07</v>
      </c>
      <c r="L10" s="127" t="n">
        <f aca="false">Dod_2!$J$20</f>
        <v>19103325.56</v>
      </c>
    </row>
    <row r="11" s="120" customFormat="true" ht="11.25" hidden="false" customHeight="true" outlineLevel="0" collapsed="false">
      <c r="A11" s="134"/>
      <c r="B11" s="135"/>
      <c r="C11" s="135"/>
      <c r="D11" s="136"/>
      <c r="E11" s="114"/>
      <c r="F11" s="125" t="str">
        <f aca="false">Dod_2!B21</f>
        <v>Інша діяльність</v>
      </c>
      <c r="G11" s="125"/>
      <c r="H11" s="125"/>
      <c r="I11" s="128" t="n">
        <f aca="false">Dod_2!$C$21</f>
        <v>28549699</v>
      </c>
      <c r="J11" s="117" t="n">
        <f aca="false">K11+L11</f>
        <v>16321222.43</v>
      </c>
      <c r="K11" s="126" t="n">
        <f aca="false">Dod_2!$I$21</f>
        <v>1711855.16</v>
      </c>
      <c r="L11" s="127" t="n">
        <f aca="false">Dod_2!$J$21</f>
        <v>14609367.27</v>
      </c>
    </row>
    <row r="12" s="120" customFormat="true" ht="12.75" hidden="false" customHeight="true" outlineLevel="0" collapsed="false">
      <c r="E12" s="114"/>
      <c r="F12" s="137" t="str">
        <f aca="false">Dod_2!B22</f>
        <v>Міжбюджетні трансферти</v>
      </c>
      <c r="G12" s="137"/>
      <c r="H12" s="137"/>
      <c r="I12" s="128" t="n">
        <f aca="false">Dod_2!$C$22</f>
        <v>30530900</v>
      </c>
      <c r="J12" s="117" t="n">
        <f aca="false">K12+L12</f>
        <v>29785900</v>
      </c>
      <c r="K12" s="126" t="n">
        <f aca="false">Dod_2!$I$22</f>
        <v>28185900</v>
      </c>
      <c r="L12" s="127" t="n">
        <f aca="false">Dod_2!$J$22</f>
        <v>1600000</v>
      </c>
    </row>
    <row r="13" s="120" customFormat="true" ht="13.5" hidden="false" customHeight="true" outlineLevel="0" collapsed="false">
      <c r="A13" s="138" t="s">
        <v>56</v>
      </c>
      <c r="B13" s="138"/>
      <c r="C13" s="138"/>
      <c r="D13" s="138"/>
      <c r="E13" s="114"/>
      <c r="F13" s="139" t="s">
        <v>45</v>
      </c>
      <c r="G13" s="139"/>
      <c r="H13" s="139"/>
      <c r="I13" s="140" t="n">
        <f aca="false">SUM(I3:I12)</f>
        <v>464600742.36</v>
      </c>
      <c r="J13" s="140" t="n">
        <f aca="false">SUM(J3:J12)</f>
        <v>384519190.57</v>
      </c>
      <c r="K13" s="140" t="n">
        <f aca="false">SUM(K3:K12)</f>
        <v>314732578.15</v>
      </c>
      <c r="L13" s="140" t="n">
        <f aca="false">SUM(L3:L12)</f>
        <v>69786612.42</v>
      </c>
    </row>
    <row r="14" customFormat="false" ht="12.75" hidden="false" customHeight="true" outlineLevel="0" collapsed="false">
      <c r="E14" s="141"/>
      <c r="F14" s="142"/>
      <c r="G14" s="143"/>
      <c r="H14" s="143"/>
      <c r="I14" s="143"/>
      <c r="J14" s="143"/>
    </row>
    <row r="15" customFormat="false" ht="12.75" hidden="false" customHeight="true" outlineLevel="0" collapsed="false">
      <c r="A15" s="144"/>
      <c r="B15" s="145"/>
      <c r="C15" s="145"/>
      <c r="D15" s="146"/>
      <c r="E15" s="146"/>
    </row>
    <row r="16" customFormat="false" ht="12.75" hidden="false" customHeight="true" outlineLevel="0" collapsed="false">
      <c r="A16" s="147"/>
      <c r="B16" s="145"/>
      <c r="C16" s="145"/>
      <c r="D16" s="146"/>
      <c r="E16" s="146"/>
    </row>
    <row r="17" customFormat="false" ht="12.75" hidden="false" customHeight="true" outlineLevel="0" collapsed="false">
      <c r="A17" s="147"/>
      <c r="B17" s="145"/>
      <c r="C17" s="145"/>
      <c r="D17" s="146"/>
      <c r="E17" s="146"/>
    </row>
    <row r="18" customFormat="false" ht="12.75" hidden="false" customHeight="true" outlineLevel="0" collapsed="false">
      <c r="A18" s="144"/>
      <c r="B18" s="145"/>
      <c r="C18" s="145"/>
      <c r="D18" s="146"/>
      <c r="E18" s="148" t="n">
        <f aca="false">J3/$J$13*1000</f>
        <v>83.9057553725049</v>
      </c>
      <c r="F18" s="149" t="s">
        <v>57</v>
      </c>
    </row>
    <row r="19" customFormat="false" ht="12.75" hidden="false" customHeight="true" outlineLevel="0" collapsed="false">
      <c r="A19" s="144"/>
      <c r="B19" s="145"/>
      <c r="C19" s="145"/>
      <c r="D19" s="146"/>
      <c r="E19" s="150"/>
      <c r="F19" s="149" t="s">
        <v>58</v>
      </c>
    </row>
    <row r="20" customFormat="false" ht="15.75" hidden="false" customHeight="true" outlineLevel="0" collapsed="false">
      <c r="A20" s="147"/>
      <c r="B20" s="145"/>
      <c r="C20" s="145"/>
      <c r="D20" s="146"/>
    </row>
    <row r="21" customFormat="false" ht="12.75" hidden="false" customHeight="true" outlineLevel="0" collapsed="false">
      <c r="A21" s="147"/>
      <c r="B21" s="145"/>
      <c r="C21" s="145"/>
      <c r="D21" s="146"/>
      <c r="E21" s="148" t="n">
        <f aca="false">J4/$J$13*1000</f>
        <v>337.870515610453</v>
      </c>
      <c r="F21" s="149" t="s">
        <v>59</v>
      </c>
    </row>
    <row r="22" customFormat="false" ht="12.75" hidden="false" customHeight="true" outlineLevel="0" collapsed="false">
      <c r="A22" s="144"/>
      <c r="B22" s="145"/>
      <c r="C22" s="145"/>
      <c r="D22" s="146"/>
    </row>
    <row r="23" customFormat="false" ht="12.75" hidden="false" customHeight="true" outlineLevel="0" collapsed="false">
      <c r="A23" s="147"/>
      <c r="B23" s="145"/>
      <c r="C23" s="145"/>
      <c r="D23" s="146"/>
      <c r="E23" s="148" t="n">
        <f aca="false">J5/$J$13*1000</f>
        <v>119.425304838304</v>
      </c>
      <c r="F23" s="149" t="s">
        <v>60</v>
      </c>
    </row>
    <row r="24" customFormat="false" ht="12.75" hidden="false" customHeight="true" outlineLevel="0" collapsed="false">
      <c r="A24" s="151"/>
      <c r="B24" s="151"/>
      <c r="C24" s="151"/>
      <c r="D24" s="146"/>
      <c r="E24" s="150"/>
      <c r="F24" s="149"/>
      <c r="J24" s="152"/>
    </row>
    <row r="25" customFormat="false" ht="12.75" hidden="false" customHeight="true" outlineLevel="0" collapsed="false">
      <c r="A25" s="152"/>
      <c r="B25" s="152"/>
      <c r="C25" s="152"/>
      <c r="D25" s="152"/>
      <c r="E25" s="148" t="n">
        <f aca="false">J6/$J$13*1000</f>
        <v>165.774515143207</v>
      </c>
      <c r="F25" s="149" t="s">
        <v>61</v>
      </c>
    </row>
    <row r="26" customFormat="false" ht="12.75" hidden="false" customHeight="true" outlineLevel="0" collapsed="false">
      <c r="A26" s="147"/>
      <c r="B26" s="145"/>
      <c r="C26" s="145"/>
      <c r="D26" s="146"/>
      <c r="E26" s="150"/>
      <c r="F26" s="153" t="s">
        <v>62</v>
      </c>
    </row>
    <row r="27" customFormat="false" ht="12.75" hidden="false" customHeight="false" outlineLevel="0" collapsed="false">
      <c r="D27" s="146"/>
      <c r="G27" s="154"/>
      <c r="H27" s="154"/>
      <c r="I27" s="154"/>
      <c r="J27" s="154"/>
    </row>
    <row r="28" customFormat="false" ht="12.75" hidden="false" customHeight="true" outlineLevel="0" collapsed="false">
      <c r="A28" s="147"/>
      <c r="B28" s="145"/>
      <c r="C28" s="145"/>
      <c r="D28" s="146"/>
      <c r="E28" s="148" t="n">
        <f aca="false">J7/$J$13*1000</f>
        <v>16.9429551756377</v>
      </c>
      <c r="F28" s="149" t="s">
        <v>63</v>
      </c>
      <c r="G28" s="154"/>
      <c r="H28" s="154"/>
      <c r="I28" s="154"/>
      <c r="J28" s="154"/>
    </row>
    <row r="29" customFormat="false" ht="12.75" hidden="false" customHeight="true" outlineLevel="0" collapsed="false">
      <c r="A29" s="147"/>
      <c r="B29" s="145"/>
      <c r="C29" s="145"/>
      <c r="D29" s="146"/>
      <c r="G29" s="154"/>
      <c r="H29" s="154"/>
      <c r="I29" s="154"/>
      <c r="J29" s="154"/>
    </row>
    <row r="30" customFormat="false" ht="12.75" hidden="false" customHeight="true" outlineLevel="0" collapsed="false">
      <c r="A30" s="147"/>
      <c r="B30" s="145"/>
      <c r="C30" s="145"/>
      <c r="D30" s="146"/>
      <c r="E30" s="148" t="n">
        <f aca="false">J8/$J$13*1000</f>
        <v>27.992130182227</v>
      </c>
      <c r="F30" s="149" t="s">
        <v>64</v>
      </c>
    </row>
    <row r="31" customFormat="false" ht="12.75" hidden="false" customHeight="true" outlineLevel="0" collapsed="false">
      <c r="A31" s="147"/>
      <c r="B31" s="145"/>
      <c r="C31" s="145"/>
      <c r="D31" s="146"/>
      <c r="F31" s="149"/>
    </row>
    <row r="32" customFormat="false" ht="12.75" hidden="false" customHeight="true" outlineLevel="0" collapsed="false">
      <c r="A32" s="147"/>
      <c r="B32" s="145"/>
      <c r="C32" s="145"/>
      <c r="D32" s="146"/>
      <c r="E32" s="148" t="n">
        <f aca="false">J9/$J$13*1000</f>
        <v>73.1809030604867</v>
      </c>
      <c r="F32" s="149" t="s">
        <v>65</v>
      </c>
    </row>
    <row r="33" customFormat="false" ht="12.75" hidden="false" customHeight="true" outlineLevel="0" collapsed="false">
      <c r="A33" s="152"/>
      <c r="B33" s="152"/>
      <c r="C33" s="152"/>
      <c r="D33" s="152"/>
      <c r="E33" s="150"/>
      <c r="F33" s="149" t="s">
        <v>66</v>
      </c>
    </row>
    <row r="34" customFormat="false" ht="12.75" hidden="false" customHeight="true" outlineLevel="0" collapsed="false"/>
    <row r="35" customFormat="false" ht="12.75" hidden="false" customHeight="true" outlineLevel="0" collapsed="false">
      <c r="E35" s="148" t="n">
        <f aca="false">J10/$J$13*1000</f>
        <v>54.9994126395885</v>
      </c>
      <c r="F35" s="149" t="s">
        <v>67</v>
      </c>
    </row>
    <row r="36" customFormat="false" ht="12.75" hidden="false" customHeight="true" outlineLevel="0" collapsed="false"/>
    <row r="37" customFormat="false" ht="12.75" hidden="false" customHeight="true" outlineLevel="0" collapsed="false">
      <c r="E37" s="148" t="n">
        <f aca="false">J11/$J$13*1000</f>
        <v>42.4457942029002</v>
      </c>
      <c r="F37" s="149" t="s">
        <v>68</v>
      </c>
    </row>
    <row r="38" customFormat="false" ht="12.75" hidden="false" customHeight="true" outlineLevel="0" collapsed="false"/>
    <row r="39" customFormat="false" ht="12.75" hidden="false" customHeight="true" outlineLevel="0" collapsed="false">
      <c r="E39" s="148" t="n">
        <f aca="false">J12/$J$13*1000</f>
        <v>77.4627137746916</v>
      </c>
      <c r="F39" s="149" t="s">
        <v>69</v>
      </c>
    </row>
    <row r="40" customFormat="false" ht="12.75" hidden="false" customHeight="true" outlineLevel="0" collapsed="false"/>
    <row r="41" customFormat="false" ht="16.5" hidden="false" customHeight="true" outlineLevel="0" collapsed="false">
      <c r="F41" s="149"/>
    </row>
    <row r="42" customFormat="false" ht="27" hidden="false" customHeight="true" outlineLevel="0" collapsed="false">
      <c r="E42" s="150"/>
      <c r="F42" s="155"/>
    </row>
    <row r="43" s="156" customFormat="true" ht="9.75" hidden="false" customHeight="true" outlineLevel="0" collapsed="false">
      <c r="G43" s="149"/>
    </row>
    <row r="44" s="156" customFormat="true" ht="12" hidden="false" customHeight="false" outlineLevel="0" collapsed="false">
      <c r="G44" s="149"/>
    </row>
    <row r="45" s="156" customFormat="true" ht="12" hidden="false" customHeight="false" outlineLevel="0" collapsed="false">
      <c r="G45" s="149"/>
    </row>
    <row r="46" s="156" customFormat="true" ht="12" hidden="false" customHeight="false" outlineLevel="0" collapsed="false">
      <c r="G46" s="149"/>
    </row>
    <row r="47" s="156" customFormat="true" ht="12" hidden="false" customHeight="false" outlineLevel="0" collapsed="false">
      <c r="G47" s="149"/>
    </row>
    <row r="48" s="156" customFormat="true" ht="12" hidden="false" customHeight="false" outlineLevel="0" collapsed="false">
      <c r="G48" s="149"/>
    </row>
    <row r="49" s="156" customFormat="true" ht="12" hidden="false" customHeight="false" outlineLevel="0" collapsed="false">
      <c r="G49" s="149"/>
    </row>
    <row r="50" s="156" customFormat="true" ht="12" hidden="false" customHeight="false" outlineLevel="0" collapsed="false">
      <c r="G50" s="149"/>
    </row>
    <row r="51" s="156" customFormat="true" ht="12" hidden="false" customHeight="false" outlineLevel="0" collapsed="false">
      <c r="G51" s="149"/>
    </row>
    <row r="52" s="156" customFormat="true" ht="12" hidden="false" customHeight="false" outlineLevel="0" collapsed="false">
      <c r="G52" s="149"/>
    </row>
    <row r="53" s="156" customFormat="true" ht="12" hidden="false" customHeight="false" outlineLevel="0" collapsed="false">
      <c r="G53" s="149"/>
    </row>
    <row r="54" s="156" customFormat="true" ht="12" hidden="false" customHeight="false" outlineLevel="0" collapsed="false">
      <c r="G54" s="149"/>
    </row>
    <row r="55" s="156" customFormat="true" ht="12" hidden="false" customHeight="false" outlineLevel="0" collapsed="false">
      <c r="G55" s="149"/>
    </row>
    <row r="56" s="156" customFormat="true" ht="12" hidden="false" customHeight="false" outlineLevel="0" collapsed="false">
      <c r="G56" s="149"/>
    </row>
    <row r="57" s="156" customFormat="true" ht="12" hidden="false" customHeight="false" outlineLevel="0" collapsed="false">
      <c r="G57" s="149"/>
    </row>
    <row r="58" s="156" customFormat="true" ht="12" hidden="false" customHeight="false" outlineLevel="0" collapsed="false">
      <c r="G58" s="149"/>
    </row>
    <row r="59" s="156" customFormat="true" ht="12" hidden="false" customHeight="false" outlineLevel="0" collapsed="false">
      <c r="G59" s="149"/>
    </row>
    <row r="60" s="156" customFormat="true" ht="12.75" hidden="false" customHeight="false" outlineLevel="0" collapsed="false">
      <c r="G60" s="104"/>
      <c r="H60" s="0"/>
    </row>
    <row r="61" s="156" customFormat="true" ht="12.75" hidden="false" customHeight="false" outlineLevel="0" collapsed="false">
      <c r="G61" s="104"/>
      <c r="H61" s="0"/>
    </row>
    <row r="62" s="156" customFormat="true" ht="12.75" hidden="false" customHeight="false" outlineLevel="0" collapsed="false">
      <c r="G62" s="104"/>
      <c r="H62" s="0"/>
    </row>
    <row r="63" s="156" customFormat="true" ht="12.75" hidden="false" customHeight="false" outlineLevel="0" collapsed="false">
      <c r="G63" s="104"/>
      <c r="H63" s="0"/>
    </row>
    <row r="64" s="156" customFormat="true" ht="12.75" hidden="false" customHeight="false" outlineLevel="0" collapsed="false">
      <c r="G64" s="104"/>
      <c r="H64" s="0"/>
    </row>
    <row r="65" s="156" customFormat="true" ht="12.75" hidden="false" customHeight="false" outlineLevel="0" collapsed="false">
      <c r="G65" s="104"/>
      <c r="H65" s="0"/>
    </row>
    <row r="66" s="156" customFormat="true" ht="12.75" hidden="false" customHeight="false" outlineLevel="0" collapsed="false">
      <c r="A66" s="0"/>
      <c r="B66" s="0"/>
      <c r="C66" s="0"/>
      <c r="D66" s="0"/>
      <c r="F66" s="0"/>
      <c r="G66" s="104"/>
      <c r="H66" s="0"/>
    </row>
    <row r="67" s="156" customFormat="true" ht="12.75" hidden="false" customHeight="false" outlineLevel="0" collapsed="false">
      <c r="A67" s="0"/>
      <c r="B67" s="0"/>
      <c r="C67" s="0"/>
      <c r="D67" s="0"/>
      <c r="F67" s="0"/>
      <c r="G67" s="104"/>
      <c r="H67" s="0"/>
      <c r="K67" s="0"/>
      <c r="L67" s="0"/>
    </row>
    <row r="68" s="156" customFormat="true" ht="12.75" hidden="false" customHeight="false" outlineLevel="0" collapsed="false">
      <c r="A68" s="0"/>
      <c r="B68" s="0"/>
      <c r="C68" s="0"/>
      <c r="D68" s="0"/>
      <c r="E68" s="0"/>
      <c r="F68" s="0"/>
      <c r="G68" s="104"/>
      <c r="H68" s="0"/>
      <c r="K68" s="0"/>
      <c r="L68" s="0"/>
    </row>
  </sheetData>
  <mergeCells count="14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A13:D13"/>
    <mergeCell ref="F13:H13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Журба Віктор</cp:lastModifiedBy>
  <cp:lastPrinted>2020-07-13T06:16:10Z</cp:lastPrinted>
  <dcterms:modified xsi:type="dcterms:W3CDTF">2020-07-13T11:32:16Z</dcterms:modified>
  <cp:revision>0</cp:revision>
  <dc:subject/>
  <dc:title/>
</cp:coreProperties>
</file>