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68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05">
  <si>
    <t xml:space="preserve"> </t>
  </si>
  <si>
    <t xml:space="preserve">Додаток 6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Капітальні вкладення за рахунок субвенції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і видатки за рахунок субвенцій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Об’єкти та заходи, що  реалізовуються за рахунок коштів Фонду розвитку територій області</t>
  </si>
  <si>
    <t xml:space="preserve">Капітальні трансферти підприємствам (установам, організаціям)                                              Придбання комп'ютерного томографа "NeuViz 16 Essenct Multislict CT Scanner" </t>
  </si>
  <si>
    <t xml:space="preserve">Капітальні вкладення                         Придбання обладнання і предметів довгострокового користування для КНП „ЛІЛ 1 рівня м. Горішні Плавніˮ Полтавської області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20-2021</t>
  </si>
  <si>
    <t xml:space="preserve">20</t>
  </si>
  <si>
    <t xml:space="preserve">Реконструкція входу до міського парку культури та відпочинку (навпроти будівлі №47-А по вул.Добровольського) м.Горішні Плавні Полтавської області</t>
  </si>
  <si>
    <t xml:space="preserve">1217330</t>
  </si>
  <si>
    <t xml:space="preserve">Капітальні вкладення                                          Об’єкти та заходи, що  реалізовуються за рахунок коштів Фонду розвитку територій області</t>
  </si>
  <si>
    <t xml:space="preserve">Будівництво дитячого спортивно-ігрового майданчика за адресою вул.Миру 14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77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Конституції  46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Миру 10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35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Строни 4 (прибудинкова територія) м. Горішні Плавні Полтавської області</t>
  </si>
  <si>
    <t xml:space="preserve">Будівництво дитячого спортивно-ігрового майданчика в м. Горішні Плавні Полтавської області (одержувач КП "СпецЕко")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1</t>
  </si>
  <si>
    <t xml:space="preserve">Реконструкція міського кладовища в м.Горішні Плавні Полтавської області</t>
  </si>
  <si>
    <t xml:space="preserve">2019-2021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2019-2020</t>
  </si>
  <si>
    <t xml:space="preserve">Реконструкція тротуару від вул. 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ганку з улаштуванням пандусу до будівлі загальноосвітньої школи І-ІІІ ступенів №1 м.Горішні Плавні Полтавської області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92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1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 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000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 (об’єкти та заходи, що  реалізовуються за рахунок коштів Фонду розвитку територій області)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8"/>
  <sheetViews>
    <sheetView showFormulas="false" showGridLines="true" showRowColHeaders="true" showZeros="true" rightToLeft="false" tabSelected="true" showOutlineSymbols="true" defaultGridColor="true" view="pageBreakPreview" topLeftCell="B160" colorId="64" zoomScale="75" zoomScaleNormal="70" zoomScalePageLayoutView="75" workbookViewId="0">
      <selection pane="topLeft" activeCell="D164" activeCellId="0" sqref="D164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4019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7</f>
        <v>908663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5+K34</f>
        <v>908663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7696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f aca="false">469700+299900</f>
        <v>7696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285732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75"/>
      <c r="H22" s="74"/>
      <c r="I22" s="74"/>
      <c r="J22" s="74"/>
      <c r="K22" s="64" t="n">
        <f aca="false">K23+K24</f>
        <v>215732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33" customFormat="true" ht="18.75" hidden="false" customHeight="false" outlineLevel="0" collapsed="false">
      <c r="A23" s="65"/>
      <c r="B23" s="9"/>
      <c r="C23" s="48"/>
      <c r="D23" s="73"/>
      <c r="E23" s="73"/>
      <c r="F23" s="62"/>
      <c r="G23" s="63" t="s">
        <v>41</v>
      </c>
      <c r="H23" s="74"/>
      <c r="I23" s="74"/>
      <c r="J23" s="74"/>
      <c r="K23" s="64" t="n">
        <v>1078700</v>
      </c>
      <c r="L23" s="64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33" customFormat="true" ht="37.5" hidden="false" customHeight="false" outlineLevel="0" collapsed="false">
      <c r="A24" s="65"/>
      <c r="B24" s="9"/>
      <c r="C24" s="48"/>
      <c r="D24" s="73"/>
      <c r="E24" s="73"/>
      <c r="F24" s="62"/>
      <c r="G24" s="63" t="s">
        <v>42</v>
      </c>
      <c r="H24" s="74"/>
      <c r="I24" s="74"/>
      <c r="J24" s="74"/>
      <c r="K24" s="64" t="n">
        <v>1078620</v>
      </c>
      <c r="L24" s="64"/>
      <c r="M24" s="6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78" customFormat="true" ht="18.75" hidden="false" customHeight="false" outlineLevel="0" collapsed="false">
      <c r="A25" s="65"/>
      <c r="B25" s="76"/>
      <c r="C25" s="66" t="s">
        <v>43</v>
      </c>
      <c r="D25" s="67" t="n">
        <v>7000</v>
      </c>
      <c r="E25" s="77"/>
      <c r="F25" s="67" t="s">
        <v>44</v>
      </c>
      <c r="G25" s="57"/>
      <c r="H25" s="67"/>
      <c r="I25" s="69"/>
      <c r="J25" s="69"/>
      <c r="K25" s="70" t="n">
        <f aca="false">K26+K31+K29</f>
        <v>4694713</v>
      </c>
      <c r="L25" s="70"/>
      <c r="M25" s="61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</row>
    <row r="26" s="25" customFormat="true" ht="37.5" hidden="true" customHeight="false" outlineLevel="0" collapsed="false">
      <c r="A26" s="79"/>
      <c r="B26" s="26"/>
      <c r="C26" s="66" t="s">
        <v>45</v>
      </c>
      <c r="D26" s="67" t="s">
        <v>46</v>
      </c>
      <c r="E26" s="77"/>
      <c r="F26" s="67" t="s">
        <v>47</v>
      </c>
      <c r="G26" s="57"/>
      <c r="H26" s="67"/>
      <c r="I26" s="69"/>
      <c r="J26" s="69"/>
      <c r="K26" s="70" t="n">
        <f aca="false">K27</f>
        <v>0</v>
      </c>
      <c r="L26" s="70"/>
      <c r="M26" s="61"/>
    </row>
    <row r="27" s="25" customFormat="true" ht="56.25" hidden="true" customHeight="false" outlineLevel="0" collapsed="false">
      <c r="A27" s="79"/>
      <c r="B27" s="26"/>
      <c r="C27" s="80" t="s">
        <v>48</v>
      </c>
      <c r="D27" s="81" t="s">
        <v>49</v>
      </c>
      <c r="E27" s="82" t="s">
        <v>50</v>
      </c>
      <c r="F27" s="81" t="s">
        <v>51</v>
      </c>
      <c r="G27" s="73" t="s">
        <v>36</v>
      </c>
      <c r="H27" s="81"/>
      <c r="I27" s="83"/>
      <c r="J27" s="83"/>
      <c r="K27" s="84" t="n">
        <f aca="false">K28</f>
        <v>0</v>
      </c>
      <c r="L27" s="85"/>
      <c r="M27" s="61"/>
    </row>
    <row r="28" s="25" customFormat="true" ht="93.75" hidden="true" customHeight="false" outlineLevel="0" collapsed="false">
      <c r="A28" s="79"/>
      <c r="B28" s="26"/>
      <c r="C28" s="80"/>
      <c r="D28" s="81"/>
      <c r="E28" s="82"/>
      <c r="F28" s="81"/>
      <c r="G28" s="86" t="s">
        <v>52</v>
      </c>
      <c r="H28" s="81"/>
      <c r="I28" s="83"/>
      <c r="J28" s="83"/>
      <c r="K28" s="87" t="n">
        <f aca="false">299900-299900</f>
        <v>0</v>
      </c>
      <c r="L28" s="85"/>
      <c r="M28" s="61"/>
    </row>
    <row r="29" s="25" customFormat="true" ht="37.5" hidden="false" customHeight="false" outlineLevel="0" collapsed="false">
      <c r="A29" s="79"/>
      <c r="B29" s="26"/>
      <c r="C29" s="55" t="s">
        <v>53</v>
      </c>
      <c r="D29" s="88" t="s">
        <v>54</v>
      </c>
      <c r="E29" s="88"/>
      <c r="F29" s="88" t="s">
        <v>55</v>
      </c>
      <c r="G29" s="88"/>
      <c r="H29" s="88"/>
      <c r="I29" s="88"/>
      <c r="J29" s="88"/>
      <c r="K29" s="89" t="n">
        <f aca="false">K30</f>
        <v>121000</v>
      </c>
      <c r="L29" s="88"/>
      <c r="M29" s="61"/>
    </row>
    <row r="30" s="25" customFormat="true" ht="37.5" hidden="false" customHeight="false" outlineLevel="0" collapsed="false">
      <c r="A30" s="79"/>
      <c r="B30" s="26"/>
      <c r="C30" s="73" t="s">
        <v>56</v>
      </c>
      <c r="D30" s="73" t="s">
        <v>57</v>
      </c>
      <c r="E30" s="73" t="s">
        <v>58</v>
      </c>
      <c r="F30" s="90" t="s">
        <v>59</v>
      </c>
      <c r="G30" s="63" t="s">
        <v>29</v>
      </c>
      <c r="H30" s="91"/>
      <c r="I30" s="91"/>
      <c r="J30" s="91"/>
      <c r="K30" s="92" t="n">
        <v>121000</v>
      </c>
      <c r="L30" s="91"/>
      <c r="M30" s="61"/>
    </row>
    <row r="31" s="78" customFormat="true" ht="56.25" hidden="false" customHeight="false" outlineLevel="0" collapsed="false">
      <c r="A31" s="65"/>
      <c r="B31" s="76"/>
      <c r="C31" s="66" t="s">
        <v>60</v>
      </c>
      <c r="D31" s="67" t="n">
        <v>7600</v>
      </c>
      <c r="E31" s="77"/>
      <c r="F31" s="67" t="s">
        <v>61</v>
      </c>
      <c r="G31" s="57"/>
      <c r="H31" s="67"/>
      <c r="I31" s="69"/>
      <c r="J31" s="69"/>
      <c r="K31" s="70" t="n">
        <f aca="false">K32</f>
        <v>4573713</v>
      </c>
      <c r="L31" s="70"/>
      <c r="M31" s="61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</row>
    <row r="32" s="78" customFormat="true" ht="56.25" hidden="false" customHeight="false" outlineLevel="0" collapsed="false">
      <c r="A32" s="9"/>
      <c r="B32" s="76"/>
      <c r="C32" s="93" t="s">
        <v>62</v>
      </c>
      <c r="D32" s="94" t="n">
        <v>7670</v>
      </c>
      <c r="E32" s="95" t="s">
        <v>63</v>
      </c>
      <c r="F32" s="94" t="s">
        <v>64</v>
      </c>
      <c r="G32" s="63" t="s">
        <v>65</v>
      </c>
      <c r="H32" s="94"/>
      <c r="I32" s="96"/>
      <c r="J32" s="96"/>
      <c r="K32" s="64" t="n">
        <f aca="false">K33</f>
        <v>4573713</v>
      </c>
      <c r="L32" s="97"/>
      <c r="M32" s="61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</row>
    <row r="33" s="33" customFormat="true" ht="18.75" hidden="false" customHeight="false" outlineLevel="0" collapsed="false">
      <c r="A33" s="65"/>
      <c r="B33" s="9"/>
      <c r="C33" s="94"/>
      <c r="D33" s="94"/>
      <c r="E33" s="94"/>
      <c r="F33" s="94"/>
      <c r="G33" s="98" t="s">
        <v>66</v>
      </c>
      <c r="H33" s="99"/>
      <c r="I33" s="100"/>
      <c r="J33" s="100"/>
      <c r="K33" s="101" t="n">
        <f aca="false">4000000+873713-300000</f>
        <v>4573713</v>
      </c>
      <c r="L33" s="102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18.75" hidden="false" customHeight="true" outlineLevel="0" collapsed="false">
      <c r="A34" s="65"/>
      <c r="B34" s="9"/>
      <c r="C34" s="67" t="s">
        <v>67</v>
      </c>
      <c r="D34" s="67" t="s">
        <v>68</v>
      </c>
      <c r="E34" s="67"/>
      <c r="F34" s="67" t="s">
        <v>69</v>
      </c>
      <c r="G34" s="103"/>
      <c r="H34" s="104"/>
      <c r="I34" s="105"/>
      <c r="J34" s="105"/>
      <c r="K34" s="60" t="n">
        <f aca="false">K35</f>
        <v>765000</v>
      </c>
      <c r="L34" s="106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33" customFormat="true" ht="113.25" hidden="false" customHeight="false" outlineLevel="0" collapsed="false">
      <c r="A35" s="65"/>
      <c r="B35" s="9"/>
      <c r="C35" s="67" t="s">
        <v>70</v>
      </c>
      <c r="D35" s="67" t="s">
        <v>71</v>
      </c>
      <c r="E35" s="67" t="s">
        <v>72</v>
      </c>
      <c r="F35" s="67" t="s">
        <v>73</v>
      </c>
      <c r="G35" s="107" t="s">
        <v>74</v>
      </c>
      <c r="H35" s="104"/>
      <c r="I35" s="105"/>
      <c r="J35" s="69"/>
      <c r="K35" s="60" t="n">
        <f aca="false">150000+400000+200000+15000</f>
        <v>765000</v>
      </c>
      <c r="L35" s="106"/>
      <c r="M35" s="6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33" customFormat="true" ht="93.75" hidden="false" customHeight="false" outlineLevel="0" collapsed="false">
      <c r="A36" s="9"/>
      <c r="B36" s="9"/>
      <c r="C36" s="42" t="s">
        <v>75</v>
      </c>
      <c r="D36" s="108"/>
      <c r="E36" s="108"/>
      <c r="F36" s="41" t="s">
        <v>76</v>
      </c>
      <c r="G36" s="42"/>
      <c r="H36" s="109"/>
      <c r="I36" s="109"/>
      <c r="J36" s="109"/>
      <c r="K36" s="45" t="n">
        <f aca="false">K37</f>
        <v>7618616</v>
      </c>
      <c r="L36" s="45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08" hidden="false" customHeight="true" outlineLevel="0" collapsed="false">
      <c r="A37" s="9"/>
      <c r="B37" s="9"/>
      <c r="C37" s="110" t="s">
        <v>77</v>
      </c>
      <c r="D37" s="63"/>
      <c r="E37" s="63"/>
      <c r="F37" s="111" t="s">
        <v>78</v>
      </c>
      <c r="G37" s="50"/>
      <c r="H37" s="53"/>
      <c r="I37" s="112"/>
      <c r="J37" s="112"/>
      <c r="K37" s="53" t="n">
        <f aca="false">K38+K45</f>
        <v>7618616</v>
      </c>
      <c r="L37" s="53"/>
      <c r="M37" s="54" t="n">
        <f aca="false">K36-K37</f>
        <v>0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8.75" hidden="false" customHeight="false" outlineLevel="0" collapsed="false">
      <c r="A38" s="9"/>
      <c r="B38" s="9"/>
      <c r="C38" s="57" t="s">
        <v>79</v>
      </c>
      <c r="D38" s="57" t="s">
        <v>80</v>
      </c>
      <c r="E38" s="57"/>
      <c r="F38" s="88" t="s">
        <v>81</v>
      </c>
      <c r="G38" s="57"/>
      <c r="H38" s="60"/>
      <c r="I38" s="59"/>
      <c r="J38" s="59"/>
      <c r="K38" s="60" t="n">
        <f aca="false">K39+K40+K43+K44</f>
        <v>6776486</v>
      </c>
      <c r="L38" s="60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true" outlineLevel="0" collapsed="false">
      <c r="A39" s="9"/>
      <c r="B39" s="9"/>
      <c r="C39" s="48" t="s">
        <v>82</v>
      </c>
      <c r="D39" s="73" t="s">
        <v>83</v>
      </c>
      <c r="E39" s="73" t="s">
        <v>84</v>
      </c>
      <c r="F39" s="91" t="s">
        <v>85</v>
      </c>
      <c r="G39" s="63" t="s">
        <v>29</v>
      </c>
      <c r="H39" s="113"/>
      <c r="I39" s="114"/>
      <c r="J39" s="114"/>
      <c r="K39" s="92" t="n">
        <f aca="false">1276700+12700</f>
        <v>1289400</v>
      </c>
      <c r="L39" s="64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131.25" hidden="false" customHeight="false" outlineLevel="0" collapsed="false">
      <c r="A40" s="9"/>
      <c r="B40" s="9"/>
      <c r="C40" s="48" t="s">
        <v>86</v>
      </c>
      <c r="D40" s="73" t="s">
        <v>87</v>
      </c>
      <c r="E40" s="73" t="s">
        <v>88</v>
      </c>
      <c r="F40" s="91" t="s">
        <v>89</v>
      </c>
      <c r="G40" s="75"/>
      <c r="H40" s="113"/>
      <c r="I40" s="114"/>
      <c r="J40" s="114"/>
      <c r="K40" s="92" t="n">
        <f aca="false">K41+K42</f>
        <v>3790286</v>
      </c>
      <c r="L40" s="64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18.75" hidden="false" customHeight="false" outlineLevel="0" collapsed="false">
      <c r="A41" s="9"/>
      <c r="B41" s="9"/>
      <c r="C41" s="48"/>
      <c r="D41" s="73"/>
      <c r="E41" s="73"/>
      <c r="F41" s="91"/>
      <c r="G41" s="63" t="s">
        <v>29</v>
      </c>
      <c r="H41" s="113"/>
      <c r="I41" s="114"/>
      <c r="J41" s="114"/>
      <c r="K41" s="92" t="n">
        <f aca="false">2150901-29808-15000+417386</f>
        <v>2523479</v>
      </c>
      <c r="L41" s="64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37.5" hidden="false" customHeight="false" outlineLevel="0" collapsed="false">
      <c r="A42" s="9"/>
      <c r="B42" s="9"/>
      <c r="C42" s="48"/>
      <c r="D42" s="73"/>
      <c r="E42" s="73"/>
      <c r="F42" s="91"/>
      <c r="G42" s="63" t="s">
        <v>90</v>
      </c>
      <c r="H42" s="113"/>
      <c r="I42" s="114"/>
      <c r="J42" s="114"/>
      <c r="K42" s="92" t="n">
        <f aca="false">973700+270324+22783</f>
        <v>1266807</v>
      </c>
      <c r="L42" s="64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93.75" hidden="false" customHeight="false" outlineLevel="0" collapsed="false">
      <c r="A43" s="9"/>
      <c r="B43" s="9"/>
      <c r="C43" s="91" t="s">
        <v>91</v>
      </c>
      <c r="D43" s="91" t="s">
        <v>92</v>
      </c>
      <c r="E43" s="91" t="s">
        <v>93</v>
      </c>
      <c r="F43" s="91" t="s">
        <v>94</v>
      </c>
      <c r="G43" s="63" t="s">
        <v>29</v>
      </c>
      <c r="H43" s="91"/>
      <c r="I43" s="91"/>
      <c r="J43" s="91"/>
      <c r="K43" s="92" t="n">
        <v>100000</v>
      </c>
      <c r="L43" s="91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56.25" hidden="false" customHeight="false" outlineLevel="0" collapsed="false">
      <c r="A44" s="9"/>
      <c r="B44" s="9"/>
      <c r="C44" s="48" t="s">
        <v>95</v>
      </c>
      <c r="D44" s="91" t="n">
        <v>1161</v>
      </c>
      <c r="E44" s="91" t="s">
        <v>96</v>
      </c>
      <c r="F44" s="91" t="s">
        <v>97</v>
      </c>
      <c r="G44" s="63" t="s">
        <v>29</v>
      </c>
      <c r="H44" s="91"/>
      <c r="I44" s="91"/>
      <c r="J44" s="91"/>
      <c r="K44" s="92" t="n">
        <f aca="false">296800+1300000</f>
        <v>1596800</v>
      </c>
      <c r="L44" s="91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18.75" hidden="false" customHeight="false" outlineLevel="0" collapsed="false">
      <c r="A45" s="9"/>
      <c r="B45" s="9"/>
      <c r="C45" s="88" t="s">
        <v>98</v>
      </c>
      <c r="D45" s="88" t="s">
        <v>99</v>
      </c>
      <c r="E45" s="88"/>
      <c r="F45" s="88" t="s">
        <v>44</v>
      </c>
      <c r="G45" s="88"/>
      <c r="H45" s="88"/>
      <c r="I45" s="88"/>
      <c r="J45" s="88"/>
      <c r="K45" s="115" t="n">
        <f aca="false">K46</f>
        <v>842130</v>
      </c>
      <c r="L45" s="88"/>
      <c r="M45" s="6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33" customFormat="true" ht="37.5" hidden="false" customHeight="false" outlineLevel="0" collapsed="false">
      <c r="A46" s="9"/>
      <c r="B46" s="9"/>
      <c r="C46" s="88" t="s">
        <v>100</v>
      </c>
      <c r="D46" s="88" t="s">
        <v>54</v>
      </c>
      <c r="E46" s="88"/>
      <c r="F46" s="88" t="s">
        <v>55</v>
      </c>
      <c r="G46" s="88"/>
      <c r="H46" s="88"/>
      <c r="I46" s="88"/>
      <c r="J46" s="88"/>
      <c r="K46" s="115" t="n">
        <f aca="false">K47</f>
        <v>842130</v>
      </c>
      <c r="L46" s="88"/>
      <c r="M46" s="61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s="33" customFormat="true" ht="37.5" hidden="false" customHeight="false" outlineLevel="0" collapsed="false">
      <c r="A47" s="9"/>
      <c r="B47" s="9"/>
      <c r="C47" s="73" t="s">
        <v>101</v>
      </c>
      <c r="D47" s="73" t="s">
        <v>57</v>
      </c>
      <c r="E47" s="73" t="s">
        <v>58</v>
      </c>
      <c r="F47" s="90" t="s">
        <v>59</v>
      </c>
      <c r="G47" s="75"/>
      <c r="H47" s="91"/>
      <c r="I47" s="91"/>
      <c r="J47" s="91"/>
      <c r="K47" s="116" t="n">
        <f aca="false">K48+K49</f>
        <v>842130</v>
      </c>
      <c r="L47" s="91"/>
      <c r="M47" s="61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18.75" hidden="false" customHeight="false" outlineLevel="0" collapsed="false">
      <c r="A48" s="9"/>
      <c r="B48" s="9"/>
      <c r="C48" s="73"/>
      <c r="D48" s="73"/>
      <c r="E48" s="73"/>
      <c r="F48" s="90"/>
      <c r="G48" s="63" t="s">
        <v>29</v>
      </c>
      <c r="H48" s="91"/>
      <c r="I48" s="91"/>
      <c r="J48" s="91"/>
      <c r="K48" s="92" t="n">
        <f aca="false">391800+314000+19084+65474-84558+15000</f>
        <v>720800</v>
      </c>
      <c r="L48" s="91"/>
      <c r="M48" s="6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37.5" hidden="false" customHeight="false" outlineLevel="0" collapsed="false">
      <c r="A49" s="9"/>
      <c r="B49" s="9"/>
      <c r="C49" s="73"/>
      <c r="D49" s="73"/>
      <c r="E49" s="73"/>
      <c r="F49" s="90"/>
      <c r="G49" s="73" t="s">
        <v>90</v>
      </c>
      <c r="H49" s="91"/>
      <c r="I49" s="91"/>
      <c r="J49" s="91"/>
      <c r="K49" s="92" t="n">
        <f aca="false">39954+81376</f>
        <v>121330</v>
      </c>
      <c r="L49" s="91"/>
      <c r="M49" s="61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33" customFormat="true" ht="112.5" hidden="false" customHeight="false" outlineLevel="0" collapsed="false">
      <c r="A50" s="9"/>
      <c r="B50" s="9"/>
      <c r="C50" s="39" t="s">
        <v>102</v>
      </c>
      <c r="D50" s="108"/>
      <c r="E50" s="108"/>
      <c r="F50" s="41" t="s">
        <v>103</v>
      </c>
      <c r="G50" s="42"/>
      <c r="H50" s="117"/>
      <c r="I50" s="118"/>
      <c r="J50" s="118"/>
      <c r="K50" s="45" t="n">
        <f aca="false">K52</f>
        <v>25800100</v>
      </c>
      <c r="L50" s="45"/>
      <c r="M50" s="61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s="33" customFormat="true" ht="131.25" hidden="false" customHeight="false" outlineLevel="0" collapsed="false">
      <c r="A51" s="9"/>
      <c r="B51" s="9"/>
      <c r="C51" s="47" t="s">
        <v>104</v>
      </c>
      <c r="D51" s="63"/>
      <c r="E51" s="63"/>
      <c r="F51" s="49" t="s">
        <v>105</v>
      </c>
      <c r="G51" s="50"/>
      <c r="H51" s="113"/>
      <c r="I51" s="114"/>
      <c r="J51" s="114"/>
      <c r="K51" s="119" t="n">
        <f aca="false">K52</f>
        <v>25800100</v>
      </c>
      <c r="L51" s="53"/>
      <c r="M51" s="54" t="n">
        <f aca="false">K50-K51</f>
        <v>0</v>
      </c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120" customFormat="true" ht="18.75" hidden="false" customHeight="false" outlineLevel="0" collapsed="false">
      <c r="C52" s="55" t="s">
        <v>106</v>
      </c>
      <c r="D52" s="55" t="s">
        <v>107</v>
      </c>
      <c r="E52" s="55"/>
      <c r="F52" s="121" t="s">
        <v>108</v>
      </c>
      <c r="G52" s="55"/>
      <c r="H52" s="55"/>
      <c r="I52" s="122"/>
      <c r="J52" s="122"/>
      <c r="K52" s="60" t="n">
        <f aca="false">K53+K58+K59</f>
        <v>25800100</v>
      </c>
      <c r="L52" s="122"/>
      <c r="M52" s="61"/>
    </row>
    <row r="53" s="13" customFormat="true" ht="56.25" hidden="false" customHeight="false" outlineLevel="0" collapsed="false">
      <c r="A53" s="8"/>
      <c r="B53" s="35"/>
      <c r="C53" s="48" t="s">
        <v>109</v>
      </c>
      <c r="D53" s="73" t="s">
        <v>110</v>
      </c>
      <c r="E53" s="73" t="s">
        <v>111</v>
      </c>
      <c r="F53" s="90" t="s">
        <v>112</v>
      </c>
      <c r="G53" s="63"/>
      <c r="H53" s="113"/>
      <c r="I53" s="114"/>
      <c r="J53" s="114"/>
      <c r="K53" s="92" t="n">
        <f aca="false">K54+K55</f>
        <v>21902800</v>
      </c>
      <c r="L53" s="64"/>
      <c r="M53" s="6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3" customFormat="true" ht="56.25" hidden="false" customHeight="false" outlineLevel="0" collapsed="false">
      <c r="A54" s="123"/>
      <c r="B54" s="124"/>
      <c r="C54" s="125"/>
      <c r="D54" s="86"/>
      <c r="E54" s="86"/>
      <c r="F54" s="126"/>
      <c r="G54" s="127" t="s">
        <v>65</v>
      </c>
      <c r="H54" s="128"/>
      <c r="I54" s="129"/>
      <c r="J54" s="129"/>
      <c r="K54" s="130" t="n">
        <f aca="false">12900000+4242800+710800+749200</f>
        <v>18602800</v>
      </c>
      <c r="L54" s="101"/>
      <c r="M54" s="131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</row>
    <row r="55" s="13" customFormat="true" ht="56.25" hidden="false" customHeight="false" outlineLevel="0" collapsed="false">
      <c r="A55" s="8"/>
      <c r="B55" s="35"/>
      <c r="C55" s="48"/>
      <c r="D55" s="73"/>
      <c r="E55" s="73"/>
      <c r="F55" s="90"/>
      <c r="G55" s="63" t="s">
        <v>113</v>
      </c>
      <c r="H55" s="113"/>
      <c r="I55" s="114"/>
      <c r="J55" s="114"/>
      <c r="K55" s="92" t="n">
        <f aca="false">K56+K57</f>
        <v>3300000</v>
      </c>
      <c r="L55" s="64"/>
      <c r="M55" s="6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3" customFormat="true" ht="112.5" hidden="false" customHeight="false" outlineLevel="0" collapsed="false">
      <c r="A56" s="123"/>
      <c r="B56" s="124"/>
      <c r="C56" s="125"/>
      <c r="D56" s="86"/>
      <c r="E56" s="86"/>
      <c r="F56" s="126"/>
      <c r="G56" s="127" t="s">
        <v>114</v>
      </c>
      <c r="H56" s="128"/>
      <c r="I56" s="129"/>
      <c r="J56" s="129"/>
      <c r="K56" s="130" t="n">
        <v>2500000</v>
      </c>
      <c r="L56" s="101"/>
      <c r="M56" s="131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</row>
    <row r="57" s="133" customFormat="true" ht="93.75" hidden="false" customHeight="false" outlineLevel="0" collapsed="false">
      <c r="A57" s="123"/>
      <c r="B57" s="124"/>
      <c r="C57" s="125"/>
      <c r="D57" s="86"/>
      <c r="E57" s="86"/>
      <c r="F57" s="126"/>
      <c r="G57" s="127" t="s">
        <v>115</v>
      </c>
      <c r="H57" s="128"/>
      <c r="I57" s="129"/>
      <c r="J57" s="129"/>
      <c r="K57" s="130" t="n">
        <v>800000</v>
      </c>
      <c r="L57" s="101"/>
      <c r="M57" s="131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</row>
    <row r="58" s="13" customFormat="true" ht="56.25" hidden="false" customHeight="false" outlineLevel="0" collapsed="false">
      <c r="A58" s="8"/>
      <c r="B58" s="35"/>
      <c r="C58" s="48" t="s">
        <v>116</v>
      </c>
      <c r="D58" s="73" t="s">
        <v>117</v>
      </c>
      <c r="E58" s="73" t="s">
        <v>118</v>
      </c>
      <c r="F58" s="91" t="s">
        <v>119</v>
      </c>
      <c r="G58" s="63" t="s">
        <v>65</v>
      </c>
      <c r="H58" s="113"/>
      <c r="I58" s="114"/>
      <c r="J58" s="114"/>
      <c r="K58" s="92" t="n">
        <f aca="false">50000+108500+90000</f>
        <v>248500</v>
      </c>
      <c r="L58" s="64"/>
      <c r="M58" s="6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12.5" hidden="false" customHeight="false" outlineLevel="0" collapsed="false">
      <c r="A59" s="123"/>
      <c r="B59" s="35"/>
      <c r="C59" s="48" t="s">
        <v>120</v>
      </c>
      <c r="D59" s="73" t="s">
        <v>121</v>
      </c>
      <c r="E59" s="73" t="s">
        <v>122</v>
      </c>
      <c r="F59" s="91" t="s">
        <v>123</v>
      </c>
      <c r="G59" s="63" t="s">
        <v>65</v>
      </c>
      <c r="H59" s="113"/>
      <c r="I59" s="114"/>
      <c r="J59" s="114"/>
      <c r="K59" s="92" t="n">
        <f aca="false">3000000+198800+450000</f>
        <v>3648800</v>
      </c>
      <c r="L59" s="64"/>
      <c r="M59" s="6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78" customFormat="true" ht="112.5" hidden="false" customHeight="false" outlineLevel="0" collapsed="false">
      <c r="A60" s="76"/>
      <c r="B60" s="76"/>
      <c r="C60" s="39" t="s">
        <v>124</v>
      </c>
      <c r="D60" s="42"/>
      <c r="E60" s="42"/>
      <c r="F60" s="41" t="s">
        <v>125</v>
      </c>
      <c r="G60" s="42"/>
      <c r="H60" s="134"/>
      <c r="I60" s="135"/>
      <c r="J60" s="135"/>
      <c r="K60" s="45" t="n">
        <f aca="false">K62+K64</f>
        <v>824275</v>
      </c>
      <c r="L60" s="45"/>
      <c r="M60" s="61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78" customFormat="true" ht="114" hidden="false" customHeight="true" outlineLevel="0" collapsed="false">
      <c r="A61" s="76"/>
      <c r="B61" s="76"/>
      <c r="C61" s="47" t="s">
        <v>126</v>
      </c>
      <c r="D61" s="50"/>
      <c r="E61" s="50"/>
      <c r="F61" s="49" t="s">
        <v>127</v>
      </c>
      <c r="G61" s="50"/>
      <c r="H61" s="136"/>
      <c r="I61" s="137"/>
      <c r="J61" s="137"/>
      <c r="K61" s="119" t="n">
        <f aca="false">K62+K64</f>
        <v>824275</v>
      </c>
      <c r="L61" s="119"/>
      <c r="M61" s="54" t="n">
        <f aca="false">K60-K61</f>
        <v>0</v>
      </c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78" customFormat="true" ht="18.75" hidden="false" customHeight="false" outlineLevel="0" collapsed="false">
      <c r="A62" s="76"/>
      <c r="B62" s="76"/>
      <c r="C62" s="55" t="s">
        <v>128</v>
      </c>
      <c r="D62" s="57" t="s">
        <v>39</v>
      </c>
      <c r="E62" s="57"/>
      <c r="F62" s="56" t="s">
        <v>24</v>
      </c>
      <c r="G62" s="57"/>
      <c r="H62" s="138"/>
      <c r="I62" s="139"/>
      <c r="J62" s="139"/>
      <c r="K62" s="60" t="n">
        <f aca="false">K63</f>
        <v>26000</v>
      </c>
      <c r="L62" s="60"/>
      <c r="M62" s="61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33" customFormat="true" ht="104.25" hidden="false" customHeight="true" outlineLevel="0" collapsed="false">
      <c r="A63" s="76"/>
      <c r="B63" s="9"/>
      <c r="C63" s="48" t="s">
        <v>129</v>
      </c>
      <c r="D63" s="63" t="s">
        <v>39</v>
      </c>
      <c r="E63" s="63" t="s">
        <v>27</v>
      </c>
      <c r="F63" s="62" t="s">
        <v>130</v>
      </c>
      <c r="G63" s="63" t="s">
        <v>29</v>
      </c>
      <c r="H63" s="140"/>
      <c r="I63" s="141"/>
      <c r="J63" s="141"/>
      <c r="K63" s="92" t="n">
        <v>26000</v>
      </c>
      <c r="L63" s="92"/>
      <c r="M63" s="61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78" customFormat="true" ht="37.5" hidden="false" customHeight="false" outlineLevel="0" collapsed="false">
      <c r="A64" s="65"/>
      <c r="B64" s="76"/>
      <c r="C64" s="55" t="s">
        <v>131</v>
      </c>
      <c r="D64" s="57" t="s">
        <v>132</v>
      </c>
      <c r="E64" s="57"/>
      <c r="F64" s="121" t="s">
        <v>133</v>
      </c>
      <c r="G64" s="57"/>
      <c r="H64" s="60"/>
      <c r="I64" s="60"/>
      <c r="J64" s="60"/>
      <c r="K64" s="60" t="n">
        <f aca="false">K65</f>
        <v>798275</v>
      </c>
      <c r="L64" s="60"/>
      <c r="M64" s="61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</row>
    <row r="65" s="33" customFormat="true" ht="131.25" hidden="false" customHeight="false" outlineLevel="0" collapsed="false">
      <c r="A65" s="65"/>
      <c r="B65" s="9"/>
      <c r="C65" s="48" t="s">
        <v>134</v>
      </c>
      <c r="D65" s="73" t="s">
        <v>135</v>
      </c>
      <c r="E65" s="73" t="s">
        <v>87</v>
      </c>
      <c r="F65" s="63" t="s">
        <v>136</v>
      </c>
      <c r="G65" s="63" t="s">
        <v>29</v>
      </c>
      <c r="H65" s="64"/>
      <c r="I65" s="64"/>
      <c r="J65" s="64"/>
      <c r="K65" s="64" t="n">
        <f aca="false">700000+98275</f>
        <v>798275</v>
      </c>
      <c r="L65" s="64"/>
      <c r="M65" s="61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s="78" customFormat="true" ht="112.5" hidden="false" customHeight="false" outlineLevel="0" collapsed="false">
      <c r="A66" s="76"/>
      <c r="B66" s="76"/>
      <c r="C66" s="39" t="s">
        <v>137</v>
      </c>
      <c r="D66" s="42"/>
      <c r="E66" s="42"/>
      <c r="F66" s="41" t="s">
        <v>138</v>
      </c>
      <c r="G66" s="42"/>
      <c r="H66" s="109"/>
      <c r="I66" s="109"/>
      <c r="J66" s="109"/>
      <c r="K66" s="45" t="n">
        <f aca="false">K67</f>
        <v>2633100</v>
      </c>
      <c r="L66" s="45"/>
      <c r="M66" s="61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</row>
    <row r="67" s="33" customFormat="true" ht="111" hidden="false" customHeight="true" outlineLevel="0" collapsed="false">
      <c r="A67" s="9"/>
      <c r="B67" s="9"/>
      <c r="C67" s="47" t="s">
        <v>139</v>
      </c>
      <c r="D67" s="73"/>
      <c r="E67" s="73"/>
      <c r="F67" s="49" t="s">
        <v>140</v>
      </c>
      <c r="G67" s="110"/>
      <c r="H67" s="52"/>
      <c r="I67" s="52"/>
      <c r="J67" s="52"/>
      <c r="K67" s="53" t="n">
        <f aca="false">K68+K70+K74+K77</f>
        <v>2633100</v>
      </c>
      <c r="L67" s="53"/>
      <c r="M67" s="54" t="n">
        <f aca="false">K66-K67</f>
        <v>0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33" customFormat="true" ht="18.75" hidden="false" customHeight="false" outlineLevel="0" collapsed="false">
      <c r="A68" s="9"/>
      <c r="B68" s="9"/>
      <c r="C68" s="55" t="s">
        <v>141</v>
      </c>
      <c r="D68" s="57" t="s">
        <v>80</v>
      </c>
      <c r="E68" s="57"/>
      <c r="F68" s="56" t="s">
        <v>81</v>
      </c>
      <c r="G68" s="57"/>
      <c r="H68" s="59"/>
      <c r="I68" s="59"/>
      <c r="J68" s="59"/>
      <c r="K68" s="60" t="n">
        <f aca="false">K69</f>
        <v>322000</v>
      </c>
      <c r="L68" s="60"/>
      <c r="M68" s="61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37.5" hidden="false" customHeight="true" outlineLevel="0" collapsed="false">
      <c r="A69" s="9"/>
      <c r="B69" s="9"/>
      <c r="C69" s="48" t="s">
        <v>142</v>
      </c>
      <c r="D69" s="63" t="s">
        <v>143</v>
      </c>
      <c r="E69" s="63" t="s">
        <v>93</v>
      </c>
      <c r="F69" s="62" t="s">
        <v>144</v>
      </c>
      <c r="G69" s="73" t="s">
        <v>29</v>
      </c>
      <c r="H69" s="142"/>
      <c r="I69" s="142"/>
      <c r="J69" s="142"/>
      <c r="K69" s="92" t="n">
        <v>322000</v>
      </c>
      <c r="L69" s="64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3" customFormat="true" ht="18.75" hidden="false" customHeight="false" outlineLevel="0" collapsed="false">
      <c r="A70" s="9"/>
      <c r="B70" s="9"/>
      <c r="C70" s="55" t="s">
        <v>145</v>
      </c>
      <c r="D70" s="107" t="s">
        <v>146</v>
      </c>
      <c r="E70" s="107"/>
      <c r="F70" s="56" t="s">
        <v>147</v>
      </c>
      <c r="G70" s="57"/>
      <c r="H70" s="143"/>
      <c r="I70" s="143"/>
      <c r="J70" s="143"/>
      <c r="K70" s="60" t="n">
        <f aca="false">K71+K72+K73</f>
        <v>473800</v>
      </c>
      <c r="L70" s="60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37.5" hidden="false" customHeight="false" outlineLevel="0" collapsed="false">
      <c r="A71" s="9"/>
      <c r="B71" s="9"/>
      <c r="C71" s="48" t="s">
        <v>148</v>
      </c>
      <c r="D71" s="63" t="s">
        <v>149</v>
      </c>
      <c r="E71" s="63" t="s">
        <v>150</v>
      </c>
      <c r="F71" s="62" t="s">
        <v>151</v>
      </c>
      <c r="G71" s="63" t="s">
        <v>29</v>
      </c>
      <c r="H71" s="142"/>
      <c r="I71" s="142"/>
      <c r="J71" s="142"/>
      <c r="K71" s="92" t="n">
        <f aca="false">250000+13400</f>
        <v>263400</v>
      </c>
      <c r="L71" s="64"/>
      <c r="M71" s="61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37.5" hidden="false" customHeight="false" outlineLevel="0" collapsed="false">
      <c r="A72" s="9"/>
      <c r="B72" s="9"/>
      <c r="C72" s="48" t="s">
        <v>152</v>
      </c>
      <c r="D72" s="63" t="s">
        <v>153</v>
      </c>
      <c r="E72" s="63" t="s">
        <v>150</v>
      </c>
      <c r="F72" s="62" t="s">
        <v>154</v>
      </c>
      <c r="G72" s="63" t="s">
        <v>29</v>
      </c>
      <c r="H72" s="142"/>
      <c r="I72" s="142"/>
      <c r="J72" s="142"/>
      <c r="K72" s="92" t="n">
        <v>102000</v>
      </c>
      <c r="L72" s="64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33" customFormat="true" ht="56.25" hidden="false" customHeight="false" outlineLevel="0" collapsed="false">
      <c r="A73" s="9"/>
      <c r="B73" s="9"/>
      <c r="C73" s="48" t="s">
        <v>155</v>
      </c>
      <c r="D73" s="63" t="s">
        <v>156</v>
      </c>
      <c r="E73" s="63" t="s">
        <v>157</v>
      </c>
      <c r="F73" s="62" t="s">
        <v>158</v>
      </c>
      <c r="G73" s="63" t="s">
        <v>29</v>
      </c>
      <c r="H73" s="142"/>
      <c r="I73" s="142"/>
      <c r="J73" s="142"/>
      <c r="K73" s="92" t="n">
        <v>108400</v>
      </c>
      <c r="L73" s="64"/>
      <c r="M73" s="61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s="144" customFormat="true" ht="18.75" hidden="false" customHeight="true" outlineLevel="0" collapsed="false">
      <c r="A74" s="48"/>
      <c r="B74" s="47"/>
      <c r="C74" s="55" t="s">
        <v>159</v>
      </c>
      <c r="D74" s="55" t="s">
        <v>160</v>
      </c>
      <c r="E74" s="55"/>
      <c r="F74" s="56" t="s">
        <v>161</v>
      </c>
      <c r="G74" s="57"/>
      <c r="H74" s="55"/>
      <c r="I74" s="122"/>
      <c r="J74" s="122"/>
      <c r="K74" s="60" t="n">
        <f aca="false">K75+K76</f>
        <v>1778900</v>
      </c>
      <c r="L74" s="122"/>
      <c r="M74" s="61"/>
    </row>
    <row r="75" s="13" customFormat="true" ht="93.75" hidden="false" customHeight="false" outlineLevel="0" collapsed="false">
      <c r="A75" s="8"/>
      <c r="B75" s="35"/>
      <c r="C75" s="48" t="s">
        <v>162</v>
      </c>
      <c r="D75" s="73" t="s">
        <v>163</v>
      </c>
      <c r="E75" s="73" t="s">
        <v>164</v>
      </c>
      <c r="F75" s="91" t="s">
        <v>165</v>
      </c>
      <c r="G75" s="63" t="s">
        <v>29</v>
      </c>
      <c r="H75" s="142"/>
      <c r="I75" s="142"/>
      <c r="J75" s="142"/>
      <c r="K75" s="92" t="n">
        <f aca="false">1862800-260000</f>
        <v>1602800</v>
      </c>
      <c r="L75" s="64"/>
      <c r="M75" s="6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50" hidden="false" customHeight="false" outlineLevel="0" collapsed="false">
      <c r="A76" s="8"/>
      <c r="B76" s="35"/>
      <c r="C76" s="91" t="s">
        <v>166</v>
      </c>
      <c r="D76" s="91" t="s">
        <v>167</v>
      </c>
      <c r="E76" s="91" t="s">
        <v>164</v>
      </c>
      <c r="F76" s="91" t="s">
        <v>168</v>
      </c>
      <c r="G76" s="63" t="s">
        <v>29</v>
      </c>
      <c r="H76" s="91"/>
      <c r="I76" s="91"/>
      <c r="J76" s="91"/>
      <c r="K76" s="92" t="n">
        <v>176100</v>
      </c>
      <c r="L76" s="91"/>
      <c r="M76" s="6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5"/>
      <c r="C77" s="56" t="s">
        <v>169</v>
      </c>
      <c r="D77" s="56" t="s">
        <v>99</v>
      </c>
      <c r="E77" s="56"/>
      <c r="F77" s="56" t="s">
        <v>44</v>
      </c>
      <c r="G77" s="56"/>
      <c r="H77" s="56"/>
      <c r="I77" s="56"/>
      <c r="J77" s="56"/>
      <c r="K77" s="60" t="n">
        <f aca="false">K78</f>
        <v>58400</v>
      </c>
      <c r="L77" s="56"/>
      <c r="M77" s="6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37.5" hidden="false" customHeight="false" outlineLevel="0" collapsed="false">
      <c r="A78" s="8"/>
      <c r="B78" s="35"/>
      <c r="C78" s="56" t="s">
        <v>170</v>
      </c>
      <c r="D78" s="56" t="s">
        <v>54</v>
      </c>
      <c r="E78" s="56"/>
      <c r="F78" s="56" t="s">
        <v>55</v>
      </c>
      <c r="G78" s="56"/>
      <c r="H78" s="56"/>
      <c r="I78" s="56"/>
      <c r="J78" s="56"/>
      <c r="K78" s="60" t="n">
        <f aca="false">K79</f>
        <v>58400</v>
      </c>
      <c r="L78" s="56"/>
      <c r="M78" s="6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37.5" hidden="false" customHeight="false" outlineLevel="0" collapsed="false">
      <c r="A79" s="8"/>
      <c r="B79" s="35"/>
      <c r="C79" s="91" t="s">
        <v>171</v>
      </c>
      <c r="D79" s="91" t="s">
        <v>57</v>
      </c>
      <c r="E79" s="91" t="s">
        <v>58</v>
      </c>
      <c r="F79" s="91" t="s">
        <v>59</v>
      </c>
      <c r="G79" s="63" t="s">
        <v>29</v>
      </c>
      <c r="H79" s="91"/>
      <c r="I79" s="91"/>
      <c r="J79" s="91"/>
      <c r="K79" s="92" t="n">
        <v>58400</v>
      </c>
      <c r="L79" s="91"/>
      <c r="M79" s="6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33" customFormat="true" ht="131.25" hidden="false" customHeight="false" outlineLevel="0" collapsed="false">
      <c r="A80" s="9"/>
      <c r="B80" s="9"/>
      <c r="C80" s="39" t="s">
        <v>172</v>
      </c>
      <c r="D80" s="42"/>
      <c r="E80" s="42"/>
      <c r="F80" s="41" t="s">
        <v>173</v>
      </c>
      <c r="G80" s="42"/>
      <c r="H80" s="45"/>
      <c r="I80" s="45"/>
      <c r="J80" s="45"/>
      <c r="K80" s="45" t="n">
        <f aca="false">K81</f>
        <v>76271579</v>
      </c>
      <c r="L80" s="45"/>
      <c r="M80" s="61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s="33" customFormat="true" ht="129.75" hidden="false" customHeight="true" outlineLevel="0" collapsed="false">
      <c r="A81" s="9"/>
      <c r="B81" s="9"/>
      <c r="C81" s="47" t="s">
        <v>174</v>
      </c>
      <c r="D81" s="50"/>
      <c r="E81" s="50"/>
      <c r="F81" s="49" t="s">
        <v>175</v>
      </c>
      <c r="G81" s="50"/>
      <c r="H81" s="53"/>
      <c r="I81" s="53"/>
      <c r="J81" s="53"/>
      <c r="K81" s="53" t="n">
        <f aca="false">K82+K91</f>
        <v>76271579</v>
      </c>
      <c r="L81" s="53"/>
      <c r="M81" s="54" t="n">
        <f aca="false">K80-K81</f>
        <v>0</v>
      </c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33" customFormat="true" ht="37.5" hidden="false" customHeight="false" outlineLevel="0" collapsed="false">
      <c r="A82" s="9"/>
      <c r="B82" s="9"/>
      <c r="C82" s="55" t="s">
        <v>176</v>
      </c>
      <c r="D82" s="57" t="s">
        <v>177</v>
      </c>
      <c r="E82" s="57"/>
      <c r="F82" s="56" t="s">
        <v>31</v>
      </c>
      <c r="G82" s="57"/>
      <c r="H82" s="60"/>
      <c r="I82" s="60"/>
      <c r="J82" s="60"/>
      <c r="K82" s="60" t="n">
        <f aca="false">K83+K88+K86</f>
        <v>11869722</v>
      </c>
      <c r="L82" s="60"/>
      <c r="M82" s="61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s="33" customFormat="true" ht="57" hidden="false" customHeight="true" outlineLevel="0" collapsed="false">
      <c r="A83" s="9"/>
      <c r="B83" s="9"/>
      <c r="C83" s="48" t="s">
        <v>178</v>
      </c>
      <c r="D83" s="63" t="s">
        <v>179</v>
      </c>
      <c r="E83" s="63" t="s">
        <v>34</v>
      </c>
      <c r="F83" s="62" t="s">
        <v>180</v>
      </c>
      <c r="G83" s="63"/>
      <c r="H83" s="64"/>
      <c r="I83" s="64"/>
      <c r="J83" s="64"/>
      <c r="K83" s="64" t="n">
        <f aca="false">K84+K85</f>
        <v>7972000</v>
      </c>
      <c r="L83" s="64"/>
      <c r="M83" s="61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33" customFormat="true" ht="56.25" hidden="false" customHeight="false" outlineLevel="0" collapsed="false">
      <c r="A84" s="9"/>
      <c r="B84" s="9"/>
      <c r="C84" s="48"/>
      <c r="D84" s="63"/>
      <c r="E84" s="63"/>
      <c r="F84" s="62"/>
      <c r="G84" s="63" t="s">
        <v>65</v>
      </c>
      <c r="H84" s="64"/>
      <c r="I84" s="64"/>
      <c r="J84" s="64"/>
      <c r="K84" s="64" t="n">
        <f aca="false">1370000+740790+162000</f>
        <v>2272790</v>
      </c>
      <c r="L84" s="64"/>
      <c r="M84" s="61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s="33" customFormat="true" ht="18.75" hidden="false" customHeight="false" outlineLevel="0" collapsed="false">
      <c r="A85" s="9"/>
      <c r="B85" s="9"/>
      <c r="C85" s="48"/>
      <c r="D85" s="63"/>
      <c r="E85" s="63"/>
      <c r="F85" s="62"/>
      <c r="G85" s="63" t="s">
        <v>29</v>
      </c>
      <c r="H85" s="64"/>
      <c r="I85" s="64"/>
      <c r="J85" s="64"/>
      <c r="K85" s="64" t="n">
        <f aca="false">6602000-740790-162000</f>
        <v>5699210</v>
      </c>
      <c r="L85" s="64"/>
      <c r="M85" s="61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33" customFormat="true" ht="75" hidden="true" customHeight="false" outlineLevel="0" collapsed="false">
      <c r="A86" s="9"/>
      <c r="B86" s="9"/>
      <c r="C86" s="62" t="s">
        <v>181</v>
      </c>
      <c r="D86" s="62" t="s">
        <v>182</v>
      </c>
      <c r="E86" s="62" t="s">
        <v>183</v>
      </c>
      <c r="F86" s="62" t="s">
        <v>184</v>
      </c>
      <c r="G86" s="62"/>
      <c r="H86" s="62"/>
      <c r="I86" s="62"/>
      <c r="J86" s="62"/>
      <c r="K86" s="64" t="n">
        <f aca="false">K87</f>
        <v>0</v>
      </c>
      <c r="L86" s="62"/>
      <c r="M86" s="61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s="33" customFormat="true" ht="18.75" hidden="true" customHeight="false" outlineLevel="0" collapsed="false">
      <c r="A87" s="9"/>
      <c r="B87" s="9"/>
      <c r="C87" s="48"/>
      <c r="D87" s="63"/>
      <c r="E87" s="63"/>
      <c r="F87" s="62"/>
      <c r="G87" s="63" t="s">
        <v>29</v>
      </c>
      <c r="H87" s="64"/>
      <c r="I87" s="64"/>
      <c r="J87" s="64"/>
      <c r="K87" s="64"/>
      <c r="L87" s="64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78" customFormat="true" ht="37.5" hidden="false" customHeight="false" outlineLevel="0" collapsed="false">
      <c r="A88" s="9"/>
      <c r="B88" s="76"/>
      <c r="C88" s="48" t="s">
        <v>185</v>
      </c>
      <c r="D88" s="63" t="s">
        <v>186</v>
      </c>
      <c r="E88" s="63" t="s">
        <v>183</v>
      </c>
      <c r="F88" s="62" t="s">
        <v>187</v>
      </c>
      <c r="G88" s="145"/>
      <c r="H88" s="64"/>
      <c r="I88" s="64"/>
      <c r="J88" s="64"/>
      <c r="K88" s="64" t="n">
        <f aca="false">K89+K90</f>
        <v>3897722</v>
      </c>
      <c r="L88" s="53"/>
      <c r="M88" s="61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s="78" customFormat="true" ht="56.25" hidden="false" customHeight="false" outlineLevel="0" collapsed="false">
      <c r="A89" s="9"/>
      <c r="B89" s="76"/>
      <c r="C89" s="48"/>
      <c r="D89" s="63"/>
      <c r="E89" s="63"/>
      <c r="F89" s="62"/>
      <c r="G89" s="63" t="s">
        <v>65</v>
      </c>
      <c r="H89" s="64"/>
      <c r="I89" s="64"/>
      <c r="J89" s="64"/>
      <c r="K89" s="64" t="n">
        <f aca="false">250000+70000+80000+151222+76500+300000</f>
        <v>927722</v>
      </c>
      <c r="L89" s="53"/>
      <c r="M89" s="61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78" customFormat="true" ht="18.75" hidden="false" customHeight="false" outlineLevel="0" collapsed="false">
      <c r="A90" s="9"/>
      <c r="B90" s="76"/>
      <c r="C90" s="48"/>
      <c r="D90" s="63"/>
      <c r="E90" s="63"/>
      <c r="F90" s="62"/>
      <c r="G90" s="73" t="s">
        <v>29</v>
      </c>
      <c r="H90" s="64"/>
      <c r="I90" s="64"/>
      <c r="J90" s="64"/>
      <c r="K90" s="64" t="n">
        <f aca="false">2920000+140000-90000</f>
        <v>2970000</v>
      </c>
      <c r="L90" s="53"/>
      <c r="M90" s="61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33" customFormat="true" ht="18.75" hidden="false" customHeight="false" outlineLevel="0" collapsed="false">
      <c r="A91" s="9"/>
      <c r="B91" s="9"/>
      <c r="C91" s="55" t="s">
        <v>188</v>
      </c>
      <c r="D91" s="57" t="s">
        <v>99</v>
      </c>
      <c r="E91" s="57"/>
      <c r="F91" s="56" t="s">
        <v>44</v>
      </c>
      <c r="G91" s="57"/>
      <c r="H91" s="60"/>
      <c r="I91" s="60"/>
      <c r="J91" s="60"/>
      <c r="K91" s="60" t="n">
        <f aca="false">K92+K109+K113+K111</f>
        <v>64401857</v>
      </c>
      <c r="L91" s="60"/>
      <c r="M91" s="61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33" customFormat="true" ht="37.5" hidden="false" customHeight="false" outlineLevel="0" collapsed="false">
      <c r="A92" s="9"/>
      <c r="B92" s="9"/>
      <c r="C92" s="55" t="s">
        <v>189</v>
      </c>
      <c r="D92" s="57" t="s">
        <v>46</v>
      </c>
      <c r="E92" s="57"/>
      <c r="F92" s="56" t="s">
        <v>47</v>
      </c>
      <c r="G92" s="57"/>
      <c r="H92" s="60"/>
      <c r="I92" s="60"/>
      <c r="J92" s="60"/>
      <c r="K92" s="60" t="n">
        <f aca="false">K93+K99</f>
        <v>5591400</v>
      </c>
      <c r="L92" s="60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10" customFormat="true" ht="56.25" hidden="false" customHeight="false" outlineLevel="0" collapsed="false">
      <c r="A93" s="14"/>
      <c r="B93" s="14"/>
      <c r="C93" s="48" t="s">
        <v>190</v>
      </c>
      <c r="D93" s="73" t="s">
        <v>191</v>
      </c>
      <c r="E93" s="73" t="s">
        <v>50</v>
      </c>
      <c r="F93" s="62" t="s">
        <v>192</v>
      </c>
      <c r="G93" s="110"/>
      <c r="H93" s="53"/>
      <c r="I93" s="64"/>
      <c r="J93" s="64"/>
      <c r="K93" s="64" t="n">
        <f aca="false">K94+K95</f>
        <v>3600000</v>
      </c>
      <c r="L93" s="53"/>
      <c r="M93" s="61"/>
    </row>
    <row r="94" s="10" customFormat="true" ht="56.25" hidden="false" customHeight="false" outlineLevel="0" collapsed="false">
      <c r="A94" s="14"/>
      <c r="B94" s="14"/>
      <c r="C94" s="48"/>
      <c r="D94" s="73"/>
      <c r="E94" s="73"/>
      <c r="F94" s="62"/>
      <c r="G94" s="63" t="s">
        <v>65</v>
      </c>
      <c r="H94" s="64"/>
      <c r="I94" s="64"/>
      <c r="J94" s="64"/>
      <c r="K94" s="64" t="n">
        <f aca="false">300000+1000000</f>
        <v>1300000</v>
      </c>
      <c r="L94" s="64"/>
      <c r="M94" s="61"/>
    </row>
    <row r="95" s="78" customFormat="true" ht="18.75" hidden="false" customHeight="false" outlineLevel="0" collapsed="false">
      <c r="A95" s="9"/>
      <c r="B95" s="76"/>
      <c r="C95" s="146"/>
      <c r="D95" s="146"/>
      <c r="E95" s="146"/>
      <c r="F95" s="146"/>
      <c r="G95" s="63" t="s">
        <v>36</v>
      </c>
      <c r="H95" s="92"/>
      <c r="I95" s="92" t="n">
        <f aca="false">SUM(I96:I98)</f>
        <v>6300000</v>
      </c>
      <c r="J95" s="92"/>
      <c r="K95" s="92" t="n">
        <f aca="false">SUM(K96:K98)</f>
        <v>2300000</v>
      </c>
      <c r="L95" s="92"/>
      <c r="M95" s="61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152" customFormat="true" ht="75" hidden="false" customHeight="false" outlineLevel="0" collapsed="false">
      <c r="A96" s="65"/>
      <c r="B96" s="147"/>
      <c r="C96" s="148"/>
      <c r="D96" s="148"/>
      <c r="E96" s="148"/>
      <c r="F96" s="148"/>
      <c r="G96" s="127" t="s">
        <v>193</v>
      </c>
      <c r="H96" s="149" t="s">
        <v>194</v>
      </c>
      <c r="I96" s="130" t="n">
        <v>1000000</v>
      </c>
      <c r="J96" s="130"/>
      <c r="K96" s="130" t="n">
        <f aca="false">1000000</f>
        <v>1000000</v>
      </c>
      <c r="L96" s="150" t="s">
        <v>195</v>
      </c>
      <c r="M96" s="13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</row>
    <row r="97" s="152" customFormat="true" ht="56.25" hidden="false" customHeight="false" outlineLevel="0" collapsed="false">
      <c r="A97" s="65"/>
      <c r="B97" s="147"/>
      <c r="C97" s="148"/>
      <c r="D97" s="148"/>
      <c r="E97" s="148"/>
      <c r="F97" s="148"/>
      <c r="G97" s="127" t="s">
        <v>196</v>
      </c>
      <c r="H97" s="149" t="s">
        <v>197</v>
      </c>
      <c r="I97" s="130" t="n">
        <v>5000000</v>
      </c>
      <c r="J97" s="130"/>
      <c r="K97" s="130" t="n">
        <v>1000000</v>
      </c>
      <c r="L97" s="150" t="s">
        <v>198</v>
      </c>
      <c r="M97" s="13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</row>
    <row r="98" s="152" customFormat="true" ht="93.75" hidden="false" customHeight="false" outlineLevel="0" collapsed="false">
      <c r="A98" s="65"/>
      <c r="B98" s="147"/>
      <c r="C98" s="148"/>
      <c r="D98" s="148"/>
      <c r="E98" s="148"/>
      <c r="F98" s="148"/>
      <c r="G98" s="127" t="s">
        <v>199</v>
      </c>
      <c r="H98" s="149" t="s">
        <v>194</v>
      </c>
      <c r="I98" s="130" t="n">
        <v>300000</v>
      </c>
      <c r="J98" s="130"/>
      <c r="K98" s="130" t="n">
        <v>300000</v>
      </c>
      <c r="L98" s="150" t="s">
        <v>195</v>
      </c>
      <c r="M98" s="13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</row>
    <row r="99" s="152" customFormat="true" ht="56.25" hidden="false" customHeight="false" outlineLevel="0" collapsed="false">
      <c r="A99" s="65"/>
      <c r="B99" s="147"/>
      <c r="C99" s="91" t="s">
        <v>200</v>
      </c>
      <c r="D99" s="91" t="n">
        <v>7330</v>
      </c>
      <c r="E99" s="91" t="s">
        <v>50</v>
      </c>
      <c r="F99" s="91" t="s">
        <v>51</v>
      </c>
      <c r="H99" s="53"/>
      <c r="I99" s="64"/>
      <c r="J99" s="64"/>
      <c r="K99" s="153" t="n">
        <f aca="false">K100+K107</f>
        <v>1991400</v>
      </c>
      <c r="L99" s="150"/>
      <c r="M99" s="13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</row>
    <row r="100" s="152" customFormat="true" ht="75" hidden="false" customHeight="false" outlineLevel="0" collapsed="false">
      <c r="A100" s="65"/>
      <c r="B100" s="147"/>
      <c r="C100" s="91"/>
      <c r="D100" s="91"/>
      <c r="E100" s="91"/>
      <c r="F100" s="91"/>
      <c r="G100" s="63" t="s">
        <v>201</v>
      </c>
      <c r="H100" s="53"/>
      <c r="I100" s="64"/>
      <c r="J100" s="64"/>
      <c r="K100" s="153" t="n">
        <f aca="false">K101+K102+K103+K104+K105+K106</f>
        <v>1791400</v>
      </c>
      <c r="L100" s="150"/>
      <c r="M100" s="13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</row>
    <row r="101" s="152" customFormat="true" ht="93.75" hidden="false" customHeight="false" outlineLevel="0" collapsed="false">
      <c r="A101" s="65"/>
      <c r="B101" s="147"/>
      <c r="C101" s="125"/>
      <c r="D101" s="86"/>
      <c r="E101" s="86"/>
      <c r="F101" s="154"/>
      <c r="G101" s="127" t="s">
        <v>202</v>
      </c>
      <c r="H101" s="101"/>
      <c r="I101" s="101"/>
      <c r="J101" s="101"/>
      <c r="K101" s="155" t="n">
        <v>298000</v>
      </c>
      <c r="L101" s="150"/>
      <c r="M101" s="13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</row>
    <row r="102" s="152" customFormat="true" ht="93.75" hidden="false" customHeight="false" outlineLevel="0" collapsed="false">
      <c r="A102" s="65"/>
      <c r="B102" s="147"/>
      <c r="C102" s="125"/>
      <c r="D102" s="86"/>
      <c r="E102" s="86"/>
      <c r="F102" s="154"/>
      <c r="G102" s="127" t="s">
        <v>203</v>
      </c>
      <c r="H102" s="101"/>
      <c r="I102" s="101"/>
      <c r="J102" s="101"/>
      <c r="K102" s="155" t="n">
        <v>299400</v>
      </c>
      <c r="L102" s="150"/>
      <c r="M102" s="13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</row>
    <row r="103" s="152" customFormat="true" ht="93.75" hidden="false" customHeight="false" outlineLevel="0" collapsed="false">
      <c r="A103" s="65"/>
      <c r="B103" s="147"/>
      <c r="C103" s="125"/>
      <c r="D103" s="86"/>
      <c r="E103" s="86"/>
      <c r="F103" s="154"/>
      <c r="G103" s="127" t="s">
        <v>204</v>
      </c>
      <c r="H103" s="101"/>
      <c r="I103" s="101"/>
      <c r="J103" s="101"/>
      <c r="K103" s="155" t="n">
        <v>298700</v>
      </c>
      <c r="L103" s="150"/>
      <c r="M103" s="13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</row>
    <row r="104" s="152" customFormat="true" ht="93.75" hidden="false" customHeight="false" outlineLevel="0" collapsed="false">
      <c r="A104" s="65"/>
      <c r="B104" s="147"/>
      <c r="C104" s="125"/>
      <c r="D104" s="86"/>
      <c r="E104" s="86"/>
      <c r="F104" s="154"/>
      <c r="G104" s="127" t="s">
        <v>205</v>
      </c>
      <c r="H104" s="101"/>
      <c r="I104" s="101"/>
      <c r="J104" s="101"/>
      <c r="K104" s="155" t="n">
        <v>297000</v>
      </c>
      <c r="L104" s="150"/>
      <c r="M104" s="13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</row>
    <row r="105" s="152" customFormat="true" ht="93.75" hidden="false" customHeight="false" outlineLevel="0" collapsed="false">
      <c r="A105" s="65"/>
      <c r="B105" s="147"/>
      <c r="C105" s="125"/>
      <c r="D105" s="86"/>
      <c r="E105" s="86"/>
      <c r="F105" s="154"/>
      <c r="G105" s="127" t="s">
        <v>206</v>
      </c>
      <c r="H105" s="101"/>
      <c r="I105" s="101"/>
      <c r="J105" s="101"/>
      <c r="K105" s="155" t="n">
        <v>298500</v>
      </c>
      <c r="L105" s="150"/>
      <c r="M105" s="13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</row>
    <row r="106" s="152" customFormat="true" ht="93.75" hidden="false" customHeight="false" outlineLevel="0" collapsed="false">
      <c r="A106" s="65"/>
      <c r="B106" s="147"/>
      <c r="C106" s="125"/>
      <c r="D106" s="86"/>
      <c r="E106" s="86"/>
      <c r="F106" s="154"/>
      <c r="G106" s="127" t="s">
        <v>207</v>
      </c>
      <c r="H106" s="101"/>
      <c r="I106" s="101"/>
      <c r="J106" s="101"/>
      <c r="K106" s="101" t="n">
        <v>299800</v>
      </c>
      <c r="L106" s="150"/>
      <c r="M106" s="13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</row>
    <row r="107" s="152" customFormat="true" ht="56.25" hidden="false" customHeight="false" outlineLevel="0" collapsed="false">
      <c r="A107" s="65"/>
      <c r="B107" s="147"/>
      <c r="C107" s="125"/>
      <c r="D107" s="86"/>
      <c r="E107" s="86"/>
      <c r="F107" s="154"/>
      <c r="G107" s="63" t="s">
        <v>65</v>
      </c>
      <c r="H107" s="101"/>
      <c r="I107" s="101"/>
      <c r="J107" s="101"/>
      <c r="K107" s="101" t="n">
        <f aca="false">K108</f>
        <v>200000</v>
      </c>
      <c r="L107" s="150"/>
      <c r="M107" s="13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</row>
    <row r="108" s="152" customFormat="true" ht="75" hidden="false" customHeight="false" outlineLevel="0" collapsed="false">
      <c r="A108" s="65"/>
      <c r="B108" s="147"/>
      <c r="C108" s="125"/>
      <c r="D108" s="86"/>
      <c r="E108" s="86"/>
      <c r="F108" s="154"/>
      <c r="G108" s="127" t="s">
        <v>208</v>
      </c>
      <c r="H108" s="101"/>
      <c r="I108" s="101"/>
      <c r="J108" s="101"/>
      <c r="K108" s="101" t="n">
        <v>200000</v>
      </c>
      <c r="L108" s="150"/>
      <c r="M108" s="13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</row>
    <row r="109" s="33" customFormat="true" ht="75" hidden="false" customHeight="false" outlineLevel="0" collapsed="false">
      <c r="A109" s="9"/>
      <c r="B109" s="9"/>
      <c r="C109" s="55" t="s">
        <v>209</v>
      </c>
      <c r="D109" s="57" t="s">
        <v>210</v>
      </c>
      <c r="E109" s="57"/>
      <c r="F109" s="56" t="s">
        <v>211</v>
      </c>
      <c r="G109" s="156"/>
      <c r="H109" s="157"/>
      <c r="I109" s="60"/>
      <c r="J109" s="60"/>
      <c r="K109" s="60" t="n">
        <f aca="false">K110</f>
        <v>21750957</v>
      </c>
      <c r="L109" s="158"/>
      <c r="M109" s="61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s="33" customFormat="true" ht="99.75" hidden="false" customHeight="true" outlineLevel="0" collapsed="false">
      <c r="A110" s="9"/>
      <c r="B110" s="9"/>
      <c r="C110" s="48" t="s">
        <v>212</v>
      </c>
      <c r="D110" s="73" t="s">
        <v>213</v>
      </c>
      <c r="E110" s="73" t="s">
        <v>50</v>
      </c>
      <c r="F110" s="91" t="s">
        <v>214</v>
      </c>
      <c r="G110" s="73" t="s">
        <v>36</v>
      </c>
      <c r="H110" s="159"/>
      <c r="I110" s="92"/>
      <c r="J110" s="92"/>
      <c r="K110" s="92" t="n">
        <f aca="false">9858000+10988000+1300000+5000000-400000-1000000+285000-285000-350000-1000000-47750-150000-161222-723000-180000-207000-66071-100000-310000-400000-300000</f>
        <v>21750957</v>
      </c>
      <c r="L110" s="160"/>
      <c r="M110" s="61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s="33" customFormat="true" ht="99.75" hidden="false" customHeight="true" outlineLevel="0" collapsed="false">
      <c r="A111" s="9"/>
      <c r="B111" s="9"/>
      <c r="C111" s="55" t="s">
        <v>215</v>
      </c>
      <c r="D111" s="57" t="s">
        <v>54</v>
      </c>
      <c r="E111" s="57"/>
      <c r="F111" s="161" t="s">
        <v>55</v>
      </c>
      <c r="G111" s="57"/>
      <c r="H111" s="157"/>
      <c r="I111" s="60"/>
      <c r="J111" s="60"/>
      <c r="K111" s="60" t="n">
        <f aca="false">K112</f>
        <v>49500</v>
      </c>
      <c r="L111" s="162"/>
      <c r="M111" s="61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s="33" customFormat="true" ht="99.75" hidden="false" customHeight="true" outlineLevel="0" collapsed="false">
      <c r="A112" s="9"/>
      <c r="B112" s="9"/>
      <c r="C112" s="48" t="s">
        <v>216</v>
      </c>
      <c r="D112" s="73" t="s">
        <v>57</v>
      </c>
      <c r="E112" s="73" t="s">
        <v>58</v>
      </c>
      <c r="F112" s="91" t="s">
        <v>59</v>
      </c>
      <c r="G112" s="73" t="s">
        <v>29</v>
      </c>
      <c r="H112" s="159"/>
      <c r="I112" s="92"/>
      <c r="J112" s="92"/>
      <c r="K112" s="92" t="n">
        <f aca="false">11500+38000</f>
        <v>49500</v>
      </c>
      <c r="L112" s="160"/>
      <c r="M112" s="61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s="78" customFormat="true" ht="56.25" hidden="false" customHeight="false" outlineLevel="0" collapsed="false">
      <c r="A113" s="9"/>
      <c r="B113" s="76"/>
      <c r="C113" s="55" t="s">
        <v>217</v>
      </c>
      <c r="D113" s="57" t="s">
        <v>218</v>
      </c>
      <c r="E113" s="57"/>
      <c r="F113" s="56" t="s">
        <v>61</v>
      </c>
      <c r="G113" s="156"/>
      <c r="H113" s="157"/>
      <c r="I113" s="163"/>
      <c r="J113" s="163"/>
      <c r="K113" s="60" t="n">
        <f aca="false">K114</f>
        <v>37010000</v>
      </c>
      <c r="L113" s="158"/>
      <c r="M113" s="61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s="33" customFormat="true" ht="56.25" hidden="false" customHeight="false" outlineLevel="0" collapsed="false">
      <c r="A114" s="9"/>
      <c r="B114" s="9"/>
      <c r="C114" s="48" t="s">
        <v>219</v>
      </c>
      <c r="D114" s="73" t="s">
        <v>220</v>
      </c>
      <c r="E114" s="73" t="s">
        <v>63</v>
      </c>
      <c r="F114" s="62" t="s">
        <v>64</v>
      </c>
      <c r="G114" s="63" t="s">
        <v>65</v>
      </c>
      <c r="H114" s="159"/>
      <c r="I114" s="92"/>
      <c r="J114" s="92"/>
      <c r="K114" s="92" t="n">
        <f aca="false">SUM(K115:K119)</f>
        <v>37010000</v>
      </c>
      <c r="L114" s="160"/>
      <c r="M114" s="61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s="164" customFormat="true" ht="18.75" hidden="false" customHeight="false" outlineLevel="0" collapsed="false">
      <c r="C115" s="165"/>
      <c r="D115" s="166"/>
      <c r="E115" s="166"/>
      <c r="F115" s="167"/>
      <c r="G115" s="98" t="s">
        <v>221</v>
      </c>
      <c r="H115" s="168"/>
      <c r="I115" s="169"/>
      <c r="J115" s="169"/>
      <c r="K115" s="130" t="n">
        <f aca="false">1500000+350000+223000+180000+207000</f>
        <v>2460000</v>
      </c>
      <c r="L115" s="170"/>
      <c r="M115" s="171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</row>
    <row r="116" s="33" customFormat="true" ht="18.75" hidden="false" customHeight="false" outlineLevel="0" collapsed="false">
      <c r="A116" s="9"/>
      <c r="B116" s="9"/>
      <c r="C116" s="48"/>
      <c r="D116" s="73"/>
      <c r="E116" s="73"/>
      <c r="F116" s="62"/>
      <c r="G116" s="98" t="s">
        <v>222</v>
      </c>
      <c r="H116" s="149"/>
      <c r="I116" s="130"/>
      <c r="J116" s="130"/>
      <c r="K116" s="130" t="n">
        <f aca="false">500000+1000000</f>
        <v>1500000</v>
      </c>
      <c r="L116" s="160"/>
      <c r="M116" s="61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s="72" customFormat="true" ht="18.75" hidden="false" customHeight="false" outlineLevel="0" collapsed="false">
      <c r="A117" s="9"/>
      <c r="B117" s="65"/>
      <c r="C117" s="125"/>
      <c r="D117" s="86"/>
      <c r="E117" s="86"/>
      <c r="F117" s="154"/>
      <c r="G117" s="98" t="s">
        <v>223</v>
      </c>
      <c r="H117" s="149"/>
      <c r="I117" s="130"/>
      <c r="J117" s="130"/>
      <c r="K117" s="130" t="n">
        <v>1500000</v>
      </c>
      <c r="L117" s="173"/>
      <c r="M117" s="6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</row>
    <row r="118" s="33" customFormat="true" ht="18.75" hidden="false" customHeight="true" outlineLevel="0" collapsed="false">
      <c r="A118" s="9"/>
      <c r="B118" s="9"/>
      <c r="C118" s="47"/>
      <c r="D118" s="73"/>
      <c r="E118" s="73"/>
      <c r="F118" s="62"/>
      <c r="G118" s="98" t="s">
        <v>224</v>
      </c>
      <c r="H118" s="149"/>
      <c r="I118" s="130"/>
      <c r="J118" s="130"/>
      <c r="K118" s="130" t="n">
        <f aca="false">30080000+500000</f>
        <v>30580000</v>
      </c>
      <c r="L118" s="173"/>
      <c r="M118" s="61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s="33" customFormat="true" ht="18.75" hidden="false" customHeight="false" outlineLevel="0" collapsed="false">
      <c r="A119" s="9"/>
      <c r="B119" s="9"/>
      <c r="C119" s="47"/>
      <c r="D119" s="73"/>
      <c r="E119" s="73"/>
      <c r="F119" s="62"/>
      <c r="G119" s="98" t="s">
        <v>225</v>
      </c>
      <c r="H119" s="149"/>
      <c r="I119" s="130"/>
      <c r="J119" s="130"/>
      <c r="K119" s="130" t="n">
        <f aca="false">1000000-30000</f>
        <v>970000</v>
      </c>
      <c r="L119" s="173"/>
      <c r="M119" s="61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s="33" customFormat="true" ht="131.25" hidden="false" customHeight="false" outlineLevel="0" collapsed="false">
      <c r="A120" s="9"/>
      <c r="B120" s="9"/>
      <c r="C120" s="39" t="s">
        <v>226</v>
      </c>
      <c r="D120" s="42"/>
      <c r="E120" s="42"/>
      <c r="F120" s="41" t="s">
        <v>227</v>
      </c>
      <c r="G120" s="42"/>
      <c r="H120" s="45"/>
      <c r="I120" s="45" t="n">
        <f aca="false">I121</f>
        <v>119586330</v>
      </c>
      <c r="J120" s="45"/>
      <c r="K120" s="45" t="n">
        <f aca="false">K121</f>
        <v>15355000</v>
      </c>
      <c r="L120" s="45"/>
      <c r="M120" s="61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s="33" customFormat="true" ht="129.75" hidden="false" customHeight="true" outlineLevel="0" collapsed="false">
      <c r="A121" s="9"/>
      <c r="B121" s="9"/>
      <c r="C121" s="47" t="s">
        <v>228</v>
      </c>
      <c r="D121" s="50"/>
      <c r="E121" s="50"/>
      <c r="F121" s="49" t="s">
        <v>229</v>
      </c>
      <c r="G121" s="50"/>
      <c r="H121" s="53"/>
      <c r="I121" s="53" t="n">
        <f aca="false">I122</f>
        <v>119586330</v>
      </c>
      <c r="J121" s="53"/>
      <c r="K121" s="53" t="n">
        <f aca="false">K122</f>
        <v>15355000</v>
      </c>
      <c r="L121" s="53"/>
      <c r="M121" s="54" t="n">
        <f aca="false">K120-K121</f>
        <v>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s="33" customFormat="true" ht="18.75" hidden="false" customHeight="false" outlineLevel="0" collapsed="false">
      <c r="A122" s="9"/>
      <c r="B122" s="9"/>
      <c r="C122" s="55" t="s">
        <v>230</v>
      </c>
      <c r="D122" s="57" t="s">
        <v>99</v>
      </c>
      <c r="E122" s="57"/>
      <c r="F122" s="56" t="s">
        <v>44</v>
      </c>
      <c r="G122" s="57"/>
      <c r="H122" s="60"/>
      <c r="I122" s="60" t="n">
        <f aca="false">I123</f>
        <v>119586330</v>
      </c>
      <c r="J122" s="60"/>
      <c r="K122" s="60" t="n">
        <f aca="false">K123</f>
        <v>15355000</v>
      </c>
      <c r="L122" s="60"/>
      <c r="M122" s="61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s="33" customFormat="true" ht="37.5" hidden="false" customHeight="false" outlineLevel="0" collapsed="false">
      <c r="A123" s="9"/>
      <c r="B123" s="9"/>
      <c r="C123" s="55" t="s">
        <v>231</v>
      </c>
      <c r="D123" s="57" t="s">
        <v>46</v>
      </c>
      <c r="E123" s="57"/>
      <c r="F123" s="56" t="s">
        <v>47</v>
      </c>
      <c r="G123" s="57"/>
      <c r="H123" s="60"/>
      <c r="I123" s="60" t="n">
        <f aca="false">I130+I138+I144+I148+I124</f>
        <v>119586330</v>
      </c>
      <c r="J123" s="60"/>
      <c r="K123" s="60" t="n">
        <f aca="false">K130+K138+K144+K148+K124</f>
        <v>15355000</v>
      </c>
      <c r="L123" s="60"/>
      <c r="M123" s="61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s="10" customFormat="true" ht="56.25" hidden="false" customHeight="false" outlineLevel="0" collapsed="false">
      <c r="A124" s="14"/>
      <c r="B124" s="14"/>
      <c r="C124" s="48" t="s">
        <v>232</v>
      </c>
      <c r="D124" s="73" t="s">
        <v>191</v>
      </c>
      <c r="E124" s="73" t="s">
        <v>50</v>
      </c>
      <c r="F124" s="62" t="s">
        <v>192</v>
      </c>
      <c r="G124" s="63" t="s">
        <v>36</v>
      </c>
      <c r="H124" s="53"/>
      <c r="I124" s="64" t="n">
        <f aca="false">SUM(I125:I129)</f>
        <v>46212180</v>
      </c>
      <c r="J124" s="64"/>
      <c r="K124" s="64" t="n">
        <f aca="false">SUM(K125:K129)</f>
        <v>688000</v>
      </c>
      <c r="L124" s="53"/>
      <c r="M124" s="61"/>
    </row>
    <row r="125" s="71" customFormat="true" ht="93.75" hidden="false" customHeight="false" outlineLevel="0" collapsed="false">
      <c r="A125" s="79"/>
      <c r="B125" s="79"/>
      <c r="C125" s="125"/>
      <c r="D125" s="86"/>
      <c r="E125" s="86"/>
      <c r="F125" s="154"/>
      <c r="G125" s="86" t="s">
        <v>233</v>
      </c>
      <c r="H125" s="101" t="s">
        <v>234</v>
      </c>
      <c r="I125" s="101" t="n">
        <v>5590212</v>
      </c>
      <c r="J125" s="101" t="n">
        <v>70</v>
      </c>
      <c r="K125" s="101" t="n">
        <v>110000</v>
      </c>
      <c r="L125" s="101" t="n">
        <v>72</v>
      </c>
      <c r="M125" s="131"/>
    </row>
    <row r="126" s="71" customFormat="true" ht="56.25" hidden="false" customHeight="false" outlineLevel="0" collapsed="false">
      <c r="A126" s="79"/>
      <c r="B126" s="79"/>
      <c r="C126" s="125"/>
      <c r="D126" s="86"/>
      <c r="E126" s="86"/>
      <c r="F126" s="154"/>
      <c r="G126" s="86" t="s">
        <v>235</v>
      </c>
      <c r="H126" s="101" t="s">
        <v>236</v>
      </c>
      <c r="I126" s="101" t="n">
        <v>34625791</v>
      </c>
      <c r="J126" s="101" t="n">
        <v>1</v>
      </c>
      <c r="K126" s="101" t="n">
        <v>28000</v>
      </c>
      <c r="L126" s="101" t="n">
        <v>1</v>
      </c>
      <c r="M126" s="131"/>
    </row>
    <row r="127" s="71" customFormat="true" ht="93.75" hidden="false" customHeight="false" outlineLevel="0" collapsed="false">
      <c r="A127" s="79"/>
      <c r="B127" s="79"/>
      <c r="C127" s="125"/>
      <c r="D127" s="86"/>
      <c r="E127" s="86"/>
      <c r="F127" s="154"/>
      <c r="G127" s="86" t="s">
        <v>237</v>
      </c>
      <c r="H127" s="101" t="s">
        <v>238</v>
      </c>
      <c r="I127" s="101" t="n">
        <v>296711</v>
      </c>
      <c r="J127" s="101"/>
      <c r="K127" s="101" t="n">
        <v>300000</v>
      </c>
      <c r="L127" s="101" t="n">
        <v>100</v>
      </c>
      <c r="M127" s="131"/>
    </row>
    <row r="128" s="71" customFormat="true" ht="93.75" hidden="false" customHeight="false" outlineLevel="0" collapsed="false">
      <c r="A128" s="79"/>
      <c r="B128" s="79"/>
      <c r="C128" s="125"/>
      <c r="D128" s="86"/>
      <c r="E128" s="86"/>
      <c r="F128" s="154"/>
      <c r="G128" s="86" t="s">
        <v>239</v>
      </c>
      <c r="H128" s="149" t="s">
        <v>238</v>
      </c>
      <c r="I128" s="101" t="n">
        <v>1710056</v>
      </c>
      <c r="J128" s="101" t="n">
        <v>99</v>
      </c>
      <c r="K128" s="101" t="n">
        <v>10000</v>
      </c>
      <c r="L128" s="101" t="n">
        <v>100</v>
      </c>
      <c r="M128" s="131"/>
    </row>
    <row r="129" s="71" customFormat="true" ht="75" hidden="false" customHeight="false" outlineLevel="0" collapsed="false">
      <c r="A129" s="79"/>
      <c r="B129" s="79"/>
      <c r="C129" s="125"/>
      <c r="D129" s="86"/>
      <c r="E129" s="86"/>
      <c r="F129" s="154"/>
      <c r="G129" s="86" t="s">
        <v>240</v>
      </c>
      <c r="H129" s="149" t="s">
        <v>236</v>
      </c>
      <c r="I129" s="101" t="n">
        <v>3989410</v>
      </c>
      <c r="J129" s="101" t="n">
        <v>61</v>
      </c>
      <c r="K129" s="101" t="n">
        <v>240000</v>
      </c>
      <c r="L129" s="101" t="n">
        <v>70</v>
      </c>
      <c r="M129" s="131"/>
    </row>
    <row r="130" s="78" customFormat="true" ht="37.5" hidden="false" customHeight="false" outlineLevel="0" collapsed="false">
      <c r="A130" s="65"/>
      <c r="B130" s="76"/>
      <c r="C130" s="48" t="s">
        <v>241</v>
      </c>
      <c r="D130" s="63" t="s">
        <v>242</v>
      </c>
      <c r="E130" s="63" t="s">
        <v>50</v>
      </c>
      <c r="F130" s="62" t="s">
        <v>243</v>
      </c>
      <c r="G130" s="63" t="s">
        <v>36</v>
      </c>
      <c r="H130" s="64"/>
      <c r="I130" s="64" t="n">
        <f aca="false">SUM(I131:I137)</f>
        <v>10778047</v>
      </c>
      <c r="J130" s="64"/>
      <c r="K130" s="64" t="n">
        <f aca="false">SUM(K131:K137)</f>
        <v>2627000</v>
      </c>
      <c r="L130" s="64"/>
      <c r="M130" s="61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78" customFormat="true" ht="93.75" hidden="false" customHeight="false" outlineLevel="0" collapsed="false">
      <c r="A131" s="65"/>
      <c r="B131" s="76"/>
      <c r="C131" s="48"/>
      <c r="D131" s="63"/>
      <c r="E131" s="63"/>
      <c r="F131" s="62"/>
      <c r="G131" s="127" t="s">
        <v>244</v>
      </c>
      <c r="H131" s="149" t="n">
        <v>2020</v>
      </c>
      <c r="I131" s="101" t="n">
        <v>600000</v>
      </c>
      <c r="J131" s="101"/>
      <c r="K131" s="101" t="n">
        <v>600000</v>
      </c>
      <c r="L131" s="101" t="n">
        <v>100</v>
      </c>
      <c r="M131" s="61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s="152" customFormat="true" ht="112.5" hidden="false" customHeight="false" outlineLevel="0" collapsed="false">
      <c r="A132" s="65"/>
      <c r="B132" s="147"/>
      <c r="C132" s="125"/>
      <c r="D132" s="127"/>
      <c r="E132" s="127"/>
      <c r="F132" s="154"/>
      <c r="G132" s="127" t="s">
        <v>245</v>
      </c>
      <c r="H132" s="101" t="s">
        <v>238</v>
      </c>
      <c r="I132" s="101" t="n">
        <v>125000</v>
      </c>
      <c r="J132" s="101"/>
      <c r="K132" s="101" t="n">
        <v>125000</v>
      </c>
      <c r="L132" s="101" t="n">
        <v>100</v>
      </c>
      <c r="M132" s="13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  <c r="AA132" s="151"/>
      <c r="AB132" s="151"/>
      <c r="AC132" s="151"/>
      <c r="AD132" s="151"/>
      <c r="AE132" s="151"/>
      <c r="AF132" s="151"/>
    </row>
    <row r="133" s="152" customFormat="true" ht="75" hidden="false" customHeight="false" outlineLevel="0" collapsed="false">
      <c r="A133" s="65"/>
      <c r="B133" s="147"/>
      <c r="C133" s="125"/>
      <c r="D133" s="127"/>
      <c r="E133" s="127"/>
      <c r="F133" s="154"/>
      <c r="G133" s="127" t="s">
        <v>246</v>
      </c>
      <c r="H133" s="149" t="s">
        <v>238</v>
      </c>
      <c r="I133" s="101" t="n">
        <v>752916</v>
      </c>
      <c r="J133" s="101" t="n">
        <v>3</v>
      </c>
      <c r="K133" s="101" t="n">
        <f aca="false">650000+102000</f>
        <v>752000</v>
      </c>
      <c r="L133" s="150" t="s">
        <v>195</v>
      </c>
      <c r="M133" s="13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151"/>
      <c r="AB133" s="151"/>
      <c r="AC133" s="151"/>
      <c r="AD133" s="151"/>
      <c r="AE133" s="151"/>
      <c r="AF133" s="151"/>
    </row>
    <row r="134" s="152" customFormat="true" ht="75" hidden="false" customHeight="false" outlineLevel="0" collapsed="false">
      <c r="A134" s="65"/>
      <c r="B134" s="147"/>
      <c r="C134" s="125"/>
      <c r="D134" s="127"/>
      <c r="E134" s="127"/>
      <c r="F134" s="154"/>
      <c r="G134" s="127" t="s">
        <v>247</v>
      </c>
      <c r="H134" s="149" t="s">
        <v>238</v>
      </c>
      <c r="I134" s="101" t="n">
        <v>1250201</v>
      </c>
      <c r="J134" s="101" t="n">
        <v>3</v>
      </c>
      <c r="K134" s="101" t="n">
        <v>1100000</v>
      </c>
      <c r="L134" s="150" t="s">
        <v>248</v>
      </c>
      <c r="M134" s="13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</row>
    <row r="135" s="152" customFormat="true" ht="93.75" hidden="false" customHeight="false" outlineLevel="0" collapsed="false">
      <c r="A135" s="65"/>
      <c r="B135" s="147"/>
      <c r="C135" s="125"/>
      <c r="D135" s="127"/>
      <c r="E135" s="127"/>
      <c r="F135" s="154"/>
      <c r="G135" s="127" t="s">
        <v>249</v>
      </c>
      <c r="H135" s="149" t="s">
        <v>236</v>
      </c>
      <c r="I135" s="101" t="n">
        <v>3367410</v>
      </c>
      <c r="J135" s="101" t="n">
        <v>82</v>
      </c>
      <c r="K135" s="101" t="n">
        <v>30000</v>
      </c>
      <c r="L135" s="150" t="s">
        <v>250</v>
      </c>
      <c r="M135" s="13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151"/>
      <c r="AB135" s="151"/>
      <c r="AC135" s="151"/>
      <c r="AD135" s="151"/>
      <c r="AE135" s="151"/>
      <c r="AF135" s="151"/>
    </row>
    <row r="136" s="152" customFormat="true" ht="75" hidden="false" customHeight="false" outlineLevel="0" collapsed="false">
      <c r="A136" s="65"/>
      <c r="B136" s="147"/>
      <c r="C136" s="125"/>
      <c r="D136" s="127"/>
      <c r="E136" s="127"/>
      <c r="F136" s="154"/>
      <c r="G136" s="127" t="s">
        <v>251</v>
      </c>
      <c r="H136" s="149" t="s">
        <v>238</v>
      </c>
      <c r="I136" s="101" t="n">
        <v>2960610</v>
      </c>
      <c r="J136" s="101" t="n">
        <v>99</v>
      </c>
      <c r="K136" s="101" t="n">
        <v>10000</v>
      </c>
      <c r="L136" s="150" t="s">
        <v>195</v>
      </c>
      <c r="M136" s="13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</row>
    <row r="137" s="152" customFormat="true" ht="93.75" hidden="false" customHeight="false" outlineLevel="0" collapsed="false">
      <c r="A137" s="65"/>
      <c r="B137" s="147"/>
      <c r="C137" s="125"/>
      <c r="D137" s="127"/>
      <c r="E137" s="127"/>
      <c r="F137" s="154"/>
      <c r="G137" s="127" t="s">
        <v>252</v>
      </c>
      <c r="H137" s="149" t="s">
        <v>238</v>
      </c>
      <c r="I137" s="101" t="n">
        <v>1721910</v>
      </c>
      <c r="J137" s="101" t="n">
        <v>99</v>
      </c>
      <c r="K137" s="101" t="n">
        <v>10000</v>
      </c>
      <c r="L137" s="150" t="s">
        <v>195</v>
      </c>
      <c r="M137" s="13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</row>
    <row r="138" s="78" customFormat="true" ht="37.5" hidden="false" customHeight="false" outlineLevel="0" collapsed="false">
      <c r="A138" s="65"/>
      <c r="B138" s="76"/>
      <c r="C138" s="48" t="s">
        <v>253</v>
      </c>
      <c r="D138" s="63" t="s">
        <v>254</v>
      </c>
      <c r="E138" s="63" t="s">
        <v>50</v>
      </c>
      <c r="F138" s="62" t="s">
        <v>255</v>
      </c>
      <c r="G138" s="63" t="s">
        <v>36</v>
      </c>
      <c r="H138" s="64"/>
      <c r="I138" s="92" t="n">
        <f aca="false">SUM(I139:I143)</f>
        <v>40515567</v>
      </c>
      <c r="J138" s="92"/>
      <c r="K138" s="92" t="n">
        <f aca="false">SUM(K139:K143)</f>
        <v>1620000</v>
      </c>
      <c r="L138" s="64"/>
      <c r="M138" s="61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152" customFormat="true" ht="56.25" hidden="false" customHeight="false" outlineLevel="0" collapsed="false">
      <c r="A139" s="65"/>
      <c r="B139" s="147"/>
      <c r="C139" s="125"/>
      <c r="D139" s="86"/>
      <c r="E139" s="86"/>
      <c r="F139" s="154"/>
      <c r="G139" s="174" t="s">
        <v>256</v>
      </c>
      <c r="H139" s="149" t="n">
        <v>2020</v>
      </c>
      <c r="I139" s="101" t="n">
        <v>40000</v>
      </c>
      <c r="J139" s="101"/>
      <c r="K139" s="101" t="n">
        <v>40000</v>
      </c>
      <c r="L139" s="101" t="n">
        <v>100</v>
      </c>
      <c r="M139" s="13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</row>
    <row r="140" s="152" customFormat="true" ht="93.75" hidden="false" customHeight="false" outlineLevel="0" collapsed="false">
      <c r="A140" s="65"/>
      <c r="B140" s="147"/>
      <c r="C140" s="125"/>
      <c r="D140" s="86"/>
      <c r="E140" s="86"/>
      <c r="F140" s="154"/>
      <c r="G140" s="174" t="s">
        <v>257</v>
      </c>
      <c r="H140" s="149" t="n">
        <v>2020</v>
      </c>
      <c r="I140" s="101" t="n">
        <v>50000</v>
      </c>
      <c r="J140" s="101"/>
      <c r="K140" s="101" t="n">
        <v>50000</v>
      </c>
      <c r="L140" s="101" t="n">
        <v>100</v>
      </c>
      <c r="M140" s="13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</row>
    <row r="141" s="151" customFormat="true" ht="56.25" hidden="false" customHeight="false" outlineLevel="0" collapsed="false">
      <c r="A141" s="79"/>
      <c r="B141" s="175"/>
      <c r="C141" s="125"/>
      <c r="D141" s="86"/>
      <c r="E141" s="86"/>
      <c r="F141" s="154"/>
      <c r="G141" s="174" t="s">
        <v>258</v>
      </c>
      <c r="H141" s="101" t="s">
        <v>259</v>
      </c>
      <c r="I141" s="101" t="n">
        <v>804725</v>
      </c>
      <c r="J141" s="101" t="n">
        <v>62</v>
      </c>
      <c r="K141" s="101" t="n">
        <v>180000</v>
      </c>
      <c r="L141" s="101" t="n">
        <v>85</v>
      </c>
      <c r="M141" s="131"/>
    </row>
    <row r="142" s="151" customFormat="true" ht="131.25" hidden="false" customHeight="false" outlineLevel="0" collapsed="false">
      <c r="A142" s="79"/>
      <c r="B142" s="175"/>
      <c r="C142" s="125"/>
      <c r="D142" s="86"/>
      <c r="E142" s="86"/>
      <c r="F142" s="154"/>
      <c r="G142" s="174" t="s">
        <v>260</v>
      </c>
      <c r="H142" s="149" t="s">
        <v>236</v>
      </c>
      <c r="I142" s="101" t="n">
        <v>38414658</v>
      </c>
      <c r="J142" s="101" t="n">
        <v>1</v>
      </c>
      <c r="K142" s="101" t="n">
        <v>50000</v>
      </c>
      <c r="L142" s="101" t="n">
        <v>1</v>
      </c>
      <c r="M142" s="131"/>
    </row>
    <row r="143" s="71" customFormat="true" ht="94.5" hidden="false" customHeight="true" outlineLevel="0" collapsed="false">
      <c r="A143" s="79"/>
      <c r="B143" s="79"/>
      <c r="C143" s="125"/>
      <c r="D143" s="86"/>
      <c r="E143" s="86"/>
      <c r="F143" s="154"/>
      <c r="G143" s="174" t="s">
        <v>261</v>
      </c>
      <c r="H143" s="149" t="s">
        <v>238</v>
      </c>
      <c r="I143" s="101" t="n">
        <v>1206184</v>
      </c>
      <c r="J143" s="101" t="n">
        <v>3</v>
      </c>
      <c r="K143" s="101" t="n">
        <v>1300000</v>
      </c>
      <c r="L143" s="101" t="n">
        <v>100</v>
      </c>
      <c r="M143" s="131"/>
    </row>
    <row r="144" s="78" customFormat="true" ht="37.5" hidden="false" customHeight="false" outlineLevel="0" collapsed="false">
      <c r="A144" s="65"/>
      <c r="B144" s="76"/>
      <c r="C144" s="48" t="s">
        <v>262</v>
      </c>
      <c r="D144" s="63" t="s">
        <v>263</v>
      </c>
      <c r="E144" s="63" t="s">
        <v>50</v>
      </c>
      <c r="F144" s="62" t="s">
        <v>264</v>
      </c>
      <c r="G144" s="63" t="s">
        <v>36</v>
      </c>
      <c r="H144" s="92"/>
      <c r="I144" s="92" t="n">
        <f aca="false">SUM(I145:I147)</f>
        <v>4049987</v>
      </c>
      <c r="J144" s="92"/>
      <c r="K144" s="92" t="n">
        <f aca="false">SUM(K145:K147)</f>
        <v>920000</v>
      </c>
      <c r="L144" s="92"/>
      <c r="M144" s="61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s="152" customFormat="true" ht="75" hidden="false" customHeight="false" outlineLevel="0" collapsed="false">
      <c r="A145" s="65"/>
      <c r="B145" s="147"/>
      <c r="C145" s="125"/>
      <c r="D145" s="127"/>
      <c r="E145" s="127"/>
      <c r="F145" s="154"/>
      <c r="G145" s="176" t="s">
        <v>265</v>
      </c>
      <c r="H145" s="149" t="s">
        <v>194</v>
      </c>
      <c r="I145" s="101" t="n">
        <v>846735</v>
      </c>
      <c r="J145" s="101"/>
      <c r="K145" s="101" t="n">
        <v>850000</v>
      </c>
      <c r="L145" s="150" t="n">
        <v>100</v>
      </c>
      <c r="M145" s="6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</row>
    <row r="146" s="152" customFormat="true" ht="56.25" hidden="false" customHeight="false" outlineLevel="0" collapsed="false">
      <c r="A146" s="65"/>
      <c r="B146" s="147"/>
      <c r="C146" s="125"/>
      <c r="D146" s="127"/>
      <c r="E146" s="127"/>
      <c r="F146" s="154"/>
      <c r="G146" s="174" t="s">
        <v>266</v>
      </c>
      <c r="H146" s="149" t="s">
        <v>236</v>
      </c>
      <c r="I146" s="101" t="n">
        <v>846735</v>
      </c>
      <c r="J146" s="101" t="n">
        <v>23</v>
      </c>
      <c r="K146" s="101" t="n">
        <v>60000</v>
      </c>
      <c r="L146" s="150" t="s">
        <v>267</v>
      </c>
      <c r="M146" s="6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</row>
    <row r="147" s="152" customFormat="true" ht="56.25" hidden="false" customHeight="false" outlineLevel="0" collapsed="false">
      <c r="A147" s="65"/>
      <c r="B147" s="147"/>
      <c r="C147" s="125"/>
      <c r="D147" s="127"/>
      <c r="E147" s="127"/>
      <c r="F147" s="154"/>
      <c r="G147" s="174" t="s">
        <v>268</v>
      </c>
      <c r="H147" s="149" t="s">
        <v>269</v>
      </c>
      <c r="I147" s="101" t="n">
        <v>2356517</v>
      </c>
      <c r="J147" s="101" t="n">
        <v>100</v>
      </c>
      <c r="K147" s="101" t="n">
        <v>10000</v>
      </c>
      <c r="L147" s="150" t="s">
        <v>195</v>
      </c>
      <c r="M147" s="6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</row>
    <row r="148" s="33" customFormat="true" ht="60.75" hidden="false" customHeight="true" outlineLevel="0" collapsed="false">
      <c r="A148" s="65"/>
      <c r="B148" s="9"/>
      <c r="C148" s="48" t="s">
        <v>270</v>
      </c>
      <c r="D148" s="63" t="s">
        <v>271</v>
      </c>
      <c r="E148" s="63" t="s">
        <v>50</v>
      </c>
      <c r="F148" s="62" t="s">
        <v>272</v>
      </c>
      <c r="G148" s="63" t="s">
        <v>36</v>
      </c>
      <c r="H148" s="130"/>
      <c r="I148" s="92" t="n">
        <f aca="false">I149</f>
        <v>18030549</v>
      </c>
      <c r="J148" s="92"/>
      <c r="K148" s="92" t="n">
        <f aca="false">K149</f>
        <v>9500000</v>
      </c>
      <c r="L148" s="173"/>
      <c r="M148" s="61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s="33" customFormat="true" ht="75" hidden="false" customHeight="false" outlineLevel="0" collapsed="false">
      <c r="A149" s="65"/>
      <c r="B149" s="9"/>
      <c r="C149" s="48"/>
      <c r="D149" s="63"/>
      <c r="E149" s="63"/>
      <c r="F149" s="62"/>
      <c r="G149" s="177" t="s">
        <v>273</v>
      </c>
      <c r="H149" s="149" t="s">
        <v>238</v>
      </c>
      <c r="I149" s="130" t="n">
        <v>18030549</v>
      </c>
      <c r="J149" s="130" t="n">
        <v>48</v>
      </c>
      <c r="K149" s="130" t="n">
        <v>9500000</v>
      </c>
      <c r="L149" s="150" t="n">
        <v>100</v>
      </c>
      <c r="M149" s="61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s="33" customFormat="true" ht="112.5" hidden="false" customHeight="false" outlineLevel="0" collapsed="false">
      <c r="A150" s="9"/>
      <c r="B150" s="9"/>
      <c r="C150" s="39" t="s">
        <v>274</v>
      </c>
      <c r="D150" s="42"/>
      <c r="E150" s="42"/>
      <c r="F150" s="41" t="s">
        <v>275</v>
      </c>
      <c r="G150" s="42"/>
      <c r="H150" s="45"/>
      <c r="I150" s="45"/>
      <c r="J150" s="45"/>
      <c r="K150" s="45" t="n">
        <f aca="false">K151</f>
        <v>585900</v>
      </c>
      <c r="L150" s="45"/>
      <c r="M150" s="61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s="33" customFormat="true" ht="118.5" hidden="false" customHeight="true" outlineLevel="0" collapsed="false">
      <c r="A151" s="9"/>
      <c r="B151" s="9"/>
      <c r="C151" s="47" t="s">
        <v>276</v>
      </c>
      <c r="D151" s="50"/>
      <c r="E151" s="50"/>
      <c r="F151" s="49" t="s">
        <v>277</v>
      </c>
      <c r="G151" s="50"/>
      <c r="H151" s="178"/>
      <c r="I151" s="178"/>
      <c r="J151" s="178"/>
      <c r="K151" s="119" t="n">
        <f aca="false">K152</f>
        <v>585900</v>
      </c>
      <c r="L151" s="119"/>
      <c r="M151" s="54" t="n">
        <f aca="false">K150-K151</f>
        <v>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s="33" customFormat="true" ht="18.75" hidden="false" customHeight="false" outlineLevel="0" collapsed="false">
      <c r="A152" s="9"/>
      <c r="B152" s="9"/>
      <c r="C152" s="55" t="s">
        <v>278</v>
      </c>
      <c r="D152" s="57" t="s">
        <v>99</v>
      </c>
      <c r="E152" s="57"/>
      <c r="F152" s="56" t="s">
        <v>44</v>
      </c>
      <c r="G152" s="57"/>
      <c r="H152" s="59"/>
      <c r="I152" s="59"/>
      <c r="J152" s="59"/>
      <c r="K152" s="60" t="n">
        <f aca="false">K153+K155</f>
        <v>585900</v>
      </c>
      <c r="L152" s="60"/>
      <c r="M152" s="61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s="33" customFormat="true" ht="37.5" hidden="false" customHeight="false" outlineLevel="0" collapsed="false">
      <c r="A153" s="9"/>
      <c r="B153" s="9"/>
      <c r="C153" s="55" t="s">
        <v>279</v>
      </c>
      <c r="D153" s="57" t="s">
        <v>46</v>
      </c>
      <c r="E153" s="57"/>
      <c r="F153" s="56" t="s">
        <v>47</v>
      </c>
      <c r="G153" s="57"/>
      <c r="H153" s="59"/>
      <c r="I153" s="59"/>
      <c r="J153" s="59"/>
      <c r="K153" s="60" t="n">
        <f aca="false">K154</f>
        <v>550400</v>
      </c>
      <c r="L153" s="60"/>
      <c r="M153" s="61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s="33" customFormat="true" ht="75" hidden="false" customHeight="false" outlineLevel="0" collapsed="false">
      <c r="A154" s="9"/>
      <c r="B154" s="9"/>
      <c r="C154" s="48" t="s">
        <v>280</v>
      </c>
      <c r="D154" s="63" t="s">
        <v>281</v>
      </c>
      <c r="E154" s="63" t="s">
        <v>50</v>
      </c>
      <c r="F154" s="90" t="s">
        <v>282</v>
      </c>
      <c r="G154" s="63" t="s">
        <v>283</v>
      </c>
      <c r="H154" s="142"/>
      <c r="I154" s="142"/>
      <c r="J154" s="142"/>
      <c r="K154" s="64" t="n">
        <v>550400</v>
      </c>
      <c r="L154" s="64"/>
      <c r="M154" s="61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s="78" customFormat="true" ht="37.5" hidden="false" customHeight="false" outlineLevel="0" collapsed="false">
      <c r="A155" s="76"/>
      <c r="B155" s="76"/>
      <c r="C155" s="55" t="s">
        <v>284</v>
      </c>
      <c r="D155" s="57" t="s">
        <v>54</v>
      </c>
      <c r="E155" s="57"/>
      <c r="F155" s="161" t="s">
        <v>55</v>
      </c>
      <c r="G155" s="57"/>
      <c r="H155" s="59"/>
      <c r="I155" s="59"/>
      <c r="J155" s="59"/>
      <c r="K155" s="60" t="n">
        <f aca="false">K156</f>
        <v>35500</v>
      </c>
      <c r="L155" s="60"/>
      <c r="M155" s="179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s="33" customFormat="true" ht="37.5" hidden="false" customHeight="false" outlineLevel="0" collapsed="false">
      <c r="A156" s="9"/>
      <c r="B156" s="9"/>
      <c r="C156" s="48" t="s">
        <v>285</v>
      </c>
      <c r="D156" s="73" t="s">
        <v>57</v>
      </c>
      <c r="E156" s="73" t="s">
        <v>58</v>
      </c>
      <c r="F156" s="91" t="s">
        <v>59</v>
      </c>
      <c r="G156" s="73" t="s">
        <v>29</v>
      </c>
      <c r="H156" s="142"/>
      <c r="I156" s="142"/>
      <c r="J156" s="142"/>
      <c r="K156" s="64" t="n">
        <v>35500</v>
      </c>
      <c r="L156" s="64"/>
      <c r="M156" s="61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s="33" customFormat="true" ht="93.75" hidden="false" customHeight="false" outlineLevel="0" collapsed="false">
      <c r="A157" s="9"/>
      <c r="B157" s="9"/>
      <c r="C157" s="39" t="s">
        <v>286</v>
      </c>
      <c r="D157" s="42"/>
      <c r="E157" s="42"/>
      <c r="F157" s="180" t="s">
        <v>287</v>
      </c>
      <c r="G157" s="42"/>
      <c r="H157" s="109"/>
      <c r="I157" s="109"/>
      <c r="J157" s="109"/>
      <c r="K157" s="45" t="n">
        <f aca="false">K158</f>
        <v>500000</v>
      </c>
      <c r="L157" s="45"/>
      <c r="M157" s="61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s="33" customFormat="true" ht="112.5" hidden="false" customHeight="false" outlineLevel="0" collapsed="false">
      <c r="A158" s="9"/>
      <c r="B158" s="9"/>
      <c r="C158" s="47" t="s">
        <v>288</v>
      </c>
      <c r="D158" s="50"/>
      <c r="E158" s="50"/>
      <c r="F158" s="181" t="s">
        <v>289</v>
      </c>
      <c r="G158" s="50"/>
      <c r="H158" s="178"/>
      <c r="I158" s="178"/>
      <c r="J158" s="178"/>
      <c r="K158" s="53" t="n">
        <f aca="false">K159</f>
        <v>500000</v>
      </c>
      <c r="L158" s="53"/>
      <c r="M158" s="61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s="33" customFormat="true" ht="18.75" hidden="false" customHeight="false" outlineLevel="0" collapsed="false">
      <c r="A159" s="9"/>
      <c r="B159" s="9"/>
      <c r="C159" s="48" t="s">
        <v>290</v>
      </c>
      <c r="D159" s="63" t="s">
        <v>68</v>
      </c>
      <c r="E159" s="63"/>
      <c r="F159" s="90" t="s">
        <v>69</v>
      </c>
      <c r="G159" s="63"/>
      <c r="H159" s="142"/>
      <c r="I159" s="142"/>
      <c r="J159" s="142"/>
      <c r="K159" s="64" t="n">
        <f aca="false">K160</f>
        <v>500000</v>
      </c>
      <c r="L159" s="64"/>
      <c r="M159" s="61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s="33" customFormat="true" ht="112.5" hidden="false" customHeight="false" outlineLevel="0" collapsed="false">
      <c r="A160" s="9"/>
      <c r="B160" s="9"/>
      <c r="C160" s="48" t="s">
        <v>291</v>
      </c>
      <c r="D160" s="63" t="s">
        <v>292</v>
      </c>
      <c r="E160" s="63" t="s">
        <v>72</v>
      </c>
      <c r="F160" s="90" t="s">
        <v>293</v>
      </c>
      <c r="G160" s="63"/>
      <c r="H160" s="142"/>
      <c r="I160" s="142"/>
      <c r="J160" s="142"/>
      <c r="K160" s="64" t="n">
        <f aca="false">K161</f>
        <v>500000</v>
      </c>
      <c r="L160" s="64"/>
      <c r="M160" s="61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s="33" customFormat="true" ht="93.75" hidden="false" customHeight="false" outlineLevel="0" collapsed="false">
      <c r="A161" s="9"/>
      <c r="B161" s="9"/>
      <c r="C161" s="48" t="s">
        <v>294</v>
      </c>
      <c r="D161" s="63" t="s">
        <v>295</v>
      </c>
      <c r="E161" s="63" t="s">
        <v>72</v>
      </c>
      <c r="F161" s="90" t="s">
        <v>296</v>
      </c>
      <c r="G161" s="63" t="s">
        <v>297</v>
      </c>
      <c r="H161" s="142"/>
      <c r="I161" s="142"/>
      <c r="J161" s="142"/>
      <c r="K161" s="64" t="n">
        <f aca="false">K162</f>
        <v>500000</v>
      </c>
      <c r="L161" s="64"/>
      <c r="M161" s="61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s="33" customFormat="true" ht="131.25" hidden="false" customHeight="false" outlineLevel="0" collapsed="false">
      <c r="A162" s="9"/>
      <c r="B162" s="9"/>
      <c r="C162" s="48"/>
      <c r="D162" s="63"/>
      <c r="E162" s="63"/>
      <c r="F162" s="90"/>
      <c r="G162" s="127" t="s">
        <v>298</v>
      </c>
      <c r="H162" s="142"/>
      <c r="I162" s="142"/>
      <c r="J162" s="142"/>
      <c r="K162" s="101" t="n">
        <v>500000</v>
      </c>
      <c r="L162" s="64"/>
      <c r="M162" s="61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8" customFormat="true" ht="18.75" hidden="false" customHeight="false" outlineLevel="0" collapsed="false">
      <c r="B163" s="35"/>
      <c r="C163" s="182" t="s">
        <v>299</v>
      </c>
      <c r="D163" s="182" t="s">
        <v>299</v>
      </c>
      <c r="E163" s="182" t="s">
        <v>299</v>
      </c>
      <c r="F163" s="183" t="s">
        <v>300</v>
      </c>
      <c r="G163" s="184" t="s">
        <v>299</v>
      </c>
      <c r="H163" s="185" t="s">
        <v>299</v>
      </c>
      <c r="I163" s="185" t="s">
        <v>299</v>
      </c>
      <c r="J163" s="185" t="s">
        <v>299</v>
      </c>
      <c r="K163" s="186" t="n">
        <f aca="false">K16+K36+K50+K60+K66+K80+K120+K150+K157</f>
        <v>138675203</v>
      </c>
      <c r="L163" s="185" t="s">
        <v>299</v>
      </c>
      <c r="M163" s="54" t="n">
        <f aca="false">M17+M37+M51+M61+M67+M81+M121+M151</f>
        <v>0</v>
      </c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</row>
    <row r="164" s="13" customFormat="true" ht="42" hidden="false" customHeight="true" outlineLevel="0" collapsed="false">
      <c r="A164" s="8"/>
      <c r="B164" s="35"/>
      <c r="C164" s="3"/>
      <c r="D164" s="188" t="s">
        <v>301</v>
      </c>
      <c r="E164" s="3"/>
      <c r="F164" s="3"/>
      <c r="G164" s="4"/>
      <c r="H164" s="3"/>
      <c r="I164" s="5"/>
      <c r="J164" s="5"/>
      <c r="K164" s="189" t="s">
        <v>302</v>
      </c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21.75" hidden="false" customHeight="true" outlineLevel="0" collapsed="false">
      <c r="A165" s="8"/>
      <c r="B165" s="35"/>
      <c r="E165" s="3"/>
      <c r="F165" s="3"/>
      <c r="G165" s="4"/>
      <c r="H165" s="190"/>
      <c r="I165" s="5"/>
      <c r="J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6.5" hidden="false" customHeight="true" outlineLevel="0" collapsed="false">
      <c r="A166" s="8"/>
      <c r="B166" s="35"/>
      <c r="E166" s="191"/>
      <c r="F166" s="191"/>
      <c r="G166" s="9"/>
      <c r="I166" s="5"/>
      <c r="J166" s="5"/>
      <c r="K166" s="16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192" t="s">
        <v>303</v>
      </c>
      <c r="D167" s="3"/>
      <c r="E167" s="3"/>
      <c r="F167" s="3"/>
      <c r="G167" s="4"/>
      <c r="H167" s="3"/>
      <c r="I167" s="5"/>
      <c r="J167" s="5"/>
      <c r="K167" s="5"/>
      <c r="L167" s="6"/>
      <c r="M167" s="193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192" t="s">
        <v>304</v>
      </c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E172" s="3"/>
      <c r="F172" s="3"/>
      <c r="G172" s="4"/>
      <c r="H172" s="3"/>
      <c r="I172" s="5"/>
      <c r="J172" s="5"/>
      <c r="K172" s="16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194" t="n">
        <f aca="false">K16+K36+K50+K60+K66+K80+K120+K150-K163+K157</f>
        <v>0</v>
      </c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194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194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D177" s="3"/>
      <c r="E177" s="3"/>
      <c r="F177" s="3"/>
      <c r="G177" s="4"/>
      <c r="H177" s="3"/>
      <c r="I177" s="5"/>
      <c r="J177" s="5"/>
      <c r="K177" s="5"/>
      <c r="L177" s="194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23.25" hidden="false" customHeight="false" outlineLevel="0" collapsed="false">
      <c r="A179" s="8"/>
      <c r="B179" s="35"/>
      <c r="C179" s="3"/>
      <c r="D179" s="3"/>
      <c r="E179" s="3"/>
      <c r="F179" s="3"/>
      <c r="G179" s="4"/>
      <c r="H179" s="188"/>
      <c r="I179" s="189"/>
      <c r="J179" s="189"/>
      <c r="K179" s="189"/>
      <c r="L179" s="189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  <row r="1148" s="13" customFormat="true" ht="18.75" hidden="false" customHeight="false" outlineLevel="0" collapsed="false">
      <c r="A1148" s="8"/>
      <c r="B1148" s="35"/>
      <c r="C1148" s="3"/>
      <c r="D1148" s="3"/>
      <c r="E1148" s="3"/>
      <c r="F1148" s="3"/>
      <c r="G1148" s="4"/>
      <c r="H1148" s="3"/>
      <c r="I1148" s="5"/>
      <c r="J1148" s="5"/>
      <c r="K1148" s="5"/>
      <c r="L1148" s="6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</row>
    <row r="1149" s="13" customFormat="true" ht="18.75" hidden="false" customHeight="false" outlineLevel="0" collapsed="false">
      <c r="A1149" s="8"/>
      <c r="B1149" s="35"/>
      <c r="C1149" s="3"/>
      <c r="D1149" s="3"/>
      <c r="E1149" s="3"/>
      <c r="F1149" s="3"/>
      <c r="G1149" s="4"/>
      <c r="H1149" s="3"/>
      <c r="I1149" s="5"/>
      <c r="J1149" s="5"/>
      <c r="K1149" s="5"/>
      <c r="L1149" s="6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</row>
    <row r="1150" s="13" customFormat="true" ht="18.75" hidden="false" customHeight="false" outlineLevel="0" collapsed="false">
      <c r="A1150" s="8"/>
      <c r="B1150" s="35"/>
      <c r="C1150" s="3"/>
      <c r="D1150" s="3"/>
      <c r="E1150" s="3"/>
      <c r="F1150" s="3"/>
      <c r="G1150" s="4"/>
      <c r="H1150" s="3"/>
      <c r="I1150" s="5"/>
      <c r="J1150" s="5"/>
      <c r="K1150" s="5"/>
      <c r="L1150" s="6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</row>
    <row r="1151" s="13" customFormat="true" ht="18.75" hidden="false" customHeight="false" outlineLevel="0" collapsed="false">
      <c r="A1151" s="8"/>
      <c r="B1151" s="35"/>
      <c r="C1151" s="3"/>
      <c r="D1151" s="3"/>
      <c r="E1151" s="3"/>
      <c r="F1151" s="3"/>
      <c r="G1151" s="4"/>
      <c r="H1151" s="3"/>
      <c r="I1151" s="5"/>
      <c r="J1151" s="5"/>
      <c r="K1151" s="5"/>
      <c r="L1151" s="6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</row>
    <row r="1152" s="13" customFormat="true" ht="18.75" hidden="false" customHeight="false" outlineLevel="0" collapsed="false">
      <c r="A1152" s="8"/>
      <c r="B1152" s="35"/>
      <c r="C1152" s="3"/>
      <c r="D1152" s="3"/>
      <c r="E1152" s="3"/>
      <c r="F1152" s="3"/>
      <c r="G1152" s="4"/>
      <c r="H1152" s="3"/>
      <c r="I1152" s="5"/>
      <c r="J1152" s="5"/>
      <c r="K1152" s="5"/>
      <c r="L1152" s="6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</row>
    <row r="1153" s="13" customFormat="true" ht="18.75" hidden="false" customHeight="false" outlineLevel="0" collapsed="false">
      <c r="A1153" s="8"/>
      <c r="B1153" s="35"/>
      <c r="C1153" s="3"/>
      <c r="D1153" s="3"/>
      <c r="E1153" s="3"/>
      <c r="F1153" s="3"/>
      <c r="G1153" s="4"/>
      <c r="H1153" s="3"/>
      <c r="I1153" s="5"/>
      <c r="J1153" s="5"/>
      <c r="K1153" s="5"/>
      <c r="L1153" s="6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</row>
    <row r="1154" s="13" customFormat="true" ht="18.75" hidden="false" customHeight="false" outlineLevel="0" collapsed="false">
      <c r="A1154" s="8"/>
      <c r="B1154" s="35"/>
      <c r="C1154" s="3"/>
      <c r="D1154" s="3"/>
      <c r="E1154" s="3"/>
      <c r="F1154" s="3"/>
      <c r="G1154" s="4"/>
      <c r="H1154" s="3"/>
      <c r="I1154" s="5"/>
      <c r="J1154" s="5"/>
      <c r="K1154" s="5"/>
      <c r="L1154" s="6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</row>
    <row r="1155" s="13" customFormat="true" ht="18.75" hidden="false" customHeight="false" outlineLevel="0" collapsed="false">
      <c r="A1155" s="8"/>
      <c r="B1155" s="35"/>
      <c r="C1155" s="3"/>
      <c r="D1155" s="3"/>
      <c r="E1155" s="3"/>
      <c r="F1155" s="3"/>
      <c r="G1155" s="4"/>
      <c r="H1155" s="3"/>
      <c r="I1155" s="5"/>
      <c r="J1155" s="5"/>
      <c r="K1155" s="5"/>
      <c r="L1155" s="6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</row>
    <row r="1156" s="13" customFormat="true" ht="18.75" hidden="false" customHeight="false" outlineLevel="0" collapsed="false">
      <c r="A1156" s="8"/>
      <c r="B1156" s="35"/>
      <c r="C1156" s="3"/>
      <c r="D1156" s="3"/>
      <c r="E1156" s="3"/>
      <c r="F1156" s="3"/>
      <c r="G1156" s="4"/>
      <c r="H1156" s="3"/>
      <c r="I1156" s="5"/>
      <c r="J1156" s="5"/>
      <c r="K1156" s="5"/>
      <c r="L1156" s="6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</row>
    <row r="1157" s="13" customFormat="true" ht="18.75" hidden="false" customHeight="false" outlineLevel="0" collapsed="false">
      <c r="A1157" s="8"/>
      <c r="B1157" s="35"/>
      <c r="C1157" s="3"/>
      <c r="D1157" s="3"/>
      <c r="E1157" s="3"/>
      <c r="F1157" s="3"/>
      <c r="G1157" s="4"/>
      <c r="H1157" s="3"/>
      <c r="I1157" s="5"/>
      <c r="J1157" s="5"/>
      <c r="K1157" s="5"/>
      <c r="L1157" s="6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</row>
    <row r="1158" s="13" customFormat="true" ht="18.75" hidden="false" customHeight="false" outlineLevel="0" collapsed="false">
      <c r="A1158" s="8"/>
      <c r="B1158" s="35"/>
      <c r="C1158" s="3"/>
      <c r="D1158" s="3"/>
      <c r="E1158" s="3"/>
      <c r="F1158" s="3"/>
      <c r="G1158" s="4"/>
      <c r="H1158" s="3"/>
      <c r="I1158" s="5"/>
      <c r="J1158" s="5"/>
      <c r="K1158" s="5"/>
      <c r="L1158" s="6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</row>
    <row r="1159" s="13" customFormat="true" ht="18.75" hidden="false" customHeight="false" outlineLevel="0" collapsed="false">
      <c r="A1159" s="8"/>
      <c r="B1159" s="35"/>
      <c r="C1159" s="3"/>
      <c r="D1159" s="3"/>
      <c r="E1159" s="3"/>
      <c r="F1159" s="3"/>
      <c r="G1159" s="4"/>
      <c r="H1159" s="3"/>
      <c r="I1159" s="5"/>
      <c r="J1159" s="5"/>
      <c r="K1159" s="5"/>
      <c r="L1159" s="6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</row>
    <row r="1160" s="13" customFormat="true" ht="18.75" hidden="false" customHeight="false" outlineLevel="0" collapsed="false">
      <c r="A1160" s="8"/>
      <c r="B1160" s="35"/>
      <c r="C1160" s="3"/>
      <c r="D1160" s="3"/>
      <c r="E1160" s="3"/>
      <c r="F1160" s="3"/>
      <c r="G1160" s="4"/>
      <c r="H1160" s="3"/>
      <c r="I1160" s="5"/>
      <c r="J1160" s="5"/>
      <c r="K1160" s="5"/>
      <c r="L1160" s="6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</row>
    <row r="1161" s="13" customFormat="true" ht="18.75" hidden="false" customHeight="false" outlineLevel="0" collapsed="false">
      <c r="A1161" s="8"/>
      <c r="B1161" s="35"/>
      <c r="C1161" s="3"/>
      <c r="D1161" s="3"/>
      <c r="E1161" s="3"/>
      <c r="F1161" s="3"/>
      <c r="G1161" s="4"/>
      <c r="H1161" s="3"/>
      <c r="I1161" s="5"/>
      <c r="J1161" s="5"/>
      <c r="K1161" s="5"/>
      <c r="L1161" s="6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</row>
    <row r="1162" s="13" customFormat="true" ht="18.75" hidden="false" customHeight="false" outlineLevel="0" collapsed="false">
      <c r="A1162" s="8"/>
      <c r="B1162" s="35"/>
      <c r="C1162" s="3"/>
      <c r="D1162" s="3"/>
      <c r="E1162" s="3"/>
      <c r="F1162" s="3"/>
      <c r="G1162" s="4"/>
      <c r="H1162" s="3"/>
      <c r="I1162" s="5"/>
      <c r="J1162" s="5"/>
      <c r="K1162" s="5"/>
      <c r="L1162" s="6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</row>
    <row r="1163" s="13" customFormat="true" ht="18.75" hidden="false" customHeight="false" outlineLevel="0" collapsed="false">
      <c r="A1163" s="8"/>
      <c r="B1163" s="35"/>
      <c r="C1163" s="3"/>
      <c r="D1163" s="3"/>
      <c r="E1163" s="3"/>
      <c r="F1163" s="3"/>
      <c r="G1163" s="4"/>
      <c r="H1163" s="3"/>
      <c r="I1163" s="5"/>
      <c r="J1163" s="5"/>
      <c r="K1163" s="5"/>
      <c r="L1163" s="6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</row>
    <row r="1164" s="13" customFormat="true" ht="18.75" hidden="false" customHeight="false" outlineLevel="0" collapsed="false">
      <c r="A1164" s="8"/>
      <c r="B1164" s="35"/>
      <c r="C1164" s="3"/>
      <c r="D1164" s="3"/>
      <c r="E1164" s="3"/>
      <c r="F1164" s="3"/>
      <c r="G1164" s="4"/>
      <c r="H1164" s="3"/>
      <c r="I1164" s="5"/>
      <c r="J1164" s="5"/>
      <c r="K1164" s="5"/>
      <c r="L1164" s="6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</row>
    <row r="1165" s="13" customFormat="true" ht="18.75" hidden="false" customHeight="false" outlineLevel="0" collapsed="false">
      <c r="A1165" s="8"/>
      <c r="B1165" s="35"/>
      <c r="C1165" s="3"/>
      <c r="D1165" s="3"/>
      <c r="E1165" s="3"/>
      <c r="F1165" s="3"/>
      <c r="G1165" s="4"/>
      <c r="H1165" s="3"/>
      <c r="I1165" s="5"/>
      <c r="J1165" s="5"/>
      <c r="K1165" s="5"/>
      <c r="L1165" s="6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</row>
    <row r="1166" s="13" customFormat="true" ht="18.75" hidden="false" customHeight="false" outlineLevel="0" collapsed="false">
      <c r="A1166" s="8"/>
      <c r="B1166" s="35"/>
      <c r="C1166" s="3"/>
      <c r="D1166" s="3"/>
      <c r="E1166" s="3"/>
      <c r="F1166" s="3"/>
      <c r="G1166" s="4"/>
      <c r="H1166" s="3"/>
      <c r="I1166" s="5"/>
      <c r="J1166" s="5"/>
      <c r="K1166" s="5"/>
      <c r="L1166" s="6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</row>
    <row r="1167" s="13" customFormat="true" ht="18.75" hidden="false" customHeight="false" outlineLevel="0" collapsed="false">
      <c r="A1167" s="8"/>
      <c r="B1167" s="35"/>
      <c r="C1167" s="3"/>
      <c r="D1167" s="3"/>
      <c r="E1167" s="3"/>
      <c r="F1167" s="3"/>
      <c r="G1167" s="4"/>
      <c r="H1167" s="3"/>
      <c r="I1167" s="5"/>
      <c r="J1167" s="5"/>
      <c r="K1167" s="5"/>
      <c r="L1167" s="6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</row>
    <row r="1168" s="13" customFormat="true" ht="18.75" hidden="false" customHeight="false" outlineLevel="0" collapsed="false">
      <c r="A1168" s="8"/>
      <c r="B1168" s="35"/>
      <c r="C1168" s="3"/>
      <c r="D1168" s="3"/>
      <c r="E1168" s="3"/>
      <c r="F1168" s="3"/>
      <c r="G1168" s="4"/>
      <c r="H1168" s="3"/>
      <c r="I1168" s="5"/>
      <c r="J1168" s="5"/>
      <c r="K1168" s="5"/>
      <c r="L1168" s="6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</row>
    <row r="1169" s="13" customFormat="true" ht="18.75" hidden="false" customHeight="false" outlineLevel="0" collapsed="false">
      <c r="A1169" s="8"/>
      <c r="B1169" s="35"/>
      <c r="C1169" s="3"/>
      <c r="D1169" s="3"/>
      <c r="E1169" s="3"/>
      <c r="F1169" s="3"/>
      <c r="G1169" s="4"/>
      <c r="H1169" s="3"/>
      <c r="I1169" s="5"/>
      <c r="J1169" s="5"/>
      <c r="K1169" s="5"/>
      <c r="L1169" s="6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</row>
    <row r="1170" s="13" customFormat="true" ht="18.75" hidden="false" customHeight="false" outlineLevel="0" collapsed="false">
      <c r="A1170" s="8"/>
      <c r="B1170" s="35"/>
      <c r="C1170" s="3"/>
      <c r="D1170" s="3"/>
      <c r="E1170" s="3"/>
      <c r="F1170" s="3"/>
      <c r="G1170" s="4"/>
      <c r="H1170" s="3"/>
      <c r="I1170" s="5"/>
      <c r="J1170" s="5"/>
      <c r="K1170" s="5"/>
      <c r="L1170" s="6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</row>
    <row r="1171" s="13" customFormat="true" ht="18.75" hidden="false" customHeight="false" outlineLevel="0" collapsed="false">
      <c r="A1171" s="8"/>
      <c r="B1171" s="35"/>
      <c r="C1171" s="3"/>
      <c r="D1171" s="3"/>
      <c r="E1171" s="3"/>
      <c r="F1171" s="3"/>
      <c r="G1171" s="4"/>
      <c r="H1171" s="3"/>
      <c r="I1171" s="5"/>
      <c r="J1171" s="5"/>
      <c r="K1171" s="5"/>
      <c r="L1171" s="6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</row>
    <row r="1172" s="13" customFormat="true" ht="18.75" hidden="false" customHeight="false" outlineLevel="0" collapsed="false">
      <c r="A1172" s="8"/>
      <c r="B1172" s="35"/>
      <c r="C1172" s="3"/>
      <c r="D1172" s="3"/>
      <c r="E1172" s="3"/>
      <c r="F1172" s="3"/>
      <c r="G1172" s="4"/>
      <c r="H1172" s="3"/>
      <c r="I1172" s="5"/>
      <c r="J1172" s="5"/>
      <c r="K1172" s="5"/>
      <c r="L1172" s="6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</row>
    <row r="1173" s="13" customFormat="true" ht="18.75" hidden="false" customHeight="false" outlineLevel="0" collapsed="false">
      <c r="A1173" s="8"/>
      <c r="B1173" s="35"/>
      <c r="C1173" s="3"/>
      <c r="D1173" s="3"/>
      <c r="E1173" s="3"/>
      <c r="F1173" s="3"/>
      <c r="G1173" s="4"/>
      <c r="H1173" s="3"/>
      <c r="I1173" s="5"/>
      <c r="J1173" s="5"/>
      <c r="K1173" s="5"/>
      <c r="L1173" s="6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</row>
    <row r="1174" s="13" customFormat="true" ht="18.75" hidden="false" customHeight="false" outlineLevel="0" collapsed="false">
      <c r="A1174" s="8"/>
      <c r="B1174" s="35"/>
      <c r="C1174" s="3"/>
      <c r="D1174" s="3"/>
      <c r="E1174" s="3"/>
      <c r="F1174" s="3"/>
      <c r="G1174" s="4"/>
      <c r="H1174" s="3"/>
      <c r="I1174" s="5"/>
      <c r="J1174" s="5"/>
      <c r="K1174" s="5"/>
      <c r="L1174" s="6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</row>
    <row r="1175" s="13" customFormat="true" ht="18.75" hidden="false" customHeight="false" outlineLevel="0" collapsed="false">
      <c r="A1175" s="8"/>
      <c r="B1175" s="35"/>
      <c r="C1175" s="3"/>
      <c r="D1175" s="3"/>
      <c r="E1175" s="3"/>
      <c r="F1175" s="3"/>
      <c r="G1175" s="4"/>
      <c r="H1175" s="3"/>
      <c r="I1175" s="5"/>
      <c r="J1175" s="5"/>
      <c r="K1175" s="5"/>
      <c r="L1175" s="6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</row>
    <row r="1176" s="13" customFormat="true" ht="18.75" hidden="false" customHeight="false" outlineLevel="0" collapsed="false">
      <c r="A1176" s="8"/>
      <c r="B1176" s="35"/>
      <c r="C1176" s="3"/>
      <c r="D1176" s="3"/>
      <c r="E1176" s="3"/>
      <c r="F1176" s="3"/>
      <c r="G1176" s="4"/>
      <c r="H1176" s="3"/>
      <c r="I1176" s="5"/>
      <c r="J1176" s="5"/>
      <c r="K1176" s="5"/>
      <c r="L1176" s="6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</row>
    <row r="1177" s="13" customFormat="true" ht="18.75" hidden="false" customHeight="false" outlineLevel="0" collapsed="false">
      <c r="A1177" s="8"/>
      <c r="B1177" s="35"/>
      <c r="C1177" s="3"/>
      <c r="D1177" s="3"/>
      <c r="E1177" s="3"/>
      <c r="F1177" s="3"/>
      <c r="G1177" s="4"/>
      <c r="H1177" s="3"/>
      <c r="I1177" s="5"/>
      <c r="J1177" s="5"/>
      <c r="K1177" s="5"/>
      <c r="L1177" s="6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</row>
    <row r="1178" s="13" customFormat="true" ht="18.75" hidden="false" customHeight="false" outlineLevel="0" collapsed="false">
      <c r="A1178" s="8"/>
      <c r="B1178" s="35"/>
      <c r="C1178" s="3"/>
      <c r="D1178" s="3"/>
      <c r="E1178" s="3"/>
      <c r="F1178" s="3"/>
      <c r="G1178" s="4"/>
      <c r="H1178" s="3"/>
      <c r="I1178" s="5"/>
      <c r="J1178" s="5"/>
      <c r="K1178" s="5"/>
      <c r="L1178" s="6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0" manualBreakCount="20">
    <brk id="18" man="true" max="16383" min="0"/>
    <brk id="27" man="true" max="16383" min="0"/>
    <brk id="36" man="true" max="16383" min="0"/>
    <brk id="44" man="true" max="16383" min="0"/>
    <brk id="53" man="true" max="16383" min="0"/>
    <brk id="59" man="true" max="16383" min="0"/>
    <brk id="64" man="true" max="16383" min="0"/>
    <brk id="70" man="true" max="16383" min="0"/>
    <brk id="78" man="true" max="16383" min="0"/>
    <brk id="83" man="true" max="16383" min="0"/>
    <brk id="96" man="true" max="16383" min="0"/>
    <brk id="111" man="true" max="16383" min="0"/>
    <brk id="120" man="true" max="16383" min="0"/>
    <brk id="127" man="true" max="16383" min="0"/>
    <brk id="133" man="true" max="16383" min="0"/>
    <brk id="140" man="true" max="16383" min="0"/>
    <brk id="146" man="true" max="16383" min="0"/>
    <brk id="151" man="true" max="16383" min="0"/>
    <brk id="16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6-24T06:14:07Z</cp:lastPrinted>
  <dcterms:modified xsi:type="dcterms:W3CDTF">2020-07-08T06:44:18Z</dcterms:modified>
  <cp:revision>0</cp:revision>
  <dc:subject/>
  <dc:title/>
</cp:coreProperties>
</file>