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AV$27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6">
  <si>
    <t xml:space="preserve">Додаток  5</t>
  </si>
  <si>
    <t xml:space="preserve">до рішення 58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бюджетів</t>
  </si>
  <si>
    <t xml:space="preserve">Трансферти іншим бюджетам </t>
  </si>
  <si>
    <t xml:space="preserve">Субвенції з державного бюджету місцевим бюджетам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РАЗОМ                                                трансферти з інших бюджетів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                              трасферти іншим бюджетам</t>
  </si>
  <si>
    <t xml:space="preserve">загальний фонд</t>
  </si>
  <si>
    <t xml:space="preserve">в тому числі </t>
  </si>
  <si>
    <t xml:space="preserve">спеціальний фонд</t>
  </si>
  <si>
    <t xml:space="preserve">Інші субвенції з місцевого бюджету, разо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иконання програм соціально-економісного розвитку регіонів, разом</t>
  </si>
  <si>
    <t xml:space="preserve">Освітня субвенція з державного бюджету місцевим бюджетам 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</t>
  </si>
  <si>
    <t xml:space="preserve">За рахунок залишку коштів освітньої субвенції, що утворився на початок бюджетного періоду</t>
  </si>
  <si>
    <t xml:space="preserve">Надання державної підтримки особам з особливими освітніми потребами за рахунок відповідної субвенції з державного бюджету - разом</t>
  </si>
  <si>
    <t xml:space="preserve">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купівля засобів навчання та обладнання для навчальних кабінетів початкової школи </t>
  </si>
  <si>
    <t xml:space="preserve">з них</t>
  </si>
  <si>
    <t xml:space="preserve">здійснення переданих видатків у сфері охорони здоров’я за рахунок коштів медичної субвенції</t>
  </si>
  <si>
    <t xml:space="preserve">з них </t>
  </si>
  <si>
    <t xml:space="preserve">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 - разом</t>
  </si>
  <si>
    <t xml:space="preserve">Відшкодування частини вартості путівки  дитячим закладам оздоровлення та відпочинку за надані послуги з оздоровлення та відпочинку дітей, які виховуються в сім’ях з дітьми </t>
  </si>
  <si>
    <t xml:space="preserve">на спільне утримання Кременчуцького міського центру комплексної реабілітації дітей з інвалідністю департаменту соціального захисту населення та питань АТО виконавчого комітету Кременчуцької міської ради Полтавської області, для проходження курсу реабілітації за індивідуальним графіком протягом 2020 року дітей з інвалідністю, зареєстрованих на території м.Горішні Плавні</t>
  </si>
  <si>
    <t xml:space="preserve">на утримання дошкільного навчального закладу "Сонечко" та сільських клубів</t>
  </si>
  <si>
    <t xml:space="preserve">на утримання Салівської загальноосвітньої школи І-ІІІ ступенів Кременчуцької районної ради Полтавської області</t>
  </si>
  <si>
    <t xml:space="preserve">на відшкодування витрат за цілодобове перебування дітей, які опинилися у складних життєвих обставинах, дітей, які залишилися без піклування батьків або осіб, які їх замінюють з м.Горішні Плавні в Центрі соціально-психологічної реабілітації дітей Кременчуцької міської ради Полтавської області</t>
  </si>
  <si>
    <t xml:space="preserve">на виплату грошової компенсації фізичним особам що зареєстровані на території с.Келеберда та с.Салівка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постійної сторонньої допомоги</t>
  </si>
  <si>
    <t xml:space="preserve">Реконструкція даху в Дмитрівській середній загальноосвітній школі І-ІІІ ступенів Дмитрівської сільської ради Полтавської області по вул.Молодіжна, 7 в с. Дмитрівка міста Горішні Плавні Полтавської області (за рахунок коштів Фонду розвитку теріторії області)</t>
  </si>
  <si>
    <t xml:space="preserve">видатки на інклюзивно-ресурсні центри</t>
  </si>
  <si>
    <t xml:space="preserve">ремонт та придбання обладнання для їдалень (харчоблоків) закладів загальної середньої освіти</t>
  </si>
  <si>
    <t xml:space="preserve">в інклюзивних групах закладів дошкільної освіти </t>
  </si>
  <si>
    <t xml:space="preserve">в інклюзивних класах закладів середньої освіти </t>
  </si>
  <si>
    <t xml:space="preserve">закупівля засобів начання та облваднання (крім комп'ютерного) для учнів початкових класів</t>
  </si>
  <si>
    <t xml:space="preserve">закупівля сучасних меблів для початкових класів</t>
  </si>
  <si>
    <t xml:space="preserve">закупівля комп'ютерного обладнання для початкових класів</t>
  </si>
  <si>
    <t xml:space="preserve">закупівля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 освіти  </t>
  </si>
  <si>
    <t xml:space="preserve">цільові видатки на  лікування хворих на цукровий та нецукровий діабет</t>
  </si>
  <si>
    <t xml:space="preserve">лікування хворих на цукровий діабет інсуліном та нецукровий діабет десмопресином</t>
  </si>
  <si>
    <t xml:space="preserve">пільгове медичне обслуговування осіб, які постраждали внаслідок Чорнобильської катастрофи, поховання учасників бойових дій та осіб з інвалідністю внаслідок війни, встановлення телефонів особам з інвалідністю І і ІІ груп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 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иконання місцевих програм забезпечення житлом учасників бойових дій та членів їх сімей в розмірі до 25% опосередкованої вартості спорудження житла та в межах нормативної площі, що надається громадянам</t>
  </si>
  <si>
    <t xml:space="preserve">фінансування об'єктів та заходів, що можуть реалізовуватися за рахунок коштів Фонду розвитку теріторії області</t>
  </si>
  <si>
    <t xml:space="preserve">на виконання "Програми сприяння Горішньоплавнівській державній податковій інспекції Кременчуцького управління ГУ ДПС у Полтавській області у покращенні умов обслуговування платників податків на 2020 рік" (Головне управління ДПС у Полтавській області)</t>
  </si>
  <si>
    <t xml:space="preserve">на придбання службового автомобіля                                            (ВП №2 Кременчуцький відділ поліції ГУНП)</t>
  </si>
  <si>
    <t xml:space="preserve">на придбання програмно-апаратного комплексу для друку "Toppan CP500"     (Територіальний сервісний центр №5348 РСЦ МВС в Полтавській області)</t>
  </si>
  <si>
    <t xml:space="preserve">на виконання "Програми реалізації державної політики у сфері забезпечення національної безпеки та захисту національних інтересів України на 2020 рік" (Управління Служби безпеки України в Полтавській області)</t>
  </si>
  <si>
    <t xml:space="preserve">видатки споживання </t>
  </si>
  <si>
    <t xml:space="preserve">видатки розвитк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3719110</t>
  </si>
  <si>
    <t xml:space="preserve">9770</t>
  </si>
  <si>
    <t xml:space="preserve">3719770</t>
  </si>
  <si>
    <t xml:space="preserve">0619770</t>
  </si>
  <si>
    <t xml:space="preserve">0219770</t>
  </si>
  <si>
    <t xml:space="preserve">0819770</t>
  </si>
  <si>
    <t xml:space="preserve">0619310</t>
  </si>
  <si>
    <t xml:space="preserve">021980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</t>
  </si>
  <si>
    <t xml:space="preserve">Бюджет міста Кременчука</t>
  </si>
  <si>
    <t xml:space="preserve">16310200000</t>
  </si>
  <si>
    <t xml:space="preserve">Районний бюджет Кременчуцького району</t>
  </si>
  <si>
    <t xml:space="preserve">Х</t>
  </si>
  <si>
    <t xml:space="preserve">УСЬОГО</t>
  </si>
  <si>
    <t xml:space="preserve">Начальник фінансового управління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5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5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3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Доход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true" showRowColHeaders="true" showZeros="true" rightToLeft="false" tabSelected="true" showOutlineSymbols="true" defaultGridColor="true" view="pageBreakPreview" topLeftCell="A5" colorId="64" zoomScale="50" zoomScaleNormal="100" zoomScalePageLayoutView="50" workbookViewId="0">
      <selection pane="topLeft" activeCell="H14" activeCellId="0" sqref="H14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2.14"/>
    <col collapsed="false" customWidth="true" hidden="false" outlineLevel="0" max="3" min="3" style="1" width="37.56"/>
    <col collapsed="false" customWidth="true" hidden="false" outlineLevel="0" max="4" min="4" style="1" width="25.56"/>
    <col collapsed="false" customWidth="true" hidden="false" outlineLevel="0" max="6" min="5" style="1" width="22.28"/>
    <col collapsed="false" customWidth="true" hidden="false" outlineLevel="0" max="7" min="7" style="1" width="23.41"/>
    <col collapsed="false" customWidth="true" hidden="false" outlineLevel="0" max="8" min="8" style="1" width="25.99"/>
    <col collapsed="false" customWidth="true" hidden="false" outlineLevel="0" max="9" min="9" style="1" width="20.28"/>
    <col collapsed="false" customWidth="true" hidden="false" outlineLevel="0" max="10" min="10" style="1" width="17.99"/>
    <col collapsed="false" customWidth="true" hidden="false" outlineLevel="0" max="11" min="11" style="1" width="21.42"/>
    <col collapsed="false" customWidth="true" hidden="false" outlineLevel="0" max="12" min="12" style="1" width="19.28"/>
    <col collapsed="false" customWidth="true" hidden="false" outlineLevel="0" max="17" min="13" style="1" width="27.85"/>
    <col collapsed="false" customWidth="true" hidden="false" outlineLevel="0" max="18" min="18" style="1" width="59.99"/>
    <col collapsed="false" customWidth="true" hidden="false" outlineLevel="0" max="20" min="19" style="1" width="29.28"/>
    <col collapsed="false" customWidth="true" hidden="false" outlineLevel="0" max="21" min="21" style="1" width="36.14"/>
    <col collapsed="false" customWidth="true" hidden="false" outlineLevel="0" max="22" min="22" style="1" width="40.13"/>
    <col collapsed="false" customWidth="true" hidden="false" outlineLevel="0" max="23" min="23" style="1" width="32.85"/>
    <col collapsed="false" customWidth="true" hidden="false" outlineLevel="0" max="24" min="24" style="1" width="62.28"/>
    <col collapsed="false" customWidth="true" hidden="false" outlineLevel="0" max="25" min="25" style="1" width="95.56"/>
    <col collapsed="false" customWidth="true" hidden="false" outlineLevel="0" max="26" min="26" style="1" width="66.28"/>
    <col collapsed="false" customWidth="true" hidden="false" outlineLevel="0" max="27" min="27" style="1" width="45.28"/>
    <col collapsed="false" customWidth="true" hidden="false" outlineLevel="0" max="28" min="28" style="1" width="58.41"/>
    <col collapsed="false" customWidth="true" hidden="false" outlineLevel="0" max="29" min="29" style="1" width="61.28"/>
    <col collapsed="false" customWidth="true" hidden="false" outlineLevel="0" max="30" min="30" style="1" width="45.28"/>
    <col collapsed="false" customWidth="true" hidden="false" outlineLevel="0" max="31" min="31" style="1" width="34.13"/>
    <col collapsed="false" customWidth="true" hidden="false" outlineLevel="0" max="33" min="32" style="1" width="21.13"/>
    <col collapsed="false" customWidth="true" hidden="false" outlineLevel="0" max="34" min="34" style="1" width="52.7"/>
    <col collapsed="false" customWidth="true" hidden="false" outlineLevel="0" max="35" min="35" style="1" width="25.56"/>
    <col collapsed="false" customWidth="true" hidden="false" outlineLevel="0" max="36" min="36" style="1" width="24.85"/>
    <col collapsed="false" customWidth="true" hidden="false" outlineLevel="0" max="37" min="37" style="1" width="45.7"/>
    <col collapsed="false" customWidth="true" hidden="false" outlineLevel="0" max="38" min="38" style="1" width="45.42"/>
    <col collapsed="false" customWidth="true" hidden="false" outlineLevel="0" max="39" min="39" style="1" width="71.7"/>
    <col collapsed="false" customWidth="true" hidden="false" outlineLevel="0" max="40" min="40" style="1" width="38.56"/>
    <col collapsed="false" customWidth="true" hidden="false" outlineLevel="0" max="41" min="41" style="1" width="42.85"/>
    <col collapsed="false" customWidth="true" hidden="false" outlineLevel="0" max="42" min="42" style="1" width="32.28"/>
    <col collapsed="false" customWidth="true" hidden="false" outlineLevel="0" max="43" min="43" style="1" width="50.13"/>
    <col collapsed="false" customWidth="true" hidden="false" outlineLevel="0" max="44" min="44" style="1" width="50.84"/>
    <col collapsed="false" customWidth="true" hidden="false" outlineLevel="0" max="45" min="45" style="1" width="34.28"/>
    <col collapsed="false" customWidth="true" hidden="false" outlineLevel="0" max="46" min="46" style="1" width="44.28"/>
    <col collapsed="false" customWidth="true" hidden="false" outlineLevel="0" max="47" min="47" style="1" width="61.7"/>
    <col collapsed="false" customWidth="true" hidden="false" outlineLevel="0" max="48" min="48" style="1" width="32.28"/>
    <col collapsed="false" customWidth="true" hidden="false" outlineLevel="0" max="49" min="49" style="1" width="11.13"/>
    <col collapsed="false" customWidth="true" hidden="false" outlineLevel="0" max="50" min="50" style="1" width="12.28"/>
    <col collapsed="false" customWidth="true" hidden="false" outlineLevel="0" max="51" min="51" style="1" width="11.56"/>
    <col collapsed="false" customWidth="true" hidden="false" outlineLevel="0" max="52" min="52" style="1" width="10.85"/>
    <col collapsed="false" customWidth="true" hidden="false" outlineLevel="0" max="53" min="53" style="1" width="11.28"/>
    <col collapsed="false" customWidth="true" hidden="false" outlineLevel="0" max="54" min="54" style="1" width="11.42"/>
    <col collapsed="false" customWidth="true" hidden="false" outlineLevel="0" max="55" min="55" style="1" width="12.42"/>
    <col collapsed="false" customWidth="false" hidden="false" outlineLevel="0" max="257" min="56" style="1" width="9.14"/>
  </cols>
  <sheetData>
    <row r="1" customFormat="false" ht="27" hidden="false" customHeight="false" outlineLevel="0" collapsed="false">
      <c r="A1" s="2"/>
      <c r="B1" s="3"/>
      <c r="C1" s="3"/>
      <c r="D1" s="3"/>
      <c r="E1" s="3"/>
      <c r="F1" s="3"/>
      <c r="G1" s="3"/>
      <c r="I1" s="3"/>
      <c r="J1" s="4" t="s">
        <v>0</v>
      </c>
      <c r="K1" s="4"/>
      <c r="L1" s="3"/>
      <c r="M1" s="3"/>
      <c r="N1" s="3"/>
      <c r="O1" s="3"/>
      <c r="P1" s="3"/>
      <c r="Q1" s="3"/>
      <c r="R1" s="3"/>
      <c r="AA1" s="5"/>
      <c r="AB1" s="5"/>
      <c r="AC1" s="5"/>
      <c r="AD1" s="5"/>
      <c r="BA1" s="6"/>
    </row>
    <row r="2" customFormat="false" ht="27" hidden="false" customHeight="false" outlineLevel="0" collapsed="false">
      <c r="A2" s="2"/>
      <c r="B2" s="7"/>
      <c r="C2" s="3"/>
      <c r="D2" s="3"/>
      <c r="E2" s="3"/>
      <c r="F2" s="3"/>
      <c r="G2" s="3"/>
      <c r="I2" s="3"/>
      <c r="J2" s="8" t="s">
        <v>1</v>
      </c>
      <c r="K2" s="8"/>
      <c r="L2" s="3"/>
      <c r="M2" s="3"/>
      <c r="N2" s="3"/>
      <c r="O2" s="3"/>
      <c r="P2" s="3"/>
      <c r="Q2" s="3"/>
      <c r="R2" s="3"/>
      <c r="AA2" s="9"/>
      <c r="AB2" s="9"/>
      <c r="AC2" s="9"/>
      <c r="AD2" s="9"/>
      <c r="BA2" s="10"/>
    </row>
    <row r="3" customFormat="false" ht="27" hidden="false" customHeight="false" outlineLevel="0" collapsed="false">
      <c r="A3" s="2"/>
      <c r="B3" s="3"/>
      <c r="C3" s="3"/>
      <c r="D3" s="3"/>
      <c r="E3" s="3"/>
      <c r="F3" s="3"/>
      <c r="G3" s="3"/>
      <c r="I3" s="3"/>
      <c r="J3" s="4" t="s">
        <v>2</v>
      </c>
      <c r="K3" s="4"/>
      <c r="L3" s="3"/>
      <c r="M3" s="3"/>
      <c r="N3" s="3"/>
      <c r="O3" s="3"/>
      <c r="P3" s="3"/>
      <c r="Q3" s="3"/>
      <c r="R3" s="3"/>
      <c r="AA3" s="5"/>
      <c r="AB3" s="5"/>
      <c r="AC3" s="5"/>
      <c r="AD3" s="5"/>
      <c r="BA3" s="11"/>
    </row>
    <row r="4" customFormat="false" ht="27" hidden="false" customHeight="false" outlineLevel="0" collapsed="false">
      <c r="A4" s="2"/>
      <c r="B4" s="3"/>
      <c r="C4" s="3"/>
      <c r="D4" s="3"/>
      <c r="E4" s="3"/>
      <c r="F4" s="3"/>
      <c r="G4" s="3"/>
      <c r="I4" s="3"/>
      <c r="J4" s="4" t="s">
        <v>3</v>
      </c>
      <c r="K4" s="4"/>
      <c r="L4" s="3"/>
      <c r="M4" s="3"/>
      <c r="N4" s="3"/>
      <c r="O4" s="3"/>
      <c r="P4" s="3"/>
      <c r="Q4" s="3"/>
      <c r="R4" s="3"/>
      <c r="AA4" s="5"/>
      <c r="AB4" s="5"/>
      <c r="AC4" s="5"/>
      <c r="AD4" s="5"/>
      <c r="BA4" s="11"/>
    </row>
    <row r="5" customFormat="false" ht="27" hidden="false" customHeight="false" outlineLevel="0" collapsed="false">
      <c r="A5" s="2"/>
      <c r="B5" s="3"/>
      <c r="C5" s="3"/>
      <c r="D5" s="3"/>
      <c r="E5" s="3"/>
      <c r="F5" s="3"/>
      <c r="G5" s="3"/>
      <c r="I5" s="3"/>
      <c r="J5" s="12" t="n">
        <v>44019</v>
      </c>
      <c r="K5" s="12"/>
      <c r="L5" s="3"/>
      <c r="M5" s="3"/>
      <c r="N5" s="3"/>
      <c r="O5" s="3"/>
      <c r="P5" s="3"/>
      <c r="Q5" s="3"/>
      <c r="R5" s="3"/>
      <c r="AA5" s="13"/>
      <c r="AB5" s="13"/>
      <c r="AC5" s="13"/>
      <c r="AD5" s="13"/>
      <c r="BA5" s="14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BA6" s="14"/>
    </row>
    <row r="7" customFormat="false" ht="27" hidden="false" customHeight="false" outlineLevel="0" collapsed="false">
      <c r="B7" s="16"/>
      <c r="D7" s="17" t="s">
        <v>4</v>
      </c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</row>
    <row r="8" customFormat="false" ht="23.25" hidden="false" customHeight="false" outlineLevel="0" collapsed="false">
      <c r="B8" s="16"/>
      <c r="C8" s="18" t="n">
        <v>16546000000</v>
      </c>
      <c r="D8" s="16"/>
      <c r="S8" s="16"/>
      <c r="T8" s="19"/>
      <c r="U8" s="19"/>
      <c r="V8" s="19"/>
      <c r="W8" s="19"/>
      <c r="X8" s="19"/>
      <c r="Y8" s="19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</row>
    <row r="9" customFormat="false" ht="22.5" hidden="false" customHeight="false" outlineLevel="0" collapsed="false">
      <c r="B9" s="16"/>
      <c r="C9" s="20" t="s">
        <v>5</v>
      </c>
      <c r="D9" s="16"/>
      <c r="S9" s="16"/>
      <c r="T9" s="19"/>
      <c r="U9" s="19"/>
      <c r="V9" s="19"/>
      <c r="W9" s="19"/>
      <c r="X9" s="19"/>
      <c r="Y9" s="19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 t="s">
        <v>6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</row>
    <row r="11" customFormat="false" ht="23.25" hidden="false" customHeight="true" outlineLevel="0" collapsed="false">
      <c r="A11" s="21" t="s">
        <v>7</v>
      </c>
      <c r="B11" s="21" t="s">
        <v>8</v>
      </c>
      <c r="C11" s="21" t="s">
        <v>9</v>
      </c>
      <c r="D11" s="21"/>
      <c r="E11" s="21"/>
      <c r="F11" s="21"/>
      <c r="G11" s="21"/>
      <c r="H11" s="21"/>
      <c r="I11" s="21"/>
      <c r="J11" s="21"/>
      <c r="K11" s="21"/>
      <c r="L11" s="21"/>
      <c r="M11" s="21" t="s">
        <v>9</v>
      </c>
      <c r="N11" s="21"/>
      <c r="O11" s="21"/>
      <c r="P11" s="21"/>
      <c r="Q11" s="21"/>
      <c r="R11" s="21"/>
      <c r="S11" s="21" t="s">
        <v>9</v>
      </c>
      <c r="T11" s="21"/>
      <c r="U11" s="21"/>
      <c r="V11" s="21"/>
      <c r="W11" s="21"/>
      <c r="X11" s="21"/>
      <c r="Y11" s="21" t="s">
        <v>9</v>
      </c>
      <c r="Z11" s="21"/>
      <c r="AA11" s="21"/>
      <c r="AB11" s="21" t="s">
        <v>9</v>
      </c>
      <c r="AC11" s="21"/>
      <c r="AD11" s="21"/>
      <c r="AE11" s="21"/>
      <c r="AF11" s="21" t="s">
        <v>10</v>
      </c>
      <c r="AG11" s="21"/>
      <c r="AH11" s="21"/>
      <c r="AI11" s="21"/>
      <c r="AJ11" s="21"/>
      <c r="AK11" s="21"/>
      <c r="AL11" s="21"/>
      <c r="AM11" s="21" t="s">
        <v>10</v>
      </c>
      <c r="AN11" s="21"/>
      <c r="AO11" s="21"/>
      <c r="AP11" s="21"/>
      <c r="AQ11" s="21"/>
      <c r="AR11" s="21" t="s">
        <v>10</v>
      </c>
      <c r="AS11" s="21"/>
      <c r="AT11" s="21"/>
      <c r="AU11" s="21"/>
      <c r="AV11" s="22"/>
      <c r="AW11" s="23"/>
      <c r="AX11" s="23"/>
      <c r="AY11" s="23"/>
      <c r="AZ11" s="23"/>
      <c r="BA11" s="23"/>
      <c r="BB11" s="23"/>
      <c r="BC11" s="23"/>
    </row>
    <row r="12" customFormat="false" ht="69.75" hidden="false" customHeight="true" outlineLevel="0" collapsed="false">
      <c r="A12" s="21"/>
      <c r="B12" s="21"/>
      <c r="C12" s="21" t="s">
        <v>11</v>
      </c>
      <c r="D12" s="21" t="s">
        <v>12</v>
      </c>
      <c r="E12" s="21"/>
      <c r="F12" s="21"/>
      <c r="G12" s="21"/>
      <c r="H12" s="21"/>
      <c r="I12" s="21"/>
      <c r="J12" s="21"/>
      <c r="K12" s="21"/>
      <c r="L12" s="21"/>
      <c r="M12" s="21" t="s">
        <v>12</v>
      </c>
      <c r="N12" s="21"/>
      <c r="O12" s="21"/>
      <c r="P12" s="21"/>
      <c r="Q12" s="21"/>
      <c r="R12" s="21"/>
      <c r="S12" s="21" t="s">
        <v>13</v>
      </c>
      <c r="T12" s="21"/>
      <c r="U12" s="21"/>
      <c r="V12" s="21"/>
      <c r="W12" s="21" t="s">
        <v>14</v>
      </c>
      <c r="X12" s="21"/>
      <c r="Y12" s="21" t="s">
        <v>14</v>
      </c>
      <c r="Z12" s="21"/>
      <c r="AA12" s="21"/>
      <c r="AB12" s="21" t="s">
        <v>14</v>
      </c>
      <c r="AC12" s="21"/>
      <c r="AD12" s="21"/>
      <c r="AE12" s="21" t="s">
        <v>15</v>
      </c>
      <c r="AF12" s="21" t="s">
        <v>16</v>
      </c>
      <c r="AG12" s="21" t="s">
        <v>14</v>
      </c>
      <c r="AH12" s="21"/>
      <c r="AI12" s="21"/>
      <c r="AJ12" s="21"/>
      <c r="AK12" s="21"/>
      <c r="AL12" s="21"/>
      <c r="AM12" s="21" t="s">
        <v>14</v>
      </c>
      <c r="AN12" s="21" t="s">
        <v>12</v>
      </c>
      <c r="AO12" s="21"/>
      <c r="AP12" s="21" t="s">
        <v>17</v>
      </c>
      <c r="AQ12" s="21"/>
      <c r="AR12" s="21" t="s">
        <v>17</v>
      </c>
      <c r="AS12" s="21"/>
      <c r="AT12" s="21"/>
      <c r="AU12" s="21"/>
      <c r="AV12" s="21" t="s">
        <v>18</v>
      </c>
      <c r="AW12" s="24"/>
      <c r="AX12" s="25"/>
      <c r="AY12" s="24"/>
      <c r="BA12" s="24"/>
      <c r="BB12" s="24"/>
      <c r="BC12" s="24"/>
    </row>
    <row r="13" customFormat="false" ht="23.25" hidden="false" customHeight="true" outlineLevel="0" collapsed="false">
      <c r="A13" s="21"/>
      <c r="B13" s="21"/>
      <c r="C13" s="21" t="s">
        <v>19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 t="s">
        <v>20</v>
      </c>
      <c r="O13" s="21"/>
      <c r="P13" s="21"/>
      <c r="Q13" s="21"/>
      <c r="R13" s="21"/>
      <c r="S13" s="21" t="s">
        <v>19</v>
      </c>
      <c r="T13" s="21"/>
      <c r="U13" s="21"/>
      <c r="V13" s="21"/>
      <c r="W13" s="21" t="s">
        <v>19</v>
      </c>
      <c r="X13" s="21"/>
      <c r="Y13" s="21" t="s">
        <v>19</v>
      </c>
      <c r="Z13" s="21"/>
      <c r="AA13" s="21"/>
      <c r="AB13" s="21" t="s">
        <v>21</v>
      </c>
      <c r="AC13" s="21"/>
      <c r="AD13" s="21"/>
      <c r="AE13" s="21"/>
      <c r="AF13" s="21"/>
      <c r="AG13" s="21" t="s">
        <v>22</v>
      </c>
      <c r="AH13" s="21" t="s">
        <v>19</v>
      </c>
      <c r="AI13" s="21"/>
      <c r="AJ13" s="21"/>
      <c r="AK13" s="21"/>
      <c r="AL13" s="21"/>
      <c r="AM13" s="21" t="s">
        <v>21</v>
      </c>
      <c r="AN13" s="21" t="s">
        <v>23</v>
      </c>
      <c r="AO13" s="26" t="s">
        <v>19</v>
      </c>
      <c r="AP13" s="21" t="s">
        <v>24</v>
      </c>
      <c r="AQ13" s="26" t="s">
        <v>19</v>
      </c>
      <c r="AR13" s="26" t="s">
        <v>21</v>
      </c>
      <c r="AS13" s="26"/>
      <c r="AT13" s="26"/>
      <c r="AU13" s="26"/>
      <c r="AV13" s="21"/>
      <c r="AW13" s="24"/>
      <c r="AX13" s="24"/>
      <c r="AY13" s="24"/>
      <c r="BA13" s="24"/>
      <c r="BB13" s="24"/>
      <c r="BC13" s="24"/>
    </row>
    <row r="14" customFormat="false" ht="23.25" hidden="false" customHeight="true" outlineLevel="0" collapsed="false">
      <c r="A14" s="21"/>
      <c r="B14" s="21"/>
      <c r="C14" s="21" t="s">
        <v>25</v>
      </c>
      <c r="D14" s="21" t="s">
        <v>26</v>
      </c>
      <c r="E14" s="27" t="s">
        <v>27</v>
      </c>
      <c r="F14" s="28" t="s">
        <v>28</v>
      </c>
      <c r="G14" s="27" t="s">
        <v>27</v>
      </c>
      <c r="H14" s="28" t="s">
        <v>29</v>
      </c>
      <c r="I14" s="27" t="s">
        <v>27</v>
      </c>
      <c r="J14" s="27"/>
      <c r="K14" s="27"/>
      <c r="L14" s="27"/>
      <c r="M14" s="28" t="s">
        <v>30</v>
      </c>
      <c r="N14" s="28" t="s">
        <v>31</v>
      </c>
      <c r="O14" s="28" t="s">
        <v>32</v>
      </c>
      <c r="P14" s="28"/>
      <c r="Q14" s="28"/>
      <c r="R14" s="28"/>
      <c r="S14" s="28" t="s">
        <v>33</v>
      </c>
      <c r="T14" s="27" t="s">
        <v>34</v>
      </c>
      <c r="U14" s="28" t="s">
        <v>35</v>
      </c>
      <c r="V14" s="27" t="s">
        <v>27</v>
      </c>
      <c r="W14" s="28" t="s">
        <v>36</v>
      </c>
      <c r="X14" s="27" t="s">
        <v>27</v>
      </c>
      <c r="Y14" s="27" t="s">
        <v>27</v>
      </c>
      <c r="Z14" s="27"/>
      <c r="AA14" s="28" t="s">
        <v>37</v>
      </c>
      <c r="AB14" s="28" t="s">
        <v>36</v>
      </c>
      <c r="AC14" s="27" t="s">
        <v>34</v>
      </c>
      <c r="AD14" s="27"/>
      <c r="AE14" s="21"/>
      <c r="AF14" s="21"/>
      <c r="AG14" s="21"/>
      <c r="AH14" s="29" t="s">
        <v>38</v>
      </c>
      <c r="AI14" s="29" t="s">
        <v>39</v>
      </c>
      <c r="AJ14" s="29" t="s">
        <v>40</v>
      </c>
      <c r="AK14" s="29" t="s">
        <v>41</v>
      </c>
      <c r="AL14" s="29" t="s">
        <v>42</v>
      </c>
      <c r="AM14" s="27" t="s">
        <v>43</v>
      </c>
      <c r="AN14" s="21"/>
      <c r="AO14" s="21" t="s">
        <v>40</v>
      </c>
      <c r="AP14" s="21"/>
      <c r="AQ14" s="27" t="s">
        <v>27</v>
      </c>
      <c r="AR14" s="27" t="s">
        <v>27</v>
      </c>
      <c r="AS14" s="27"/>
      <c r="AT14" s="27"/>
      <c r="AU14" s="27"/>
      <c r="AV14" s="21"/>
      <c r="AW14" s="24"/>
      <c r="AX14" s="24"/>
      <c r="AY14" s="24"/>
      <c r="AZ14" s="24"/>
      <c r="BA14" s="24"/>
      <c r="BB14" s="24"/>
      <c r="BC14" s="24"/>
    </row>
    <row r="15" customFormat="false" ht="69.75" hidden="false" customHeight="true" outlineLevel="0" collapsed="false">
      <c r="A15" s="21"/>
      <c r="B15" s="21"/>
      <c r="C15" s="21"/>
      <c r="D15" s="21"/>
      <c r="E15" s="27" t="s">
        <v>44</v>
      </c>
      <c r="F15" s="28"/>
      <c r="G15" s="27" t="s">
        <v>45</v>
      </c>
      <c r="H15" s="28"/>
      <c r="I15" s="27" t="s">
        <v>46</v>
      </c>
      <c r="J15" s="27"/>
      <c r="K15" s="27" t="s">
        <v>47</v>
      </c>
      <c r="L15" s="27"/>
      <c r="M15" s="28"/>
      <c r="N15" s="28"/>
      <c r="O15" s="27" t="s">
        <v>48</v>
      </c>
      <c r="P15" s="27" t="s">
        <v>49</v>
      </c>
      <c r="Q15" s="27" t="s">
        <v>50</v>
      </c>
      <c r="R15" s="27" t="s">
        <v>51</v>
      </c>
      <c r="S15" s="28"/>
      <c r="T15" s="27" t="s">
        <v>52</v>
      </c>
      <c r="U15" s="28"/>
      <c r="V15" s="27" t="s">
        <v>53</v>
      </c>
      <c r="W15" s="28"/>
      <c r="X15" s="27" t="s">
        <v>54</v>
      </c>
      <c r="Y15" s="27" t="s">
        <v>55</v>
      </c>
      <c r="Z15" s="27" t="s">
        <v>56</v>
      </c>
      <c r="AA15" s="28"/>
      <c r="AB15" s="28"/>
      <c r="AC15" s="27" t="s">
        <v>57</v>
      </c>
      <c r="AD15" s="27" t="s">
        <v>58</v>
      </c>
      <c r="AE15" s="21"/>
      <c r="AF15" s="21"/>
      <c r="AG15" s="21"/>
      <c r="AH15" s="29"/>
      <c r="AI15" s="29"/>
      <c r="AJ15" s="29"/>
      <c r="AK15" s="29"/>
      <c r="AL15" s="29"/>
      <c r="AM15" s="27"/>
      <c r="AN15" s="21"/>
      <c r="AO15" s="21"/>
      <c r="AP15" s="21"/>
      <c r="AQ15" s="29" t="s">
        <v>59</v>
      </c>
      <c r="AR15" s="30" t="s">
        <v>59</v>
      </c>
      <c r="AS15" s="30" t="s">
        <v>60</v>
      </c>
      <c r="AT15" s="29" t="s">
        <v>61</v>
      </c>
      <c r="AU15" s="29" t="s">
        <v>62</v>
      </c>
      <c r="AV15" s="21"/>
      <c r="AW15" s="24"/>
      <c r="AX15" s="24"/>
      <c r="AY15" s="24"/>
      <c r="AZ15" s="24"/>
      <c r="BA15" s="24"/>
      <c r="BB15" s="24"/>
      <c r="BC15" s="24"/>
    </row>
    <row r="16" customFormat="false" ht="218.25" hidden="false" customHeight="true" outlineLevel="0" collapsed="false">
      <c r="A16" s="21"/>
      <c r="B16" s="21"/>
      <c r="C16" s="21"/>
      <c r="D16" s="21"/>
      <c r="E16" s="27"/>
      <c r="F16" s="28"/>
      <c r="G16" s="27"/>
      <c r="H16" s="28"/>
      <c r="I16" s="27" t="s">
        <v>63</v>
      </c>
      <c r="J16" s="27" t="s">
        <v>64</v>
      </c>
      <c r="K16" s="27" t="s">
        <v>63</v>
      </c>
      <c r="L16" s="27" t="s">
        <v>64</v>
      </c>
      <c r="M16" s="28"/>
      <c r="N16" s="28"/>
      <c r="O16" s="27"/>
      <c r="P16" s="27"/>
      <c r="Q16" s="27"/>
      <c r="R16" s="27"/>
      <c r="S16" s="28"/>
      <c r="T16" s="27"/>
      <c r="U16" s="28"/>
      <c r="V16" s="27"/>
      <c r="W16" s="28"/>
      <c r="X16" s="27"/>
      <c r="Y16" s="27"/>
      <c r="Z16" s="27"/>
      <c r="AA16" s="28"/>
      <c r="AB16" s="28"/>
      <c r="AC16" s="27"/>
      <c r="AD16" s="27"/>
      <c r="AE16" s="21"/>
      <c r="AF16" s="21"/>
      <c r="AG16" s="21"/>
      <c r="AH16" s="29"/>
      <c r="AI16" s="29"/>
      <c r="AJ16" s="29"/>
      <c r="AK16" s="29"/>
      <c r="AL16" s="29"/>
      <c r="AM16" s="27"/>
      <c r="AN16" s="21"/>
      <c r="AO16" s="21"/>
      <c r="AP16" s="21"/>
      <c r="AQ16" s="29"/>
      <c r="AR16" s="30"/>
      <c r="AS16" s="30"/>
      <c r="AT16" s="29"/>
      <c r="AU16" s="29"/>
      <c r="AV16" s="21"/>
      <c r="AW16" s="24"/>
      <c r="AY16" s="31"/>
      <c r="AZ16" s="31"/>
      <c r="BA16" s="31"/>
      <c r="BB16" s="24"/>
      <c r="BC16" s="24"/>
    </row>
    <row r="17" customFormat="false" ht="23.25" hidden="false" customHeight="true" outlineLevel="0" collapsed="false">
      <c r="A17" s="21"/>
      <c r="B17" s="21"/>
      <c r="C17" s="28" t="s">
        <v>65</v>
      </c>
      <c r="D17" s="28"/>
      <c r="E17" s="28"/>
      <c r="F17" s="28"/>
      <c r="G17" s="28"/>
      <c r="H17" s="28"/>
      <c r="I17" s="28"/>
      <c r="J17" s="28"/>
      <c r="K17" s="28"/>
      <c r="L17" s="28"/>
      <c r="M17" s="28" t="s">
        <v>65</v>
      </c>
      <c r="N17" s="28"/>
      <c r="O17" s="28"/>
      <c r="P17" s="28"/>
      <c r="Q17" s="28"/>
      <c r="R17" s="28"/>
      <c r="S17" s="28" t="s">
        <v>65</v>
      </c>
      <c r="T17" s="28"/>
      <c r="U17" s="28"/>
      <c r="V17" s="28"/>
      <c r="W17" s="28"/>
      <c r="X17" s="28"/>
      <c r="Y17" s="28" t="s">
        <v>65</v>
      </c>
      <c r="Z17" s="28"/>
      <c r="AA17" s="28"/>
      <c r="AB17" s="28" t="s">
        <v>65</v>
      </c>
      <c r="AC17" s="28"/>
      <c r="AD17" s="28"/>
      <c r="AE17" s="21"/>
      <c r="AF17" s="21" t="s">
        <v>66</v>
      </c>
      <c r="AG17" s="21"/>
      <c r="AH17" s="21"/>
      <c r="AI17" s="21"/>
      <c r="AJ17" s="21"/>
      <c r="AK17" s="21"/>
      <c r="AL17" s="21"/>
      <c r="AM17" s="21" t="s">
        <v>66</v>
      </c>
      <c r="AN17" s="21"/>
      <c r="AO17" s="21"/>
      <c r="AP17" s="21"/>
      <c r="AQ17" s="21"/>
      <c r="AR17" s="21" t="s">
        <v>66</v>
      </c>
      <c r="AS17" s="21"/>
      <c r="AT17" s="21"/>
      <c r="AU17" s="21"/>
      <c r="AV17" s="21"/>
      <c r="AW17" s="24"/>
      <c r="AX17" s="24"/>
      <c r="AY17" s="31"/>
      <c r="AZ17" s="31"/>
      <c r="BA17" s="31"/>
      <c r="BB17" s="24"/>
      <c r="BC17" s="24"/>
    </row>
    <row r="18" s="39" customFormat="true" ht="23.25" hidden="false" customHeight="false" outlineLevel="0" collapsed="false">
      <c r="A18" s="21"/>
      <c r="B18" s="21"/>
      <c r="C18" s="26" t="n">
        <v>41033900</v>
      </c>
      <c r="D18" s="26" t="n">
        <v>41051000</v>
      </c>
      <c r="E18" s="32" t="n">
        <v>410510000</v>
      </c>
      <c r="F18" s="33" t="n">
        <v>410511000</v>
      </c>
      <c r="G18" s="32" t="n">
        <v>410511000</v>
      </c>
      <c r="H18" s="33" t="n">
        <v>41051200</v>
      </c>
      <c r="I18" s="32" t="n">
        <v>41051200</v>
      </c>
      <c r="J18" s="32" t="n">
        <v>41051200</v>
      </c>
      <c r="K18" s="32" t="n">
        <v>41051200</v>
      </c>
      <c r="L18" s="32" t="n">
        <v>41051200</v>
      </c>
      <c r="M18" s="33" t="n">
        <v>41051400</v>
      </c>
      <c r="N18" s="33" t="n">
        <v>41051400</v>
      </c>
      <c r="O18" s="32" t="n">
        <v>41051400</v>
      </c>
      <c r="P18" s="32" t="n">
        <v>41051400</v>
      </c>
      <c r="Q18" s="32" t="n">
        <v>41051400</v>
      </c>
      <c r="R18" s="32" t="n">
        <v>41051400</v>
      </c>
      <c r="S18" s="33" t="n">
        <v>410515000</v>
      </c>
      <c r="T18" s="32" t="n">
        <v>410515000</v>
      </c>
      <c r="U18" s="33" t="n">
        <v>41055000</v>
      </c>
      <c r="V18" s="32" t="n">
        <v>41055000</v>
      </c>
      <c r="W18" s="33" t="n">
        <v>410539000</v>
      </c>
      <c r="X18" s="32" t="n">
        <v>410539000</v>
      </c>
      <c r="Y18" s="32" t="n">
        <v>410539000</v>
      </c>
      <c r="Z18" s="32" t="n">
        <v>410539000</v>
      </c>
      <c r="AA18" s="33" t="n">
        <v>410539000</v>
      </c>
      <c r="AB18" s="33" t="n">
        <v>410539000</v>
      </c>
      <c r="AC18" s="32" t="n">
        <v>410539000</v>
      </c>
      <c r="AD18" s="32" t="n">
        <v>41053900</v>
      </c>
      <c r="AE18" s="21"/>
      <c r="AF18" s="34" t="s">
        <v>67</v>
      </c>
      <c r="AG18" s="34" t="s">
        <v>68</v>
      </c>
      <c r="AH18" s="35" t="s">
        <v>69</v>
      </c>
      <c r="AI18" s="27" t="n">
        <v>3719770</v>
      </c>
      <c r="AJ18" s="36" t="s">
        <v>70</v>
      </c>
      <c r="AK18" s="36" t="s">
        <v>71</v>
      </c>
      <c r="AL18" s="36" t="s">
        <v>72</v>
      </c>
      <c r="AM18" s="36" t="s">
        <v>69</v>
      </c>
      <c r="AN18" s="37" t="s">
        <v>73</v>
      </c>
      <c r="AO18" s="36" t="s">
        <v>73</v>
      </c>
      <c r="AP18" s="37" t="s">
        <v>74</v>
      </c>
      <c r="AQ18" s="36" t="s">
        <v>74</v>
      </c>
      <c r="AR18" s="36" t="s">
        <v>74</v>
      </c>
      <c r="AS18" s="36" t="s">
        <v>74</v>
      </c>
      <c r="AT18" s="36" t="s">
        <v>74</v>
      </c>
      <c r="AU18" s="36" t="s">
        <v>74</v>
      </c>
      <c r="AV18" s="21"/>
      <c r="AW18" s="38"/>
      <c r="AX18" s="38"/>
      <c r="AY18" s="38"/>
      <c r="AZ18" s="38"/>
      <c r="BA18" s="38"/>
      <c r="BB18" s="38"/>
      <c r="BC18" s="38"/>
    </row>
    <row r="19" s="42" customFormat="true" ht="23.25" hidden="false" customHeight="false" outlineLevel="0" collapsed="false">
      <c r="A19" s="26" t="n">
        <v>1</v>
      </c>
      <c r="B19" s="26" t="n">
        <v>2</v>
      </c>
      <c r="C19" s="40" t="n">
        <v>3</v>
      </c>
      <c r="D19" s="40" t="n">
        <v>4</v>
      </c>
      <c r="E19" s="40" t="n">
        <v>5</v>
      </c>
      <c r="F19" s="40" t="n">
        <v>6</v>
      </c>
      <c r="G19" s="40" t="n">
        <v>7</v>
      </c>
      <c r="H19" s="40" t="n">
        <v>8</v>
      </c>
      <c r="I19" s="40" t="n">
        <v>9</v>
      </c>
      <c r="J19" s="40" t="n">
        <v>10</v>
      </c>
      <c r="K19" s="40" t="n">
        <v>11</v>
      </c>
      <c r="L19" s="40" t="n">
        <v>12</v>
      </c>
      <c r="M19" s="40" t="n">
        <v>13</v>
      </c>
      <c r="N19" s="40" t="n">
        <v>14</v>
      </c>
      <c r="O19" s="40" t="n">
        <v>15</v>
      </c>
      <c r="P19" s="40" t="n">
        <v>16</v>
      </c>
      <c r="Q19" s="40" t="n">
        <v>17</v>
      </c>
      <c r="R19" s="40" t="n">
        <v>18</v>
      </c>
      <c r="S19" s="40" t="n">
        <v>19</v>
      </c>
      <c r="T19" s="40" t="n">
        <v>20</v>
      </c>
      <c r="U19" s="40" t="n">
        <v>21</v>
      </c>
      <c r="V19" s="40" t="n">
        <v>22</v>
      </c>
      <c r="W19" s="40" t="n">
        <v>23</v>
      </c>
      <c r="X19" s="40" t="n">
        <v>24</v>
      </c>
      <c r="Y19" s="40" t="n">
        <v>25</v>
      </c>
      <c r="Z19" s="40" t="n">
        <v>26</v>
      </c>
      <c r="AA19" s="40" t="n">
        <v>27</v>
      </c>
      <c r="AB19" s="40" t="n">
        <v>28</v>
      </c>
      <c r="AC19" s="40" t="n">
        <v>29</v>
      </c>
      <c r="AD19" s="40" t="n">
        <v>30</v>
      </c>
      <c r="AE19" s="40" t="n">
        <v>31</v>
      </c>
      <c r="AF19" s="40" t="n">
        <v>32</v>
      </c>
      <c r="AG19" s="40" t="n">
        <v>33</v>
      </c>
      <c r="AH19" s="40" t="n">
        <v>34</v>
      </c>
      <c r="AI19" s="40" t="n">
        <v>35</v>
      </c>
      <c r="AJ19" s="40" t="n">
        <v>36</v>
      </c>
      <c r="AK19" s="40" t="n">
        <v>37</v>
      </c>
      <c r="AL19" s="40" t="n">
        <v>38</v>
      </c>
      <c r="AM19" s="40" t="n">
        <v>39</v>
      </c>
      <c r="AN19" s="40" t="n">
        <v>40</v>
      </c>
      <c r="AO19" s="40" t="n">
        <v>41</v>
      </c>
      <c r="AP19" s="40" t="n">
        <v>42</v>
      </c>
      <c r="AQ19" s="40" t="n">
        <v>43</v>
      </c>
      <c r="AR19" s="40" t="n">
        <v>44</v>
      </c>
      <c r="AS19" s="40" t="n">
        <v>45</v>
      </c>
      <c r="AT19" s="40" t="n">
        <v>46</v>
      </c>
      <c r="AU19" s="40" t="n">
        <v>47</v>
      </c>
      <c r="AV19" s="40" t="n">
        <v>48</v>
      </c>
      <c r="AW19" s="41"/>
      <c r="AX19" s="41"/>
      <c r="AY19" s="41"/>
      <c r="AZ19" s="41"/>
      <c r="BA19" s="41"/>
      <c r="BB19" s="41"/>
      <c r="BC19" s="41"/>
    </row>
    <row r="20" s="51" customFormat="true" ht="23.25" hidden="false" customHeight="true" outlineLevel="0" collapsed="false">
      <c r="A20" s="43"/>
      <c r="B20" s="44" t="s">
        <v>75</v>
      </c>
      <c r="C20" s="45" t="n">
        <f aca="false">73514000+912800</f>
        <v>74426800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7"/>
      <c r="U20" s="46"/>
      <c r="V20" s="47"/>
      <c r="W20" s="47"/>
      <c r="X20" s="47"/>
      <c r="Y20" s="47"/>
      <c r="Z20" s="47"/>
      <c r="AA20" s="46"/>
      <c r="AB20" s="46"/>
      <c r="AC20" s="47"/>
      <c r="AD20" s="47"/>
      <c r="AE20" s="45" t="n">
        <f aca="false">C20+D20+E20+S20+T20+W20+X20+Y20+Z20+AA20+AB20</f>
        <v>74426800</v>
      </c>
      <c r="AF20" s="45" t="n">
        <v>76164700</v>
      </c>
      <c r="AG20" s="45"/>
      <c r="AH20" s="48"/>
      <c r="AI20" s="47"/>
      <c r="AJ20" s="48"/>
      <c r="AK20" s="48"/>
      <c r="AL20" s="48"/>
      <c r="AM20" s="48"/>
      <c r="AN20" s="45"/>
      <c r="AO20" s="48"/>
      <c r="AP20" s="45" t="n">
        <f aca="false">AQ20+AR20+AS20+AT20+AU20</f>
        <v>800000</v>
      </c>
      <c r="AQ20" s="48" t="n">
        <v>35000</v>
      </c>
      <c r="AR20" s="48" t="n">
        <v>15000</v>
      </c>
      <c r="AS20" s="48" t="n">
        <v>400000</v>
      </c>
      <c r="AT20" s="48" t="n">
        <v>150000</v>
      </c>
      <c r="AU20" s="48" t="n">
        <v>200000</v>
      </c>
      <c r="AV20" s="45" t="n">
        <f aca="false">AF20+AG20+AO20+AP20</f>
        <v>76964700</v>
      </c>
      <c r="AW20" s="49"/>
      <c r="AX20" s="49"/>
      <c r="AY20" s="49"/>
      <c r="AZ20" s="50"/>
      <c r="BA20" s="50"/>
      <c r="BB20" s="50"/>
      <c r="BC20" s="50"/>
    </row>
    <row r="21" s="61" customFormat="true" ht="46.5" hidden="false" customHeight="true" outlineLevel="0" collapsed="false">
      <c r="A21" s="43" t="n">
        <v>16100000000</v>
      </c>
      <c r="B21" s="52" t="s">
        <v>76</v>
      </c>
      <c r="C21" s="53"/>
      <c r="D21" s="45" t="n">
        <f aca="false">E21</f>
        <v>1236375</v>
      </c>
      <c r="E21" s="54" t="n">
        <v>1236375</v>
      </c>
      <c r="F21" s="55" t="n">
        <f aca="false">G21</f>
        <v>973700</v>
      </c>
      <c r="G21" s="54" t="n">
        <v>973700</v>
      </c>
      <c r="H21" s="55" t="n">
        <f aca="false">I21+J21+K21+L21</f>
        <v>576157</v>
      </c>
      <c r="I21" s="54" t="n">
        <f aca="false">103855+8662</f>
        <v>112517</v>
      </c>
      <c r="J21" s="54" t="n">
        <f aca="false">17308+1132</f>
        <v>18440</v>
      </c>
      <c r="K21" s="54" t="n">
        <f aca="false">373230+6217</f>
        <v>379447</v>
      </c>
      <c r="L21" s="54" t="n">
        <f aca="false">77092-11339</f>
        <v>65753</v>
      </c>
      <c r="M21" s="55" t="n">
        <f aca="false">N21+R21</f>
        <v>1028096</v>
      </c>
      <c r="N21" s="55" t="n">
        <f aca="false">O21+P21+Q21</f>
        <v>853271</v>
      </c>
      <c r="O21" s="54" t="n">
        <v>206777</v>
      </c>
      <c r="P21" s="54" t="n">
        <v>493822</v>
      </c>
      <c r="Q21" s="54" t="n">
        <v>152672</v>
      </c>
      <c r="R21" s="54" t="n">
        <v>174825</v>
      </c>
      <c r="S21" s="45" t="n">
        <f aca="false">T21</f>
        <v>229549</v>
      </c>
      <c r="T21" s="48" t="n">
        <v>229549</v>
      </c>
      <c r="U21" s="45" t="n">
        <f aca="false">V21</f>
        <v>725400</v>
      </c>
      <c r="V21" s="48" t="n">
        <v>725400</v>
      </c>
      <c r="W21" s="45" t="n">
        <f aca="false">X21+Y21+Z21</f>
        <v>268794</v>
      </c>
      <c r="X21" s="48" t="n">
        <f aca="false">97240+44626+500</f>
        <v>142366</v>
      </c>
      <c r="Y21" s="48" t="n">
        <v>80000</v>
      </c>
      <c r="Z21" s="48" t="n">
        <v>46428</v>
      </c>
      <c r="AA21" s="45" t="n">
        <f aca="false">550373-351505</f>
        <v>198868</v>
      </c>
      <c r="AB21" s="45" t="n">
        <f aca="false">AC21+AD21</f>
        <v>6670020</v>
      </c>
      <c r="AC21" s="48" t="n">
        <v>1078620</v>
      </c>
      <c r="AD21" s="48" t="n">
        <f aca="false">2500000+3091400</f>
        <v>5591400</v>
      </c>
      <c r="AE21" s="45" t="n">
        <f aca="false">C21+D21+H21+S21+W21+AA21+AB21+U21+F21+M21</f>
        <v>11906959</v>
      </c>
      <c r="AF21" s="56"/>
      <c r="AG21" s="56"/>
      <c r="AH21" s="57"/>
      <c r="AI21" s="48"/>
      <c r="AJ21" s="58"/>
      <c r="AK21" s="58"/>
      <c r="AL21" s="58"/>
      <c r="AM21" s="58"/>
      <c r="AN21" s="59"/>
      <c r="AO21" s="48"/>
      <c r="AP21" s="45"/>
      <c r="AQ21" s="48"/>
      <c r="AR21" s="48"/>
      <c r="AS21" s="48"/>
      <c r="AT21" s="48"/>
      <c r="AU21" s="45"/>
      <c r="AV21" s="45" t="n">
        <f aca="false">AF21+AG21+AO21+AP21</f>
        <v>0</v>
      </c>
      <c r="AW21" s="49"/>
      <c r="AX21" s="49"/>
      <c r="AY21" s="49"/>
      <c r="AZ21" s="60"/>
      <c r="BA21" s="60"/>
      <c r="BB21" s="60"/>
      <c r="BC21" s="60"/>
    </row>
    <row r="22" customFormat="false" ht="51.75" hidden="false" customHeight="true" outlineLevel="0" collapsed="false">
      <c r="A22" s="43" t="n">
        <v>16202501000</v>
      </c>
      <c r="B22" s="52" t="s">
        <v>77</v>
      </c>
      <c r="C22" s="62"/>
      <c r="D22" s="62"/>
      <c r="E22" s="63"/>
      <c r="F22" s="62"/>
      <c r="G22" s="63"/>
      <c r="H22" s="62"/>
      <c r="I22" s="62"/>
      <c r="J22" s="63"/>
      <c r="K22" s="63"/>
      <c r="L22" s="63"/>
      <c r="M22" s="62"/>
      <c r="N22" s="62"/>
      <c r="O22" s="62"/>
      <c r="P22" s="62"/>
      <c r="Q22" s="63"/>
      <c r="R22" s="63"/>
      <c r="S22" s="62"/>
      <c r="T22" s="63"/>
      <c r="U22" s="62"/>
      <c r="V22" s="63"/>
      <c r="W22" s="63"/>
      <c r="X22" s="63"/>
      <c r="Y22" s="63"/>
      <c r="Z22" s="63"/>
      <c r="AA22" s="62"/>
      <c r="AB22" s="62"/>
      <c r="AC22" s="63"/>
      <c r="AD22" s="63"/>
      <c r="AE22" s="45" t="n">
        <f aca="false">C22+D22+E22+S22+T22+W22+X22+Y22+Z22+AA22+AB22</f>
        <v>0</v>
      </c>
      <c r="AF22" s="64"/>
      <c r="AG22" s="65" t="n">
        <f aca="false">AH22+AI22+AJ22+AK22+AL22+AM22</f>
        <v>6353800</v>
      </c>
      <c r="AH22" s="66"/>
      <c r="AI22" s="54" t="n">
        <f aca="false">4396200+1457600</f>
        <v>5853800</v>
      </c>
      <c r="AJ22" s="54"/>
      <c r="AK22" s="54"/>
      <c r="AL22" s="54"/>
      <c r="AM22" s="54" t="n">
        <v>500000</v>
      </c>
      <c r="AN22" s="55"/>
      <c r="AO22" s="54"/>
      <c r="AP22" s="55"/>
      <c r="AQ22" s="54"/>
      <c r="AR22" s="54"/>
      <c r="AS22" s="54"/>
      <c r="AT22" s="54"/>
      <c r="AU22" s="55"/>
      <c r="AV22" s="45" t="n">
        <f aca="false">AG22</f>
        <v>6353800</v>
      </c>
      <c r="AW22" s="67"/>
      <c r="AX22" s="67"/>
      <c r="AY22" s="67"/>
      <c r="AZ22" s="24"/>
      <c r="BA22" s="24"/>
      <c r="BB22" s="24"/>
      <c r="BC22" s="24"/>
    </row>
    <row r="23" customFormat="false" ht="23.25" hidden="false" customHeight="false" outlineLevel="0" collapsed="false">
      <c r="A23" s="43" t="n">
        <v>16203100000</v>
      </c>
      <c r="B23" s="52" t="s">
        <v>78</v>
      </c>
      <c r="C23" s="62"/>
      <c r="D23" s="62"/>
      <c r="E23" s="63"/>
      <c r="F23" s="62"/>
      <c r="G23" s="63"/>
      <c r="H23" s="62"/>
      <c r="I23" s="62"/>
      <c r="J23" s="63"/>
      <c r="K23" s="63"/>
      <c r="L23" s="63"/>
      <c r="M23" s="62"/>
      <c r="N23" s="62"/>
      <c r="O23" s="62"/>
      <c r="P23" s="62"/>
      <c r="Q23" s="63"/>
      <c r="R23" s="63"/>
      <c r="S23" s="62"/>
      <c r="T23" s="63"/>
      <c r="U23" s="62"/>
      <c r="V23" s="63"/>
      <c r="W23" s="63"/>
      <c r="X23" s="63"/>
      <c r="Y23" s="63"/>
      <c r="Z23" s="63"/>
      <c r="AA23" s="62"/>
      <c r="AB23" s="62"/>
      <c r="AC23" s="63"/>
      <c r="AD23" s="63"/>
      <c r="AE23" s="45" t="n">
        <f aca="false">C23+D23+E23+S23+T23+W23+X23+Y23+Z23+AA23+AB23</f>
        <v>0</v>
      </c>
      <c r="AF23" s="64"/>
      <c r="AG23" s="68" t="n">
        <f aca="false">AH23+AI23+AJ23+AK23+AL23</f>
        <v>376367</v>
      </c>
      <c r="AH23" s="54" t="n">
        <v>100000</v>
      </c>
      <c r="AI23" s="54"/>
      <c r="AJ23" s="54"/>
      <c r="AK23" s="54" t="n">
        <f aca="false">137430+138937</f>
        <v>276367</v>
      </c>
      <c r="AL23" s="54"/>
      <c r="AM23" s="54"/>
      <c r="AN23" s="55"/>
      <c r="AO23" s="54"/>
      <c r="AP23" s="55"/>
      <c r="AQ23" s="54"/>
      <c r="AR23" s="54"/>
      <c r="AS23" s="54"/>
      <c r="AT23" s="54"/>
      <c r="AU23" s="55"/>
      <c r="AV23" s="45" t="n">
        <f aca="false">AF23+AG23+AO23+AP23</f>
        <v>376367</v>
      </c>
      <c r="AW23" s="67"/>
      <c r="AX23" s="41"/>
      <c r="AY23" s="41"/>
      <c r="AZ23" s="24"/>
      <c r="BA23" s="24"/>
      <c r="BB23" s="24"/>
      <c r="BC23" s="24"/>
    </row>
    <row r="24" customFormat="false" ht="45.75" hidden="false" customHeight="true" outlineLevel="0" collapsed="false">
      <c r="A24" s="43" t="s">
        <v>79</v>
      </c>
      <c r="B24" s="69" t="s">
        <v>80</v>
      </c>
      <c r="C24" s="70"/>
      <c r="D24" s="70"/>
      <c r="E24" s="71"/>
      <c r="F24" s="70"/>
      <c r="G24" s="71"/>
      <c r="H24" s="70"/>
      <c r="I24" s="70"/>
      <c r="J24" s="71"/>
      <c r="K24" s="71"/>
      <c r="L24" s="71"/>
      <c r="M24" s="70"/>
      <c r="N24" s="70"/>
      <c r="O24" s="70"/>
      <c r="P24" s="70"/>
      <c r="Q24" s="71"/>
      <c r="R24" s="71"/>
      <c r="S24" s="70"/>
      <c r="T24" s="71"/>
      <c r="U24" s="70"/>
      <c r="V24" s="71"/>
      <c r="W24" s="71"/>
      <c r="X24" s="71"/>
      <c r="Y24" s="71"/>
      <c r="Z24" s="71"/>
      <c r="AA24" s="70"/>
      <c r="AB24" s="70"/>
      <c r="AC24" s="71"/>
      <c r="AD24" s="71"/>
      <c r="AE24" s="45" t="n">
        <f aca="false">C24+D24+E24+S24+T24+W24+X24+Y24+Z24+AA24+AB24</f>
        <v>0</v>
      </c>
      <c r="AF24" s="72"/>
      <c r="AG24" s="68" t="n">
        <f aca="false">AH24+AI24+AJ24+AK24+AL24</f>
        <v>545630</v>
      </c>
      <c r="AH24" s="73"/>
      <c r="AI24" s="73"/>
      <c r="AJ24" s="74" t="n">
        <v>537100</v>
      </c>
      <c r="AK24" s="74"/>
      <c r="AL24" s="74" t="n">
        <v>8530</v>
      </c>
      <c r="AM24" s="74"/>
      <c r="AN24" s="75" t="n">
        <f aca="false">AO24</f>
        <v>1367700</v>
      </c>
      <c r="AO24" s="74" t="n">
        <f aca="false">1337700+30000</f>
        <v>1367700</v>
      </c>
      <c r="AP24" s="75"/>
      <c r="AQ24" s="74"/>
      <c r="AR24" s="74"/>
      <c r="AS24" s="74"/>
      <c r="AT24" s="74"/>
      <c r="AU24" s="75"/>
      <c r="AV24" s="45" t="n">
        <f aca="false">AG24+AN24</f>
        <v>1913330</v>
      </c>
      <c r="AW24" s="67"/>
      <c r="AX24" s="67"/>
      <c r="AY24" s="67"/>
      <c r="AZ24" s="24"/>
      <c r="BA24" s="24"/>
      <c r="BB24" s="24"/>
      <c r="BC24" s="24"/>
    </row>
    <row r="25" s="82" customFormat="true" ht="39.75" hidden="false" customHeight="true" outlineLevel="0" collapsed="false">
      <c r="A25" s="76" t="s">
        <v>81</v>
      </c>
      <c r="B25" s="77" t="s">
        <v>82</v>
      </c>
      <c r="C25" s="78" t="n">
        <f aca="false">C20+C22+C21+C24+C23</f>
        <v>74426800</v>
      </c>
      <c r="D25" s="78" t="n">
        <f aca="false">D20+D22+D21+D24+D23</f>
        <v>1236375</v>
      </c>
      <c r="E25" s="79" t="n">
        <f aca="false">E20+E22+E21+E24+E23</f>
        <v>1236375</v>
      </c>
      <c r="F25" s="78" t="n">
        <f aca="false">F20+F22+F21+F24+F23</f>
        <v>973700</v>
      </c>
      <c r="G25" s="79" t="n">
        <f aca="false">G20+G22+G21+G24+G23</f>
        <v>973700</v>
      </c>
      <c r="H25" s="78" t="n">
        <f aca="false">H20+H22+H21+H24+H23</f>
        <v>576157</v>
      </c>
      <c r="I25" s="79" t="n">
        <f aca="false">I20+I22+I21+I24+I23</f>
        <v>112517</v>
      </c>
      <c r="J25" s="79" t="n">
        <f aca="false">J20+J22+J21+J24+J23</f>
        <v>18440</v>
      </c>
      <c r="K25" s="79" t="n">
        <f aca="false">K20+K22+K21+K24+K23</f>
        <v>379447</v>
      </c>
      <c r="L25" s="79" t="n">
        <f aca="false">L20+L22+L21+L24+L23</f>
        <v>65753</v>
      </c>
      <c r="M25" s="78" t="n">
        <f aca="false">M20+M22+M21+M24+M23</f>
        <v>1028096</v>
      </c>
      <c r="N25" s="78" t="n">
        <f aca="false">N20+N22+N21+N24+N23</f>
        <v>853271</v>
      </c>
      <c r="O25" s="79" t="n">
        <f aca="false">O20+O22+O21+O24+O23</f>
        <v>206777</v>
      </c>
      <c r="P25" s="79" t="n">
        <f aca="false">P20+P22+P21+P24+P23</f>
        <v>493822</v>
      </c>
      <c r="Q25" s="79" t="n">
        <f aca="false">Q20+Q22+Q21+Q24+Q23</f>
        <v>152672</v>
      </c>
      <c r="R25" s="79" t="n">
        <f aca="false">R20+R22+R21+R24+R23</f>
        <v>174825</v>
      </c>
      <c r="S25" s="78" t="n">
        <f aca="false">S20+S22+S21+S24+S23</f>
        <v>229549</v>
      </c>
      <c r="T25" s="79" t="n">
        <f aca="false">T20+T22+T21+T24+T23</f>
        <v>229549</v>
      </c>
      <c r="U25" s="78" t="n">
        <f aca="false">U20+U22+U21+U24+U23</f>
        <v>725400</v>
      </c>
      <c r="V25" s="79" t="n">
        <f aca="false">V20+V22+V21+V24+V23</f>
        <v>725400</v>
      </c>
      <c r="W25" s="78" t="n">
        <f aca="false">W20+W22+W21+W24+W23</f>
        <v>268794</v>
      </c>
      <c r="X25" s="79" t="n">
        <f aca="false">X20+X22+X21+X24+X23</f>
        <v>142366</v>
      </c>
      <c r="Y25" s="79" t="n">
        <f aca="false">Y20+Y22+Y21+Y24+Y23</f>
        <v>80000</v>
      </c>
      <c r="Z25" s="79" t="n">
        <f aca="false">Z20+Z22+Z21+Z24+Z23</f>
        <v>46428</v>
      </c>
      <c r="AA25" s="78" t="n">
        <f aca="false">AA20+AA22+AA21+AA24+AA23</f>
        <v>198868</v>
      </c>
      <c r="AB25" s="78" t="n">
        <f aca="false">AB20+AB22+AB21+AB24+AB23</f>
        <v>6670020</v>
      </c>
      <c r="AC25" s="79" t="n">
        <f aca="false">AC20+AC22+AC21+AC24+AC23</f>
        <v>1078620</v>
      </c>
      <c r="AD25" s="79" t="n">
        <f aca="false">AD20+AD22+AD21+AD24+AD23</f>
        <v>5591400</v>
      </c>
      <c r="AE25" s="78" t="n">
        <f aca="false">AE20+AE22+AE21+AE24+AE23</f>
        <v>86333759</v>
      </c>
      <c r="AF25" s="78" t="n">
        <f aca="false">AF20+AF22+AF21+AF24+AF23</f>
        <v>76164700</v>
      </c>
      <c r="AG25" s="80" t="n">
        <f aca="false">AH25+AI25+AJ25+AK25+AL25</f>
        <v>6775797</v>
      </c>
      <c r="AH25" s="79" t="n">
        <f aca="false">AH20+AH22+AH21+AH24+AH23</f>
        <v>100000</v>
      </c>
      <c r="AI25" s="79" t="n">
        <f aca="false">AI20+AI22+AI21+AI24+AI23</f>
        <v>5853800</v>
      </c>
      <c r="AJ25" s="79" t="n">
        <f aca="false">AJ20+AJ22+AJ21+AJ24+AJ23</f>
        <v>537100</v>
      </c>
      <c r="AK25" s="79" t="n">
        <f aca="false">AK20+AK22+AK21+AK24+AK23</f>
        <v>276367</v>
      </c>
      <c r="AL25" s="79" t="n">
        <f aca="false">AL20+AL22+AL21+AL24+AL23</f>
        <v>8530</v>
      </c>
      <c r="AM25" s="79" t="n">
        <f aca="false">AM20+AM22+AM21+AM24+AM23</f>
        <v>500000</v>
      </c>
      <c r="AN25" s="78" t="n">
        <f aca="false">AN20+AN22+AN21+AN24+AN23</f>
        <v>1367700</v>
      </c>
      <c r="AO25" s="79" t="n">
        <f aca="false">AO20+AO22+AO21+AO24+AO23</f>
        <v>1367700</v>
      </c>
      <c r="AP25" s="78" t="n">
        <f aca="false">AP20+AP22+AP21+AP24+AP23</f>
        <v>800000</v>
      </c>
      <c r="AQ25" s="79" t="n">
        <f aca="false">AQ20+AQ22+AQ21+AQ24+AQ23</f>
        <v>35000</v>
      </c>
      <c r="AR25" s="79" t="n">
        <f aca="false">AR20+AR22+AR21+AR24+AR23</f>
        <v>15000</v>
      </c>
      <c r="AS25" s="79" t="n">
        <f aca="false">AS20+AS22+AS21+AS24+AS23</f>
        <v>400000</v>
      </c>
      <c r="AT25" s="79" t="n">
        <f aca="false">AT20+AT22+AT21+AT24+AT23</f>
        <v>150000</v>
      </c>
      <c r="AU25" s="79" t="n">
        <f aca="false">AU20+AU22+AU21+AU24+AU23</f>
        <v>200000</v>
      </c>
      <c r="AV25" s="78" t="n">
        <f aca="false">AV20+AV21+AV22+AV23+AV24</f>
        <v>85608197</v>
      </c>
      <c r="AW25" s="67"/>
      <c r="AX25" s="67"/>
      <c r="AY25" s="67"/>
      <c r="AZ25" s="81"/>
      <c r="BA25" s="81"/>
      <c r="BB25" s="81"/>
      <c r="BC25" s="81"/>
    </row>
    <row r="26" customFormat="false" ht="72" hidden="false" customHeight="true" outlineLevel="0" collapsed="false">
      <c r="B26" s="83"/>
      <c r="C26" s="84"/>
      <c r="D26" s="85"/>
      <c r="H26" s="86"/>
      <c r="S26" s="87"/>
      <c r="AA26" s="87"/>
      <c r="AB26" s="87"/>
      <c r="AC26" s="87"/>
      <c r="AD26" s="87"/>
      <c r="AE26" s="87"/>
      <c r="AF26" s="87"/>
      <c r="AG26" s="88"/>
      <c r="AH26" s="88"/>
      <c r="AI26" s="89"/>
      <c r="AK26" s="90"/>
      <c r="AL26" s="90"/>
      <c r="AM26" s="90"/>
      <c r="AN26" s="90"/>
      <c r="AP26" s="91"/>
      <c r="AQ26" s="91"/>
      <c r="AR26" s="91" t="s">
        <v>83</v>
      </c>
      <c r="AT26" s="91"/>
      <c r="AU26" s="91" t="s">
        <v>84</v>
      </c>
      <c r="AW26" s="92"/>
      <c r="AX26" s="92"/>
      <c r="AY26" s="24"/>
      <c r="AZ26" s="24"/>
    </row>
    <row r="27" customFormat="false" ht="38.25" hidden="false" customHeight="true" outlineLevel="0" collapsed="false">
      <c r="AJ27" s="93"/>
      <c r="AK27" s="93"/>
      <c r="AL27" s="93"/>
      <c r="AM27" s="93"/>
      <c r="AN27" s="93"/>
      <c r="AP27" s="94"/>
      <c r="AQ27" s="25"/>
      <c r="AR27" s="94" t="s">
        <v>85</v>
      </c>
      <c r="AT27" s="25"/>
      <c r="AU27" s="25"/>
      <c r="AX27" s="95"/>
      <c r="AY27" s="95"/>
      <c r="AZ27" s="95"/>
    </row>
    <row r="28" customFormat="false" ht="20.25" hidden="false" customHeight="false" outlineLevel="0" collapsed="false">
      <c r="AX28" s="95"/>
      <c r="AY28" s="96"/>
      <c r="AZ28" s="95"/>
    </row>
    <row r="30" s="97" customFormat="true" ht="14.25" hidden="false" customHeight="false" outlineLevel="0" collapsed="false"/>
    <row r="31" customFormat="false" ht="15" hidden="false" customHeight="false" outlineLevel="0" collapsed="false">
      <c r="B31" s="97"/>
    </row>
    <row r="34" customFormat="false" ht="18.75" hidden="false" customHeight="false" outlineLevel="0" collapsed="false">
      <c r="AI34" s="98"/>
    </row>
  </sheetData>
  <mergeCells count="93">
    <mergeCell ref="J5:K5"/>
    <mergeCell ref="A11:A18"/>
    <mergeCell ref="B11:B18"/>
    <mergeCell ref="C11:L11"/>
    <mergeCell ref="M11:R11"/>
    <mergeCell ref="S11:X11"/>
    <mergeCell ref="Y11:AA11"/>
    <mergeCell ref="AB11:AE11"/>
    <mergeCell ref="AF11:AL11"/>
    <mergeCell ref="AM11:AQ11"/>
    <mergeCell ref="AR11:AU11"/>
    <mergeCell ref="D12:L12"/>
    <mergeCell ref="M12:R12"/>
    <mergeCell ref="S12:V12"/>
    <mergeCell ref="W12:X12"/>
    <mergeCell ref="Y12:AA12"/>
    <mergeCell ref="AB12:AD12"/>
    <mergeCell ref="AE12:AE18"/>
    <mergeCell ref="AF12:AF16"/>
    <mergeCell ref="AG12:AL12"/>
    <mergeCell ref="AN12:AO12"/>
    <mergeCell ref="AP12:AQ12"/>
    <mergeCell ref="AR12:AU12"/>
    <mergeCell ref="AV12:AV18"/>
    <mergeCell ref="C13:L13"/>
    <mergeCell ref="N13:R13"/>
    <mergeCell ref="S13:V13"/>
    <mergeCell ref="W13:X13"/>
    <mergeCell ref="Y13:AA13"/>
    <mergeCell ref="AB13:AD13"/>
    <mergeCell ref="AG13:AG16"/>
    <mergeCell ref="AH13:AL13"/>
    <mergeCell ref="AN13:AN16"/>
    <mergeCell ref="AP13:AP16"/>
    <mergeCell ref="AR13:AU13"/>
    <mergeCell ref="C14:C16"/>
    <mergeCell ref="D14:D16"/>
    <mergeCell ref="F14:F16"/>
    <mergeCell ref="H14:H16"/>
    <mergeCell ref="I14:L14"/>
    <mergeCell ref="M14:M16"/>
    <mergeCell ref="N14:N16"/>
    <mergeCell ref="O14:R14"/>
    <mergeCell ref="S14:S16"/>
    <mergeCell ref="U14:U16"/>
    <mergeCell ref="W14:W16"/>
    <mergeCell ref="Y14:Z14"/>
    <mergeCell ref="AA14:AA16"/>
    <mergeCell ref="AB14:AB16"/>
    <mergeCell ref="AC14:AD14"/>
    <mergeCell ref="AH14:AH16"/>
    <mergeCell ref="AI14:AI16"/>
    <mergeCell ref="AJ14:AJ16"/>
    <mergeCell ref="AK14:AK16"/>
    <mergeCell ref="AL14:AL16"/>
    <mergeCell ref="AM14:AM16"/>
    <mergeCell ref="AO14:AO16"/>
    <mergeCell ref="AR14:AU14"/>
    <mergeCell ref="E15:E16"/>
    <mergeCell ref="G15:G16"/>
    <mergeCell ref="I15:J15"/>
    <mergeCell ref="K15:L15"/>
    <mergeCell ref="O15:O16"/>
    <mergeCell ref="P15:P16"/>
    <mergeCell ref="Q15:Q16"/>
    <mergeCell ref="R15:R16"/>
    <mergeCell ref="T15:T16"/>
    <mergeCell ref="V15:V16"/>
    <mergeCell ref="X15:X16"/>
    <mergeCell ref="Y15:Y16"/>
    <mergeCell ref="Z15:Z16"/>
    <mergeCell ref="AC15:AC16"/>
    <mergeCell ref="AD15:AD16"/>
    <mergeCell ref="AQ15:AQ16"/>
    <mergeCell ref="AR15:AR16"/>
    <mergeCell ref="AS15:AS16"/>
    <mergeCell ref="AT15:AT16"/>
    <mergeCell ref="AU15:AU16"/>
    <mergeCell ref="C17:L17"/>
    <mergeCell ref="M17:R17"/>
    <mergeCell ref="S17:X17"/>
    <mergeCell ref="Y17:AA17"/>
    <mergeCell ref="AB17:AD17"/>
    <mergeCell ref="AF17:AL17"/>
    <mergeCell ref="AM17:AQ17"/>
    <mergeCell ref="AR17:AU17"/>
    <mergeCell ref="AW20:AY20"/>
    <mergeCell ref="AW21:AY21"/>
    <mergeCell ref="AW22:AY22"/>
    <mergeCell ref="AW24:AY24"/>
    <mergeCell ref="AW25:AY25"/>
    <mergeCell ref="AW26:AX26"/>
    <mergeCell ref="AX27:AY27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24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Чуприна</cp:lastModifiedBy>
  <cp:lastPrinted>2020-06-25T08:25:59Z</cp:lastPrinted>
  <dcterms:modified xsi:type="dcterms:W3CDTF">2020-06-25T08:29:53Z</dcterms:modified>
  <cp:revision>0</cp:revision>
  <dc:subject/>
  <dc:title/>
</cp:coreProperties>
</file>