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11</definedName>
    <definedName function="false" hidden="false" localSheetId="0" name="_xlnm.Print_Titles" vbProcedure="false">додаток!$14:$15</definedName>
    <definedName function="false" hidden="false" localSheetId="0" name="Excel_BuiltIn__FilterDatabase" vbProcedure="false">додаток!$A$1:$K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82">
  <si>
    <t xml:space="preserve">Додаток 7</t>
  </si>
  <si>
    <t xml:space="preserve">до рішення 59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бюджету Горішньоплавнівської міської об’єднаної територіальної громади</t>
  </si>
  <si>
    <t xml:space="preserve"> на реалізацію місцевих/регіональних програм у 2020 році</t>
  </si>
  <si>
    <t xml:space="preserve">(код бюджету)</t>
  </si>
  <si>
    <t xml:space="preserve">(грн)</t>
  </si>
  <si>
    <t xml:space="preserve">Код Програм-ної класи-фікації видатків та креди-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                             на 2016-2020 роки                   (зі змінами)</t>
  </si>
  <si>
    <t xml:space="preserve">рішення 5 сесії Комсомольської міської ради Полтавської області 7 скликання від 26.01.2016</t>
  </si>
  <si>
    <t xml:space="preserve">Програма сприяння діяльності та розвитку органів самоорганізації населення міста Комсомольська Полтавської області                                  на 2016-2020 роки                         (зі змінами)</t>
  </si>
  <si>
    <t xml:space="preserve">рішення 6 сесії Комсомольської міської ради Полтавської області 7 скликання від 16.02.2016 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17-2020 роки</t>
  </si>
  <si>
    <t xml:space="preserve">рішення 17 сесії Горішньоплавнівської міської ради Полтавської області 7 скликання від 15.11.2016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на 2020-2024 роки                           (зі змінами)</t>
  </si>
  <si>
    <t xml:space="preserve">рішення 50 сесії Гоішньоплавнівської міської ради Полтавської області 7 скликання від 26.11.2019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  на 2020-2024 роки                     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                                        на 2020 - 2024 роки</t>
  </si>
  <si>
    <t xml:space="preserve">рішення 50 сесії Горішньоплавнівської міської ради Полтавської області 7 скликання від 26.11.2019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рішення 30 сесії Горішньоплавнівської міської ради Полтавської області 7 скликання від 19.12.2017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 на 2017-2020 роки                        (зі змінами)</t>
  </si>
  <si>
    <t xml:space="preserve">рішення 29 сесії Горішньоплавнівської міської ради Полтавської області 7 скликання від 21.11.2017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Програма забезпечення житлом окремих категорій громадян у м.Горішні Плавні                                 на 2018-2022 роки                                              (зі змінами)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                             на 2018-2022 роки                                       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                                   на 2019 - 2025 </t>
  </si>
  <si>
    <t xml:space="preserve">рішення 49 сесії Горішньоплавнівської міської ради Полтавської області 7 скликання від 15.10.2019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рішення 41 сесії Горішньоплавнівської міської ради Полтавської області 7 скликання від 22.01.2019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(зі змінами)</t>
  </si>
  <si>
    <t xml:space="preserve">0217693</t>
  </si>
  <si>
    <t xml:space="preserve">Інші заходи, пов'язані з економічною діяльністю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    (зі змінами)</t>
  </si>
  <si>
    <t xml:space="preserve">рішення 21 сесії Горішньоплавнівської міської ради Полтавської області 7 скликання від 21.03.2017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0 рік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рограма забезпечення житлом окремих категорій громадян у м.Горішні Плавні                              на 2018-2022 роки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соціально-правового захисту дітей, підтримки сімей у м.Горішні Плавні на 2017-2020 роки                                      (зі змінами)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и сприяння Горішньоплавнівській державній податковій інспекції Кременчуцького управління ГУ ДПС у Полтавській області у покращенні умов обслуговування платників податків на 2020 рік</t>
  </si>
  <si>
    <t xml:space="preserve">рішення 56 сесії Горішньоплавнівської міської ради Полтавської області 7 скликання від 19.05.2020</t>
  </si>
  <si>
    <t xml:space="preserve">Міська Комплексна програма профілактики злочинності та правопорушень у м.Горішні Плавні Полтавської області на 2017-2021 роки</t>
  </si>
  <si>
    <t xml:space="preserve">Програма підтримки розвитку територіального сервісного центру №5348 регіонального сервісного центру МВС в Полтавській області на 2020 рік</t>
  </si>
  <si>
    <t xml:space="preserve">рішення 53 сесії Горішньоплавнівської міської ради Полтавської області 7 скликання від 18.02.2020</t>
  </si>
  <si>
    <t xml:space="preserve">Програма реалізації державної політики у сфері забезпечення національної безпеки та захисту національних інтересів України на 2020 рік</t>
  </si>
  <si>
    <t xml:space="preserve">рішення 54 сесії Горішньоплавнівської міської ради Полтавської області 7 скликання від 17.03.2020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омплексна програма розвитку освітньої галузі м.Горішні Плавні                                                                 на 2017-2021 роки</t>
  </si>
  <si>
    <t xml:space="preserve">рішення 18 сесії Горішньоплавнівської міської ради Полтавської області 7 скликання від 22.12.2016</t>
  </si>
  <si>
    <t xml:space="preserve">0613000</t>
  </si>
  <si>
    <t xml:space="preserve">0613140</t>
  </si>
  <si>
    <t xml:space="preserve">Міська програма оздоровлення та відпочинку дітей                                             на 2020 - 2024 роки</t>
  </si>
  <si>
    <t xml:space="preserve">0617000</t>
  </si>
  <si>
    <t xml:space="preserve">0617500</t>
  </si>
  <si>
    <t xml:space="preserve">0617520</t>
  </si>
  <si>
    <t xml:space="preserve">Програма інформатизації Горішньоплавнівської міської ради Полтавської області                               на 2019 - 2025 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.Горішні Плавні на 2016-2020 роки (зі змінами)</t>
  </si>
  <si>
    <t xml:space="preserve">рішення 6 сесії Комсомольської міської ради Полтавської області 7 скликання від 16.02.2016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соціальна Програма «Протидія ВІЛ-інфекції/ СНІДу на 2020-2024 роки» Горішньоплавнівської міської об’єднаної територіальної громади Полтавської області</t>
  </si>
  <si>
    <t xml:space="preserve">рішення 51 сесії Горішньоплавнівської міської ради Полтавської області 7 скликання від 19.12.2019</t>
  </si>
  <si>
    <t xml:space="preserve">Міська Програма "Боротьба з онкологічними захворюваннями                                                   на 2017 - 2021 роки"                                                 у м. Горішні Плавні</t>
  </si>
  <si>
    <t xml:space="preserve">Міська цільова соціальна Програма "Протидія захворюванню на туберкульоз на 2017 - 2021 роки"  у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на 2017 - 2021 роки"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.Горішні Плавні                                                 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                           м. Горішні Плавні» Горішньоплавнівської міської ради Полтавської області                                  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у 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               на 2017 - 2021 роки"</t>
  </si>
  <si>
    <t xml:space="preserve">Міська програма "Замісна підтримуюча терапія в                               м. Комсомольську                                           на 2015 - 2020 роки"</t>
  </si>
  <si>
    <t xml:space="preserve">рішення 53 сесії Комсомольської міської ради Полтавської області 7 скликання від 27.01.2015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"Міська Комплексна програма соціального захисту та соціального забезпечення населення на 2017 – 2020 роки"  (зі змінами)</t>
  </si>
  <si>
    <t xml:space="preserve">Міська програма "Забезпечення медичних працівників засобами індивідуального захисту на випадок поширення захворювань спричинених коронавірусом на 2020-2021 роки" на території Горішньоплавнівської міської об'єднаної територіальної громади</t>
  </si>
  <si>
    <t xml:space="preserve">17.03.2020 рішення 54 сесії ГМРПО                        7 скликання</t>
  </si>
  <si>
    <t xml:space="preserve">0713000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                                   на 2015 - 2020 роки"</t>
  </si>
  <si>
    <t xml:space="preserve">Міська комплексна програма "Медичне та соціальне забезпечення дітей та молоді з особливими потребами                                   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                                                            на 2016-2020 роки"</t>
  </si>
  <si>
    <t xml:space="preserve">рішення 11 сесії Горішньоплавнівської міської ради Полтавської області 7 скликання від 24.05.2016</t>
  </si>
  <si>
    <t xml:space="preserve">0717000</t>
  </si>
  <si>
    <t xml:space="preserve">0717500</t>
  </si>
  <si>
    <t xml:space="preserve">0717520</t>
  </si>
  <si>
    <t xml:space="preserve">Програма інформатизації Горішньоплавнівської міської ради Полтавської області                                  на 2019 - 2025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                               на 2019-2021 роки </t>
  </si>
  <si>
    <t xml:space="preserve">рішення 40 сесії Горішньоплавнівської міської ради Полтавської області 7 скликання від 18.12.2018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на 2017-2020 роки                              (зі змінами)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20 - 2024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рішення 33 сесії Горішньоплавнівської міської ради Полтавської області 7 скликання від 17.04.2018</t>
  </si>
  <si>
    <t xml:space="preserve">0813242</t>
  </si>
  <si>
    <t xml:space="preserve">0817000</t>
  </si>
  <si>
    <t xml:space="preserve">0817500</t>
  </si>
  <si>
    <t xml:space="preserve">0817520</t>
  </si>
  <si>
    <t xml:space="preserve">Програма інформатизації Горішньоплавнівської міської ради Полтавської області                           на 2019 - 2025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                             на 2017-2021 роки                                               (зі змінами)</t>
  </si>
  <si>
    <t xml:space="preserve">рішення 19 сесії Горішньоплавнівської міської ради Полтавської області 7 скликання від 24.01.2017</t>
  </si>
  <si>
    <t xml:space="preserve">Програма забезпечення культурного дозвілля для жителів м.Горішні Плавні із залученням муніципального духового оркестру                                                    на 2020 - 2022  роки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                               на 2020 - 2022  роки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                                                (зі змінами)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ька цільова програма "Бюджет участі м.Горішні Плавні на 2017-2020 роки"                           (зі змінами)</t>
  </si>
  <si>
    <t xml:space="preserve">рішення 27 сесії Горішньоплавнівської міської ради Полтавської області 7 скликання від 19.01.2017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                                                   (зі змінами)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Програма забезпечення  виконання рішень суду, здійснення видатків на оплату послуг з правового супроводу діяльності, представництво у судах, витрат виконавчого провадження по департаменту житлово-комунального господарства Горішньоплавнівської міської ради Полтавської області                                         на 2019-2023 рік</t>
  </si>
  <si>
    <t xml:space="preserve">12130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1213242</t>
  </si>
  <si>
    <t xml:space="preserve">Програма розвитку житлово-комунального господарства та благоустрою м.Горішні Плавні на 2019 – 2023  роки                                                (зі змінами)</t>
  </si>
  <si>
    <t xml:space="preserve">1216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м.Горішні Плавні                               на 2019 - 2022 роки                                     (зі змінами)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(зі змінами)</t>
  </si>
  <si>
    <t xml:space="preserve">18.12.2018 рішення                                40 сесії ГМРПО                7 скликання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Міська цільова програма "Бюджет участі м.Горішні Плавні на 2017-2020 рік"                                 (зі змінами)</t>
  </si>
  <si>
    <t xml:space="preserve">рішення 27 сесії Горішньоплавнівської міської ради Полтавської області 7 скликання від 19.09.2017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розвитку житлово-комунального господарства та благоустрою м.Горішні Плавні на 2019 – 2023  роки                                             (зі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"Бюджет участі м.Горішні Плавні  на 2017-2020 рік"                                                (зі змінами)</t>
  </si>
  <si>
    <t xml:space="preserve">1217310</t>
  </si>
  <si>
    <t xml:space="preserve">Будівництво об'єктів житлово-комуна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(зі змінами)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житлово-комунального господарства та благоустрою м.Горішні Плавні на 2019 – 2023  роки                                  (зі змінами)</t>
  </si>
  <si>
    <t xml:space="preserve">1217520</t>
  </si>
  <si>
    <t xml:space="preserve">Програма інформатизації Горішньоплавнівської міської ради на 2019-2025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 (зі змінами)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’єднань співвласників багатоквартирних будинків міста Горішні Плавні                                на 2016-2020 роки                       (зі змінами)</t>
  </si>
  <si>
    <t xml:space="preserve">рішення 8 сесії Комсомольської міської ради Полтавської області 7 скликання від 22.03.2016</t>
  </si>
  <si>
    <t xml:space="preserve">1217670</t>
  </si>
  <si>
    <t xml:space="preserve">Внески до статутного капіталу суб’єктів господарювання</t>
  </si>
  <si>
    <t xml:space="preserve">1218311</t>
  </si>
  <si>
    <t xml:space="preserve">рішення 6 сесії Комсомольської ради Полтавської області 7 скликання від 16.02.2016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Полтавської області  -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                               на 2019 - 2021 роки</t>
  </si>
  <si>
    <t xml:space="preserve">1513000</t>
  </si>
  <si>
    <t xml:space="preserve">1513140</t>
  </si>
  <si>
    <t xml:space="preserve">рішення 50 сесії Горішньоплавнівської міської ради Полтавської області 7 скликання від 26.11.2019 рішення</t>
  </si>
  <si>
    <t xml:space="preserve">1517000</t>
  </si>
  <si>
    <t xml:space="preserve">1517300</t>
  </si>
  <si>
    <t xml:space="preserve">7300</t>
  </si>
  <si>
    <t xml:space="preserve">1517310</t>
  </si>
  <si>
    <t xml:space="preserve">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2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                                 на 2018-2020 роки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у м.Горішні Плавні                                  на 2019-2020 роки                         (зі змінами)</t>
  </si>
  <si>
    <t xml:space="preserve">рішення 42 сесії Горішньоплавнівської міської ради Полтавської області 7 скликання від 19.02.2019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                                 на 2017-2020 роки                                     (зі змінами)</t>
  </si>
  <si>
    <t xml:space="preserve">рішення 20 сесії Горішньоплавнівської міської ради Полтавської області 7 скликання від 19.02.2017</t>
  </si>
  <si>
    <t xml:space="preserve">1617520</t>
  </si>
  <si>
    <t xml:space="preserve">1617600</t>
  </si>
  <si>
    <t xml:space="preserve">Інші програми та заходи, пов'язані з економічною діяльністю</t>
  </si>
  <si>
    <t xml:space="preserve">1617693</t>
  </si>
  <si>
    <t xml:space="preserve">7693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20 рік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000</t>
  </si>
  <si>
    <t xml:space="preserve">3713140</t>
  </si>
  <si>
    <t xml:space="preserve">3717000</t>
  </si>
  <si>
    <t xml:space="preserve">3717500</t>
  </si>
  <si>
    <t xml:space="preserve">Програма інформатизації Горішньоплавнівської міської ради Полтавської області на 2019 - 2025 </t>
  </si>
  <si>
    <t xml:space="preserve">15.10.2019 рішенням 49 сесії ГМРПО                        7 скликання</t>
  </si>
  <si>
    <t xml:space="preserve">3717520</t>
  </si>
  <si>
    <t xml:space="preserve">Програма інформатизації Горішньоплавнівської міської ради на 2019-2025 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20 рік</t>
  </si>
  <si>
    <t xml:space="preserve">3719000</t>
  </si>
  <si>
    <t xml:space="preserve">3719700</t>
  </si>
  <si>
    <t xml:space="preserve">3719770</t>
  </si>
  <si>
    <t xml:space="preserve">Програма реабілітпції дітей з інвалідністю м.Горішні Плавні на 2020 рік</t>
  </si>
  <si>
    <t xml:space="preserve">х</t>
  </si>
  <si>
    <t xml:space="preserve">Всього</t>
  </si>
  <si>
    <t xml:space="preserve">Начальник фінансового управління   (підписано)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6" topLeftCell="B203" activePane="bottomRight" state="frozen"/>
      <selection pane="topLeft" activeCell="A1" activeCellId="0" sqref="A1"/>
      <selection pane="topRight" activeCell="B1" activeCellId="0" sqref="B1"/>
      <selection pane="bottomLeft" activeCell="A203" activeCellId="0" sqref="A203"/>
      <selection pane="bottomRight" activeCell="B208" activeCellId="0" sqref="B2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1" width="31.56"/>
    <col collapsed="false" customWidth="true" hidden="false" outlineLevel="0" max="12" min="12" style="1" width="39.28"/>
    <col collapsed="false" customWidth="true" hidden="false" outlineLevel="0" max="13" min="13" style="1" width="37.14"/>
    <col collapsed="false" customWidth="false" hidden="false" outlineLevel="0" max="257" min="14" style="1" width="8.85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4061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3"/>
      <c r="B8" s="13" t="s">
        <v>4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</row>
    <row r="9" customFormat="false" ht="33" hidden="false" customHeight="true" outlineLevel="0" collapsed="false">
      <c r="B9" s="14"/>
      <c r="C9" s="14"/>
      <c r="D9" s="13" t="s">
        <v>5</v>
      </c>
      <c r="E9" s="13"/>
      <c r="F9" s="13"/>
      <c r="G9" s="13"/>
      <c r="H9" s="14"/>
      <c r="I9" s="14"/>
      <c r="J9" s="14"/>
    </row>
    <row r="10" customFormat="false" ht="33" hidden="true" customHeight="fals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6"/>
    </row>
    <row r="11" customFormat="false" ht="33" hidden="false" customHeight="false" outlineLevel="0" collapsed="false">
      <c r="A11" s="17" t="n">
        <v>16546000000</v>
      </c>
      <c r="B11" s="13"/>
      <c r="C11" s="15"/>
      <c r="D11" s="15"/>
      <c r="E11" s="15"/>
      <c r="F11" s="15"/>
      <c r="G11" s="15"/>
      <c r="H11" s="16"/>
      <c r="I11" s="16"/>
      <c r="J11" s="16"/>
    </row>
    <row r="12" customFormat="false" ht="33" hidden="false" customHeight="true" outlineLevel="0" collapsed="false">
      <c r="A12" s="18" t="s">
        <v>6</v>
      </c>
      <c r="B12" s="18"/>
      <c r="C12" s="15"/>
      <c r="D12" s="15"/>
      <c r="E12" s="15"/>
      <c r="F12" s="15"/>
      <c r="G12" s="15"/>
      <c r="H12" s="16"/>
      <c r="I12" s="16"/>
      <c r="J12" s="16"/>
    </row>
    <row r="13" customFormat="false" ht="24.75" hidden="false" customHeight="true" outlineLevel="0" collapsed="false">
      <c r="A13" s="3"/>
      <c r="B13" s="3"/>
      <c r="C13" s="3"/>
      <c r="D13" s="3"/>
      <c r="E13" s="3"/>
      <c r="F13" s="3"/>
      <c r="G13" s="19"/>
      <c r="J13" s="20" t="s">
        <v>7</v>
      </c>
    </row>
    <row r="14" customFormat="false" ht="26.25" hidden="false" customHeight="true" outlineLevel="0" collapsed="false">
      <c r="A14" s="21" t="s">
        <v>8</v>
      </c>
      <c r="B14" s="22" t="s">
        <v>9</v>
      </c>
      <c r="C14" s="21" t="s">
        <v>10</v>
      </c>
      <c r="D14" s="21" t="s">
        <v>11</v>
      </c>
      <c r="E14" s="21" t="s">
        <v>12</v>
      </c>
      <c r="F14" s="21" t="s">
        <v>13</v>
      </c>
      <c r="G14" s="21" t="s">
        <v>14</v>
      </c>
      <c r="H14" s="21" t="s">
        <v>15</v>
      </c>
      <c r="I14" s="23" t="s">
        <v>16</v>
      </c>
      <c r="J14" s="23"/>
    </row>
    <row r="15" customFormat="false" ht="195.75" hidden="false" customHeight="true" outlineLevel="0" collapsed="false">
      <c r="A15" s="21"/>
      <c r="B15" s="22"/>
      <c r="C15" s="21"/>
      <c r="D15" s="21"/>
      <c r="E15" s="21"/>
      <c r="F15" s="21"/>
      <c r="G15" s="21"/>
      <c r="H15" s="21"/>
      <c r="I15" s="21" t="s">
        <v>17</v>
      </c>
      <c r="J15" s="21" t="s">
        <v>18</v>
      </c>
    </row>
    <row r="16" s="25" customFormat="true" ht="24.7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</row>
    <row r="17" s="32" customFormat="true" ht="105" hidden="false" customHeight="false" outlineLevel="0" collapsed="false">
      <c r="A17" s="26" t="s">
        <v>19</v>
      </c>
      <c r="B17" s="27"/>
      <c r="C17" s="27"/>
      <c r="D17" s="28" t="s">
        <v>20</v>
      </c>
      <c r="E17" s="29"/>
      <c r="F17" s="29"/>
      <c r="G17" s="30" t="n">
        <f aca="false">G18</f>
        <v>16339086</v>
      </c>
      <c r="H17" s="30" t="n">
        <f aca="false">H18</f>
        <v>10100673</v>
      </c>
      <c r="I17" s="30" t="n">
        <f aca="false">I18</f>
        <v>6238413</v>
      </c>
      <c r="J17" s="30" t="n">
        <f aca="false">J18</f>
        <v>6238413</v>
      </c>
      <c r="K17" s="31" t="n">
        <f aca="false">H17+I17-G17</f>
        <v>0</v>
      </c>
      <c r="O17" s="33"/>
      <c r="P17" s="33"/>
      <c r="Q17" s="33"/>
      <c r="R17" s="33"/>
    </row>
    <row r="18" s="32" customFormat="true" ht="105" hidden="false" customHeight="false" outlineLevel="0" collapsed="false">
      <c r="A18" s="34" t="s">
        <v>21</v>
      </c>
      <c r="B18" s="34"/>
      <c r="C18" s="34"/>
      <c r="D18" s="35" t="s">
        <v>22</v>
      </c>
      <c r="E18" s="36"/>
      <c r="F18" s="36"/>
      <c r="G18" s="37" t="n">
        <f aca="false">G19+G22+G27+G32+G41+G48</f>
        <v>16339086</v>
      </c>
      <c r="H18" s="37" t="n">
        <f aca="false">H19+H22+H27+H32+H41+H48</f>
        <v>10100673</v>
      </c>
      <c r="I18" s="37" t="n">
        <f aca="false">I19+I22+I27+I32+I41+I48</f>
        <v>6238413</v>
      </c>
      <c r="J18" s="37" t="n">
        <f aca="false">J19+J22+J27+J32+J41+J48</f>
        <v>6238413</v>
      </c>
      <c r="K18" s="38" t="n">
        <f aca="false">G17-G18</f>
        <v>0</v>
      </c>
      <c r="L18" s="39" t="n">
        <f aca="false">G20+G21+G23+G24+G25+G26+G29+G30+G31+G34+G36+G38+G39+G43+G45+G47+G50+G53+G54+G55+G28-G18+G52</f>
        <v>-1300000</v>
      </c>
      <c r="M18" s="39"/>
    </row>
    <row r="19" s="32" customFormat="true" ht="26.25" hidden="false" customHeight="false" outlineLevel="0" collapsed="false">
      <c r="A19" s="40" t="s">
        <v>23</v>
      </c>
      <c r="B19" s="40" t="s">
        <v>24</v>
      </c>
      <c r="C19" s="40"/>
      <c r="D19" s="41" t="s">
        <v>25</v>
      </c>
      <c r="E19" s="42"/>
      <c r="F19" s="42"/>
      <c r="G19" s="43" t="n">
        <f aca="false">G20+G21</f>
        <v>2078400</v>
      </c>
      <c r="H19" s="43" t="n">
        <f aca="false">H20+H21</f>
        <v>2078400</v>
      </c>
      <c r="I19" s="43" t="n">
        <f aca="false">I20+I21</f>
        <v>0</v>
      </c>
      <c r="J19" s="43" t="n">
        <f aca="false">J20+J21</f>
        <v>0</v>
      </c>
      <c r="K19" s="31"/>
    </row>
    <row r="20" s="49" customFormat="true" ht="367.5" hidden="false" customHeight="false" outlineLevel="0" collapsed="false">
      <c r="A20" s="44" t="s">
        <v>26</v>
      </c>
      <c r="B20" s="44" t="s">
        <v>27</v>
      </c>
      <c r="C20" s="44" t="s">
        <v>28</v>
      </c>
      <c r="D20" s="45" t="s">
        <v>29</v>
      </c>
      <c r="E20" s="46" t="s">
        <v>30</v>
      </c>
      <c r="F20" s="46" t="s">
        <v>31</v>
      </c>
      <c r="G20" s="47" t="n">
        <f aca="false">H20+I20</f>
        <v>1728500</v>
      </c>
      <c r="H20" s="47" t="n">
        <f aca="false">1623500+50000+55000</f>
        <v>1728500</v>
      </c>
      <c r="I20" s="47"/>
      <c r="J20" s="47"/>
      <c r="K20" s="48"/>
    </row>
    <row r="21" s="50" customFormat="true" ht="210" hidden="false" customHeight="false" outlineLevel="0" collapsed="false">
      <c r="A21" s="44" t="s">
        <v>26</v>
      </c>
      <c r="B21" s="44" t="s">
        <v>27</v>
      </c>
      <c r="C21" s="44" t="s">
        <v>28</v>
      </c>
      <c r="D21" s="45" t="s">
        <v>29</v>
      </c>
      <c r="E21" s="46" t="s">
        <v>32</v>
      </c>
      <c r="F21" s="46" t="s">
        <v>33</v>
      </c>
      <c r="G21" s="47" t="n">
        <f aca="false">H21+I21</f>
        <v>349900</v>
      </c>
      <c r="H21" s="47" t="n">
        <v>349900</v>
      </c>
      <c r="I21" s="47"/>
      <c r="J21" s="47"/>
      <c r="K21" s="48"/>
    </row>
    <row r="22" s="50" customFormat="true" ht="52.5" hidden="false" customHeight="false" outlineLevel="0" collapsed="false">
      <c r="A22" s="40" t="s">
        <v>34</v>
      </c>
      <c r="B22" s="40" t="s">
        <v>35</v>
      </c>
      <c r="C22" s="40"/>
      <c r="D22" s="41" t="s">
        <v>36</v>
      </c>
      <c r="E22" s="42"/>
      <c r="F22" s="42"/>
      <c r="G22" s="43" t="n">
        <f aca="false">SUM(G23:G26)</f>
        <v>662800</v>
      </c>
      <c r="H22" s="43" t="n">
        <f aca="false">SUM(H23:H26)</f>
        <v>662800</v>
      </c>
      <c r="I22" s="43" t="n">
        <f aca="false">SUM(I23:I26)</f>
        <v>0</v>
      </c>
      <c r="J22" s="43" t="n">
        <f aca="false">SUM(J23:J26)</f>
        <v>0</v>
      </c>
      <c r="K22" s="48"/>
    </row>
    <row r="23" s="50" customFormat="true" ht="236.25" hidden="false" customHeight="false" outlineLevel="0" collapsed="false">
      <c r="A23" s="44" t="s">
        <v>37</v>
      </c>
      <c r="B23" s="44" t="s">
        <v>38</v>
      </c>
      <c r="C23" s="44" t="s">
        <v>39</v>
      </c>
      <c r="D23" s="51" t="s">
        <v>40</v>
      </c>
      <c r="E23" s="46" t="s">
        <v>41</v>
      </c>
      <c r="F23" s="46" t="s">
        <v>42</v>
      </c>
      <c r="G23" s="47" t="n">
        <f aca="false">H23+I23</f>
        <v>84000</v>
      </c>
      <c r="H23" s="47" t="n">
        <v>84000</v>
      </c>
      <c r="I23" s="47"/>
      <c r="J23" s="47"/>
      <c r="K23" s="48"/>
    </row>
    <row r="24" s="50" customFormat="true" ht="236.25" hidden="false" customHeight="false" outlineLevel="0" collapsed="false">
      <c r="A24" s="44" t="s">
        <v>43</v>
      </c>
      <c r="B24" s="44" t="s">
        <v>44</v>
      </c>
      <c r="C24" s="44" t="s">
        <v>39</v>
      </c>
      <c r="D24" s="51" t="s">
        <v>45</v>
      </c>
      <c r="E24" s="46" t="s">
        <v>46</v>
      </c>
      <c r="F24" s="46" t="s">
        <v>47</v>
      </c>
      <c r="G24" s="47" t="n">
        <f aca="false">H24+I24</f>
        <v>282300</v>
      </c>
      <c r="H24" s="47" t="n">
        <f aca="false">249700+32600</f>
        <v>282300</v>
      </c>
      <c r="I24" s="47"/>
      <c r="J24" s="47"/>
      <c r="K24" s="48"/>
    </row>
    <row r="25" s="50" customFormat="true" ht="236.25" hidden="false" customHeight="false" outlineLevel="0" collapsed="false">
      <c r="A25" s="44" t="s">
        <v>48</v>
      </c>
      <c r="B25" s="44" t="s">
        <v>49</v>
      </c>
      <c r="C25" s="44" t="s">
        <v>39</v>
      </c>
      <c r="D25" s="51" t="s">
        <v>50</v>
      </c>
      <c r="E25" s="46" t="s">
        <v>51</v>
      </c>
      <c r="F25" s="46" t="s">
        <v>47</v>
      </c>
      <c r="G25" s="47" t="n">
        <f aca="false">H25+I25</f>
        <v>166300</v>
      </c>
      <c r="H25" s="47" t="n">
        <v>166300</v>
      </c>
      <c r="I25" s="47"/>
      <c r="J25" s="47"/>
      <c r="K25" s="48"/>
    </row>
    <row r="26" s="53" customFormat="true" ht="236.25" hidden="false" customHeight="false" outlineLevel="0" collapsed="false">
      <c r="A26" s="44" t="s">
        <v>52</v>
      </c>
      <c r="B26" s="44" t="s">
        <v>53</v>
      </c>
      <c r="C26" s="44" t="s">
        <v>39</v>
      </c>
      <c r="D26" s="51" t="s">
        <v>54</v>
      </c>
      <c r="E26" s="46" t="s">
        <v>55</v>
      </c>
      <c r="F26" s="46" t="s">
        <v>56</v>
      </c>
      <c r="G26" s="47" t="n">
        <f aca="false">H26+I26</f>
        <v>130200</v>
      </c>
      <c r="H26" s="47" t="n">
        <v>130200</v>
      </c>
      <c r="I26" s="47"/>
      <c r="J26" s="47"/>
      <c r="K26" s="52"/>
    </row>
    <row r="27" s="55" customFormat="true" ht="52.5" hidden="false" customHeight="false" outlineLevel="0" collapsed="false">
      <c r="A27" s="40" t="s">
        <v>57</v>
      </c>
      <c r="B27" s="40" t="s">
        <v>58</v>
      </c>
      <c r="C27" s="40"/>
      <c r="D27" s="54" t="s">
        <v>59</v>
      </c>
      <c r="E27" s="42"/>
      <c r="F27" s="42"/>
      <c r="G27" s="43" t="n">
        <f aca="false">SUM(G28:G31)</f>
        <v>2895700</v>
      </c>
      <c r="H27" s="43" t="n">
        <f aca="false">SUM(H28:H31)</f>
        <v>1117000</v>
      </c>
      <c r="I27" s="43" t="n">
        <f aca="false">SUM(I28:I31)</f>
        <v>1778700</v>
      </c>
      <c r="J27" s="43" t="n">
        <f aca="false">SUM(J28:J31)</f>
        <v>1778700</v>
      </c>
      <c r="K27" s="48"/>
    </row>
    <row r="28" s="55" customFormat="true" ht="236.25" hidden="false" customHeight="false" outlineLevel="0" collapsed="false">
      <c r="A28" s="44" t="s">
        <v>60</v>
      </c>
      <c r="B28" s="44" t="s">
        <v>61</v>
      </c>
      <c r="C28" s="44" t="s">
        <v>62</v>
      </c>
      <c r="D28" s="56" t="s">
        <v>63</v>
      </c>
      <c r="E28" s="46" t="s">
        <v>64</v>
      </c>
      <c r="F28" s="46" t="s">
        <v>65</v>
      </c>
      <c r="G28" s="47" t="n">
        <f aca="false">H28+I28</f>
        <v>700000</v>
      </c>
      <c r="H28" s="47"/>
      <c r="I28" s="47" t="n">
        <v>700000</v>
      </c>
      <c r="J28" s="47" t="n">
        <f aca="false">I28</f>
        <v>700000</v>
      </c>
      <c r="K28" s="48"/>
    </row>
    <row r="29" s="50" customFormat="true" ht="236.25" hidden="false" customHeight="false" outlineLevel="0" collapsed="false">
      <c r="A29" s="44" t="s">
        <v>66</v>
      </c>
      <c r="B29" s="44" t="s">
        <v>67</v>
      </c>
      <c r="C29" s="44" t="s">
        <v>62</v>
      </c>
      <c r="D29" s="56" t="s">
        <v>68</v>
      </c>
      <c r="E29" s="46" t="s">
        <v>69</v>
      </c>
      <c r="F29" s="46" t="s">
        <v>70</v>
      </c>
      <c r="G29" s="47" t="n">
        <f aca="false">H29+I29</f>
        <v>1078700</v>
      </c>
      <c r="H29" s="47"/>
      <c r="I29" s="47" t="n">
        <v>1078700</v>
      </c>
      <c r="J29" s="47" t="n">
        <f aca="false">I29</f>
        <v>1078700</v>
      </c>
      <c r="K29" s="52"/>
    </row>
    <row r="30" s="50" customFormat="true" ht="236.25" hidden="false" customHeight="false" outlineLevel="0" collapsed="false">
      <c r="A30" s="44" t="s">
        <v>71</v>
      </c>
      <c r="B30" s="44" t="s">
        <v>72</v>
      </c>
      <c r="C30" s="44" t="s">
        <v>62</v>
      </c>
      <c r="D30" s="56" t="s">
        <v>73</v>
      </c>
      <c r="E30" s="46" t="s">
        <v>74</v>
      </c>
      <c r="F30" s="46" t="s">
        <v>65</v>
      </c>
      <c r="G30" s="47" t="n">
        <f aca="false">H30+I30</f>
        <v>17000</v>
      </c>
      <c r="H30" s="47" t="n">
        <v>17000</v>
      </c>
      <c r="I30" s="47"/>
      <c r="J30" s="47"/>
      <c r="K30" s="52"/>
    </row>
    <row r="31" s="58" customFormat="true" ht="236.25" hidden="false" customHeight="false" outlineLevel="0" collapsed="false">
      <c r="A31" s="44" t="s">
        <v>75</v>
      </c>
      <c r="B31" s="44" t="s">
        <v>76</v>
      </c>
      <c r="C31" s="44" t="s">
        <v>62</v>
      </c>
      <c r="D31" s="51" t="s">
        <v>77</v>
      </c>
      <c r="E31" s="46" t="s">
        <v>78</v>
      </c>
      <c r="F31" s="46" t="s">
        <v>65</v>
      </c>
      <c r="G31" s="47" t="n">
        <f aca="false">H31+I31</f>
        <v>1100000</v>
      </c>
      <c r="H31" s="57" t="n">
        <v>1100000</v>
      </c>
      <c r="I31" s="57"/>
      <c r="J31" s="57"/>
      <c r="K31" s="48"/>
    </row>
    <row r="32" s="60" customFormat="true" ht="26.25" hidden="false" customHeight="false" outlineLevel="0" collapsed="false">
      <c r="A32" s="40" t="s">
        <v>79</v>
      </c>
      <c r="B32" s="40" t="s">
        <v>80</v>
      </c>
      <c r="C32" s="40"/>
      <c r="D32" s="54" t="s">
        <v>81</v>
      </c>
      <c r="E32" s="42"/>
      <c r="F32" s="42"/>
      <c r="G32" s="43" t="n">
        <f aca="false">G33+G35+G37</f>
        <v>5395219</v>
      </c>
      <c r="H32" s="43" t="n">
        <f aca="false">H33+H35+H37</f>
        <v>1700506</v>
      </c>
      <c r="I32" s="43" t="n">
        <f aca="false">I33+I35+I37</f>
        <v>3694713</v>
      </c>
      <c r="J32" s="43" t="n">
        <f aca="false">J33+J35+J37</f>
        <v>3694713</v>
      </c>
      <c r="K32" s="59"/>
    </row>
    <row r="33" s="60" customFormat="true" ht="52.5" hidden="true" customHeight="false" outlineLevel="0" collapsed="false">
      <c r="A33" s="40" t="s">
        <v>82</v>
      </c>
      <c r="B33" s="61" t="n">
        <v>7300</v>
      </c>
      <c r="C33" s="61"/>
      <c r="D33" s="54" t="s">
        <v>83</v>
      </c>
      <c r="E33" s="42"/>
      <c r="F33" s="42"/>
      <c r="G33" s="62" t="n">
        <f aca="false">G34</f>
        <v>0</v>
      </c>
      <c r="H33" s="62" t="n">
        <f aca="false">H34</f>
        <v>0</v>
      </c>
      <c r="I33" s="62" t="n">
        <f aca="false">I34</f>
        <v>0</v>
      </c>
      <c r="J33" s="62" t="n">
        <f aca="false">J34</f>
        <v>0</v>
      </c>
      <c r="K33" s="59"/>
    </row>
    <row r="34" s="60" customFormat="true" ht="131.25" hidden="true" customHeight="false" outlineLevel="0" collapsed="false">
      <c r="A34" s="63" t="s">
        <v>84</v>
      </c>
      <c r="B34" s="63" t="s">
        <v>85</v>
      </c>
      <c r="C34" s="44" t="s">
        <v>86</v>
      </c>
      <c r="D34" s="51" t="s">
        <v>87</v>
      </c>
      <c r="E34" s="46" t="s">
        <v>88</v>
      </c>
      <c r="F34" s="46" t="s">
        <v>89</v>
      </c>
      <c r="G34" s="47" t="n">
        <f aca="false">H34+I34</f>
        <v>0</v>
      </c>
      <c r="H34" s="47"/>
      <c r="I34" s="47" t="n">
        <f aca="false">299900-299900</f>
        <v>0</v>
      </c>
      <c r="J34" s="47" t="n">
        <f aca="false">I34</f>
        <v>0</v>
      </c>
      <c r="K34" s="59"/>
    </row>
    <row r="35" s="60" customFormat="true" ht="52.5" hidden="false" customHeight="false" outlineLevel="0" collapsed="false">
      <c r="A35" s="40" t="s">
        <v>90</v>
      </c>
      <c r="B35" s="40" t="s">
        <v>91</v>
      </c>
      <c r="C35" s="64"/>
      <c r="D35" s="54" t="s">
        <v>92</v>
      </c>
      <c r="E35" s="40"/>
      <c r="F35" s="40"/>
      <c r="G35" s="43" t="n">
        <f aca="false">G36</f>
        <v>482506</v>
      </c>
      <c r="H35" s="43" t="n">
        <f aca="false">H36</f>
        <v>361506</v>
      </c>
      <c r="I35" s="43" t="n">
        <f aca="false">I36</f>
        <v>121000</v>
      </c>
      <c r="J35" s="43" t="n">
        <f aca="false">J36</f>
        <v>121000</v>
      </c>
      <c r="K35" s="59"/>
    </row>
    <row r="36" s="60" customFormat="true" ht="236.25" hidden="false" customHeight="false" outlineLevel="0" collapsed="false">
      <c r="A36" s="44" t="s">
        <v>93</v>
      </c>
      <c r="B36" s="44" t="s">
        <v>94</v>
      </c>
      <c r="C36" s="44" t="s">
        <v>95</v>
      </c>
      <c r="D36" s="44" t="s">
        <v>96</v>
      </c>
      <c r="E36" s="65" t="s">
        <v>97</v>
      </c>
      <c r="F36" s="65" t="s">
        <v>98</v>
      </c>
      <c r="G36" s="47" t="n">
        <f aca="false">H36+I36</f>
        <v>482506</v>
      </c>
      <c r="H36" s="66" t="n">
        <f aca="false">415700-54194</f>
        <v>361506</v>
      </c>
      <c r="I36" s="66" t="n">
        <v>121000</v>
      </c>
      <c r="J36" s="66" t="n">
        <f aca="false">I36</f>
        <v>121000</v>
      </c>
      <c r="K36" s="59"/>
    </row>
    <row r="37" s="60" customFormat="true" ht="78.75" hidden="false" customHeight="false" outlineLevel="0" collapsed="false">
      <c r="A37" s="40" t="s">
        <v>99</v>
      </c>
      <c r="B37" s="40" t="s">
        <v>100</v>
      </c>
      <c r="C37" s="40"/>
      <c r="D37" s="54" t="s">
        <v>101</v>
      </c>
      <c r="E37" s="42"/>
      <c r="F37" s="42"/>
      <c r="G37" s="43" t="n">
        <f aca="false">SUM(G38:G40)</f>
        <v>4912713</v>
      </c>
      <c r="H37" s="43" t="n">
        <f aca="false">SUM(H38:H40)</f>
        <v>1339000</v>
      </c>
      <c r="I37" s="43" t="n">
        <f aca="false">SUM(I38:I40)</f>
        <v>3573713</v>
      </c>
      <c r="J37" s="43" t="n">
        <f aca="false">SUM(J38:J40)</f>
        <v>3573713</v>
      </c>
      <c r="K37" s="59"/>
    </row>
    <row r="38" s="68" customFormat="true" ht="236.25" hidden="false" customHeight="false" outlineLevel="0" collapsed="false">
      <c r="A38" s="67" t="s">
        <v>102</v>
      </c>
      <c r="B38" s="44" t="s">
        <v>103</v>
      </c>
      <c r="C38" s="44" t="s">
        <v>104</v>
      </c>
      <c r="D38" s="51" t="s">
        <v>105</v>
      </c>
      <c r="E38" s="46" t="s">
        <v>106</v>
      </c>
      <c r="F38" s="46" t="s">
        <v>107</v>
      </c>
      <c r="G38" s="47" t="n">
        <f aca="false">H38+I38</f>
        <v>3573713</v>
      </c>
      <c r="H38" s="57"/>
      <c r="I38" s="57" t="n">
        <f aca="false">4000000+873713-300000-1000000</f>
        <v>3573713</v>
      </c>
      <c r="J38" s="57" t="n">
        <f aca="false">I38</f>
        <v>3573713</v>
      </c>
      <c r="K38" s="48"/>
    </row>
    <row r="39" s="50" customFormat="true" ht="341.25" hidden="false" customHeight="false" outlineLevel="0" collapsed="false">
      <c r="A39" s="67" t="s">
        <v>108</v>
      </c>
      <c r="B39" s="51" t="n">
        <v>7680</v>
      </c>
      <c r="C39" s="51" t="s">
        <v>104</v>
      </c>
      <c r="D39" s="51" t="s">
        <v>109</v>
      </c>
      <c r="E39" s="46" t="s">
        <v>110</v>
      </c>
      <c r="F39" s="46" t="s">
        <v>31</v>
      </c>
      <c r="G39" s="47" t="n">
        <f aca="false">H39+I39</f>
        <v>39000</v>
      </c>
      <c r="H39" s="47" t="n">
        <v>39000</v>
      </c>
      <c r="I39" s="69"/>
      <c r="J39" s="69"/>
      <c r="K39" s="52"/>
    </row>
    <row r="40" s="50" customFormat="true" ht="236.25" hidden="false" customHeight="false" outlineLevel="0" collapsed="false">
      <c r="A40" s="67" t="s">
        <v>111</v>
      </c>
      <c r="B40" s="51" t="n">
        <v>7693</v>
      </c>
      <c r="C40" s="51" t="n">
        <v>490</v>
      </c>
      <c r="D40" s="51" t="s">
        <v>112</v>
      </c>
      <c r="E40" s="46" t="s">
        <v>106</v>
      </c>
      <c r="F40" s="46" t="s">
        <v>107</v>
      </c>
      <c r="G40" s="47" t="n">
        <f aca="false">H40+I40</f>
        <v>1300000</v>
      </c>
      <c r="H40" s="47" t="n">
        <f aca="false">300000+1000000</f>
        <v>1300000</v>
      </c>
      <c r="I40" s="47" t="n">
        <f aca="false">J40</f>
        <v>0</v>
      </c>
      <c r="J40" s="47"/>
      <c r="K40" s="52"/>
    </row>
    <row r="41" s="49" customFormat="true" ht="26.25" hidden="false" customHeight="false" outlineLevel="0" collapsed="false">
      <c r="A41" s="40" t="s">
        <v>113</v>
      </c>
      <c r="B41" s="54" t="n">
        <v>8000</v>
      </c>
      <c r="C41" s="54"/>
      <c r="D41" s="54" t="s">
        <v>114</v>
      </c>
      <c r="E41" s="42"/>
      <c r="F41" s="42"/>
      <c r="G41" s="43" t="n">
        <f aca="false">G42+G44+G46</f>
        <v>4230600</v>
      </c>
      <c r="H41" s="43" t="n">
        <f aca="false">H42+H44+H46</f>
        <v>4230600</v>
      </c>
      <c r="I41" s="43" t="n">
        <f aca="false">I42+I44+I46</f>
        <v>0</v>
      </c>
      <c r="J41" s="43" t="n">
        <f aca="false">J42+J44+J46</f>
        <v>0</v>
      </c>
      <c r="K41" s="48"/>
    </row>
    <row r="42" s="49" customFormat="true" ht="26.25" hidden="false" customHeight="false" outlineLevel="0" collapsed="false">
      <c r="A42" s="40" t="s">
        <v>115</v>
      </c>
      <c r="B42" s="54" t="n">
        <v>8200</v>
      </c>
      <c r="C42" s="54"/>
      <c r="D42" s="54" t="s">
        <v>116</v>
      </c>
      <c r="E42" s="42"/>
      <c r="F42" s="42"/>
      <c r="G42" s="43" t="n">
        <f aca="false">G43</f>
        <v>2747600</v>
      </c>
      <c r="H42" s="43" t="n">
        <f aca="false">H43</f>
        <v>2747600</v>
      </c>
      <c r="I42" s="43" t="n">
        <f aca="false">I43</f>
        <v>0</v>
      </c>
      <c r="J42" s="43" t="n">
        <f aca="false">J43</f>
        <v>0</v>
      </c>
      <c r="K42" s="48"/>
    </row>
    <row r="43" s="50" customFormat="true" ht="236.25" hidden="false" customHeight="false" outlineLevel="0" collapsed="false">
      <c r="A43" s="44" t="s">
        <v>117</v>
      </c>
      <c r="B43" s="44" t="s">
        <v>118</v>
      </c>
      <c r="C43" s="44" t="s">
        <v>119</v>
      </c>
      <c r="D43" s="51" t="s">
        <v>120</v>
      </c>
      <c r="E43" s="46" t="s">
        <v>121</v>
      </c>
      <c r="F43" s="46" t="s">
        <v>122</v>
      </c>
      <c r="G43" s="47" t="n">
        <f aca="false">H43+I43</f>
        <v>2747600</v>
      </c>
      <c r="H43" s="47" t="n">
        <f aca="false">2398600+349000</f>
        <v>2747600</v>
      </c>
      <c r="I43" s="47"/>
      <c r="J43" s="47"/>
      <c r="K43" s="52"/>
    </row>
    <row r="44" s="49" customFormat="true" ht="26.25" hidden="false" customHeight="false" outlineLevel="0" collapsed="false">
      <c r="A44" s="40" t="s">
        <v>123</v>
      </c>
      <c r="B44" s="40" t="s">
        <v>124</v>
      </c>
      <c r="C44" s="40"/>
      <c r="D44" s="54" t="s">
        <v>125</v>
      </c>
      <c r="E44" s="42"/>
      <c r="F44" s="42"/>
      <c r="G44" s="43" t="n">
        <f aca="false">G45</f>
        <v>1200000</v>
      </c>
      <c r="H44" s="43" t="n">
        <f aca="false">H45</f>
        <v>1200000</v>
      </c>
      <c r="I44" s="43" t="n">
        <f aca="false">I45</f>
        <v>0</v>
      </c>
      <c r="J44" s="43" t="n">
        <f aca="false">J45</f>
        <v>0</v>
      </c>
      <c r="K44" s="48"/>
    </row>
    <row r="45" s="50" customFormat="true" ht="236.25" hidden="false" customHeight="false" outlineLevel="0" collapsed="false">
      <c r="A45" s="44" t="s">
        <v>126</v>
      </c>
      <c r="B45" s="44" t="s">
        <v>127</v>
      </c>
      <c r="C45" s="44" t="s">
        <v>128</v>
      </c>
      <c r="D45" s="51" t="s">
        <v>129</v>
      </c>
      <c r="E45" s="46" t="s">
        <v>130</v>
      </c>
      <c r="F45" s="46" t="s">
        <v>56</v>
      </c>
      <c r="G45" s="47" t="n">
        <f aca="false">H45+I45</f>
        <v>1200000</v>
      </c>
      <c r="H45" s="47" t="n">
        <v>1200000</v>
      </c>
      <c r="I45" s="47"/>
      <c r="J45" s="47" t="n">
        <f aca="false">I45</f>
        <v>0</v>
      </c>
      <c r="K45" s="52"/>
    </row>
    <row r="46" s="50" customFormat="true" ht="26.25" hidden="false" customHeight="false" outlineLevel="0" collapsed="false">
      <c r="A46" s="54" t="s">
        <v>131</v>
      </c>
      <c r="B46" s="54" t="n">
        <v>8800</v>
      </c>
      <c r="C46" s="54"/>
      <c r="D46" s="54" t="s">
        <v>132</v>
      </c>
      <c r="E46" s="54"/>
      <c r="F46" s="54"/>
      <c r="G46" s="43" t="n">
        <f aca="false">G47</f>
        <v>283000</v>
      </c>
      <c r="H46" s="43" t="n">
        <f aca="false">H47</f>
        <v>283000</v>
      </c>
      <c r="I46" s="43" t="n">
        <f aca="false">I47</f>
        <v>0</v>
      </c>
      <c r="J46" s="43" t="n">
        <f aca="false">J47</f>
        <v>0</v>
      </c>
      <c r="K46" s="52"/>
    </row>
    <row r="47" s="50" customFormat="true" ht="236.25" hidden="false" customHeight="false" outlineLevel="0" collapsed="false">
      <c r="A47" s="51" t="s">
        <v>133</v>
      </c>
      <c r="B47" s="51" t="n">
        <v>8821</v>
      </c>
      <c r="C47" s="51" t="n">
        <v>1060</v>
      </c>
      <c r="D47" s="51" t="s">
        <v>134</v>
      </c>
      <c r="E47" s="46" t="s">
        <v>135</v>
      </c>
      <c r="F47" s="46" t="s">
        <v>65</v>
      </c>
      <c r="G47" s="47" t="n">
        <f aca="false">H47+I47</f>
        <v>283000</v>
      </c>
      <c r="H47" s="47" t="n">
        <v>283000</v>
      </c>
      <c r="I47" s="47"/>
      <c r="J47" s="70"/>
      <c r="K47" s="52"/>
    </row>
    <row r="48" s="50" customFormat="true" ht="26.25" hidden="false" customHeight="false" outlineLevel="0" collapsed="false">
      <c r="A48" s="40" t="s">
        <v>136</v>
      </c>
      <c r="B48" s="40" t="s">
        <v>137</v>
      </c>
      <c r="C48" s="40"/>
      <c r="D48" s="54" t="s">
        <v>138</v>
      </c>
      <c r="E48" s="71"/>
      <c r="F48" s="71"/>
      <c r="G48" s="72" t="n">
        <f aca="false">G49+G51</f>
        <v>1076367</v>
      </c>
      <c r="H48" s="72" t="n">
        <f aca="false">H49+H51</f>
        <v>311367</v>
      </c>
      <c r="I48" s="72" t="n">
        <f aca="false">I49+I51</f>
        <v>765000</v>
      </c>
      <c r="J48" s="72" t="n">
        <f aca="false">J49+J51</f>
        <v>765000</v>
      </c>
      <c r="K48" s="52"/>
    </row>
    <row r="49" s="50" customFormat="true" ht="131.25" hidden="false" customHeight="false" outlineLevel="0" collapsed="false">
      <c r="A49" s="40" t="s">
        <v>139</v>
      </c>
      <c r="B49" s="40" t="s">
        <v>140</v>
      </c>
      <c r="C49" s="40" t="s">
        <v>27</v>
      </c>
      <c r="D49" s="54" t="s">
        <v>141</v>
      </c>
      <c r="E49" s="73"/>
      <c r="F49" s="71"/>
      <c r="G49" s="72" t="n">
        <f aca="false">G50</f>
        <v>276367</v>
      </c>
      <c r="H49" s="72" t="n">
        <f aca="false">H50</f>
        <v>276367</v>
      </c>
      <c r="I49" s="72" t="n">
        <f aca="false">I50</f>
        <v>0</v>
      </c>
      <c r="J49" s="72" t="n">
        <f aca="false">J50</f>
        <v>0</v>
      </c>
      <c r="K49" s="52"/>
    </row>
    <row r="50" s="50" customFormat="true" ht="236.25" hidden="false" customHeight="false" outlineLevel="0" collapsed="false">
      <c r="A50" s="44" t="s">
        <v>142</v>
      </c>
      <c r="B50" s="44" t="s">
        <v>143</v>
      </c>
      <c r="C50" s="44" t="s">
        <v>27</v>
      </c>
      <c r="D50" s="51" t="s">
        <v>144</v>
      </c>
      <c r="E50" s="46" t="s">
        <v>145</v>
      </c>
      <c r="F50" s="46" t="s">
        <v>42</v>
      </c>
      <c r="G50" s="47" t="n">
        <f aca="false">H50+I50</f>
        <v>276367</v>
      </c>
      <c r="H50" s="47" t="n">
        <f aca="false">137430+138937</f>
        <v>276367</v>
      </c>
      <c r="I50" s="47"/>
      <c r="J50" s="74" t="n">
        <f aca="false">I50</f>
        <v>0</v>
      </c>
      <c r="K50" s="52"/>
    </row>
    <row r="51" s="50" customFormat="true" ht="105" hidden="false" customHeight="false" outlineLevel="0" collapsed="false">
      <c r="A51" s="40" t="s">
        <v>146</v>
      </c>
      <c r="B51" s="40" t="s">
        <v>147</v>
      </c>
      <c r="C51" s="40" t="s">
        <v>27</v>
      </c>
      <c r="D51" s="40" t="s">
        <v>148</v>
      </c>
      <c r="E51" s="71"/>
      <c r="F51" s="75"/>
      <c r="G51" s="72" t="n">
        <f aca="false">G53+G54+G55+G52</f>
        <v>800000</v>
      </c>
      <c r="H51" s="72" t="n">
        <f aca="false">H53+H54+H55+H52</f>
        <v>35000</v>
      </c>
      <c r="I51" s="72" t="n">
        <f aca="false">I53+I54+I55+I52</f>
        <v>765000</v>
      </c>
      <c r="J51" s="72" t="n">
        <f aca="false">J53+J54+J55+J52</f>
        <v>765000</v>
      </c>
      <c r="K51" s="52"/>
    </row>
    <row r="52" s="50" customFormat="true" ht="236.25" hidden="false" customHeight="false" outlineLevel="0" collapsed="false">
      <c r="A52" s="34"/>
      <c r="B52" s="34"/>
      <c r="C52" s="34"/>
      <c r="D52" s="34"/>
      <c r="E52" s="46" t="s">
        <v>149</v>
      </c>
      <c r="F52" s="46" t="s">
        <v>150</v>
      </c>
      <c r="G52" s="47" t="n">
        <f aca="false">H52+I52</f>
        <v>50000</v>
      </c>
      <c r="H52" s="47" t="n">
        <v>35000</v>
      </c>
      <c r="I52" s="47" t="n">
        <v>15000</v>
      </c>
      <c r="J52" s="47" t="n">
        <f aca="false">I52</f>
        <v>15000</v>
      </c>
      <c r="K52" s="52"/>
    </row>
    <row r="53" s="50" customFormat="true" ht="236.25" hidden="false" customHeight="false" outlineLevel="0" collapsed="false">
      <c r="A53" s="76"/>
      <c r="B53" s="76"/>
      <c r="C53" s="76"/>
      <c r="D53" s="76"/>
      <c r="E53" s="46" t="s">
        <v>151</v>
      </c>
      <c r="F53" s="46" t="s">
        <v>122</v>
      </c>
      <c r="G53" s="47" t="n">
        <f aca="false">I53+H53</f>
        <v>400000</v>
      </c>
      <c r="H53" s="47"/>
      <c r="I53" s="47" t="n">
        <v>400000</v>
      </c>
      <c r="J53" s="77" t="n">
        <f aca="false">I53</f>
        <v>400000</v>
      </c>
      <c r="K53" s="52"/>
    </row>
    <row r="54" s="50" customFormat="true" ht="236.25" hidden="false" customHeight="false" outlineLevel="0" collapsed="false">
      <c r="A54" s="76"/>
      <c r="B54" s="76"/>
      <c r="C54" s="76"/>
      <c r="D54" s="76"/>
      <c r="E54" s="46" t="s">
        <v>152</v>
      </c>
      <c r="F54" s="46" t="s">
        <v>153</v>
      </c>
      <c r="G54" s="47" t="n">
        <f aca="false">I54+H54</f>
        <v>150000</v>
      </c>
      <c r="H54" s="47"/>
      <c r="I54" s="47" t="n">
        <v>150000</v>
      </c>
      <c r="J54" s="77" t="n">
        <f aca="false">I54</f>
        <v>150000</v>
      </c>
      <c r="K54" s="52"/>
    </row>
    <row r="55" s="50" customFormat="true" ht="236.25" hidden="false" customHeight="false" outlineLevel="0" collapsed="false">
      <c r="A55" s="76"/>
      <c r="B55" s="76"/>
      <c r="C55" s="76"/>
      <c r="D55" s="76"/>
      <c r="E55" s="46" t="s">
        <v>154</v>
      </c>
      <c r="F55" s="46" t="s">
        <v>155</v>
      </c>
      <c r="G55" s="47" t="n">
        <f aca="false">H55+I55</f>
        <v>200000</v>
      </c>
      <c r="H55" s="47"/>
      <c r="I55" s="47" t="n">
        <v>200000</v>
      </c>
      <c r="J55" s="77" t="n">
        <f aca="false">I55</f>
        <v>200000</v>
      </c>
      <c r="K55" s="52"/>
    </row>
    <row r="56" s="32" customFormat="true" ht="105" hidden="false" customHeight="false" outlineLevel="0" collapsed="false">
      <c r="A56" s="26" t="s">
        <v>156</v>
      </c>
      <c r="B56" s="27"/>
      <c r="C56" s="27"/>
      <c r="D56" s="28" t="s">
        <v>157</v>
      </c>
      <c r="E56" s="29"/>
      <c r="F56" s="29"/>
      <c r="G56" s="30" t="n">
        <f aca="false">G57</f>
        <v>10344539</v>
      </c>
      <c r="H56" s="30" t="n">
        <f aca="false">H57</f>
        <v>9093739</v>
      </c>
      <c r="I56" s="30" t="n">
        <f aca="false">I57</f>
        <v>1250800</v>
      </c>
      <c r="J56" s="30" t="n">
        <f aca="false">J57</f>
        <v>720800</v>
      </c>
      <c r="K56" s="31" t="n">
        <f aca="false">H56+I56-G56</f>
        <v>0</v>
      </c>
    </row>
    <row r="57" s="32" customFormat="true" ht="105" hidden="false" customHeight="false" outlineLevel="0" collapsed="false">
      <c r="A57" s="34" t="s">
        <v>158</v>
      </c>
      <c r="B57" s="34"/>
      <c r="C57" s="34"/>
      <c r="D57" s="35" t="s">
        <v>159</v>
      </c>
      <c r="E57" s="36"/>
      <c r="F57" s="36"/>
      <c r="G57" s="37" t="n">
        <f aca="false">G58+G60+G62+G65</f>
        <v>10344539</v>
      </c>
      <c r="H57" s="37" t="n">
        <f aca="false">H58+H60+H62+H65</f>
        <v>9093739</v>
      </c>
      <c r="I57" s="37" t="n">
        <f aca="false">I58+I60+I62+I65</f>
        <v>1250800</v>
      </c>
      <c r="J57" s="37" t="n">
        <f aca="false">J58+J60+J62+J65</f>
        <v>720800</v>
      </c>
      <c r="K57" s="38" t="n">
        <f aca="false">G56-G57</f>
        <v>0</v>
      </c>
      <c r="L57" s="39" t="n">
        <f aca="false">G59+G61+G64+G67-G57</f>
        <v>0</v>
      </c>
    </row>
    <row r="58" s="32" customFormat="true" ht="26.25" hidden="false" customHeight="false" outlineLevel="0" collapsed="false">
      <c r="A58" s="40" t="s">
        <v>160</v>
      </c>
      <c r="B58" s="40" t="s">
        <v>161</v>
      </c>
      <c r="C58" s="40"/>
      <c r="D58" s="54" t="s">
        <v>162</v>
      </c>
      <c r="E58" s="42"/>
      <c r="F58" s="42"/>
      <c r="G58" s="43" t="n">
        <f aca="false">G59</f>
        <v>7458739</v>
      </c>
      <c r="H58" s="43" t="n">
        <f aca="false">H59</f>
        <v>7458739</v>
      </c>
      <c r="I58" s="43" t="n">
        <f aca="false">I59</f>
        <v>0</v>
      </c>
      <c r="J58" s="43" t="n">
        <f aca="false">J59</f>
        <v>0</v>
      </c>
      <c r="K58" s="38"/>
    </row>
    <row r="59" s="50" customFormat="true" ht="236.25" hidden="false" customHeight="false" outlineLevel="0" collapsed="false">
      <c r="A59" s="44" t="s">
        <v>163</v>
      </c>
      <c r="B59" s="44" t="s">
        <v>164</v>
      </c>
      <c r="C59" s="44" t="s">
        <v>165</v>
      </c>
      <c r="D59" s="51" t="s">
        <v>166</v>
      </c>
      <c r="E59" s="46" t="s">
        <v>167</v>
      </c>
      <c r="F59" s="46" t="s">
        <v>168</v>
      </c>
      <c r="G59" s="47" t="n">
        <f aca="false">H59+I59</f>
        <v>7458739</v>
      </c>
      <c r="H59" s="47" t="n">
        <f aca="false">8134400-98275-160000-417386</f>
        <v>7458739</v>
      </c>
      <c r="I59" s="47"/>
      <c r="J59" s="47" t="n">
        <f aca="false">I59</f>
        <v>0</v>
      </c>
      <c r="K59" s="78"/>
    </row>
    <row r="60" s="32" customFormat="true" ht="52.5" hidden="false" customHeight="false" outlineLevel="0" collapsed="false">
      <c r="A60" s="40" t="s">
        <v>169</v>
      </c>
      <c r="B60" s="40" t="s">
        <v>35</v>
      </c>
      <c r="C60" s="40"/>
      <c r="D60" s="41" t="s">
        <v>36</v>
      </c>
      <c r="E60" s="42"/>
      <c r="F60" s="42"/>
      <c r="G60" s="43" t="n">
        <f aca="false">G61</f>
        <v>1056900</v>
      </c>
      <c r="H60" s="43" t="n">
        <f aca="false">H61</f>
        <v>1056900</v>
      </c>
      <c r="I60" s="43" t="n">
        <f aca="false">I61</f>
        <v>0</v>
      </c>
      <c r="J60" s="43" t="n">
        <f aca="false">J61</f>
        <v>0</v>
      </c>
      <c r="K60" s="31"/>
    </row>
    <row r="61" s="50" customFormat="true" ht="236.25" hidden="false" customHeight="false" outlineLevel="0" collapsed="false">
      <c r="A61" s="44" t="s">
        <v>170</v>
      </c>
      <c r="B61" s="44" t="s">
        <v>53</v>
      </c>
      <c r="C61" s="44" t="s">
        <v>39</v>
      </c>
      <c r="D61" s="51" t="s">
        <v>54</v>
      </c>
      <c r="E61" s="46" t="s">
        <v>171</v>
      </c>
      <c r="F61" s="46" t="s">
        <v>56</v>
      </c>
      <c r="G61" s="47" t="n">
        <f aca="false">H61+I61</f>
        <v>1056900</v>
      </c>
      <c r="H61" s="47" t="n">
        <v>1056900</v>
      </c>
      <c r="I61" s="47"/>
      <c r="J61" s="47" t="n">
        <f aca="false">I61</f>
        <v>0</v>
      </c>
      <c r="K61" s="52"/>
    </row>
    <row r="62" s="50" customFormat="true" ht="26.25" hidden="false" customHeight="false" outlineLevel="0" collapsed="false">
      <c r="A62" s="40" t="s">
        <v>172</v>
      </c>
      <c r="B62" s="40" t="s">
        <v>80</v>
      </c>
      <c r="C62" s="40"/>
      <c r="D62" s="40" t="s">
        <v>81</v>
      </c>
      <c r="E62" s="40"/>
      <c r="F62" s="40"/>
      <c r="G62" s="43" t="n">
        <f aca="false">G64</f>
        <v>1298900</v>
      </c>
      <c r="H62" s="43" t="n">
        <f aca="false">H64</f>
        <v>578100</v>
      </c>
      <c r="I62" s="43" t="n">
        <f aca="false">I64</f>
        <v>720800</v>
      </c>
      <c r="J62" s="43" t="n">
        <f aca="false">J64</f>
        <v>720800</v>
      </c>
      <c r="K62" s="52"/>
    </row>
    <row r="63" s="50" customFormat="true" ht="52.5" hidden="false" customHeight="false" outlineLevel="0" collapsed="false">
      <c r="A63" s="40" t="s">
        <v>173</v>
      </c>
      <c r="B63" s="40" t="s">
        <v>91</v>
      </c>
      <c r="C63" s="64"/>
      <c r="D63" s="54" t="s">
        <v>92</v>
      </c>
      <c r="E63" s="40"/>
      <c r="F63" s="40"/>
      <c r="G63" s="43" t="n">
        <f aca="false">G64</f>
        <v>1298900</v>
      </c>
      <c r="H63" s="43" t="n">
        <f aca="false">H64</f>
        <v>578100</v>
      </c>
      <c r="I63" s="43" t="n">
        <f aca="false">I64</f>
        <v>720800</v>
      </c>
      <c r="J63" s="43" t="n">
        <f aca="false">J64</f>
        <v>720800</v>
      </c>
      <c r="K63" s="52"/>
    </row>
    <row r="64" s="50" customFormat="true" ht="236.25" hidden="false" customHeight="false" outlineLevel="0" collapsed="false">
      <c r="A64" s="44" t="s">
        <v>174</v>
      </c>
      <c r="B64" s="44" t="s">
        <v>94</v>
      </c>
      <c r="C64" s="44" t="s">
        <v>95</v>
      </c>
      <c r="D64" s="44" t="s">
        <v>96</v>
      </c>
      <c r="E64" s="65" t="s">
        <v>175</v>
      </c>
      <c r="F64" s="65" t="s">
        <v>98</v>
      </c>
      <c r="G64" s="47" t="n">
        <f aca="false">H64+I64</f>
        <v>1298900</v>
      </c>
      <c r="H64" s="66" t="n">
        <f aca="false">544400+5700+15000+13000</f>
        <v>578100</v>
      </c>
      <c r="I64" s="66" t="n">
        <f aca="false">391800+314000+19084+65474-3182-81376+15000</f>
        <v>720800</v>
      </c>
      <c r="J64" s="66" t="n">
        <f aca="false">I64</f>
        <v>720800</v>
      </c>
      <c r="K64" s="52"/>
    </row>
    <row r="65" s="50" customFormat="true" ht="26.25" hidden="false" customHeight="false" outlineLevel="0" collapsed="false">
      <c r="A65" s="40" t="s">
        <v>176</v>
      </c>
      <c r="B65" s="40" t="s">
        <v>177</v>
      </c>
      <c r="C65" s="40"/>
      <c r="D65" s="54" t="s">
        <v>114</v>
      </c>
      <c r="E65" s="42"/>
      <c r="F65" s="42"/>
      <c r="G65" s="43" t="n">
        <f aca="false">G66</f>
        <v>530000</v>
      </c>
      <c r="H65" s="43" t="n">
        <f aca="false">H66</f>
        <v>0</v>
      </c>
      <c r="I65" s="43" t="n">
        <f aca="false">I66</f>
        <v>530000</v>
      </c>
      <c r="J65" s="43" t="n">
        <f aca="false">J66</f>
        <v>0</v>
      </c>
      <c r="K65" s="52"/>
    </row>
    <row r="66" s="50" customFormat="true" ht="52.5" hidden="false" customHeight="false" outlineLevel="0" collapsed="false">
      <c r="A66" s="40" t="s">
        <v>178</v>
      </c>
      <c r="B66" s="40" t="s">
        <v>179</v>
      </c>
      <c r="C66" s="40"/>
      <c r="D66" s="54" t="s">
        <v>180</v>
      </c>
      <c r="E66" s="42"/>
      <c r="F66" s="42"/>
      <c r="G66" s="43" t="n">
        <f aca="false">G67</f>
        <v>530000</v>
      </c>
      <c r="H66" s="43" t="n">
        <f aca="false">H67</f>
        <v>0</v>
      </c>
      <c r="I66" s="43" t="n">
        <f aca="false">I67</f>
        <v>530000</v>
      </c>
      <c r="J66" s="43" t="n">
        <f aca="false">J67</f>
        <v>0</v>
      </c>
      <c r="K66" s="52"/>
    </row>
    <row r="67" s="50" customFormat="true" ht="210" hidden="false" customHeight="false" outlineLevel="0" collapsed="false">
      <c r="A67" s="44" t="s">
        <v>181</v>
      </c>
      <c r="B67" s="44" t="s">
        <v>182</v>
      </c>
      <c r="C67" s="44" t="s">
        <v>183</v>
      </c>
      <c r="D67" s="44" t="s">
        <v>184</v>
      </c>
      <c r="E67" s="46" t="s">
        <v>185</v>
      </c>
      <c r="F67" s="46" t="s">
        <v>186</v>
      </c>
      <c r="G67" s="47" t="n">
        <f aca="false">H67+I67</f>
        <v>530000</v>
      </c>
      <c r="H67" s="47"/>
      <c r="I67" s="47" t="n">
        <v>530000</v>
      </c>
      <c r="J67" s="47"/>
      <c r="K67" s="52"/>
    </row>
    <row r="68" s="32" customFormat="true" ht="105" hidden="false" customHeight="false" outlineLevel="0" collapsed="false">
      <c r="A68" s="26" t="s">
        <v>187</v>
      </c>
      <c r="B68" s="27"/>
      <c r="C68" s="27"/>
      <c r="D68" s="28" t="s">
        <v>188</v>
      </c>
      <c r="E68" s="29"/>
      <c r="F68" s="29"/>
      <c r="G68" s="30" t="n">
        <f aca="false">G69</f>
        <v>85303161</v>
      </c>
      <c r="H68" s="30" t="n">
        <f aca="false">H69</f>
        <v>62803061</v>
      </c>
      <c r="I68" s="30" t="n">
        <f aca="false">I69</f>
        <v>22500100</v>
      </c>
      <c r="J68" s="30" t="n">
        <f aca="false">J69</f>
        <v>22500100</v>
      </c>
      <c r="K68" s="31" t="n">
        <f aca="false">H68+I68-G68</f>
        <v>0</v>
      </c>
    </row>
    <row r="69" s="49" customFormat="true" ht="105" hidden="false" customHeight="false" outlineLevel="0" collapsed="false">
      <c r="A69" s="34" t="s">
        <v>189</v>
      </c>
      <c r="B69" s="34"/>
      <c r="C69" s="34"/>
      <c r="D69" s="35" t="s">
        <v>190</v>
      </c>
      <c r="E69" s="36"/>
      <c r="F69" s="36"/>
      <c r="G69" s="37" t="n">
        <f aca="false">G70+G89+G95</f>
        <v>85303161</v>
      </c>
      <c r="H69" s="37" t="n">
        <f aca="false">H70+H89+H95</f>
        <v>62803061</v>
      </c>
      <c r="I69" s="37" t="n">
        <f aca="false">I70+I89+I95</f>
        <v>22500100</v>
      </c>
      <c r="J69" s="37" t="n">
        <f aca="false">J70+J89+J95</f>
        <v>22500100</v>
      </c>
      <c r="K69" s="79" t="n">
        <f aca="false">G69-G68</f>
        <v>0</v>
      </c>
      <c r="L69" s="80" t="n">
        <f aca="false">G72+G73+G74+G75+G76+G77+G82+G83+G84+G85+G87+G90+G92+G93+G94+G97+G79+G80-G69+G88</f>
        <v>0</v>
      </c>
    </row>
    <row r="70" s="32" customFormat="true" ht="26.25" hidden="false" customHeight="false" outlineLevel="0" collapsed="false">
      <c r="A70" s="40" t="s">
        <v>191</v>
      </c>
      <c r="B70" s="40" t="s">
        <v>192</v>
      </c>
      <c r="C70" s="40"/>
      <c r="D70" s="41" t="s">
        <v>193</v>
      </c>
      <c r="E70" s="42"/>
      <c r="F70" s="42"/>
      <c r="G70" s="43" t="n">
        <f aca="false">G71+G78+G81+G86</f>
        <v>83424161</v>
      </c>
      <c r="H70" s="43" t="n">
        <f aca="false">H71+H78+H81+H86</f>
        <v>60924061</v>
      </c>
      <c r="I70" s="43" t="n">
        <f aca="false">I71+I78+I81+I86</f>
        <v>22500100</v>
      </c>
      <c r="J70" s="43" t="n">
        <f aca="false">J71+J78+J81+J86</f>
        <v>22500100</v>
      </c>
      <c r="K70" s="31"/>
    </row>
    <row r="71" s="50" customFormat="true" ht="52.5" hidden="false" customHeight="false" outlineLevel="0" collapsed="false">
      <c r="A71" s="44" t="s">
        <v>194</v>
      </c>
      <c r="B71" s="44" t="s">
        <v>195</v>
      </c>
      <c r="C71" s="44" t="s">
        <v>196</v>
      </c>
      <c r="D71" s="45" t="s">
        <v>197</v>
      </c>
      <c r="E71" s="46"/>
      <c r="F71" s="46"/>
      <c r="G71" s="47" t="n">
        <f aca="false">SUM(G72:G77)</f>
        <v>62135561</v>
      </c>
      <c r="H71" s="47" t="n">
        <f aca="false">SUM(H72:H77)</f>
        <v>43532761</v>
      </c>
      <c r="I71" s="47" t="n">
        <f aca="false">SUM(I72:I77)</f>
        <v>18602800</v>
      </c>
      <c r="J71" s="47" t="n">
        <f aca="false">SUM(J72:J77)</f>
        <v>18602800</v>
      </c>
      <c r="K71" s="52"/>
      <c r="M71" s="81"/>
      <c r="N71" s="81"/>
      <c r="O71" s="81"/>
      <c r="P71" s="81"/>
    </row>
    <row r="72" s="53" customFormat="true" ht="236.25" hidden="false" customHeight="false" outlineLevel="0" collapsed="false">
      <c r="A72" s="82" t="s">
        <v>194</v>
      </c>
      <c r="B72" s="82" t="s">
        <v>195</v>
      </c>
      <c r="C72" s="82" t="s">
        <v>196</v>
      </c>
      <c r="D72" s="83" t="s">
        <v>197</v>
      </c>
      <c r="E72" s="84" t="s">
        <v>198</v>
      </c>
      <c r="F72" s="85" t="s">
        <v>199</v>
      </c>
      <c r="G72" s="69" t="n">
        <f aca="false">H72+I72</f>
        <v>5000</v>
      </c>
      <c r="H72" s="69" t="n">
        <f aca="false">17000-12000</f>
        <v>5000</v>
      </c>
      <c r="I72" s="69"/>
      <c r="J72" s="69"/>
      <c r="K72" s="86"/>
    </row>
    <row r="73" s="55" customFormat="true" ht="236.25" hidden="false" customHeight="false" outlineLevel="0" collapsed="false">
      <c r="A73" s="82" t="s">
        <v>194</v>
      </c>
      <c r="B73" s="82" t="s">
        <v>195</v>
      </c>
      <c r="C73" s="82" t="s">
        <v>196</v>
      </c>
      <c r="D73" s="83" t="s">
        <v>197</v>
      </c>
      <c r="E73" s="84" t="s">
        <v>200</v>
      </c>
      <c r="F73" s="85" t="s">
        <v>168</v>
      </c>
      <c r="G73" s="69" t="n">
        <f aca="false">H73+I73</f>
        <v>2000</v>
      </c>
      <c r="H73" s="69" t="n">
        <f aca="false">6000-4000</f>
        <v>2000</v>
      </c>
      <c r="I73" s="69"/>
      <c r="J73" s="69"/>
      <c r="K73" s="59"/>
    </row>
    <row r="74" s="55" customFormat="true" ht="236.25" hidden="false" customHeight="false" outlineLevel="0" collapsed="false">
      <c r="A74" s="82" t="s">
        <v>194</v>
      </c>
      <c r="B74" s="82" t="s">
        <v>195</v>
      </c>
      <c r="C74" s="82" t="s">
        <v>196</v>
      </c>
      <c r="D74" s="83" t="s">
        <v>197</v>
      </c>
      <c r="E74" s="84" t="s">
        <v>201</v>
      </c>
      <c r="F74" s="85" t="s">
        <v>168</v>
      </c>
      <c r="G74" s="69" t="n">
        <f aca="false">H74+I74</f>
        <v>4000</v>
      </c>
      <c r="H74" s="69" t="n">
        <f aca="false">16000-12000</f>
        <v>4000</v>
      </c>
      <c r="I74" s="69"/>
      <c r="J74" s="69"/>
      <c r="K74" s="59"/>
    </row>
    <row r="75" s="55" customFormat="true" ht="236.25" hidden="false" customHeight="false" outlineLevel="0" collapsed="false">
      <c r="A75" s="82" t="s">
        <v>194</v>
      </c>
      <c r="B75" s="82" t="s">
        <v>195</v>
      </c>
      <c r="C75" s="82" t="s">
        <v>196</v>
      </c>
      <c r="D75" s="83" t="s">
        <v>197</v>
      </c>
      <c r="E75" s="84" t="s">
        <v>202</v>
      </c>
      <c r="F75" s="85" t="s">
        <v>168</v>
      </c>
      <c r="G75" s="69" t="n">
        <f aca="false">H75+I75</f>
        <v>16000</v>
      </c>
      <c r="H75" s="69" t="n">
        <v>16000</v>
      </c>
      <c r="I75" s="69"/>
      <c r="J75" s="69"/>
      <c r="K75" s="59"/>
    </row>
    <row r="76" s="55" customFormat="true" ht="262.5" hidden="false" customHeight="false" outlineLevel="0" collapsed="false">
      <c r="A76" s="82" t="s">
        <v>194</v>
      </c>
      <c r="B76" s="82" t="s">
        <v>195</v>
      </c>
      <c r="C76" s="82" t="s">
        <v>196</v>
      </c>
      <c r="D76" s="83" t="s">
        <v>197</v>
      </c>
      <c r="E76" s="84" t="s">
        <v>203</v>
      </c>
      <c r="F76" s="85" t="s">
        <v>56</v>
      </c>
      <c r="G76" s="69" t="n">
        <f aca="false">H76+I76</f>
        <v>10019000</v>
      </c>
      <c r="H76" s="69" t="n">
        <f aca="false">27000</f>
        <v>27000</v>
      </c>
      <c r="I76" s="69" t="n">
        <f aca="false">5000000+4242800+749200</f>
        <v>9992000</v>
      </c>
      <c r="J76" s="69" t="n">
        <f aca="false">I76</f>
        <v>9992000</v>
      </c>
      <c r="K76" s="59"/>
    </row>
    <row r="77" s="55" customFormat="true" ht="236.25" hidden="false" customHeight="false" outlineLevel="0" collapsed="false">
      <c r="A77" s="82" t="s">
        <v>194</v>
      </c>
      <c r="B77" s="82" t="s">
        <v>195</v>
      </c>
      <c r="C77" s="82" t="s">
        <v>196</v>
      </c>
      <c r="D77" s="83" t="s">
        <v>197</v>
      </c>
      <c r="E77" s="84" t="s">
        <v>204</v>
      </c>
      <c r="F77" s="85" t="s">
        <v>56</v>
      </c>
      <c r="G77" s="69" t="n">
        <f aca="false">H77+I77</f>
        <v>52089561</v>
      </c>
      <c r="H77" s="69" t="n">
        <f aca="false">42318000+289200+323661+199900+320000+28000</f>
        <v>43478761</v>
      </c>
      <c r="I77" s="69" t="n">
        <f aca="false">7900000+710800</f>
        <v>8610800</v>
      </c>
      <c r="J77" s="69" t="n">
        <f aca="false">I77</f>
        <v>8610800</v>
      </c>
      <c r="K77" s="59"/>
    </row>
    <row r="78" s="49" customFormat="true" ht="26.25" hidden="false" customHeight="false" outlineLevel="0" collapsed="false">
      <c r="A78" s="44" t="s">
        <v>205</v>
      </c>
      <c r="B78" s="44" t="s">
        <v>206</v>
      </c>
      <c r="C78" s="44" t="s">
        <v>207</v>
      </c>
      <c r="D78" s="51" t="s">
        <v>208</v>
      </c>
      <c r="E78" s="65"/>
      <c r="F78" s="46"/>
      <c r="G78" s="47" t="n">
        <f aca="false">SUM(G79:G80)</f>
        <v>3898500</v>
      </c>
      <c r="H78" s="47" t="n">
        <f aca="false">SUM(H79:H80)</f>
        <v>3650000</v>
      </c>
      <c r="I78" s="47" t="n">
        <f aca="false">SUM(I79:I80)</f>
        <v>248500</v>
      </c>
      <c r="J78" s="47" t="n">
        <f aca="false">SUM(J79:J80)</f>
        <v>248500</v>
      </c>
      <c r="K78" s="48"/>
    </row>
    <row r="79" s="55" customFormat="true" ht="236.25" hidden="false" customHeight="false" outlineLevel="0" collapsed="false">
      <c r="A79" s="82" t="s">
        <v>205</v>
      </c>
      <c r="B79" s="82" t="s">
        <v>206</v>
      </c>
      <c r="C79" s="82" t="s">
        <v>207</v>
      </c>
      <c r="D79" s="83" t="s">
        <v>208</v>
      </c>
      <c r="E79" s="84" t="s">
        <v>209</v>
      </c>
      <c r="F79" s="85" t="s">
        <v>168</v>
      </c>
      <c r="G79" s="69" t="n">
        <f aca="false">H79+I79</f>
        <v>8000</v>
      </c>
      <c r="H79" s="69" t="n">
        <v>8000</v>
      </c>
      <c r="I79" s="69"/>
      <c r="J79" s="69"/>
      <c r="K79" s="59"/>
    </row>
    <row r="80" s="55" customFormat="true" ht="270" hidden="false" customHeight="true" outlineLevel="0" collapsed="false">
      <c r="A80" s="82" t="s">
        <v>205</v>
      </c>
      <c r="B80" s="82" t="s">
        <v>206</v>
      </c>
      <c r="C80" s="82" t="s">
        <v>207</v>
      </c>
      <c r="D80" s="83" t="s">
        <v>208</v>
      </c>
      <c r="E80" s="84" t="s">
        <v>210</v>
      </c>
      <c r="F80" s="85" t="s">
        <v>56</v>
      </c>
      <c r="G80" s="69" t="n">
        <f aca="false">H80+I80</f>
        <v>3890500</v>
      </c>
      <c r="H80" s="69" t="n">
        <v>3642000</v>
      </c>
      <c r="I80" s="69" t="n">
        <f aca="false">50000+108500+90000</f>
        <v>248500</v>
      </c>
      <c r="J80" s="69" t="n">
        <f aca="false">I80</f>
        <v>248500</v>
      </c>
      <c r="K80" s="59"/>
    </row>
    <row r="81" s="50" customFormat="true" ht="105" hidden="false" customHeight="false" outlineLevel="0" collapsed="false">
      <c r="A81" s="44" t="s">
        <v>211</v>
      </c>
      <c r="B81" s="44" t="s">
        <v>212</v>
      </c>
      <c r="C81" s="44" t="s">
        <v>213</v>
      </c>
      <c r="D81" s="51" t="s">
        <v>214</v>
      </c>
      <c r="E81" s="65"/>
      <c r="F81" s="46"/>
      <c r="G81" s="47" t="n">
        <f aca="false">SUM(G82:G85)</f>
        <v>16748800</v>
      </c>
      <c r="H81" s="47" t="n">
        <f aca="false">SUM(H82:H85)</f>
        <v>13100000</v>
      </c>
      <c r="I81" s="47" t="n">
        <f aca="false">SUM(I82:I85)</f>
        <v>3648800</v>
      </c>
      <c r="J81" s="47" t="n">
        <f aca="false">SUM(J82:J85)</f>
        <v>3648800</v>
      </c>
      <c r="K81" s="52"/>
      <c r="N81" s="81"/>
      <c r="O81" s="81"/>
      <c r="P81" s="81"/>
      <c r="Q81" s="81"/>
      <c r="R81" s="81"/>
      <c r="S81" s="81"/>
    </row>
    <row r="82" s="53" customFormat="true" ht="236.25" hidden="false" customHeight="false" outlineLevel="0" collapsed="false">
      <c r="A82" s="82" t="s">
        <v>211</v>
      </c>
      <c r="B82" s="82" t="s">
        <v>212</v>
      </c>
      <c r="C82" s="82" t="s">
        <v>213</v>
      </c>
      <c r="D82" s="82" t="s">
        <v>214</v>
      </c>
      <c r="E82" s="84" t="s">
        <v>215</v>
      </c>
      <c r="F82" s="85" t="s">
        <v>168</v>
      </c>
      <c r="G82" s="69" t="n">
        <f aca="false">H82+I82</f>
        <v>305479</v>
      </c>
      <c r="H82" s="69" t="n">
        <f aca="false">341900-36421</f>
        <v>305479</v>
      </c>
      <c r="I82" s="69" t="n">
        <f aca="false">J82</f>
        <v>0</v>
      </c>
      <c r="J82" s="69" t="n">
        <v>0</v>
      </c>
      <c r="K82" s="86"/>
      <c r="N82" s="60"/>
      <c r="O82" s="60"/>
      <c r="P82" s="60"/>
      <c r="Q82" s="60"/>
      <c r="R82" s="60"/>
      <c r="S82" s="60"/>
    </row>
    <row r="83" s="53" customFormat="true" ht="236.25" hidden="false" customHeight="false" outlineLevel="0" collapsed="false">
      <c r="A83" s="82" t="s">
        <v>211</v>
      </c>
      <c r="B83" s="82" t="s">
        <v>212</v>
      </c>
      <c r="C83" s="82" t="s">
        <v>213</v>
      </c>
      <c r="D83" s="82" t="s">
        <v>214</v>
      </c>
      <c r="E83" s="84" t="s">
        <v>216</v>
      </c>
      <c r="F83" s="85" t="s">
        <v>168</v>
      </c>
      <c r="G83" s="69" t="n">
        <f aca="false">H83+I83</f>
        <v>21000</v>
      </c>
      <c r="H83" s="69" t="n">
        <v>21000</v>
      </c>
      <c r="I83" s="69" t="n">
        <f aca="false">J83</f>
        <v>0</v>
      </c>
      <c r="J83" s="69" t="n">
        <v>0</v>
      </c>
      <c r="K83" s="86"/>
      <c r="N83" s="60"/>
      <c r="O83" s="60"/>
      <c r="P83" s="60"/>
      <c r="Q83" s="60"/>
      <c r="R83" s="60"/>
      <c r="S83" s="60"/>
    </row>
    <row r="84" s="53" customFormat="true" ht="236.25" hidden="false" customHeight="false" outlineLevel="0" collapsed="false">
      <c r="A84" s="82" t="s">
        <v>211</v>
      </c>
      <c r="B84" s="82" t="s">
        <v>212</v>
      </c>
      <c r="C84" s="82" t="s">
        <v>213</v>
      </c>
      <c r="D84" s="82" t="s">
        <v>214</v>
      </c>
      <c r="E84" s="84" t="s">
        <v>217</v>
      </c>
      <c r="F84" s="85" t="s">
        <v>218</v>
      </c>
      <c r="G84" s="69" t="n">
        <f aca="false">H84+I84</f>
        <v>108200</v>
      </c>
      <c r="H84" s="69" t="n">
        <v>108200</v>
      </c>
      <c r="I84" s="69" t="n">
        <f aca="false">J84</f>
        <v>0</v>
      </c>
      <c r="J84" s="69" t="n">
        <v>0</v>
      </c>
      <c r="K84" s="86"/>
      <c r="N84" s="60"/>
      <c r="O84" s="60"/>
      <c r="P84" s="60"/>
      <c r="Q84" s="60"/>
      <c r="R84" s="60"/>
      <c r="S84" s="60"/>
    </row>
    <row r="85" s="53" customFormat="true" ht="236.25" hidden="false" customHeight="false" outlineLevel="0" collapsed="false">
      <c r="A85" s="82" t="s">
        <v>211</v>
      </c>
      <c r="B85" s="82" t="s">
        <v>212</v>
      </c>
      <c r="C85" s="82" t="s">
        <v>213</v>
      </c>
      <c r="D85" s="82" t="s">
        <v>214</v>
      </c>
      <c r="E85" s="84" t="s">
        <v>219</v>
      </c>
      <c r="F85" s="85" t="s">
        <v>56</v>
      </c>
      <c r="G85" s="69" t="n">
        <f aca="false">H85+I85</f>
        <v>16314121</v>
      </c>
      <c r="H85" s="69" t="n">
        <f aca="false">12328900+300000+36421</f>
        <v>12665321</v>
      </c>
      <c r="I85" s="69" t="n">
        <f aca="false">3000000+198800+450000</f>
        <v>3648800</v>
      </c>
      <c r="J85" s="69" t="n">
        <f aca="false">I85</f>
        <v>3648800</v>
      </c>
      <c r="K85" s="86"/>
      <c r="N85" s="60"/>
      <c r="O85" s="60"/>
      <c r="P85" s="60"/>
      <c r="Q85" s="60"/>
      <c r="R85" s="60"/>
      <c r="S85" s="60"/>
    </row>
    <row r="86" s="53" customFormat="true" ht="52.5" hidden="false" customHeight="false" outlineLevel="0" collapsed="false">
      <c r="A86" s="44" t="s">
        <v>220</v>
      </c>
      <c r="B86" s="51" t="n">
        <v>2152</v>
      </c>
      <c r="C86" s="44" t="s">
        <v>221</v>
      </c>
      <c r="D86" s="51" t="s">
        <v>222</v>
      </c>
      <c r="E86" s="65"/>
      <c r="F86" s="46"/>
      <c r="G86" s="47" t="n">
        <f aca="false">G87+G88</f>
        <v>641300</v>
      </c>
      <c r="H86" s="47" t="n">
        <f aca="false">H87+H88</f>
        <v>641300</v>
      </c>
      <c r="I86" s="47" t="n">
        <f aca="false">I87+I88</f>
        <v>0</v>
      </c>
      <c r="J86" s="47" t="n">
        <f aca="false">J87+J88</f>
        <v>0</v>
      </c>
      <c r="K86" s="86"/>
      <c r="N86" s="60"/>
      <c r="O86" s="60"/>
      <c r="P86" s="60"/>
      <c r="Q86" s="60"/>
      <c r="R86" s="60"/>
      <c r="S86" s="60"/>
    </row>
    <row r="87" s="50" customFormat="true" ht="236.25" hidden="false" customHeight="false" outlineLevel="0" collapsed="false">
      <c r="A87" s="82" t="s">
        <v>220</v>
      </c>
      <c r="B87" s="83" t="n">
        <v>2152</v>
      </c>
      <c r="C87" s="82" t="s">
        <v>221</v>
      </c>
      <c r="D87" s="83" t="s">
        <v>222</v>
      </c>
      <c r="E87" s="84" t="s">
        <v>223</v>
      </c>
      <c r="F87" s="85" t="s">
        <v>122</v>
      </c>
      <c r="G87" s="69" t="n">
        <f aca="false">H87+I87</f>
        <v>641300</v>
      </c>
      <c r="H87" s="87" t="n">
        <v>641300</v>
      </c>
      <c r="I87" s="87"/>
      <c r="J87" s="87"/>
      <c r="K87" s="52"/>
      <c r="N87" s="58"/>
      <c r="O87" s="58"/>
      <c r="P87" s="58"/>
      <c r="Q87" s="58"/>
      <c r="R87" s="58"/>
      <c r="S87" s="58"/>
    </row>
    <row r="88" s="50" customFormat="true" ht="288.75" hidden="true" customHeight="false" outlineLevel="0" collapsed="false">
      <c r="A88" s="82" t="s">
        <v>220</v>
      </c>
      <c r="B88" s="83" t="n">
        <v>2152</v>
      </c>
      <c r="C88" s="82" t="s">
        <v>221</v>
      </c>
      <c r="D88" s="83" t="s">
        <v>222</v>
      </c>
      <c r="E88" s="84" t="s">
        <v>224</v>
      </c>
      <c r="F88" s="85" t="s">
        <v>225</v>
      </c>
      <c r="G88" s="69" t="n">
        <f aca="false">H88+I88</f>
        <v>0</v>
      </c>
      <c r="H88" s="87" t="n">
        <f aca="false">199900-199900</f>
        <v>0</v>
      </c>
      <c r="I88" s="87"/>
      <c r="J88" s="87"/>
      <c r="K88" s="52"/>
      <c r="N88" s="58"/>
      <c r="O88" s="58"/>
      <c r="P88" s="58"/>
      <c r="Q88" s="58"/>
      <c r="R88" s="58"/>
      <c r="S88" s="58"/>
    </row>
    <row r="89" s="53" customFormat="true" ht="52.5" hidden="false" customHeight="false" outlineLevel="0" collapsed="false">
      <c r="A89" s="40" t="s">
        <v>226</v>
      </c>
      <c r="B89" s="40" t="s">
        <v>35</v>
      </c>
      <c r="C89" s="40"/>
      <c r="D89" s="40" t="s">
        <v>36</v>
      </c>
      <c r="E89" s="42"/>
      <c r="F89" s="42"/>
      <c r="G89" s="43" t="n">
        <f aca="false">G90+G91</f>
        <v>1854000</v>
      </c>
      <c r="H89" s="43" t="n">
        <f aca="false">H90+H91</f>
        <v>1854000</v>
      </c>
      <c r="I89" s="43" t="n">
        <f aca="false">I90+I91</f>
        <v>0</v>
      </c>
      <c r="J89" s="43" t="n">
        <f aca="false">J90+J91</f>
        <v>0</v>
      </c>
      <c r="K89" s="86"/>
    </row>
    <row r="90" s="49" customFormat="true" ht="236.25" hidden="false" customHeight="false" outlineLevel="0" collapsed="false">
      <c r="A90" s="44" t="s">
        <v>227</v>
      </c>
      <c r="B90" s="44" t="s">
        <v>53</v>
      </c>
      <c r="C90" s="44" t="s">
        <v>39</v>
      </c>
      <c r="D90" s="56" t="s">
        <v>54</v>
      </c>
      <c r="E90" s="46" t="s">
        <v>228</v>
      </c>
      <c r="F90" s="46" t="s">
        <v>56</v>
      </c>
      <c r="G90" s="47" t="n">
        <f aca="false">H90+I90</f>
        <v>174000</v>
      </c>
      <c r="H90" s="47" t="n">
        <v>174000</v>
      </c>
      <c r="I90" s="47"/>
      <c r="J90" s="47"/>
      <c r="K90" s="48"/>
    </row>
    <row r="91" s="50" customFormat="true" ht="26.25" hidden="false" customHeight="false" outlineLevel="0" collapsed="false">
      <c r="A91" s="44" t="s">
        <v>229</v>
      </c>
      <c r="B91" s="44" t="s">
        <v>230</v>
      </c>
      <c r="C91" s="44"/>
      <c r="D91" s="51" t="s">
        <v>231</v>
      </c>
      <c r="E91" s="46"/>
      <c r="F91" s="46"/>
      <c r="G91" s="47" t="n">
        <f aca="false">SUM(G92:G94)</f>
        <v>1680000</v>
      </c>
      <c r="H91" s="47" t="n">
        <f aca="false">SUM(H92:H94)</f>
        <v>1680000</v>
      </c>
      <c r="I91" s="47" t="n">
        <f aca="false">SUM(I92:I94)</f>
        <v>0</v>
      </c>
      <c r="J91" s="47" t="n">
        <f aca="false">SUM(J92:J94)</f>
        <v>0</v>
      </c>
      <c r="K91" s="52"/>
    </row>
    <row r="92" s="53" customFormat="true" ht="236.25" hidden="false" customHeight="false" outlineLevel="0" collapsed="false">
      <c r="A92" s="82" t="s">
        <v>232</v>
      </c>
      <c r="B92" s="82" t="s">
        <v>233</v>
      </c>
      <c r="C92" s="82" t="s">
        <v>234</v>
      </c>
      <c r="D92" s="83" t="s">
        <v>235</v>
      </c>
      <c r="E92" s="84" t="s">
        <v>236</v>
      </c>
      <c r="F92" s="84" t="s">
        <v>218</v>
      </c>
      <c r="G92" s="69" t="n">
        <f aca="false">H92+I92</f>
        <v>320400</v>
      </c>
      <c r="H92" s="69" t="n">
        <f aca="false">1680000-H93-H94</f>
        <v>320400</v>
      </c>
      <c r="I92" s="69"/>
      <c r="J92" s="69"/>
      <c r="K92" s="86"/>
    </row>
    <row r="93" s="53" customFormat="true" ht="236.25" hidden="false" customHeight="false" outlineLevel="0" collapsed="false">
      <c r="A93" s="82" t="s">
        <v>232</v>
      </c>
      <c r="B93" s="82" t="s">
        <v>233</v>
      </c>
      <c r="C93" s="82" t="s">
        <v>234</v>
      </c>
      <c r="D93" s="83" t="s">
        <v>235</v>
      </c>
      <c r="E93" s="84" t="s">
        <v>237</v>
      </c>
      <c r="F93" s="85" t="s">
        <v>168</v>
      </c>
      <c r="G93" s="69" t="n">
        <f aca="false">H93+I93</f>
        <v>259600</v>
      </c>
      <c r="H93" s="69" t="n">
        <v>259600</v>
      </c>
      <c r="I93" s="69"/>
      <c r="J93" s="69"/>
      <c r="K93" s="86"/>
    </row>
    <row r="94" s="53" customFormat="true" ht="262.5" hidden="false" customHeight="false" outlineLevel="0" collapsed="false">
      <c r="A94" s="82" t="s">
        <v>232</v>
      </c>
      <c r="B94" s="82" t="s">
        <v>233</v>
      </c>
      <c r="C94" s="82" t="s">
        <v>234</v>
      </c>
      <c r="D94" s="83" t="s">
        <v>235</v>
      </c>
      <c r="E94" s="84" t="s">
        <v>238</v>
      </c>
      <c r="F94" s="85" t="s">
        <v>239</v>
      </c>
      <c r="G94" s="69" t="n">
        <f aca="false">H94+I94</f>
        <v>1100000</v>
      </c>
      <c r="H94" s="69" t="n">
        <v>1100000</v>
      </c>
      <c r="I94" s="69"/>
      <c r="J94" s="69"/>
      <c r="K94" s="86"/>
    </row>
    <row r="95" s="53" customFormat="true" ht="26.25" hidden="false" customHeight="false" outlineLevel="0" collapsed="false">
      <c r="A95" s="40" t="s">
        <v>240</v>
      </c>
      <c r="B95" s="40" t="s">
        <v>80</v>
      </c>
      <c r="C95" s="40"/>
      <c r="D95" s="40" t="s">
        <v>81</v>
      </c>
      <c r="E95" s="40"/>
      <c r="F95" s="40"/>
      <c r="G95" s="43" t="n">
        <f aca="false">G97</f>
        <v>25000</v>
      </c>
      <c r="H95" s="43" t="n">
        <f aca="false">H97</f>
        <v>25000</v>
      </c>
      <c r="I95" s="43" t="n">
        <f aca="false">I97</f>
        <v>0</v>
      </c>
      <c r="J95" s="43" t="n">
        <f aca="false">J97</f>
        <v>0</v>
      </c>
      <c r="K95" s="86"/>
    </row>
    <row r="96" s="53" customFormat="true" ht="52.5" hidden="false" customHeight="false" outlineLevel="0" collapsed="false">
      <c r="A96" s="40" t="s">
        <v>241</v>
      </c>
      <c r="B96" s="40" t="s">
        <v>91</v>
      </c>
      <c r="C96" s="64"/>
      <c r="D96" s="54" t="s">
        <v>92</v>
      </c>
      <c r="E96" s="40"/>
      <c r="F96" s="40"/>
      <c r="G96" s="43" t="n">
        <f aca="false">G97</f>
        <v>25000</v>
      </c>
      <c r="H96" s="43" t="n">
        <f aca="false">H97</f>
        <v>25000</v>
      </c>
      <c r="I96" s="43" t="n">
        <f aca="false">I97</f>
        <v>0</v>
      </c>
      <c r="J96" s="43" t="n">
        <f aca="false">J97</f>
        <v>0</v>
      </c>
      <c r="K96" s="86"/>
    </row>
    <row r="97" s="53" customFormat="true" ht="236.25" hidden="false" customHeight="false" outlineLevel="0" collapsed="false">
      <c r="A97" s="44" t="s">
        <v>242</v>
      </c>
      <c r="B97" s="44" t="s">
        <v>94</v>
      </c>
      <c r="C97" s="44" t="s">
        <v>95</v>
      </c>
      <c r="D97" s="44" t="s">
        <v>96</v>
      </c>
      <c r="E97" s="65" t="s">
        <v>243</v>
      </c>
      <c r="F97" s="65" t="s">
        <v>98</v>
      </c>
      <c r="G97" s="47" t="n">
        <f aca="false">H97+I97</f>
        <v>25000</v>
      </c>
      <c r="H97" s="66" t="n">
        <f aca="false">37000-12000</f>
        <v>25000</v>
      </c>
      <c r="I97" s="66"/>
      <c r="J97" s="66"/>
      <c r="K97" s="86"/>
    </row>
    <row r="98" s="32" customFormat="true" ht="105" hidden="false" customHeight="false" outlineLevel="0" collapsed="false">
      <c r="A98" s="26" t="s">
        <v>244</v>
      </c>
      <c r="B98" s="27"/>
      <c r="C98" s="27"/>
      <c r="D98" s="28" t="s">
        <v>245</v>
      </c>
      <c r="E98" s="29"/>
      <c r="F98" s="29"/>
      <c r="G98" s="30" t="n">
        <f aca="false">G99</f>
        <v>7763800</v>
      </c>
      <c r="H98" s="30" t="n">
        <f aca="false">H99</f>
        <v>7763800</v>
      </c>
      <c r="I98" s="30" t="n">
        <f aca="false">I99</f>
        <v>0</v>
      </c>
      <c r="J98" s="30" t="n">
        <f aca="false">J99</f>
        <v>0</v>
      </c>
      <c r="K98" s="31" t="n">
        <f aca="false">H98+I98-G98</f>
        <v>0</v>
      </c>
    </row>
    <row r="99" s="32" customFormat="true" ht="105" hidden="false" customHeight="false" outlineLevel="0" collapsed="false">
      <c r="A99" s="34" t="s">
        <v>246</v>
      </c>
      <c r="B99" s="34"/>
      <c r="C99" s="34"/>
      <c r="D99" s="35" t="s">
        <v>247</v>
      </c>
      <c r="E99" s="36"/>
      <c r="F99" s="36"/>
      <c r="G99" s="37" t="n">
        <f aca="false">G100+G113+G102</f>
        <v>7763800</v>
      </c>
      <c r="H99" s="37" t="n">
        <f aca="false">H100+H113+H102</f>
        <v>7763800</v>
      </c>
      <c r="I99" s="37" t="n">
        <f aca="false">I100+I113+I102</f>
        <v>0</v>
      </c>
      <c r="J99" s="37" t="n">
        <f aca="false">J100+J113+J102</f>
        <v>0</v>
      </c>
      <c r="K99" s="38" t="n">
        <f aca="false">G98-G99</f>
        <v>0</v>
      </c>
      <c r="L99" s="39" t="n">
        <f aca="false">G101+G103+G104+G105+G106+G107+G108+G109+G110+G111+G112+G115-G99</f>
        <v>0</v>
      </c>
    </row>
    <row r="100" s="32" customFormat="true" ht="26.25" hidden="false" customHeight="false" outlineLevel="0" collapsed="false">
      <c r="A100" s="40" t="s">
        <v>248</v>
      </c>
      <c r="B100" s="40" t="s">
        <v>24</v>
      </c>
      <c r="C100" s="40"/>
      <c r="D100" s="41" t="s">
        <v>25</v>
      </c>
      <c r="E100" s="42"/>
      <c r="F100" s="42"/>
      <c r="G100" s="43" t="n">
        <f aca="false">G101</f>
        <v>40000</v>
      </c>
      <c r="H100" s="43" t="n">
        <f aca="false">H101</f>
        <v>40000</v>
      </c>
      <c r="I100" s="43" t="n">
        <f aca="false">I101</f>
        <v>0</v>
      </c>
      <c r="J100" s="43" t="n">
        <f aca="false">J101</f>
        <v>0</v>
      </c>
      <c r="K100" s="31"/>
    </row>
    <row r="101" s="50" customFormat="true" ht="236.25" hidden="false" customHeight="false" outlineLevel="0" collapsed="false">
      <c r="A101" s="44" t="s">
        <v>249</v>
      </c>
      <c r="B101" s="44" t="s">
        <v>27</v>
      </c>
      <c r="C101" s="44" t="s">
        <v>28</v>
      </c>
      <c r="D101" s="51" t="s">
        <v>29</v>
      </c>
      <c r="E101" s="51" t="s">
        <v>250</v>
      </c>
      <c r="F101" s="51" t="s">
        <v>251</v>
      </c>
      <c r="G101" s="47" t="n">
        <f aca="false">H101+I101</f>
        <v>40000</v>
      </c>
      <c r="H101" s="47" t="n">
        <v>40000</v>
      </c>
      <c r="I101" s="47"/>
      <c r="J101" s="47"/>
      <c r="K101" s="52"/>
    </row>
    <row r="102" s="49" customFormat="true" ht="52.5" hidden="false" customHeight="false" outlineLevel="0" collapsed="false">
      <c r="A102" s="40" t="s">
        <v>252</v>
      </c>
      <c r="B102" s="40" t="s">
        <v>35</v>
      </c>
      <c r="C102" s="40"/>
      <c r="D102" s="54" t="s">
        <v>36</v>
      </c>
      <c r="E102" s="54"/>
      <c r="F102" s="54"/>
      <c r="G102" s="43" t="n">
        <f aca="false">SUM(G103:G112)</f>
        <v>7658100</v>
      </c>
      <c r="H102" s="43" t="n">
        <f aca="false">SUM(H103:H112)</f>
        <v>7658100</v>
      </c>
      <c r="I102" s="43" t="n">
        <f aca="false">SUM(I103:I112)</f>
        <v>0</v>
      </c>
      <c r="J102" s="43" t="n">
        <f aca="false">SUM(J103:J112)</f>
        <v>0</v>
      </c>
      <c r="K102" s="48"/>
    </row>
    <row r="103" s="50" customFormat="true" ht="236.25" hidden="false" customHeight="false" outlineLevel="0" collapsed="false">
      <c r="A103" s="67" t="s">
        <v>253</v>
      </c>
      <c r="B103" s="51" t="n">
        <v>3031</v>
      </c>
      <c r="C103" s="51" t="n">
        <v>1030</v>
      </c>
      <c r="D103" s="51" t="s">
        <v>254</v>
      </c>
      <c r="E103" s="46" t="s">
        <v>255</v>
      </c>
      <c r="F103" s="46" t="s">
        <v>122</v>
      </c>
      <c r="G103" s="47" t="n">
        <f aca="false">H103+I103</f>
        <v>21600</v>
      </c>
      <c r="H103" s="47" t="n">
        <v>21600</v>
      </c>
      <c r="I103" s="47"/>
      <c r="J103" s="47"/>
      <c r="K103" s="52"/>
    </row>
    <row r="104" s="50" customFormat="true" ht="236.25" hidden="false" customHeight="false" outlineLevel="0" collapsed="false">
      <c r="A104" s="51" t="s">
        <v>256</v>
      </c>
      <c r="B104" s="51" t="n">
        <v>3032</v>
      </c>
      <c r="C104" s="51" t="s">
        <v>257</v>
      </c>
      <c r="D104" s="51" t="s">
        <v>258</v>
      </c>
      <c r="E104" s="46" t="s">
        <v>255</v>
      </c>
      <c r="F104" s="46" t="s">
        <v>122</v>
      </c>
      <c r="G104" s="47" t="n">
        <f aca="false">H104+I104</f>
        <v>900</v>
      </c>
      <c r="H104" s="47" t="n">
        <v>900</v>
      </c>
      <c r="I104" s="47"/>
      <c r="J104" s="47"/>
      <c r="K104" s="52"/>
    </row>
    <row r="105" s="50" customFormat="true" ht="236.25" hidden="false" customHeight="false" outlineLevel="0" collapsed="false">
      <c r="A105" s="44" t="s">
        <v>259</v>
      </c>
      <c r="B105" s="44" t="s">
        <v>260</v>
      </c>
      <c r="C105" s="44" t="s">
        <v>257</v>
      </c>
      <c r="D105" s="51" t="s">
        <v>261</v>
      </c>
      <c r="E105" s="46" t="s">
        <v>255</v>
      </c>
      <c r="F105" s="46" t="s">
        <v>122</v>
      </c>
      <c r="G105" s="47" t="n">
        <f aca="false">H105+I105</f>
        <v>1368000</v>
      </c>
      <c r="H105" s="47" t="n">
        <f aca="false">2268000-900000</f>
        <v>1368000</v>
      </c>
      <c r="I105" s="47"/>
      <c r="J105" s="47"/>
      <c r="K105" s="52"/>
    </row>
    <row r="106" s="50" customFormat="true" ht="236.25" hidden="false" customHeight="false" outlineLevel="0" collapsed="false">
      <c r="A106" s="44" t="s">
        <v>262</v>
      </c>
      <c r="B106" s="44" t="s">
        <v>263</v>
      </c>
      <c r="C106" s="44" t="s">
        <v>257</v>
      </c>
      <c r="D106" s="51" t="s">
        <v>264</v>
      </c>
      <c r="E106" s="46" t="s">
        <v>255</v>
      </c>
      <c r="F106" s="46" t="s">
        <v>122</v>
      </c>
      <c r="G106" s="47" t="n">
        <f aca="false">H106+I106</f>
        <v>16100</v>
      </c>
      <c r="H106" s="47" t="n">
        <v>16100</v>
      </c>
      <c r="I106" s="47"/>
      <c r="J106" s="47"/>
      <c r="K106" s="52"/>
    </row>
    <row r="107" s="50" customFormat="true" ht="236.25" hidden="false" customHeight="false" outlineLevel="0" collapsed="false">
      <c r="A107" s="44" t="s">
        <v>265</v>
      </c>
      <c r="B107" s="44" t="s">
        <v>53</v>
      </c>
      <c r="C107" s="44" t="s">
        <v>39</v>
      </c>
      <c r="D107" s="56" t="s">
        <v>54</v>
      </c>
      <c r="E107" s="46" t="s">
        <v>266</v>
      </c>
      <c r="F107" s="46" t="s">
        <v>56</v>
      </c>
      <c r="G107" s="47" t="n">
        <f aca="false">H107+I107</f>
        <v>55600</v>
      </c>
      <c r="H107" s="47" t="n">
        <v>55600</v>
      </c>
      <c r="I107" s="47"/>
      <c r="J107" s="47"/>
      <c r="K107" s="52"/>
    </row>
    <row r="108" s="50" customFormat="true" ht="236.25" hidden="false" customHeight="false" outlineLevel="0" collapsed="false">
      <c r="A108" s="44" t="s">
        <v>267</v>
      </c>
      <c r="B108" s="44" t="s">
        <v>268</v>
      </c>
      <c r="C108" s="44" t="s">
        <v>269</v>
      </c>
      <c r="D108" s="51" t="s">
        <v>270</v>
      </c>
      <c r="E108" s="46" t="s">
        <v>255</v>
      </c>
      <c r="F108" s="46" t="s">
        <v>122</v>
      </c>
      <c r="G108" s="47" t="n">
        <f aca="false">H108+I108</f>
        <v>123400</v>
      </c>
      <c r="H108" s="47" t="n">
        <v>123400</v>
      </c>
      <c r="I108" s="47"/>
      <c r="J108" s="47"/>
      <c r="K108" s="52"/>
    </row>
    <row r="109" s="50" customFormat="true" ht="236.25" hidden="false" customHeight="false" outlineLevel="0" collapsed="false">
      <c r="A109" s="88" t="s">
        <v>271</v>
      </c>
      <c r="B109" s="44" t="s">
        <v>272</v>
      </c>
      <c r="C109" s="44" t="s">
        <v>273</v>
      </c>
      <c r="D109" s="51" t="s">
        <v>274</v>
      </c>
      <c r="E109" s="46" t="s">
        <v>255</v>
      </c>
      <c r="F109" s="46" t="s">
        <v>122</v>
      </c>
      <c r="G109" s="47" t="n">
        <f aca="false">H109+I109</f>
        <v>61700</v>
      </c>
      <c r="H109" s="47" t="n">
        <v>61700</v>
      </c>
      <c r="I109" s="47"/>
      <c r="J109" s="47"/>
      <c r="K109" s="52"/>
    </row>
    <row r="110" s="50" customFormat="true" ht="236.25" hidden="false" customHeight="false" outlineLevel="0" collapsed="false">
      <c r="A110" s="88" t="s">
        <v>275</v>
      </c>
      <c r="B110" s="44" t="s">
        <v>276</v>
      </c>
      <c r="C110" s="44" t="s">
        <v>277</v>
      </c>
      <c r="D110" s="51" t="s">
        <v>278</v>
      </c>
      <c r="E110" s="46" t="s">
        <v>255</v>
      </c>
      <c r="F110" s="46" t="s">
        <v>122</v>
      </c>
      <c r="G110" s="47" t="n">
        <f aca="false">H110+I110</f>
        <v>120000</v>
      </c>
      <c r="H110" s="57" t="n">
        <v>120000</v>
      </c>
      <c r="I110" s="47"/>
      <c r="J110" s="47"/>
      <c r="K110" s="52"/>
    </row>
    <row r="111" s="50" customFormat="true" ht="236.25" hidden="false" customHeight="false" outlineLevel="0" collapsed="false">
      <c r="A111" s="88" t="s">
        <v>279</v>
      </c>
      <c r="B111" s="44" t="s">
        <v>280</v>
      </c>
      <c r="C111" s="44" t="s">
        <v>281</v>
      </c>
      <c r="D111" s="51" t="s">
        <v>282</v>
      </c>
      <c r="E111" s="46" t="s">
        <v>283</v>
      </c>
      <c r="F111" s="46" t="s">
        <v>284</v>
      </c>
      <c r="G111" s="47" t="n">
        <f aca="false">H111</f>
        <v>100000</v>
      </c>
      <c r="H111" s="57" t="n">
        <v>100000</v>
      </c>
      <c r="I111" s="47"/>
      <c r="J111" s="47"/>
      <c r="K111" s="52"/>
    </row>
    <row r="112" s="50" customFormat="true" ht="236.25" hidden="false" customHeight="false" outlineLevel="0" collapsed="false">
      <c r="A112" s="44" t="s">
        <v>285</v>
      </c>
      <c r="B112" s="44" t="s">
        <v>233</v>
      </c>
      <c r="C112" s="44" t="s">
        <v>234</v>
      </c>
      <c r="D112" s="51" t="s">
        <v>235</v>
      </c>
      <c r="E112" s="46" t="s">
        <v>255</v>
      </c>
      <c r="F112" s="46" t="s">
        <v>122</v>
      </c>
      <c r="G112" s="47" t="n">
        <f aca="false">H112+I112</f>
        <v>5790800</v>
      </c>
      <c r="H112" s="47" t="n">
        <v>5790800</v>
      </c>
      <c r="I112" s="47"/>
      <c r="J112" s="47"/>
      <c r="K112" s="52"/>
    </row>
    <row r="113" s="50" customFormat="true" ht="26.25" hidden="false" customHeight="false" outlineLevel="0" collapsed="false">
      <c r="A113" s="40" t="s">
        <v>286</v>
      </c>
      <c r="B113" s="40" t="s">
        <v>80</v>
      </c>
      <c r="C113" s="40"/>
      <c r="D113" s="40" t="s">
        <v>81</v>
      </c>
      <c r="E113" s="40"/>
      <c r="F113" s="40"/>
      <c r="G113" s="43" t="n">
        <f aca="false">G115</f>
        <v>65700</v>
      </c>
      <c r="H113" s="43" t="n">
        <f aca="false">H115</f>
        <v>65700</v>
      </c>
      <c r="I113" s="43" t="n">
        <f aca="false">I115</f>
        <v>0</v>
      </c>
      <c r="J113" s="43" t="n">
        <f aca="false">J115</f>
        <v>0</v>
      </c>
      <c r="K113" s="52"/>
    </row>
    <row r="114" s="50" customFormat="true" ht="52.5" hidden="false" customHeight="false" outlineLevel="0" collapsed="false">
      <c r="A114" s="40" t="s">
        <v>287</v>
      </c>
      <c r="B114" s="40" t="s">
        <v>91</v>
      </c>
      <c r="C114" s="64"/>
      <c r="D114" s="54" t="s">
        <v>92</v>
      </c>
      <c r="E114" s="40"/>
      <c r="F114" s="40"/>
      <c r="G114" s="43" t="n">
        <f aca="false">G115</f>
        <v>65700</v>
      </c>
      <c r="H114" s="43" t="n">
        <f aca="false">H115</f>
        <v>65700</v>
      </c>
      <c r="I114" s="43" t="n">
        <f aca="false">I115</f>
        <v>0</v>
      </c>
      <c r="J114" s="43" t="n">
        <f aca="false">J115</f>
        <v>0</v>
      </c>
      <c r="K114" s="52"/>
    </row>
    <row r="115" s="50" customFormat="true" ht="236.25" hidden="false" customHeight="false" outlineLevel="0" collapsed="false">
      <c r="A115" s="44" t="s">
        <v>288</v>
      </c>
      <c r="B115" s="44" t="s">
        <v>94</v>
      </c>
      <c r="C115" s="44" t="s">
        <v>95</v>
      </c>
      <c r="D115" s="44" t="s">
        <v>96</v>
      </c>
      <c r="E115" s="65" t="s">
        <v>289</v>
      </c>
      <c r="F115" s="65" t="s">
        <v>98</v>
      </c>
      <c r="G115" s="47" t="n">
        <f aca="false">H115+I115</f>
        <v>65700</v>
      </c>
      <c r="H115" s="66" t="n">
        <f aca="false">235400-10000-159700</f>
        <v>65700</v>
      </c>
      <c r="I115" s="66"/>
      <c r="J115" s="66"/>
      <c r="K115" s="52"/>
    </row>
    <row r="116" s="32" customFormat="true" ht="105" hidden="false" customHeight="false" outlineLevel="0" collapsed="false">
      <c r="A116" s="26" t="s">
        <v>290</v>
      </c>
      <c r="B116" s="27"/>
      <c r="C116" s="27"/>
      <c r="D116" s="28" t="s">
        <v>291</v>
      </c>
      <c r="E116" s="29"/>
      <c r="F116" s="29"/>
      <c r="G116" s="30" t="n">
        <f aca="false">G117</f>
        <v>12535870</v>
      </c>
      <c r="H116" s="30" t="n">
        <f aca="false">H117</f>
        <v>12301370</v>
      </c>
      <c r="I116" s="30" t="n">
        <f aca="false">I117</f>
        <v>234500</v>
      </c>
      <c r="J116" s="30" t="n">
        <f aca="false">J117</f>
        <v>234500</v>
      </c>
      <c r="K116" s="31" t="n">
        <f aca="false">H116+I116-G116</f>
        <v>0</v>
      </c>
    </row>
    <row r="117" s="32" customFormat="true" ht="105" hidden="false" customHeight="false" outlineLevel="0" collapsed="false">
      <c r="A117" s="34" t="s">
        <v>292</v>
      </c>
      <c r="B117" s="34"/>
      <c r="C117" s="34"/>
      <c r="D117" s="35" t="s">
        <v>293</v>
      </c>
      <c r="E117" s="36"/>
      <c r="F117" s="36"/>
      <c r="G117" s="37" t="n">
        <f aca="false">G118+G120+G124+G128</f>
        <v>12535870</v>
      </c>
      <c r="H117" s="37" t="n">
        <f aca="false">H118+H120+H124+H128</f>
        <v>12301370</v>
      </c>
      <c r="I117" s="37" t="n">
        <f aca="false">I118+I120+I124+I128</f>
        <v>234500</v>
      </c>
      <c r="J117" s="37" t="n">
        <f aca="false">J118+J120+J124+J128</f>
        <v>234500</v>
      </c>
      <c r="K117" s="38" t="n">
        <f aca="false">G116-G117</f>
        <v>0</v>
      </c>
      <c r="L117" s="39" t="n">
        <f aca="false">G119+G121+G122+G123+G125+G126+G127+G130-G117</f>
        <v>0</v>
      </c>
    </row>
    <row r="118" s="32" customFormat="true" ht="52.5" hidden="false" customHeight="false" outlineLevel="0" collapsed="false">
      <c r="A118" s="40" t="s">
        <v>294</v>
      </c>
      <c r="B118" s="40" t="s">
        <v>35</v>
      </c>
      <c r="C118" s="40"/>
      <c r="D118" s="41" t="s">
        <v>36</v>
      </c>
      <c r="E118" s="42"/>
      <c r="F118" s="42"/>
      <c r="G118" s="43" t="n">
        <f aca="false">G119</f>
        <v>243000</v>
      </c>
      <c r="H118" s="43" t="n">
        <f aca="false">H119</f>
        <v>243000</v>
      </c>
      <c r="I118" s="43" t="n">
        <f aca="false">I119</f>
        <v>0</v>
      </c>
      <c r="J118" s="43" t="n">
        <f aca="false">J119</f>
        <v>0</v>
      </c>
      <c r="K118" s="31"/>
    </row>
    <row r="119" s="50" customFormat="true" ht="236.25" hidden="false" customHeight="false" outlineLevel="0" collapsed="false">
      <c r="A119" s="44" t="s">
        <v>295</v>
      </c>
      <c r="B119" s="44" t="s">
        <v>53</v>
      </c>
      <c r="C119" s="44" t="s">
        <v>39</v>
      </c>
      <c r="D119" s="56" t="s">
        <v>54</v>
      </c>
      <c r="E119" s="46" t="s">
        <v>228</v>
      </c>
      <c r="F119" s="46" t="s">
        <v>56</v>
      </c>
      <c r="G119" s="47" t="n">
        <f aca="false">H119</f>
        <v>243000</v>
      </c>
      <c r="H119" s="47" t="n">
        <f aca="false">258000-15000</f>
        <v>243000</v>
      </c>
      <c r="I119" s="47"/>
      <c r="J119" s="47"/>
      <c r="K119" s="52"/>
    </row>
    <row r="120" s="49" customFormat="true" ht="26.25" hidden="false" customHeight="false" outlineLevel="0" collapsed="false">
      <c r="A120" s="40" t="s">
        <v>296</v>
      </c>
      <c r="B120" s="40" t="s">
        <v>297</v>
      </c>
      <c r="C120" s="40"/>
      <c r="D120" s="54" t="s">
        <v>298</v>
      </c>
      <c r="E120" s="42"/>
      <c r="F120" s="42"/>
      <c r="G120" s="43" t="n">
        <f aca="false">SUM(G121:G123)</f>
        <v>11322200</v>
      </c>
      <c r="H120" s="43" t="n">
        <f aca="false">SUM(H121:H123)</f>
        <v>11322200</v>
      </c>
      <c r="I120" s="43" t="n">
        <f aca="false">SUM(I121:I123)</f>
        <v>0</v>
      </c>
      <c r="J120" s="43" t="n">
        <f aca="false">SUM(J121:J123)</f>
        <v>0</v>
      </c>
      <c r="K120" s="48"/>
    </row>
    <row r="121" s="49" customFormat="true" ht="236.25" hidden="false" customHeight="false" outlineLevel="0" collapsed="false">
      <c r="A121" s="44" t="s">
        <v>299</v>
      </c>
      <c r="B121" s="44" t="s">
        <v>300</v>
      </c>
      <c r="C121" s="44" t="s">
        <v>301</v>
      </c>
      <c r="D121" s="56" t="s">
        <v>302</v>
      </c>
      <c r="E121" s="51" t="s">
        <v>303</v>
      </c>
      <c r="F121" s="46" t="s">
        <v>304</v>
      </c>
      <c r="G121" s="47" t="n">
        <f aca="false">H121+I121</f>
        <v>1381500</v>
      </c>
      <c r="H121" s="47" t="n">
        <f aca="false">1681500-300000</f>
        <v>1381500</v>
      </c>
      <c r="I121" s="47"/>
      <c r="J121" s="47"/>
      <c r="K121" s="48"/>
    </row>
    <row r="122" s="49" customFormat="true" ht="236.25" hidden="false" customHeight="false" outlineLevel="0" collapsed="false">
      <c r="A122" s="44" t="s">
        <v>299</v>
      </c>
      <c r="B122" s="44" t="s">
        <v>300</v>
      </c>
      <c r="C122" s="44" t="s">
        <v>301</v>
      </c>
      <c r="D122" s="56" t="s">
        <v>302</v>
      </c>
      <c r="E122" s="51" t="s">
        <v>305</v>
      </c>
      <c r="F122" s="46" t="s">
        <v>56</v>
      </c>
      <c r="G122" s="47" t="n">
        <f aca="false">H122+I122</f>
        <v>375600</v>
      </c>
      <c r="H122" s="47" t="n">
        <f aca="false">475600-100000</f>
        <v>375600</v>
      </c>
      <c r="I122" s="47"/>
      <c r="J122" s="47"/>
      <c r="K122" s="48"/>
    </row>
    <row r="123" s="49" customFormat="true" ht="236.25" hidden="false" customHeight="false" outlineLevel="0" collapsed="false">
      <c r="A123" s="44" t="s">
        <v>299</v>
      </c>
      <c r="B123" s="44" t="s">
        <v>300</v>
      </c>
      <c r="C123" s="44" t="s">
        <v>301</v>
      </c>
      <c r="D123" s="56" t="s">
        <v>302</v>
      </c>
      <c r="E123" s="46" t="s">
        <v>306</v>
      </c>
      <c r="F123" s="46" t="s">
        <v>56</v>
      </c>
      <c r="G123" s="47" t="n">
        <f aca="false">H123+I123</f>
        <v>9565100</v>
      </c>
      <c r="H123" s="47" t="n">
        <f aca="false">7445100+2020000+100000</f>
        <v>9565100</v>
      </c>
      <c r="I123" s="47"/>
      <c r="J123" s="47"/>
      <c r="K123" s="48"/>
    </row>
    <row r="124" s="55" customFormat="true" ht="26.25" hidden="false" customHeight="false" outlineLevel="0" collapsed="false">
      <c r="A124" s="40" t="s">
        <v>307</v>
      </c>
      <c r="B124" s="40" t="s">
        <v>308</v>
      </c>
      <c r="C124" s="40"/>
      <c r="D124" s="61" t="s">
        <v>309</v>
      </c>
      <c r="E124" s="42"/>
      <c r="F124" s="42"/>
      <c r="G124" s="43" t="n">
        <f aca="false">SUM(G125:G127)</f>
        <v>818300</v>
      </c>
      <c r="H124" s="43" t="n">
        <f aca="false">SUM(H125:H127)</f>
        <v>642200</v>
      </c>
      <c r="I124" s="43" t="n">
        <f aca="false">SUM(I125:I127)</f>
        <v>176100</v>
      </c>
      <c r="J124" s="43" t="n">
        <f aca="false">SUM(J125:J127)</f>
        <v>176100</v>
      </c>
      <c r="K124" s="48"/>
    </row>
    <row r="125" s="49" customFormat="true" ht="236.25" hidden="false" customHeight="false" outlineLevel="0" collapsed="false">
      <c r="A125" s="44" t="s">
        <v>310</v>
      </c>
      <c r="B125" s="44" t="s">
        <v>311</v>
      </c>
      <c r="C125" s="44" t="s">
        <v>312</v>
      </c>
      <c r="D125" s="51" t="s">
        <v>313</v>
      </c>
      <c r="E125" s="46" t="s">
        <v>314</v>
      </c>
      <c r="F125" s="46" t="s">
        <v>304</v>
      </c>
      <c r="G125" s="47" t="n">
        <v>313300</v>
      </c>
      <c r="H125" s="47" t="n">
        <v>313300</v>
      </c>
      <c r="I125" s="47"/>
      <c r="J125" s="47"/>
      <c r="K125" s="48"/>
    </row>
    <row r="126" s="49" customFormat="true" ht="236.25" hidden="false" customHeight="false" outlineLevel="0" collapsed="false">
      <c r="A126" s="44" t="s">
        <v>315</v>
      </c>
      <c r="B126" s="44" t="s">
        <v>316</v>
      </c>
      <c r="C126" s="44" t="s">
        <v>312</v>
      </c>
      <c r="D126" s="51" t="s">
        <v>317</v>
      </c>
      <c r="E126" s="46" t="s">
        <v>318</v>
      </c>
      <c r="F126" s="46" t="s">
        <v>319</v>
      </c>
      <c r="G126" s="47" t="n">
        <f aca="false">H126+I126</f>
        <v>250000</v>
      </c>
      <c r="H126" s="47" t="n">
        <v>73900</v>
      </c>
      <c r="I126" s="47" t="n">
        <v>176100</v>
      </c>
      <c r="J126" s="47" t="n">
        <f aca="false">I126</f>
        <v>176100</v>
      </c>
      <c r="K126" s="48"/>
    </row>
    <row r="127" s="50" customFormat="true" ht="236.25" hidden="false" customHeight="false" outlineLevel="0" collapsed="false">
      <c r="A127" s="44" t="s">
        <v>320</v>
      </c>
      <c r="B127" s="44" t="s">
        <v>321</v>
      </c>
      <c r="C127" s="44" t="s">
        <v>312</v>
      </c>
      <c r="D127" s="51" t="s">
        <v>322</v>
      </c>
      <c r="E127" s="46" t="s">
        <v>323</v>
      </c>
      <c r="F127" s="46" t="s">
        <v>304</v>
      </c>
      <c r="G127" s="47" t="n">
        <f aca="false">H127</f>
        <v>255000</v>
      </c>
      <c r="H127" s="47" t="n">
        <f aca="false">240000+15000</f>
        <v>255000</v>
      </c>
      <c r="I127" s="47"/>
      <c r="J127" s="47"/>
      <c r="K127" s="48"/>
    </row>
    <row r="128" s="49" customFormat="true" ht="26.25" hidden="false" customHeight="false" outlineLevel="0" collapsed="false">
      <c r="A128" s="40" t="s">
        <v>324</v>
      </c>
      <c r="B128" s="40" t="s">
        <v>80</v>
      </c>
      <c r="C128" s="40"/>
      <c r="D128" s="54" t="s">
        <v>81</v>
      </c>
      <c r="E128" s="71"/>
      <c r="F128" s="71"/>
      <c r="G128" s="72" t="n">
        <f aca="false">G129</f>
        <v>152370</v>
      </c>
      <c r="H128" s="72" t="n">
        <f aca="false">H129</f>
        <v>93970</v>
      </c>
      <c r="I128" s="72" t="n">
        <f aca="false">I129</f>
        <v>58400</v>
      </c>
      <c r="J128" s="72" t="n">
        <f aca="false">J129</f>
        <v>58400</v>
      </c>
      <c r="K128" s="48"/>
    </row>
    <row r="129" s="49" customFormat="true" ht="52.5" hidden="false" customHeight="false" outlineLevel="0" collapsed="false">
      <c r="A129" s="40" t="s">
        <v>325</v>
      </c>
      <c r="B129" s="40" t="s">
        <v>91</v>
      </c>
      <c r="C129" s="64"/>
      <c r="D129" s="54" t="s">
        <v>92</v>
      </c>
      <c r="E129" s="71"/>
      <c r="F129" s="71"/>
      <c r="G129" s="72" t="n">
        <f aca="false">G130</f>
        <v>152370</v>
      </c>
      <c r="H129" s="72" t="n">
        <f aca="false">H130</f>
        <v>93970</v>
      </c>
      <c r="I129" s="72" t="n">
        <f aca="false">I130</f>
        <v>58400</v>
      </c>
      <c r="J129" s="72" t="n">
        <f aca="false">J130</f>
        <v>58400</v>
      </c>
      <c r="K129" s="48"/>
    </row>
    <row r="130" s="50" customFormat="true" ht="236.25" hidden="false" customHeight="false" outlineLevel="0" collapsed="false">
      <c r="A130" s="44" t="s">
        <v>326</v>
      </c>
      <c r="B130" s="44" t="s">
        <v>94</v>
      </c>
      <c r="C130" s="44" t="s">
        <v>95</v>
      </c>
      <c r="D130" s="51" t="s">
        <v>96</v>
      </c>
      <c r="E130" s="65" t="s">
        <v>175</v>
      </c>
      <c r="F130" s="65" t="s">
        <v>98</v>
      </c>
      <c r="G130" s="47" t="n">
        <f aca="false">H130+I130</f>
        <v>152370</v>
      </c>
      <c r="H130" s="47" t="n">
        <f aca="false">105400-11430</f>
        <v>93970</v>
      </c>
      <c r="I130" s="47" t="n">
        <v>58400</v>
      </c>
      <c r="J130" s="47" t="n">
        <f aca="false">I130</f>
        <v>58400</v>
      </c>
      <c r="K130" s="48"/>
    </row>
    <row r="131" s="32" customFormat="true" ht="131.25" hidden="false" customHeight="false" outlineLevel="0" collapsed="false">
      <c r="A131" s="26" t="s">
        <v>327</v>
      </c>
      <c r="B131" s="27"/>
      <c r="C131" s="27"/>
      <c r="D131" s="28" t="s">
        <v>328</v>
      </c>
      <c r="E131" s="29"/>
      <c r="F131" s="29"/>
      <c r="G131" s="30" t="n">
        <f aca="false">G132</f>
        <v>198063118</v>
      </c>
      <c r="H131" s="30" t="n">
        <f aca="false">H132</f>
        <v>81914321</v>
      </c>
      <c r="I131" s="30" t="n">
        <f aca="false">I132</f>
        <v>116148797</v>
      </c>
      <c r="J131" s="30" t="n">
        <f aca="false">J132</f>
        <v>65386179</v>
      </c>
      <c r="K131" s="31" t="n">
        <f aca="false">H131+I131-G131</f>
        <v>0</v>
      </c>
    </row>
    <row r="132" s="32" customFormat="true" ht="131.25" hidden="false" customHeight="false" outlineLevel="0" collapsed="false">
      <c r="A132" s="34" t="s">
        <v>329</v>
      </c>
      <c r="B132" s="34"/>
      <c r="C132" s="34"/>
      <c r="D132" s="35" t="s">
        <v>330</v>
      </c>
      <c r="E132" s="36"/>
      <c r="F132" s="36"/>
      <c r="G132" s="37" t="n">
        <f aca="false">G133+G135+G139++G146+G159</f>
        <v>198063118</v>
      </c>
      <c r="H132" s="37" t="n">
        <f aca="false">H135+H139+H146+H159+H133</f>
        <v>81914321</v>
      </c>
      <c r="I132" s="37" t="n">
        <f aca="false">I135+I139+I146+I159+I133</f>
        <v>116148797</v>
      </c>
      <c r="J132" s="37" t="n">
        <f aca="false">J135+J139+J146+J159+J133</f>
        <v>65386179</v>
      </c>
      <c r="K132" s="38" t="n">
        <f aca="false">G131-G132</f>
        <v>0</v>
      </c>
      <c r="L132" s="39" t="n">
        <f aca="false">G134+G136+G137+G138+G140+G142+G143+G144+G145+G148+G151+G152+G154+G157+G158+G161+G162-G132+G156</f>
        <v>-200000</v>
      </c>
    </row>
    <row r="133" s="32" customFormat="true" ht="26.25" hidden="false" customHeight="false" outlineLevel="0" collapsed="false">
      <c r="A133" s="40" t="s">
        <v>331</v>
      </c>
      <c r="B133" s="40" t="s">
        <v>24</v>
      </c>
      <c r="C133" s="40"/>
      <c r="D133" s="41" t="s">
        <v>25</v>
      </c>
      <c r="E133" s="42"/>
      <c r="F133" s="42"/>
      <c r="G133" s="43" t="n">
        <f aca="false">G134</f>
        <v>84000</v>
      </c>
      <c r="H133" s="43" t="n">
        <f aca="false">H134</f>
        <v>84000</v>
      </c>
      <c r="I133" s="43" t="n">
        <f aca="false">I134</f>
        <v>0</v>
      </c>
      <c r="J133" s="43" t="n">
        <f aca="false">J134</f>
        <v>0</v>
      </c>
      <c r="K133" s="31"/>
    </row>
    <row r="134" s="49" customFormat="true" ht="315" hidden="false" customHeight="false" outlineLevel="0" collapsed="false">
      <c r="A134" s="44" t="s">
        <v>332</v>
      </c>
      <c r="B134" s="89" t="s">
        <v>27</v>
      </c>
      <c r="C134" s="44" t="s">
        <v>28</v>
      </c>
      <c r="D134" s="51" t="s">
        <v>29</v>
      </c>
      <c r="E134" s="51" t="s">
        <v>333</v>
      </c>
      <c r="F134" s="46" t="s">
        <v>56</v>
      </c>
      <c r="G134" s="47" t="n">
        <f aca="false">H134+I134</f>
        <v>84000</v>
      </c>
      <c r="H134" s="47" t="n">
        <v>84000</v>
      </c>
      <c r="I134" s="47"/>
      <c r="J134" s="47" t="n">
        <f aca="false">I134</f>
        <v>0</v>
      </c>
      <c r="K134" s="48"/>
    </row>
    <row r="135" s="32" customFormat="true" ht="52.5" hidden="false" customHeight="false" outlineLevel="0" collapsed="false">
      <c r="A135" s="40" t="s">
        <v>334</v>
      </c>
      <c r="B135" s="40" t="s">
        <v>35</v>
      </c>
      <c r="C135" s="40"/>
      <c r="D135" s="41" t="s">
        <v>36</v>
      </c>
      <c r="E135" s="42"/>
      <c r="F135" s="42"/>
      <c r="G135" s="43" t="n">
        <f aca="false">SUM(G136:G138)</f>
        <v>1171100</v>
      </c>
      <c r="H135" s="43" t="n">
        <f aca="false">SUM(H136:H138)</f>
        <v>1171100</v>
      </c>
      <c r="I135" s="43" t="n">
        <f aca="false">SUM(I136:I138)</f>
        <v>0</v>
      </c>
      <c r="J135" s="43" t="n">
        <f aca="false">SUM(J136:J138)</f>
        <v>0</v>
      </c>
      <c r="K135" s="31"/>
    </row>
    <row r="136" s="50" customFormat="true" ht="236.25" hidden="false" customHeight="false" outlineLevel="0" collapsed="false">
      <c r="A136" s="44" t="s">
        <v>335</v>
      </c>
      <c r="B136" s="44" t="s">
        <v>53</v>
      </c>
      <c r="C136" s="44" t="s">
        <v>39</v>
      </c>
      <c r="D136" s="51" t="s">
        <v>54</v>
      </c>
      <c r="E136" s="46" t="s">
        <v>336</v>
      </c>
      <c r="F136" s="46" t="s">
        <v>56</v>
      </c>
      <c r="G136" s="47" t="n">
        <f aca="false">H136+I136</f>
        <v>11100</v>
      </c>
      <c r="H136" s="47" t="n">
        <v>11100</v>
      </c>
      <c r="I136" s="47"/>
      <c r="J136" s="47"/>
      <c r="K136" s="52"/>
    </row>
    <row r="137" s="50" customFormat="true" ht="236.25" hidden="false" customHeight="false" outlineLevel="0" collapsed="false">
      <c r="A137" s="44" t="s">
        <v>337</v>
      </c>
      <c r="B137" s="44" t="s">
        <v>280</v>
      </c>
      <c r="C137" s="44" t="s">
        <v>281</v>
      </c>
      <c r="D137" s="51" t="s">
        <v>282</v>
      </c>
      <c r="E137" s="46" t="s">
        <v>283</v>
      </c>
      <c r="F137" s="46" t="s">
        <v>284</v>
      </c>
      <c r="G137" s="47" t="n">
        <f aca="false">H137+I137</f>
        <v>100000</v>
      </c>
      <c r="H137" s="47" t="n">
        <v>100000</v>
      </c>
      <c r="I137" s="47"/>
      <c r="J137" s="47" t="n">
        <f aca="false">I137</f>
        <v>0</v>
      </c>
      <c r="K137" s="52"/>
    </row>
    <row r="138" s="50" customFormat="true" ht="236.25" hidden="false" customHeight="false" outlineLevel="0" collapsed="false">
      <c r="A138" s="44" t="s">
        <v>338</v>
      </c>
      <c r="B138" s="44" t="s">
        <v>233</v>
      </c>
      <c r="C138" s="44" t="s">
        <v>234</v>
      </c>
      <c r="D138" s="51" t="s">
        <v>231</v>
      </c>
      <c r="E138" s="90" t="s">
        <v>339</v>
      </c>
      <c r="F138" s="46" t="s">
        <v>251</v>
      </c>
      <c r="G138" s="47" t="n">
        <f aca="false">H138+I138</f>
        <v>1060000</v>
      </c>
      <c r="H138" s="47" t="n">
        <v>1060000</v>
      </c>
      <c r="I138" s="47"/>
      <c r="J138" s="47" t="n">
        <f aca="false">I138</f>
        <v>0</v>
      </c>
      <c r="K138" s="52"/>
    </row>
    <row r="139" s="53" customFormat="true" ht="52.5" hidden="false" customHeight="false" outlineLevel="0" collapsed="false">
      <c r="A139" s="40" t="s">
        <v>340</v>
      </c>
      <c r="B139" s="40" t="s">
        <v>58</v>
      </c>
      <c r="C139" s="40"/>
      <c r="D139" s="54" t="s">
        <v>59</v>
      </c>
      <c r="E139" s="42"/>
      <c r="F139" s="42"/>
      <c r="G139" s="43" t="n">
        <f aca="false">SUM(G140:G145)</f>
        <v>71831972</v>
      </c>
      <c r="H139" s="43" t="n">
        <f aca="false">SUM(H140:H145)</f>
        <v>59792250</v>
      </c>
      <c r="I139" s="43" t="n">
        <f aca="false">SUM(I140:I145)</f>
        <v>12039722</v>
      </c>
      <c r="J139" s="43" t="n">
        <f aca="false">SUM(J140:J145)</f>
        <v>12039722</v>
      </c>
      <c r="K139" s="31" t="n">
        <f aca="false">H139+I139-G139</f>
        <v>0</v>
      </c>
    </row>
    <row r="140" s="53" customFormat="true" ht="236.25" hidden="false" customHeight="false" outlineLevel="0" collapsed="false">
      <c r="A140" s="44" t="s">
        <v>341</v>
      </c>
      <c r="B140" s="44" t="s">
        <v>342</v>
      </c>
      <c r="C140" s="44" t="s">
        <v>343</v>
      </c>
      <c r="D140" s="44" t="s">
        <v>344</v>
      </c>
      <c r="E140" s="46" t="s">
        <v>345</v>
      </c>
      <c r="F140" s="46" t="s">
        <v>251</v>
      </c>
      <c r="G140" s="47" t="n">
        <f aca="false">H140+I140</f>
        <v>7972000</v>
      </c>
      <c r="H140" s="47" t="n">
        <v>0</v>
      </c>
      <c r="I140" s="47" t="n">
        <v>7972000</v>
      </c>
      <c r="J140" s="47" t="n">
        <v>7972000</v>
      </c>
      <c r="K140" s="86"/>
    </row>
    <row r="141" s="53" customFormat="true" ht="131.25" hidden="true" customHeight="false" outlineLevel="0" collapsed="false">
      <c r="A141" s="44" t="s">
        <v>346</v>
      </c>
      <c r="B141" s="44" t="s">
        <v>347</v>
      </c>
      <c r="C141" s="44" t="s">
        <v>343</v>
      </c>
      <c r="D141" s="44" t="s">
        <v>348</v>
      </c>
      <c r="E141" s="90" t="s">
        <v>349</v>
      </c>
      <c r="F141" s="46" t="s">
        <v>350</v>
      </c>
      <c r="G141" s="47" t="n">
        <f aca="false">H141+I141</f>
        <v>0</v>
      </c>
      <c r="H141" s="47"/>
      <c r="I141" s="47"/>
      <c r="J141" s="47" t="n">
        <f aca="false">I141</f>
        <v>0</v>
      </c>
      <c r="K141" s="86"/>
    </row>
    <row r="142" s="53" customFormat="true" ht="236.25" hidden="false" customHeight="false" outlineLevel="0" collapsed="false">
      <c r="A142" s="44" t="s">
        <v>351</v>
      </c>
      <c r="B142" s="44" t="s">
        <v>352</v>
      </c>
      <c r="C142" s="44" t="s">
        <v>343</v>
      </c>
      <c r="D142" s="44" t="s">
        <v>353</v>
      </c>
      <c r="E142" s="46" t="s">
        <v>354</v>
      </c>
      <c r="F142" s="46" t="s">
        <v>355</v>
      </c>
      <c r="G142" s="47" t="n">
        <f aca="false">H142+I142</f>
        <v>500000</v>
      </c>
      <c r="H142" s="47" t="n">
        <f aca="false">500000</f>
        <v>500000</v>
      </c>
      <c r="I142" s="47"/>
      <c r="J142" s="47" t="n">
        <f aca="false">I142</f>
        <v>0</v>
      </c>
      <c r="K142" s="86"/>
    </row>
    <row r="143" s="53" customFormat="true" ht="236.25" hidden="false" customHeight="false" outlineLevel="0" collapsed="false">
      <c r="A143" s="44" t="s">
        <v>356</v>
      </c>
      <c r="B143" s="44" t="s">
        <v>357</v>
      </c>
      <c r="C143" s="44" t="s">
        <v>343</v>
      </c>
      <c r="D143" s="65" t="s">
        <v>358</v>
      </c>
      <c r="E143" s="65" t="s">
        <v>359</v>
      </c>
      <c r="F143" s="46" t="s">
        <v>251</v>
      </c>
      <c r="G143" s="47" t="n">
        <f aca="false">H143+I143</f>
        <v>23281000</v>
      </c>
      <c r="H143" s="47" t="n">
        <f aca="false">12386000+500000+240000+350000+150000+10000+500000+500000+300000+345000+8000000</f>
        <v>23281000</v>
      </c>
      <c r="I143" s="47" t="n">
        <f aca="false">J143</f>
        <v>0</v>
      </c>
      <c r="J143" s="47"/>
      <c r="K143" s="86"/>
    </row>
    <row r="144" s="53" customFormat="true" ht="236.25" hidden="false" customHeight="false" outlineLevel="0" collapsed="false">
      <c r="A144" s="44" t="s">
        <v>360</v>
      </c>
      <c r="B144" s="44" t="s">
        <v>361</v>
      </c>
      <c r="C144" s="44" t="s">
        <v>343</v>
      </c>
      <c r="D144" s="65" t="s">
        <v>362</v>
      </c>
      <c r="E144" s="90" t="s">
        <v>349</v>
      </c>
      <c r="F144" s="46" t="s">
        <v>251</v>
      </c>
      <c r="G144" s="47" t="n">
        <f aca="false">H144+I144</f>
        <v>39978972</v>
      </c>
      <c r="H144" s="47" t="n">
        <f aca="false">36500000+500000-70000+200000+90000-80000+47750-76500-300000-1000000+100000</f>
        <v>35911250</v>
      </c>
      <c r="I144" s="47" t="n">
        <f aca="false">2920000+250000+70000+140000-90000+80000+76500+151222+300000+170000</f>
        <v>4067722</v>
      </c>
      <c r="J144" s="47" t="n">
        <f aca="false">I144</f>
        <v>4067722</v>
      </c>
      <c r="K144" s="86"/>
    </row>
    <row r="145" s="53" customFormat="true" ht="236.25" hidden="false" customHeight="false" outlineLevel="0" collapsed="false">
      <c r="A145" s="44" t="s">
        <v>360</v>
      </c>
      <c r="B145" s="44" t="s">
        <v>361</v>
      </c>
      <c r="C145" s="44" t="s">
        <v>343</v>
      </c>
      <c r="D145" s="65" t="s">
        <v>362</v>
      </c>
      <c r="E145" s="46" t="s">
        <v>363</v>
      </c>
      <c r="F145" s="46" t="s">
        <v>355</v>
      </c>
      <c r="G145" s="47" t="n">
        <f aca="false">H145+I145</f>
        <v>100000</v>
      </c>
      <c r="H145" s="47" t="n">
        <f aca="false">100000-9000+9000</f>
        <v>100000</v>
      </c>
      <c r="I145" s="47"/>
      <c r="J145" s="47" t="n">
        <f aca="false">I145</f>
        <v>0</v>
      </c>
      <c r="K145" s="86"/>
    </row>
    <row r="146" s="50" customFormat="true" ht="27" hidden="false" customHeight="false" outlineLevel="0" collapsed="false">
      <c r="A146" s="61" t="n">
        <v>1217000</v>
      </c>
      <c r="B146" s="61" t="n">
        <v>7000</v>
      </c>
      <c r="C146" s="61"/>
      <c r="D146" s="61" t="s">
        <v>81</v>
      </c>
      <c r="E146" s="42"/>
      <c r="F146" s="42"/>
      <c r="G146" s="62" t="n">
        <f aca="false">G147+G150+G155+G153</f>
        <v>74213428</v>
      </c>
      <c r="H146" s="62" t="n">
        <f aca="false">H147+H150+H155+H153</f>
        <v>20866971</v>
      </c>
      <c r="I146" s="62" t="n">
        <f aca="false">I147+I150+I155+I153</f>
        <v>53346457</v>
      </c>
      <c r="J146" s="62" t="n">
        <f aca="false">J147+J150+J155+J153</f>
        <v>53346457</v>
      </c>
      <c r="K146" s="31"/>
    </row>
    <row r="147" s="50" customFormat="true" ht="52.5" hidden="false" customHeight="false" outlineLevel="0" collapsed="false">
      <c r="A147" s="61" t="n">
        <v>1217300</v>
      </c>
      <c r="B147" s="61" t="n">
        <v>7300</v>
      </c>
      <c r="C147" s="61"/>
      <c r="D147" s="54" t="s">
        <v>83</v>
      </c>
      <c r="E147" s="42"/>
      <c r="F147" s="42"/>
      <c r="G147" s="62" t="n">
        <f aca="false">G148+G149</f>
        <v>3155000</v>
      </c>
      <c r="H147" s="62" t="n">
        <f aca="false">H148+H149</f>
        <v>0</v>
      </c>
      <c r="I147" s="62" t="n">
        <f aca="false">I148+I149</f>
        <v>3155000</v>
      </c>
      <c r="J147" s="62" t="n">
        <f aca="false">J148+J149</f>
        <v>3155000</v>
      </c>
      <c r="K147" s="52"/>
    </row>
    <row r="148" s="50" customFormat="true" ht="236.25" hidden="false" customHeight="false" outlineLevel="0" collapsed="false">
      <c r="A148" s="44" t="s">
        <v>364</v>
      </c>
      <c r="B148" s="51" t="n">
        <v>7310</v>
      </c>
      <c r="C148" s="67" t="s">
        <v>86</v>
      </c>
      <c r="D148" s="51" t="s">
        <v>365</v>
      </c>
      <c r="E148" s="65" t="s">
        <v>366</v>
      </c>
      <c r="F148" s="46" t="s">
        <v>251</v>
      </c>
      <c r="G148" s="47" t="n">
        <f aca="false">H148+I148</f>
        <v>2955000</v>
      </c>
      <c r="H148" s="47"/>
      <c r="I148" s="47" t="n">
        <f aca="false">2600000+1000000-645000</f>
        <v>2955000</v>
      </c>
      <c r="J148" s="47" t="n">
        <f aca="false">I148</f>
        <v>2955000</v>
      </c>
      <c r="K148" s="52"/>
    </row>
    <row r="149" s="50" customFormat="true" ht="236.25" hidden="false" customHeight="false" outlineLevel="0" collapsed="false">
      <c r="A149" s="44" t="s">
        <v>367</v>
      </c>
      <c r="B149" s="51" t="n">
        <v>7330</v>
      </c>
      <c r="C149" s="67" t="s">
        <v>86</v>
      </c>
      <c r="D149" s="51" t="s">
        <v>87</v>
      </c>
      <c r="E149" s="65" t="s">
        <v>366</v>
      </c>
      <c r="F149" s="46" t="s">
        <v>251</v>
      </c>
      <c r="G149" s="47" t="n">
        <f aca="false">H149+I149</f>
        <v>200000</v>
      </c>
      <c r="H149" s="47"/>
      <c r="I149" s="47" t="n">
        <v>200000</v>
      </c>
      <c r="J149" s="47" t="n">
        <f aca="false">I149</f>
        <v>200000</v>
      </c>
      <c r="K149" s="52"/>
    </row>
    <row r="150" s="49" customFormat="true" ht="78.75" hidden="false" customHeight="false" outlineLevel="0" collapsed="false">
      <c r="A150" s="40" t="s">
        <v>368</v>
      </c>
      <c r="B150" s="54" t="n">
        <v>7400</v>
      </c>
      <c r="C150" s="54"/>
      <c r="D150" s="54" t="s">
        <v>369</v>
      </c>
      <c r="E150" s="42"/>
      <c r="F150" s="42"/>
      <c r="G150" s="43" t="n">
        <f aca="false">G151+G152</f>
        <v>41531957</v>
      </c>
      <c r="H150" s="43" t="n">
        <f aca="false">H151+H152</f>
        <v>20400000</v>
      </c>
      <c r="I150" s="43" t="n">
        <f aca="false">I151+I152</f>
        <v>21131957</v>
      </c>
      <c r="J150" s="43" t="n">
        <f aca="false">J151+J152</f>
        <v>21131957</v>
      </c>
      <c r="K150" s="48"/>
    </row>
    <row r="151" s="55" customFormat="true" ht="236.25" hidden="false" customHeight="false" outlineLevel="0" collapsed="false">
      <c r="A151" s="44" t="s">
        <v>370</v>
      </c>
      <c r="B151" s="44" t="s">
        <v>371</v>
      </c>
      <c r="C151" s="44" t="s">
        <v>372</v>
      </c>
      <c r="D151" s="44" t="s">
        <v>373</v>
      </c>
      <c r="E151" s="46" t="s">
        <v>374</v>
      </c>
      <c r="F151" s="46" t="s">
        <v>155</v>
      </c>
      <c r="G151" s="47" t="n">
        <f aca="false">H151+I151</f>
        <v>3000000</v>
      </c>
      <c r="H151" s="47" t="n">
        <f aca="false">2000000+1000000</f>
        <v>3000000</v>
      </c>
      <c r="I151" s="47"/>
      <c r="J151" s="47" t="n">
        <f aca="false">I151</f>
        <v>0</v>
      </c>
      <c r="K151" s="48"/>
    </row>
    <row r="152" s="55" customFormat="true" ht="236.25" hidden="false" customHeight="false" outlineLevel="0" collapsed="false">
      <c r="A152" s="44" t="s">
        <v>375</v>
      </c>
      <c r="B152" s="44" t="s">
        <v>376</v>
      </c>
      <c r="C152" s="44" t="s">
        <v>377</v>
      </c>
      <c r="D152" s="44" t="s">
        <v>378</v>
      </c>
      <c r="E152" s="65" t="s">
        <v>379</v>
      </c>
      <c r="F152" s="46" t="s">
        <v>251</v>
      </c>
      <c r="G152" s="47" t="n">
        <f aca="false">H152+I152</f>
        <v>38531957</v>
      </c>
      <c r="H152" s="47" t="n">
        <f aca="false">15410000+280000+400000+1000000+110000+200000</f>
        <v>17400000</v>
      </c>
      <c r="I152" s="47" t="n">
        <f aca="false">9858000+10988000+1300000+5000000-400000-1000000-285000+285000-350000-1000000-47750-161222-150000-723000-180000-207000-66071-100000-310000-400000-300000-349000-770000-100000+600000</f>
        <v>21131957</v>
      </c>
      <c r="J152" s="47" t="n">
        <f aca="false">I152</f>
        <v>21131957</v>
      </c>
      <c r="K152" s="48"/>
    </row>
    <row r="153" s="91" customFormat="true" ht="52.5" hidden="false" customHeight="false" outlineLevel="0" collapsed="false">
      <c r="A153" s="54" t="n">
        <v>1217500</v>
      </c>
      <c r="B153" s="40" t="s">
        <v>91</v>
      </c>
      <c r="C153" s="40"/>
      <c r="D153" s="42" t="s">
        <v>92</v>
      </c>
      <c r="E153" s="42"/>
      <c r="F153" s="42"/>
      <c r="G153" s="43" t="n">
        <f aca="false">G154</f>
        <v>120400</v>
      </c>
      <c r="H153" s="43" t="n">
        <f aca="false">H154</f>
        <v>70900</v>
      </c>
      <c r="I153" s="43" t="n">
        <f aca="false">I154</f>
        <v>49500</v>
      </c>
      <c r="J153" s="43" t="n">
        <f aca="false">J154</f>
        <v>49500</v>
      </c>
      <c r="K153" s="31"/>
    </row>
    <row r="154" s="55" customFormat="true" ht="236.25" hidden="false" customHeight="false" outlineLevel="0" collapsed="false">
      <c r="A154" s="44" t="s">
        <v>380</v>
      </c>
      <c r="B154" s="51" t="n">
        <v>7520</v>
      </c>
      <c r="C154" s="67" t="s">
        <v>95</v>
      </c>
      <c r="D154" s="65" t="s">
        <v>96</v>
      </c>
      <c r="E154" s="46" t="s">
        <v>381</v>
      </c>
      <c r="F154" s="46" t="s">
        <v>98</v>
      </c>
      <c r="G154" s="92" t="n">
        <f aca="false">H154+I154</f>
        <v>120400</v>
      </c>
      <c r="H154" s="92" t="n">
        <f aca="false">84900+6000-20000</f>
        <v>70900</v>
      </c>
      <c r="I154" s="47" t="n">
        <f aca="false">11500+38000</f>
        <v>49500</v>
      </c>
      <c r="J154" s="92" t="n">
        <f aca="false">I154</f>
        <v>49500</v>
      </c>
      <c r="K154" s="48"/>
    </row>
    <row r="155" s="55" customFormat="true" ht="78.75" hidden="false" customHeight="false" outlineLevel="0" collapsed="false">
      <c r="A155" s="40" t="s">
        <v>382</v>
      </c>
      <c r="B155" s="40" t="s">
        <v>100</v>
      </c>
      <c r="C155" s="40"/>
      <c r="D155" s="40" t="s">
        <v>101</v>
      </c>
      <c r="E155" s="42"/>
      <c r="F155" s="42"/>
      <c r="G155" s="43" t="n">
        <f aca="false">SUM(G156:G158)</f>
        <v>29406071</v>
      </c>
      <c r="H155" s="43" t="n">
        <f aca="false">SUM(H156:H158)</f>
        <v>396071</v>
      </c>
      <c r="I155" s="43" t="n">
        <f aca="false">SUM(I156:I158)</f>
        <v>29010000</v>
      </c>
      <c r="J155" s="43" t="n">
        <f aca="false">SUM(J156:J158)</f>
        <v>29010000</v>
      </c>
      <c r="K155" s="48"/>
    </row>
    <row r="156" s="53" customFormat="true" ht="236.25" hidden="false" customHeight="false" outlineLevel="0" collapsed="false">
      <c r="A156" s="76" t="s">
        <v>383</v>
      </c>
      <c r="B156" s="76" t="s">
        <v>384</v>
      </c>
      <c r="C156" s="76" t="s">
        <v>385</v>
      </c>
      <c r="D156" s="76" t="s">
        <v>386</v>
      </c>
      <c r="E156" s="46" t="s">
        <v>387</v>
      </c>
      <c r="F156" s="46" t="s">
        <v>251</v>
      </c>
      <c r="G156" s="92" t="n">
        <f aca="false">H156+I156</f>
        <v>30000</v>
      </c>
      <c r="H156" s="92" t="n">
        <v>30000</v>
      </c>
      <c r="I156" s="92"/>
      <c r="J156" s="92" t="n">
        <f aca="false">I156</f>
        <v>0</v>
      </c>
      <c r="K156" s="52"/>
    </row>
    <row r="157" s="55" customFormat="true" ht="236.25" hidden="false" customHeight="false" outlineLevel="0" collapsed="false">
      <c r="A157" s="56" t="n">
        <v>1217640</v>
      </c>
      <c r="B157" s="56" t="n">
        <v>7640</v>
      </c>
      <c r="C157" s="44" t="s">
        <v>385</v>
      </c>
      <c r="D157" s="56" t="s">
        <v>388</v>
      </c>
      <c r="E157" s="46" t="s">
        <v>389</v>
      </c>
      <c r="F157" s="46" t="s">
        <v>390</v>
      </c>
      <c r="G157" s="47" t="n">
        <f aca="false">H157+I157</f>
        <v>366071</v>
      </c>
      <c r="H157" s="47" t="n">
        <f aca="false">300000+66071</f>
        <v>366071</v>
      </c>
      <c r="I157" s="47"/>
      <c r="J157" s="47" t="n">
        <f aca="false">I157</f>
        <v>0</v>
      </c>
      <c r="K157" s="48"/>
    </row>
    <row r="158" s="53" customFormat="true" ht="236.25" hidden="false" customHeight="false" outlineLevel="0" collapsed="false">
      <c r="A158" s="44" t="s">
        <v>391</v>
      </c>
      <c r="B158" s="44" t="s">
        <v>103</v>
      </c>
      <c r="C158" s="44" t="s">
        <v>104</v>
      </c>
      <c r="D158" s="46" t="s">
        <v>392</v>
      </c>
      <c r="E158" s="46" t="s">
        <v>387</v>
      </c>
      <c r="F158" s="46" t="s">
        <v>251</v>
      </c>
      <c r="G158" s="47" t="n">
        <f aca="false">H158+I158</f>
        <v>29010000</v>
      </c>
      <c r="H158" s="47"/>
      <c r="I158" s="47" t="n">
        <f aca="false">31080000+1500000+2500000+1000000+350000-30000+223000+180000+207000-8000000</f>
        <v>29010000</v>
      </c>
      <c r="J158" s="47" t="n">
        <f aca="false">I158</f>
        <v>29010000</v>
      </c>
      <c r="K158" s="52"/>
    </row>
    <row r="159" s="49" customFormat="true" ht="26.25" hidden="false" customHeight="false" outlineLevel="0" collapsed="false">
      <c r="A159" s="54" t="n">
        <v>1218000</v>
      </c>
      <c r="B159" s="40" t="s">
        <v>177</v>
      </c>
      <c r="C159" s="40"/>
      <c r="D159" s="54" t="s">
        <v>114</v>
      </c>
      <c r="E159" s="42"/>
      <c r="F159" s="42"/>
      <c r="G159" s="43" t="n">
        <f aca="false">G160</f>
        <v>50762618</v>
      </c>
      <c r="H159" s="43" t="n">
        <f aca="false">H160</f>
        <v>0</v>
      </c>
      <c r="I159" s="43" t="n">
        <f aca="false">I160</f>
        <v>50762618</v>
      </c>
      <c r="J159" s="43" t="n">
        <f aca="false">J160</f>
        <v>0</v>
      </c>
      <c r="K159" s="48"/>
    </row>
    <row r="160" s="49" customFormat="true" ht="52.5" hidden="false" customHeight="false" outlineLevel="0" collapsed="false">
      <c r="A160" s="54" t="n">
        <v>1218300</v>
      </c>
      <c r="B160" s="40" t="s">
        <v>179</v>
      </c>
      <c r="C160" s="40"/>
      <c r="D160" s="54" t="s">
        <v>180</v>
      </c>
      <c r="E160" s="42"/>
      <c r="F160" s="42"/>
      <c r="G160" s="43" t="n">
        <f aca="false">SUM(G161:G162)</f>
        <v>50762618</v>
      </c>
      <c r="H160" s="43" t="n">
        <f aca="false">SUM(H161:H162)</f>
        <v>0</v>
      </c>
      <c r="I160" s="43" t="n">
        <f aca="false">SUM(I161:I162)</f>
        <v>50762618</v>
      </c>
      <c r="J160" s="43" t="n">
        <f aca="false">SUM(J161:J162)</f>
        <v>0</v>
      </c>
      <c r="K160" s="48"/>
    </row>
    <row r="161" s="49" customFormat="true" ht="210" hidden="false" customHeight="false" outlineLevel="0" collapsed="false">
      <c r="A161" s="93" t="s">
        <v>393</v>
      </c>
      <c r="B161" s="93" t="s">
        <v>182</v>
      </c>
      <c r="C161" s="93" t="s">
        <v>183</v>
      </c>
      <c r="D161" s="65" t="s">
        <v>184</v>
      </c>
      <c r="E161" s="46" t="s">
        <v>185</v>
      </c>
      <c r="F161" s="46" t="s">
        <v>394</v>
      </c>
      <c r="G161" s="94" t="n">
        <f aca="false">H161+I161</f>
        <v>50692618</v>
      </c>
      <c r="H161" s="47"/>
      <c r="I161" s="47" t="n">
        <f aca="false">39400000+11292618</f>
        <v>50692618</v>
      </c>
      <c r="J161" s="47"/>
      <c r="K161" s="48"/>
    </row>
    <row r="162" s="49" customFormat="true" ht="210" hidden="false" customHeight="false" outlineLevel="0" collapsed="false">
      <c r="A162" s="93" t="s">
        <v>395</v>
      </c>
      <c r="B162" s="93" t="s">
        <v>396</v>
      </c>
      <c r="C162" s="93" t="s">
        <v>397</v>
      </c>
      <c r="D162" s="93" t="s">
        <v>398</v>
      </c>
      <c r="E162" s="46" t="s">
        <v>185</v>
      </c>
      <c r="F162" s="46" t="s">
        <v>186</v>
      </c>
      <c r="G162" s="94" t="n">
        <f aca="false">H162+I162</f>
        <v>70000</v>
      </c>
      <c r="H162" s="47"/>
      <c r="I162" s="47" t="n">
        <v>70000</v>
      </c>
      <c r="J162" s="47"/>
      <c r="K162" s="48"/>
    </row>
    <row r="163" s="97" customFormat="true" ht="131.25" hidden="false" customHeight="false" outlineLevel="0" collapsed="false">
      <c r="A163" s="26" t="s">
        <v>399</v>
      </c>
      <c r="B163" s="27"/>
      <c r="C163" s="27"/>
      <c r="D163" s="28" t="s">
        <v>400</v>
      </c>
      <c r="E163" s="95"/>
      <c r="F163" s="95"/>
      <c r="G163" s="30" t="n">
        <f aca="false">G164</f>
        <v>15483400</v>
      </c>
      <c r="H163" s="30" t="n">
        <f aca="false">H164</f>
        <v>98400</v>
      </c>
      <c r="I163" s="30" t="n">
        <f aca="false">I164</f>
        <v>15385000</v>
      </c>
      <c r="J163" s="30" t="n">
        <f aca="false">J164</f>
        <v>15385000</v>
      </c>
      <c r="K163" s="31" t="n">
        <f aca="false">H163+I163-G163</f>
        <v>0</v>
      </c>
      <c r="L163" s="96" t="n">
        <f aca="false">G166+G168++G171+G172+G173+G174+G175+G177-G163</f>
        <v>0</v>
      </c>
    </row>
    <row r="164" s="97" customFormat="true" ht="131.25" hidden="false" customHeight="false" outlineLevel="0" collapsed="false">
      <c r="A164" s="34" t="s">
        <v>401</v>
      </c>
      <c r="B164" s="34"/>
      <c r="C164" s="34"/>
      <c r="D164" s="35" t="s">
        <v>402</v>
      </c>
      <c r="E164" s="36"/>
      <c r="F164" s="36"/>
      <c r="G164" s="37" t="n">
        <f aca="false">G165+G167+G169</f>
        <v>15483400</v>
      </c>
      <c r="H164" s="37" t="n">
        <f aca="false">H165+H167+H169</f>
        <v>98400</v>
      </c>
      <c r="I164" s="37" t="n">
        <f aca="false">I165+I167+I169</f>
        <v>15385000</v>
      </c>
      <c r="J164" s="37" t="n">
        <f aca="false">J165+J167+J169</f>
        <v>15385000</v>
      </c>
      <c r="K164" s="38"/>
    </row>
    <row r="165" s="97" customFormat="true" ht="27" hidden="false" customHeight="false" outlineLevel="0" collapsed="false">
      <c r="A165" s="40" t="s">
        <v>403</v>
      </c>
      <c r="B165" s="40" t="s">
        <v>24</v>
      </c>
      <c r="C165" s="40"/>
      <c r="D165" s="41" t="s">
        <v>25</v>
      </c>
      <c r="E165" s="42"/>
      <c r="F165" s="42"/>
      <c r="G165" s="43" t="n">
        <f aca="false">G166</f>
        <v>66600</v>
      </c>
      <c r="H165" s="43" t="n">
        <f aca="false">H166</f>
        <v>66600</v>
      </c>
      <c r="I165" s="43" t="n">
        <f aca="false">I166</f>
        <v>0</v>
      </c>
      <c r="J165" s="43" t="n">
        <f aca="false">J166</f>
        <v>0</v>
      </c>
      <c r="K165" s="31"/>
    </row>
    <row r="166" s="50" customFormat="true" ht="262.5" hidden="false" customHeight="false" outlineLevel="0" collapsed="false">
      <c r="A166" s="44" t="s">
        <v>404</v>
      </c>
      <c r="B166" s="44" t="s">
        <v>27</v>
      </c>
      <c r="C166" s="44" t="s">
        <v>28</v>
      </c>
      <c r="D166" s="51" t="s">
        <v>29</v>
      </c>
      <c r="E166" s="46" t="s">
        <v>405</v>
      </c>
      <c r="F166" s="46" t="s">
        <v>107</v>
      </c>
      <c r="G166" s="98" t="n">
        <f aca="false">H166+I166</f>
        <v>66600</v>
      </c>
      <c r="H166" s="98" t="n">
        <v>66600</v>
      </c>
      <c r="I166" s="98"/>
      <c r="J166" s="98"/>
      <c r="K166" s="48"/>
    </row>
    <row r="167" s="50" customFormat="true" ht="52.5" hidden="false" customHeight="false" outlineLevel="0" collapsed="false">
      <c r="A167" s="40" t="s">
        <v>406</v>
      </c>
      <c r="B167" s="40" t="s">
        <v>35</v>
      </c>
      <c r="C167" s="40"/>
      <c r="D167" s="41" t="s">
        <v>36</v>
      </c>
      <c r="E167" s="42"/>
      <c r="F167" s="42"/>
      <c r="G167" s="43" t="n">
        <f aca="false">G168</f>
        <v>7400</v>
      </c>
      <c r="H167" s="43" t="n">
        <f aca="false">H168</f>
        <v>7400</v>
      </c>
      <c r="I167" s="43" t="n">
        <f aca="false">I168</f>
        <v>0</v>
      </c>
      <c r="J167" s="43" t="n">
        <f aca="false">J168</f>
        <v>0</v>
      </c>
      <c r="K167" s="52"/>
    </row>
    <row r="168" s="50" customFormat="true" ht="262.5" hidden="false" customHeight="false" outlineLevel="0" collapsed="false">
      <c r="A168" s="44" t="s">
        <v>407</v>
      </c>
      <c r="B168" s="44" t="s">
        <v>53</v>
      </c>
      <c r="C168" s="44" t="s">
        <v>39</v>
      </c>
      <c r="D168" s="51" t="s">
        <v>54</v>
      </c>
      <c r="E168" s="46" t="s">
        <v>266</v>
      </c>
      <c r="F168" s="46" t="s">
        <v>408</v>
      </c>
      <c r="G168" s="47" t="n">
        <f aca="false">H168+I168</f>
        <v>7400</v>
      </c>
      <c r="H168" s="47" t="n">
        <v>7400</v>
      </c>
      <c r="I168" s="47"/>
      <c r="J168" s="47"/>
      <c r="K168" s="52"/>
    </row>
    <row r="169" s="49" customFormat="true" ht="26.25" hidden="false" customHeight="false" outlineLevel="0" collapsed="false">
      <c r="A169" s="40" t="s">
        <v>409</v>
      </c>
      <c r="B169" s="40" t="s">
        <v>80</v>
      </c>
      <c r="C169" s="40"/>
      <c r="D169" s="54" t="s">
        <v>81</v>
      </c>
      <c r="E169" s="42"/>
      <c r="F169" s="42"/>
      <c r="G169" s="43" t="n">
        <f aca="false">G170+G176</f>
        <v>15409400</v>
      </c>
      <c r="H169" s="43" t="n">
        <f aca="false">H170+H176</f>
        <v>24400</v>
      </c>
      <c r="I169" s="43" t="n">
        <f aca="false">I170+I176</f>
        <v>15385000</v>
      </c>
      <c r="J169" s="43" t="n">
        <f aca="false">J170+J176</f>
        <v>15385000</v>
      </c>
      <c r="K169" s="48"/>
    </row>
    <row r="170" s="49" customFormat="true" ht="52.5" hidden="false" customHeight="false" outlineLevel="0" collapsed="false">
      <c r="A170" s="40" t="s">
        <v>410</v>
      </c>
      <c r="B170" s="40" t="s">
        <v>411</v>
      </c>
      <c r="C170" s="40"/>
      <c r="D170" s="54" t="s">
        <v>83</v>
      </c>
      <c r="E170" s="42"/>
      <c r="F170" s="42"/>
      <c r="G170" s="43" t="n">
        <f aca="false">SUM(G171:G175)</f>
        <v>15385000</v>
      </c>
      <c r="H170" s="43" t="n">
        <f aca="false">SUM(H171:H175)</f>
        <v>0</v>
      </c>
      <c r="I170" s="43" t="n">
        <f aca="false">SUM(I171:I175)</f>
        <v>15385000</v>
      </c>
      <c r="J170" s="43" t="n">
        <f aca="false">SUM(J171:J175)</f>
        <v>15385000</v>
      </c>
      <c r="K170" s="48"/>
    </row>
    <row r="171" s="50" customFormat="true" ht="236.25" hidden="false" customHeight="false" outlineLevel="0" collapsed="false">
      <c r="A171" s="44" t="s">
        <v>412</v>
      </c>
      <c r="B171" s="51" t="s">
        <v>413</v>
      </c>
      <c r="C171" s="51" t="s">
        <v>86</v>
      </c>
      <c r="D171" s="51" t="s">
        <v>365</v>
      </c>
      <c r="E171" s="46" t="s">
        <v>88</v>
      </c>
      <c r="F171" s="46" t="s">
        <v>107</v>
      </c>
      <c r="G171" s="47" t="n">
        <f aca="false">H171+I171</f>
        <v>540575</v>
      </c>
      <c r="H171" s="47"/>
      <c r="I171" s="47" t="n">
        <f aca="false">240000+10000+438000-147425</f>
        <v>540575</v>
      </c>
      <c r="J171" s="47" t="n">
        <f aca="false">I171</f>
        <v>540575</v>
      </c>
      <c r="K171" s="52"/>
    </row>
    <row r="172" s="50" customFormat="true" ht="236.25" hidden="false" customHeight="false" outlineLevel="0" collapsed="false">
      <c r="A172" s="44" t="s">
        <v>414</v>
      </c>
      <c r="B172" s="44" t="s">
        <v>415</v>
      </c>
      <c r="C172" s="44" t="s">
        <v>86</v>
      </c>
      <c r="D172" s="51" t="s">
        <v>416</v>
      </c>
      <c r="E172" s="46" t="s">
        <v>88</v>
      </c>
      <c r="F172" s="46" t="s">
        <v>107</v>
      </c>
      <c r="G172" s="47" t="n">
        <f aca="false">I172+H172</f>
        <v>2731927</v>
      </c>
      <c r="H172" s="47"/>
      <c r="I172" s="47" t="n">
        <f aca="false">1750000+30000+10000+10000+227000+600000+30000+74927</f>
        <v>2731927</v>
      </c>
      <c r="J172" s="47" t="n">
        <f aca="false">I172</f>
        <v>2731927</v>
      </c>
      <c r="K172" s="52"/>
    </row>
    <row r="173" s="50" customFormat="true" ht="236.25" hidden="false" customHeight="false" outlineLevel="0" collapsed="false">
      <c r="A173" s="44" t="s">
        <v>417</v>
      </c>
      <c r="B173" s="44" t="s">
        <v>418</v>
      </c>
      <c r="C173" s="44" t="s">
        <v>86</v>
      </c>
      <c r="D173" s="45" t="s">
        <v>419</v>
      </c>
      <c r="E173" s="46" t="s">
        <v>88</v>
      </c>
      <c r="F173" s="46" t="s">
        <v>107</v>
      </c>
      <c r="G173" s="47" t="n">
        <f aca="false">H173+I173</f>
        <v>1620000</v>
      </c>
      <c r="H173" s="47"/>
      <c r="I173" s="47" t="n">
        <f aca="false">1300000+320000</f>
        <v>1620000</v>
      </c>
      <c r="J173" s="47" t="n">
        <f aca="false">I173</f>
        <v>1620000</v>
      </c>
      <c r="K173" s="48"/>
    </row>
    <row r="174" s="50" customFormat="true" ht="236.25" hidden="false" customHeight="false" outlineLevel="0" collapsed="false">
      <c r="A174" s="44" t="s">
        <v>420</v>
      </c>
      <c r="B174" s="44" t="s">
        <v>421</v>
      </c>
      <c r="C174" s="44" t="s">
        <v>86</v>
      </c>
      <c r="D174" s="45" t="s">
        <v>422</v>
      </c>
      <c r="E174" s="46" t="s">
        <v>88</v>
      </c>
      <c r="F174" s="46" t="s">
        <v>107</v>
      </c>
      <c r="G174" s="47" t="n">
        <f aca="false">H174+I174</f>
        <v>865708</v>
      </c>
      <c r="H174" s="47"/>
      <c r="I174" s="47" t="n">
        <f aca="false">850000+60000+10000-54292</f>
        <v>865708</v>
      </c>
      <c r="J174" s="47" t="n">
        <f aca="false">I174</f>
        <v>865708</v>
      </c>
      <c r="K174" s="48"/>
    </row>
    <row r="175" s="50" customFormat="true" ht="236.25" hidden="false" customHeight="false" outlineLevel="0" collapsed="false">
      <c r="A175" s="44" t="s">
        <v>423</v>
      </c>
      <c r="B175" s="44" t="s">
        <v>424</v>
      </c>
      <c r="C175" s="44" t="s">
        <v>86</v>
      </c>
      <c r="D175" s="99" t="s">
        <v>425</v>
      </c>
      <c r="E175" s="46" t="s">
        <v>88</v>
      </c>
      <c r="F175" s="46" t="s">
        <v>107</v>
      </c>
      <c r="G175" s="47" t="n">
        <f aca="false">H175+I175</f>
        <v>9626790</v>
      </c>
      <c r="H175" s="47"/>
      <c r="I175" s="47" t="n">
        <f aca="false">9500000+126790</f>
        <v>9626790</v>
      </c>
      <c r="J175" s="47" t="n">
        <f aca="false">I175</f>
        <v>9626790</v>
      </c>
      <c r="K175" s="48"/>
    </row>
    <row r="176" s="97" customFormat="true" ht="52.5" hidden="false" customHeight="false" outlineLevel="0" collapsed="false">
      <c r="A176" s="54" t="n">
        <v>1517500</v>
      </c>
      <c r="B176" s="40" t="s">
        <v>91</v>
      </c>
      <c r="C176" s="40"/>
      <c r="D176" s="42" t="s">
        <v>92</v>
      </c>
      <c r="E176" s="42"/>
      <c r="F176" s="42"/>
      <c r="G176" s="43" t="n">
        <f aca="false">G177</f>
        <v>24400</v>
      </c>
      <c r="H176" s="43" t="n">
        <f aca="false">H177</f>
        <v>24400</v>
      </c>
      <c r="I176" s="43" t="n">
        <f aca="false">I177</f>
        <v>0</v>
      </c>
      <c r="J176" s="43" t="n">
        <f aca="false">J177</f>
        <v>0</v>
      </c>
      <c r="K176" s="31"/>
    </row>
    <row r="177" s="50" customFormat="true" ht="236.25" hidden="false" customHeight="false" outlineLevel="0" collapsed="false">
      <c r="A177" s="44" t="s">
        <v>426</v>
      </c>
      <c r="B177" s="51" t="n">
        <v>7520</v>
      </c>
      <c r="C177" s="67" t="s">
        <v>95</v>
      </c>
      <c r="D177" s="65" t="s">
        <v>96</v>
      </c>
      <c r="E177" s="46" t="s">
        <v>381</v>
      </c>
      <c r="F177" s="46" t="s">
        <v>98</v>
      </c>
      <c r="G177" s="47" t="n">
        <f aca="false">H177+I177</f>
        <v>24400</v>
      </c>
      <c r="H177" s="47" t="n">
        <v>24400</v>
      </c>
      <c r="I177" s="47"/>
      <c r="J177" s="47"/>
      <c r="K177" s="48"/>
    </row>
    <row r="178" s="97" customFormat="true" ht="131.25" hidden="false" customHeight="false" outlineLevel="0" collapsed="false">
      <c r="A178" s="26" t="s">
        <v>427</v>
      </c>
      <c r="B178" s="27"/>
      <c r="C178" s="27"/>
      <c r="D178" s="28" t="s">
        <v>428</v>
      </c>
      <c r="E178" s="95"/>
      <c r="F178" s="95"/>
      <c r="G178" s="30" t="n">
        <f aca="false">G179</f>
        <v>1452100</v>
      </c>
      <c r="H178" s="30" t="n">
        <f aca="false">H179</f>
        <v>889700</v>
      </c>
      <c r="I178" s="30" t="n">
        <f aca="false">I179</f>
        <v>562400</v>
      </c>
      <c r="J178" s="30" t="n">
        <f aca="false">J179</f>
        <v>562400</v>
      </c>
      <c r="K178" s="31" t="n">
        <f aca="false">H178+I178-G178</f>
        <v>0</v>
      </c>
      <c r="L178" s="96" t="n">
        <f aca="false">G181+G183+G186+G188+G190-G178+G192</f>
        <v>0</v>
      </c>
    </row>
    <row r="179" s="97" customFormat="true" ht="131.25" hidden="false" customHeight="false" outlineLevel="0" collapsed="false">
      <c r="A179" s="34" t="s">
        <v>429</v>
      </c>
      <c r="B179" s="34"/>
      <c r="C179" s="34"/>
      <c r="D179" s="35" t="s">
        <v>430</v>
      </c>
      <c r="E179" s="36"/>
      <c r="F179" s="36"/>
      <c r="G179" s="37" t="n">
        <f aca="false">G182+G184+G180</f>
        <v>1452100</v>
      </c>
      <c r="H179" s="37" t="n">
        <f aca="false">H182+H184+H180</f>
        <v>889700</v>
      </c>
      <c r="I179" s="37" t="n">
        <f aca="false">I182+I184+I180</f>
        <v>562400</v>
      </c>
      <c r="J179" s="37" t="n">
        <f aca="false">J182+J184+J180</f>
        <v>562400</v>
      </c>
      <c r="K179" s="38" t="n">
        <f aca="false">G178-G179</f>
        <v>0</v>
      </c>
    </row>
    <row r="180" s="97" customFormat="true" ht="27" hidden="false" customHeight="false" outlineLevel="0" collapsed="false">
      <c r="A180" s="40" t="s">
        <v>431</v>
      </c>
      <c r="B180" s="40" t="s">
        <v>24</v>
      </c>
      <c r="C180" s="40"/>
      <c r="D180" s="41" t="s">
        <v>25</v>
      </c>
      <c r="E180" s="42"/>
      <c r="F180" s="42"/>
      <c r="G180" s="43" t="n">
        <f aca="false">G181</f>
        <v>6100</v>
      </c>
      <c r="H180" s="43" t="n">
        <f aca="false">H181</f>
        <v>6100</v>
      </c>
      <c r="I180" s="43" t="n">
        <f aca="false">I181</f>
        <v>0</v>
      </c>
      <c r="J180" s="43" t="n">
        <f aca="false">J181</f>
        <v>0</v>
      </c>
      <c r="K180" s="38"/>
    </row>
    <row r="181" s="50" customFormat="true" ht="236.25" hidden="false" customHeight="false" outlineLevel="0" collapsed="false">
      <c r="A181" s="44" t="s">
        <v>432</v>
      </c>
      <c r="B181" s="44" t="s">
        <v>27</v>
      </c>
      <c r="C181" s="44" t="s">
        <v>28</v>
      </c>
      <c r="D181" s="51" t="s">
        <v>29</v>
      </c>
      <c r="E181" s="46" t="s">
        <v>433</v>
      </c>
      <c r="F181" s="46" t="s">
        <v>284</v>
      </c>
      <c r="G181" s="47" t="n">
        <f aca="false">H181+I181</f>
        <v>6100</v>
      </c>
      <c r="H181" s="47" t="n">
        <v>6100</v>
      </c>
      <c r="I181" s="47"/>
      <c r="J181" s="47"/>
      <c r="K181" s="79"/>
    </row>
    <row r="182" s="97" customFormat="true" ht="52.5" hidden="false" customHeight="false" outlineLevel="0" collapsed="false">
      <c r="A182" s="40" t="s">
        <v>434</v>
      </c>
      <c r="B182" s="40" t="s">
        <v>35</v>
      </c>
      <c r="C182" s="40"/>
      <c r="D182" s="41" t="s">
        <v>36</v>
      </c>
      <c r="E182" s="42"/>
      <c r="F182" s="42"/>
      <c r="G182" s="43" t="n">
        <f aca="false">G183</f>
        <v>22200</v>
      </c>
      <c r="H182" s="43" t="n">
        <f aca="false">H183</f>
        <v>22200</v>
      </c>
      <c r="I182" s="43" t="n">
        <f aca="false">I183</f>
        <v>0</v>
      </c>
      <c r="J182" s="43" t="n">
        <f aca="false">J183</f>
        <v>0</v>
      </c>
      <c r="K182" s="31"/>
    </row>
    <row r="183" s="50" customFormat="true" ht="236.25" hidden="false" customHeight="false" outlineLevel="0" collapsed="false">
      <c r="A183" s="44" t="s">
        <v>435</v>
      </c>
      <c r="B183" s="44" t="s">
        <v>53</v>
      </c>
      <c r="C183" s="44" t="s">
        <v>39</v>
      </c>
      <c r="D183" s="51" t="s">
        <v>54</v>
      </c>
      <c r="E183" s="46" t="s">
        <v>266</v>
      </c>
      <c r="F183" s="46" t="s">
        <v>56</v>
      </c>
      <c r="G183" s="47" t="n">
        <f aca="false">H183+I183</f>
        <v>22200</v>
      </c>
      <c r="H183" s="47" t="n">
        <v>22200</v>
      </c>
      <c r="I183" s="47"/>
      <c r="J183" s="47"/>
      <c r="K183" s="52"/>
    </row>
    <row r="184" s="49" customFormat="true" ht="26.25" hidden="false" customHeight="false" outlineLevel="0" collapsed="false">
      <c r="A184" s="40" t="s">
        <v>436</v>
      </c>
      <c r="B184" s="40" t="s">
        <v>80</v>
      </c>
      <c r="C184" s="40"/>
      <c r="D184" s="54" t="s">
        <v>81</v>
      </c>
      <c r="E184" s="42"/>
      <c r="F184" s="42"/>
      <c r="G184" s="43" t="n">
        <f aca="false">G185+G187+G189+G191</f>
        <v>1423800</v>
      </c>
      <c r="H184" s="43" t="n">
        <f aca="false">H185+H187+H189+H191</f>
        <v>861400</v>
      </c>
      <c r="I184" s="43" t="n">
        <f aca="false">I185+I187+I189+I191</f>
        <v>562400</v>
      </c>
      <c r="J184" s="43" t="n">
        <f aca="false">J185+J187+J189+J191</f>
        <v>562400</v>
      </c>
      <c r="K184" s="48"/>
    </row>
    <row r="185" s="49" customFormat="true" ht="52.5" hidden="false" customHeight="false" outlineLevel="0" collapsed="false">
      <c r="A185" s="40" t="s">
        <v>437</v>
      </c>
      <c r="B185" s="40" t="s">
        <v>438</v>
      </c>
      <c r="C185" s="40"/>
      <c r="D185" s="54" t="s">
        <v>439</v>
      </c>
      <c r="E185" s="42"/>
      <c r="F185" s="42"/>
      <c r="G185" s="43" t="n">
        <f aca="false">G186</f>
        <v>732000</v>
      </c>
      <c r="H185" s="43" t="n">
        <f aca="false">H186</f>
        <v>720000</v>
      </c>
      <c r="I185" s="43" t="n">
        <f aca="false">I186</f>
        <v>12000</v>
      </c>
      <c r="J185" s="43" t="n">
        <f aca="false">J186</f>
        <v>12000</v>
      </c>
      <c r="K185" s="48"/>
    </row>
    <row r="186" s="50" customFormat="true" ht="236.25" hidden="false" customHeight="false" outlineLevel="0" collapsed="false">
      <c r="A186" s="51" t="n">
        <v>1617130</v>
      </c>
      <c r="B186" s="51" t="n">
        <v>7130</v>
      </c>
      <c r="C186" s="51" t="s">
        <v>440</v>
      </c>
      <c r="D186" s="51" t="s">
        <v>441</v>
      </c>
      <c r="E186" s="46" t="s">
        <v>442</v>
      </c>
      <c r="F186" s="46" t="s">
        <v>443</v>
      </c>
      <c r="G186" s="47" t="n">
        <f aca="false">H186+I186</f>
        <v>732000</v>
      </c>
      <c r="H186" s="47" t="n">
        <f aca="false">632000+100000-12000</f>
        <v>720000</v>
      </c>
      <c r="I186" s="47" t="n">
        <v>12000</v>
      </c>
      <c r="J186" s="47" t="n">
        <f aca="false">I186</f>
        <v>12000</v>
      </c>
      <c r="K186" s="52"/>
    </row>
    <row r="187" s="49" customFormat="true" ht="52.5" hidden="false" customHeight="false" outlineLevel="0" collapsed="false">
      <c r="A187" s="54" t="n">
        <v>1617300</v>
      </c>
      <c r="B187" s="54" t="n">
        <v>7300</v>
      </c>
      <c r="C187" s="54"/>
      <c r="D187" s="54" t="s">
        <v>83</v>
      </c>
      <c r="E187" s="42"/>
      <c r="F187" s="42"/>
      <c r="G187" s="43" t="n">
        <f aca="false">G188</f>
        <v>550400</v>
      </c>
      <c r="H187" s="43" t="n">
        <f aca="false">H188</f>
        <v>0</v>
      </c>
      <c r="I187" s="43" t="n">
        <f aca="false">I188</f>
        <v>550400</v>
      </c>
      <c r="J187" s="43" t="n">
        <f aca="false">J188</f>
        <v>550400</v>
      </c>
      <c r="K187" s="48"/>
    </row>
    <row r="188" s="50" customFormat="true" ht="236.25" hidden="false" customHeight="false" outlineLevel="0" collapsed="false">
      <c r="A188" s="51" t="s">
        <v>444</v>
      </c>
      <c r="B188" s="51" t="s">
        <v>445</v>
      </c>
      <c r="C188" s="51" t="s">
        <v>86</v>
      </c>
      <c r="D188" s="51" t="s">
        <v>446</v>
      </c>
      <c r="E188" s="46" t="s">
        <v>447</v>
      </c>
      <c r="F188" s="46" t="s">
        <v>448</v>
      </c>
      <c r="G188" s="47" t="n">
        <f aca="false">H188+I188</f>
        <v>550400</v>
      </c>
      <c r="H188" s="47"/>
      <c r="I188" s="47" t="n">
        <v>550400</v>
      </c>
      <c r="J188" s="47" t="n">
        <f aca="false">I188</f>
        <v>550400</v>
      </c>
      <c r="K188" s="52"/>
    </row>
    <row r="189" s="49" customFormat="true" ht="52.5" hidden="false" customHeight="false" outlineLevel="0" collapsed="false">
      <c r="A189" s="54" t="n">
        <v>1617500</v>
      </c>
      <c r="B189" s="40" t="s">
        <v>91</v>
      </c>
      <c r="C189" s="40"/>
      <c r="D189" s="42" t="s">
        <v>92</v>
      </c>
      <c r="E189" s="42"/>
      <c r="F189" s="42"/>
      <c r="G189" s="43" t="n">
        <f aca="false">G190</f>
        <v>41400</v>
      </c>
      <c r="H189" s="43" t="n">
        <f aca="false">H190</f>
        <v>41400</v>
      </c>
      <c r="I189" s="43" t="n">
        <f aca="false">I190</f>
        <v>0</v>
      </c>
      <c r="J189" s="43" t="n">
        <f aca="false">J190</f>
        <v>0</v>
      </c>
      <c r="K189" s="48"/>
    </row>
    <row r="190" s="50" customFormat="true" ht="236.25" hidden="false" customHeight="false" outlineLevel="0" collapsed="false">
      <c r="A190" s="44" t="s">
        <v>449</v>
      </c>
      <c r="B190" s="51" t="n">
        <v>7520</v>
      </c>
      <c r="C190" s="67" t="s">
        <v>95</v>
      </c>
      <c r="D190" s="65" t="s">
        <v>96</v>
      </c>
      <c r="E190" s="46" t="s">
        <v>381</v>
      </c>
      <c r="F190" s="46" t="s">
        <v>98</v>
      </c>
      <c r="G190" s="47" t="n">
        <f aca="false">H190+I190</f>
        <v>41400</v>
      </c>
      <c r="H190" s="47" t="n">
        <f aca="false">44300-2900</f>
        <v>41400</v>
      </c>
      <c r="I190" s="47" t="n">
        <f aca="false">35500-35500</f>
        <v>0</v>
      </c>
      <c r="J190" s="47" t="n">
        <f aca="false">I190</f>
        <v>0</v>
      </c>
      <c r="K190" s="52"/>
    </row>
    <row r="191" s="50" customFormat="true" ht="78.75" hidden="false" customHeight="false" outlineLevel="0" collapsed="false">
      <c r="A191" s="100" t="s">
        <v>450</v>
      </c>
      <c r="B191" s="100" t="s">
        <v>100</v>
      </c>
      <c r="C191" s="101"/>
      <c r="D191" s="54" t="s">
        <v>451</v>
      </c>
      <c r="E191" s="71"/>
      <c r="F191" s="71"/>
      <c r="G191" s="72" t="n">
        <f aca="false">G192</f>
        <v>100000</v>
      </c>
      <c r="H191" s="72" t="n">
        <f aca="false">H192</f>
        <v>100000</v>
      </c>
      <c r="I191" s="72" t="n">
        <f aca="false">I192</f>
        <v>0</v>
      </c>
      <c r="J191" s="72" t="n">
        <f aca="false">J192</f>
        <v>0</v>
      </c>
      <c r="K191" s="52"/>
    </row>
    <row r="192" s="50" customFormat="true" ht="236.25" hidden="false" customHeight="false" outlineLevel="0" collapsed="false">
      <c r="A192" s="102" t="s">
        <v>452</v>
      </c>
      <c r="B192" s="102" t="s">
        <v>453</v>
      </c>
      <c r="C192" s="103" t="s">
        <v>104</v>
      </c>
      <c r="D192" s="104" t="s">
        <v>112</v>
      </c>
      <c r="E192" s="46" t="s">
        <v>454</v>
      </c>
      <c r="F192" s="46" t="s">
        <v>155</v>
      </c>
      <c r="G192" s="47" t="n">
        <f aca="false">H192+I192</f>
        <v>100000</v>
      </c>
      <c r="H192" s="47" t="n">
        <v>100000</v>
      </c>
      <c r="I192" s="47"/>
      <c r="J192" s="47"/>
      <c r="K192" s="52"/>
    </row>
    <row r="193" s="97" customFormat="true" ht="105" hidden="false" customHeight="false" outlineLevel="0" collapsed="false">
      <c r="A193" s="26" t="s">
        <v>455</v>
      </c>
      <c r="B193" s="27"/>
      <c r="C193" s="27"/>
      <c r="D193" s="28" t="s">
        <v>456</v>
      </c>
      <c r="E193" s="95"/>
      <c r="F193" s="95"/>
      <c r="G193" s="30" t="n">
        <f aca="false">G194</f>
        <v>155330</v>
      </c>
      <c r="H193" s="30" t="n">
        <f aca="false">H194</f>
        <v>155330</v>
      </c>
      <c r="I193" s="30" t="n">
        <f aca="false">I194</f>
        <v>0</v>
      </c>
      <c r="J193" s="30" t="n">
        <f aca="false">J194</f>
        <v>0</v>
      </c>
      <c r="K193" s="31" t="n">
        <f aca="false">H193+I193-G193</f>
        <v>0</v>
      </c>
      <c r="L193" s="96" t="n">
        <f aca="false">G196+G200+G202-G193+G203</f>
        <v>0</v>
      </c>
    </row>
    <row r="194" s="32" customFormat="true" ht="105" hidden="false" customHeight="false" outlineLevel="0" collapsed="false">
      <c r="A194" s="34" t="s">
        <v>457</v>
      </c>
      <c r="B194" s="34"/>
      <c r="C194" s="34"/>
      <c r="D194" s="35" t="s">
        <v>458</v>
      </c>
      <c r="E194" s="36"/>
      <c r="F194" s="36"/>
      <c r="G194" s="37" t="n">
        <f aca="false">G195+G197+G201+G203</f>
        <v>155330</v>
      </c>
      <c r="H194" s="37" t="n">
        <f aca="false">H195+H197+H201+H203</f>
        <v>155330</v>
      </c>
      <c r="I194" s="37" t="n">
        <f aca="false">I195+I197+I201+I203</f>
        <v>0</v>
      </c>
      <c r="J194" s="37" t="n">
        <f aca="false">J195+J197+J201+J203</f>
        <v>0</v>
      </c>
      <c r="K194" s="38" t="n">
        <f aca="false">G193-G194</f>
        <v>0</v>
      </c>
    </row>
    <row r="195" s="50" customFormat="true" ht="52.5" hidden="false" customHeight="false" outlineLevel="0" collapsed="false">
      <c r="A195" s="40" t="s">
        <v>459</v>
      </c>
      <c r="B195" s="40" t="s">
        <v>35</v>
      </c>
      <c r="C195" s="40"/>
      <c r="D195" s="54" t="s">
        <v>36</v>
      </c>
      <c r="E195" s="42"/>
      <c r="F195" s="42"/>
      <c r="G195" s="43" t="n">
        <f aca="false">G196</f>
        <v>14800</v>
      </c>
      <c r="H195" s="43" t="n">
        <f aca="false">H196</f>
        <v>14800</v>
      </c>
      <c r="I195" s="43" t="n">
        <f aca="false">I196</f>
        <v>0</v>
      </c>
      <c r="J195" s="43" t="n">
        <f aca="false">J196</f>
        <v>0</v>
      </c>
      <c r="K195" s="48"/>
    </row>
    <row r="196" s="50" customFormat="true" ht="236.25" hidden="false" customHeight="false" outlineLevel="0" collapsed="false">
      <c r="A196" s="44" t="s">
        <v>460</v>
      </c>
      <c r="B196" s="44" t="s">
        <v>53</v>
      </c>
      <c r="C196" s="44" t="s">
        <v>39</v>
      </c>
      <c r="D196" s="56" t="s">
        <v>54</v>
      </c>
      <c r="E196" s="46" t="s">
        <v>228</v>
      </c>
      <c r="F196" s="46" t="s">
        <v>56</v>
      </c>
      <c r="G196" s="47" t="n">
        <f aca="false">H196</f>
        <v>14800</v>
      </c>
      <c r="H196" s="47" t="n">
        <v>14800</v>
      </c>
      <c r="I196" s="47"/>
      <c r="J196" s="47"/>
      <c r="K196" s="52"/>
    </row>
    <row r="197" s="97" customFormat="true" ht="27" hidden="false" customHeight="false" outlineLevel="0" collapsed="false">
      <c r="A197" s="40" t="s">
        <v>461</v>
      </c>
      <c r="B197" s="40" t="s">
        <v>80</v>
      </c>
      <c r="C197" s="40"/>
      <c r="D197" s="54" t="s">
        <v>81</v>
      </c>
      <c r="E197" s="42"/>
      <c r="F197" s="42"/>
      <c r="G197" s="43" t="n">
        <f aca="false">G198</f>
        <v>28000</v>
      </c>
      <c r="H197" s="43" t="n">
        <f aca="false">H198</f>
        <v>28000</v>
      </c>
      <c r="I197" s="43" t="n">
        <f aca="false">I198</f>
        <v>0</v>
      </c>
      <c r="J197" s="43" t="n">
        <f aca="false">J198</f>
        <v>0</v>
      </c>
      <c r="K197" s="31"/>
    </row>
    <row r="198" s="97" customFormat="true" ht="52.5" hidden="false" customHeight="false" outlineLevel="0" collapsed="false">
      <c r="A198" s="40" t="s">
        <v>462</v>
      </c>
      <c r="B198" s="40" t="s">
        <v>91</v>
      </c>
      <c r="C198" s="40"/>
      <c r="D198" s="54" t="s">
        <v>92</v>
      </c>
      <c r="E198" s="42"/>
      <c r="F198" s="42"/>
      <c r="G198" s="43" t="n">
        <f aca="false">G200</f>
        <v>28000</v>
      </c>
      <c r="H198" s="43" t="n">
        <f aca="false">H200</f>
        <v>28000</v>
      </c>
      <c r="I198" s="43" t="n">
        <f aca="false">I200</f>
        <v>0</v>
      </c>
      <c r="J198" s="43" t="n">
        <f aca="false">J200</f>
        <v>0</v>
      </c>
      <c r="K198" s="105"/>
    </row>
    <row r="199" s="49" customFormat="true" ht="105" hidden="true" customHeight="false" outlineLevel="0" collapsed="false">
      <c r="A199" s="44" t="s">
        <v>326</v>
      </c>
      <c r="B199" s="44" t="s">
        <v>94</v>
      </c>
      <c r="C199" s="44" t="s">
        <v>95</v>
      </c>
      <c r="D199" s="51" t="s">
        <v>96</v>
      </c>
      <c r="E199" s="65" t="s">
        <v>463</v>
      </c>
      <c r="F199" s="65" t="s">
        <v>464</v>
      </c>
      <c r="G199" s="47" t="n">
        <f aca="false">H199+I199</f>
        <v>163800</v>
      </c>
      <c r="H199" s="47" t="n">
        <v>105400</v>
      </c>
      <c r="I199" s="47" t="n">
        <v>58400</v>
      </c>
      <c r="J199" s="47" t="n">
        <f aca="false">I199</f>
        <v>58400</v>
      </c>
      <c r="K199" s="48"/>
    </row>
    <row r="200" s="49" customFormat="true" ht="236.25" hidden="false" customHeight="false" outlineLevel="0" collapsed="false">
      <c r="A200" s="44" t="s">
        <v>465</v>
      </c>
      <c r="B200" s="51" t="n">
        <v>7520</v>
      </c>
      <c r="C200" s="67" t="s">
        <v>95</v>
      </c>
      <c r="D200" s="65" t="s">
        <v>96</v>
      </c>
      <c r="E200" s="46" t="s">
        <v>466</v>
      </c>
      <c r="F200" s="46" t="s">
        <v>98</v>
      </c>
      <c r="G200" s="47" t="n">
        <f aca="false">H200+I200</f>
        <v>28000</v>
      </c>
      <c r="H200" s="47" t="n">
        <v>28000</v>
      </c>
      <c r="I200" s="47"/>
      <c r="J200" s="47"/>
      <c r="K200" s="48"/>
    </row>
    <row r="201" s="49" customFormat="true" ht="26.25" hidden="false" customHeight="false" outlineLevel="0" collapsed="false">
      <c r="A201" s="40" t="s">
        <v>467</v>
      </c>
      <c r="B201" s="40" t="s">
        <v>177</v>
      </c>
      <c r="C201" s="40"/>
      <c r="D201" s="54" t="s">
        <v>114</v>
      </c>
      <c r="E201" s="42"/>
      <c r="F201" s="42"/>
      <c r="G201" s="43" t="n">
        <f aca="false">G202</f>
        <v>12530</v>
      </c>
      <c r="H201" s="43" t="n">
        <f aca="false">H202</f>
        <v>12530</v>
      </c>
      <c r="I201" s="43" t="n">
        <f aca="false">I202</f>
        <v>0</v>
      </c>
      <c r="J201" s="43" t="n">
        <f aca="false">J202</f>
        <v>0</v>
      </c>
      <c r="K201" s="48"/>
    </row>
    <row r="202" s="49" customFormat="true" ht="236.25" hidden="false" customHeight="false" outlineLevel="0" collapsed="false">
      <c r="A202" s="44" t="s">
        <v>468</v>
      </c>
      <c r="B202" s="44" t="s">
        <v>469</v>
      </c>
      <c r="C202" s="44" t="s">
        <v>470</v>
      </c>
      <c r="D202" s="51" t="s">
        <v>471</v>
      </c>
      <c r="E202" s="46" t="s">
        <v>472</v>
      </c>
      <c r="F202" s="46" t="s">
        <v>199</v>
      </c>
      <c r="G202" s="47" t="n">
        <f aca="false">H202+I202</f>
        <v>12530</v>
      </c>
      <c r="H202" s="47" t="n">
        <v>12530</v>
      </c>
      <c r="I202" s="47"/>
      <c r="J202" s="47"/>
      <c r="K202" s="48"/>
    </row>
    <row r="203" s="49" customFormat="true" ht="26.25" hidden="false" customHeight="false" outlineLevel="0" collapsed="false">
      <c r="A203" s="40" t="s">
        <v>473</v>
      </c>
      <c r="B203" s="40" t="s">
        <v>137</v>
      </c>
      <c r="C203" s="40"/>
      <c r="D203" s="54" t="s">
        <v>138</v>
      </c>
      <c r="E203" s="71"/>
      <c r="F203" s="71"/>
      <c r="G203" s="72" t="n">
        <f aca="false">G204</f>
        <v>100000</v>
      </c>
      <c r="H203" s="72" t="n">
        <f aca="false">H204</f>
        <v>100000</v>
      </c>
      <c r="I203" s="72" t="n">
        <f aca="false">I204</f>
        <v>0</v>
      </c>
      <c r="J203" s="72" t="n">
        <f aca="false">J204</f>
        <v>0</v>
      </c>
      <c r="K203" s="48"/>
    </row>
    <row r="204" s="49" customFormat="true" ht="131.25" hidden="false" customHeight="false" outlineLevel="0" collapsed="false">
      <c r="A204" s="40" t="s">
        <v>474</v>
      </c>
      <c r="B204" s="40" t="s">
        <v>140</v>
      </c>
      <c r="C204" s="40" t="s">
        <v>27</v>
      </c>
      <c r="D204" s="54" t="s">
        <v>141</v>
      </c>
      <c r="E204" s="71"/>
      <c r="F204" s="71"/>
      <c r="G204" s="72" t="n">
        <f aca="false">G205</f>
        <v>100000</v>
      </c>
      <c r="H204" s="72" t="n">
        <f aca="false">H205</f>
        <v>100000</v>
      </c>
      <c r="I204" s="72" t="n">
        <f aca="false">I205</f>
        <v>0</v>
      </c>
      <c r="J204" s="72" t="n">
        <f aca="false">J205</f>
        <v>0</v>
      </c>
      <c r="K204" s="48"/>
    </row>
    <row r="205" s="49" customFormat="true" ht="236.25" hidden="false" customHeight="false" outlineLevel="0" collapsed="false">
      <c r="A205" s="44" t="s">
        <v>475</v>
      </c>
      <c r="B205" s="44" t="s">
        <v>143</v>
      </c>
      <c r="C205" s="44" t="s">
        <v>27</v>
      </c>
      <c r="D205" s="51" t="s">
        <v>144</v>
      </c>
      <c r="E205" s="46" t="s">
        <v>476</v>
      </c>
      <c r="F205" s="46" t="s">
        <v>199</v>
      </c>
      <c r="G205" s="47" t="n">
        <f aca="false">H205+I205</f>
        <v>100000</v>
      </c>
      <c r="H205" s="47" t="n">
        <v>100000</v>
      </c>
      <c r="I205" s="47"/>
      <c r="J205" s="47" t="n">
        <f aca="false">I205</f>
        <v>0</v>
      </c>
      <c r="K205" s="48"/>
    </row>
    <row r="206" s="110" customFormat="true" ht="27" hidden="false" customHeight="false" outlineLevel="0" collapsed="false">
      <c r="A206" s="106" t="s">
        <v>477</v>
      </c>
      <c r="B206" s="106" t="s">
        <v>477</v>
      </c>
      <c r="C206" s="106" t="s">
        <v>477</v>
      </c>
      <c r="D206" s="107" t="s">
        <v>478</v>
      </c>
      <c r="E206" s="106" t="s">
        <v>477</v>
      </c>
      <c r="F206" s="106" t="s">
        <v>477</v>
      </c>
      <c r="G206" s="108" t="n">
        <f aca="false">G17+G56+G68+G98+G116+G131+G163+G178+G193</f>
        <v>347440404</v>
      </c>
      <c r="H206" s="108" t="n">
        <f aca="false">H17+H56+H68+H98+H116+H131+H163+H178+H193</f>
        <v>185120394</v>
      </c>
      <c r="I206" s="108" t="n">
        <f aca="false">I17+I56+I68+I98+I116+I131+I163+I178+I193</f>
        <v>162320010</v>
      </c>
      <c r="J206" s="108" t="n">
        <f aca="false">J17+J56+J68+J98+J116+J131+J163+J178+J193</f>
        <v>111027392</v>
      </c>
      <c r="K206" s="109" t="n">
        <f aca="false">H206+I206-G206</f>
        <v>0</v>
      </c>
    </row>
    <row r="207" s="111" customFormat="true" ht="25.5" hidden="false" customHeight="false" outlineLevel="0" collapsed="false">
      <c r="E207" s="112"/>
      <c r="G207" s="113"/>
      <c r="H207" s="112"/>
      <c r="K207" s="48"/>
    </row>
    <row r="208" s="111" customFormat="true" ht="33" hidden="false" customHeight="false" outlineLevel="0" collapsed="false">
      <c r="B208" s="5" t="s">
        <v>479</v>
      </c>
      <c r="F208" s="114" t="s">
        <v>480</v>
      </c>
      <c r="H208" s="115"/>
      <c r="I208" s="116"/>
      <c r="J208" s="116"/>
      <c r="K208" s="117" t="n">
        <f aca="false">K18+K57+K69+K99+K117+K132+K164+K179+K194</f>
        <v>0</v>
      </c>
      <c r="L208" s="118"/>
      <c r="M208" s="118"/>
      <c r="N208" s="118"/>
      <c r="O208" s="118"/>
      <c r="P208" s="118"/>
    </row>
    <row r="209" s="111" customFormat="true" ht="40.5" hidden="false" customHeight="true" outlineLevel="0" collapsed="false">
      <c r="C209" s="6"/>
      <c r="E209" s="119"/>
      <c r="G209" s="120"/>
      <c r="H209" s="119"/>
      <c r="K209" s="121"/>
      <c r="L209" s="118"/>
      <c r="M209" s="118"/>
      <c r="N209" s="118"/>
      <c r="O209" s="118"/>
      <c r="P209" s="118"/>
    </row>
    <row r="210" customFormat="false" ht="26.25" hidden="false" customHeight="false" outlineLevel="0" collapsed="false">
      <c r="A210" s="122" t="s">
        <v>481</v>
      </c>
      <c r="K210" s="123"/>
      <c r="L210" s="118"/>
      <c r="M210" s="118"/>
      <c r="N210" s="118"/>
      <c r="O210" s="118"/>
      <c r="P210" s="118"/>
    </row>
    <row r="211" customFormat="false" ht="12.75" hidden="false" customHeight="false" outlineLevel="0" collapsed="false">
      <c r="I211" s="124"/>
      <c r="J211" s="124"/>
    </row>
    <row r="213" customFormat="false" ht="33" hidden="false" customHeight="false" outlineLevel="0" collapsed="false">
      <c r="C213" s="125"/>
      <c r="D213" s="111"/>
      <c r="E213" s="111"/>
      <c r="G213" s="126"/>
      <c r="H213" s="126"/>
      <c r="I213" s="126"/>
      <c r="J213" s="126"/>
    </row>
    <row r="214" customFormat="false" ht="22.5" hidden="false" customHeight="false" outlineLevel="0" collapsed="false">
      <c r="G214" s="127"/>
      <c r="H214" s="127"/>
      <c r="I214" s="127"/>
      <c r="J214" s="127"/>
    </row>
    <row r="217" customFormat="false" ht="26.25" hidden="false" customHeight="false" outlineLevel="0" collapsed="false">
      <c r="G217" s="108" t="n">
        <f aca="false">G20+G21+G23+G24+G25+G26+G28+G29+G30+G31+G34+G36+G38+G39+G43+G45+G47+G50+G53+G54+G55+G59+G61+G64+G67+G72+G73+G74+G75+G76+G77+G79+G80+G82+G83+G84+G85+G87+G90+G92+G93+G94+G97+G101+G103+G104+G105+G106+G107+G108+G109+G110+G111+G112+G115+G119+G121+G122+G123+G125+G126+G127+G130+G134+G136+G137+G138+G140+G142+G143+G144+G145++G148+G151+G152+G154+G157+G158+G161+G162+G166+G168+G171+G172+G173+G174+G175+G177+G181+G183+G186+G188+G190+G196+G200+G202+G88+G192+G156+G205+G52+G141+G149+G40</f>
        <v>347440404</v>
      </c>
      <c r="H217" s="108" t="n">
        <f aca="false">H20+H21+H23+H24+H25+H26+H28+H29+H30+H31+H34+H36+H38+H39+H43+H45+H47+H50+H53+H54+H55+H59+H61+H64+H67+H72+H73+H74+H75+H76+H77+H79+H80+H82+H83+H84+H85+H87+H90+H92+H93+H94+H97+H101+H103+H104+H105+H106+H107+H108+H109+H110+H111+H112+H115+H119+H121+H122+H123+H125+H126+H127+H130+H134+H136+H137+H138+H140+H142+H143+H144+H145++H148+H151+H152+H154+H157+H158+H161+H162+H166+H168+H171+H172+H173+H174+H175+H177+H181+H183+H186+H188+H190+H196+H200+H202+H88+H192+H156+H205+H52+H141+H149+H40</f>
        <v>185120394</v>
      </c>
      <c r="I217" s="108" t="n">
        <f aca="false">I20+I21+I23+I24+I25+I26+I28+I29+I30+I31+I34+I36+I38+I39+I43+I45+I47+I50+I53+I54+I55+I59+I61+I64+I67+I72+I73+I74+I75+I76+I77+I79+I80+I82+I83+I84+I85+I87+I90+I92+I93+I94+I97+I101+I103+I104+I105+I106+I107+I108+I109+I110+I111+I112+I115+I119+I121+I122+I123+I125+I126+I127+I130+I134+I136+I137+I138+I140+I142+I143+I144+I145++I148+I151+I152+I154+I157+I158+I161+I162+I166+I168+I171+I172+I173+I174+I175+I177+I181+I183+I186+I188+I190+I196+I200+I202+I88+I192+I156+I205+I52+I141+I149+I40</f>
        <v>162320010</v>
      </c>
      <c r="J217" s="108" t="n">
        <f aca="false">J20+J21+J23+J24+J25+J26+J28+J29+J30+J31+J34+J36+J38+J39+J43+J45+J47+J50+J53+J54+J55+J59+J61+J64+J67+J72+J73+J74+J75+J76+J77+J79+J80+J82+J83+J84+J85+J87+J90+J92+J93+J94+J97+J101+J103+J104+J105+J106+J107+J108+J109+J110+J111+J112+J115+J119+J121+J122+J123+J125+J126+J127+J130+J134+J136+J137+J138+J140+J142+J143+J144+J145++J148+J151+J152+J154+J157+J158+J161+J162+J166+J168+J171+J172+J173+J174+J175+J177+J181+J183+J186+J188+J190+J196+J200+J202+J88+J192+J156+J205+J52+J141+J149+J40</f>
        <v>111027392</v>
      </c>
    </row>
    <row r="218" customFormat="false" ht="26.25" hidden="false" customHeight="false" outlineLevel="0" collapsed="false">
      <c r="G218" s="128" t="n">
        <f aca="false">G206-G217</f>
        <v>0</v>
      </c>
      <c r="H218" s="128" t="n">
        <f aca="false">H206-H217</f>
        <v>0</v>
      </c>
      <c r="I218" s="128" t="n">
        <f aca="false">I206-I217</f>
        <v>0</v>
      </c>
      <c r="J218" s="128" t="n">
        <f aca="false">J206-J217</f>
        <v>0</v>
      </c>
    </row>
  </sheetData>
  <mergeCells count="16">
    <mergeCell ref="G5:H5"/>
    <mergeCell ref="B8:I8"/>
    <mergeCell ref="D9:G9"/>
    <mergeCell ref="A12:B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O17:R17"/>
    <mergeCell ref="M71:P71"/>
    <mergeCell ref="N81:S81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191" man="true" max="16383" min="0"/>
    <brk id="199" man="true" max="16383" min="0"/>
    <brk id="2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08-06T13:55:10Z</cp:lastPrinted>
  <dcterms:modified xsi:type="dcterms:W3CDTF">2020-08-20T13:38:48Z</dcterms:modified>
  <cp:revision>0</cp:revision>
  <dc:subject/>
  <dc:title/>
</cp:coreProperties>
</file>