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41</definedName>
    <definedName function="false" hidden="false" localSheetId="0" name="_xlnm.Print_Titles" vbProcedure="false">додаток!$12:$14</definedName>
    <definedName function="false" hidden="true" localSheetId="0" name="_xlnm._FilterDatabase" vbProcedure="false">додаток!$A$1:$Q$238</definedName>
    <definedName function="false" hidden="false" localSheetId="0" name="_xlnm.Criteria" vbProcedure="false">додаток!$Q$16:$Q$235</definedName>
    <definedName function="false" hidden="false" localSheetId="0" name="OLE_LINK1" vbProcedure="false">додаток!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484">
  <si>
    <t xml:space="preserve">Додаток 3</t>
  </si>
  <si>
    <t xml:space="preserve">до рішення 2 сесії</t>
  </si>
  <si>
    <t xml:space="preserve">Горішньоплавнівської міської ради</t>
  </si>
  <si>
    <t xml:space="preserve">восьмого скликання</t>
  </si>
  <si>
    <t xml:space="preserve">26 листопада 2020</t>
  </si>
  <si>
    <t xml:space="preserve">РОЗПОДІЛ</t>
  </si>
  <si>
    <t xml:space="preserve">видатків бюджету 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40</t>
  </si>
  <si>
    <t xml:space="preserve">0617000</t>
  </si>
  <si>
    <t xml:space="preserve">0617500</t>
  </si>
  <si>
    <t xml:space="preserve">061752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717000</t>
  </si>
  <si>
    <t xml:space="preserve">0717500</t>
  </si>
  <si>
    <t xml:space="preserve">0717520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2</t>
  </si>
  <si>
    <t xml:space="preserve">0816000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, та які потребують поліпшення житлових умов</t>
  </si>
  <si>
    <t xml:space="preserve">0817000</t>
  </si>
  <si>
    <t xml:space="preserve">0817500</t>
  </si>
  <si>
    <t xml:space="preserve">0817520</t>
  </si>
  <si>
    <t xml:space="preserve">28000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0180</t>
  </si>
  <si>
    <t xml:space="preserve">1213000</t>
  </si>
  <si>
    <t xml:space="preserve">1213140</t>
  </si>
  <si>
    <t xml:space="preserve">121321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500</t>
  </si>
  <si>
    <t xml:space="preserve">1217520</t>
  </si>
  <si>
    <t xml:space="preserve">1217600</t>
  </si>
  <si>
    <t xml:space="preserve">1217621</t>
  </si>
  <si>
    <t xml:space="preserve">7621</t>
  </si>
  <si>
    <t xml:space="preserve">0470</t>
  </si>
  <si>
    <t xml:space="preserve">Підтримка діяльності готельного господарства</t>
  </si>
  <si>
    <t xml:space="preserve">Заходи з енергозбереже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018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369</t>
  </si>
  <si>
    <t xml:space="preserve">7369</t>
  </si>
  <si>
    <t xml:space="preserve">Реалізація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1517500</t>
  </si>
  <si>
    <t xml:space="preserve">1517520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018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500</t>
  </si>
  <si>
    <t xml:space="preserve">1617520</t>
  </si>
  <si>
    <t xml:space="preserve">161760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1617693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</t>
  </si>
  <si>
    <t xml:space="preserve">3710160</t>
  </si>
  <si>
    <t xml:space="preserve">3713000</t>
  </si>
  <si>
    <t xml:space="preserve">3713140</t>
  </si>
  <si>
    <t xml:space="preserve">3717000</t>
  </si>
  <si>
    <t xml:space="preserve">3717500</t>
  </si>
  <si>
    <t xml:space="preserve">371752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х</t>
  </si>
  <si>
    <t xml:space="preserve">РАЗОМ ВИДАТКІВ 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000</t>
  </si>
  <si>
    <t xml:space="preserve">06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619700</t>
  </si>
  <si>
    <t xml:space="preserve">0619770</t>
  </si>
  <si>
    <t xml:space="preserve">0819700</t>
  </si>
  <si>
    <t xml:space="preserve">0819770</t>
  </si>
  <si>
    <t xml:space="preserve">3719000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3719770</t>
  </si>
  <si>
    <t xml:space="preserve">РАЗОМ ТРАНСФЕРТІВ</t>
  </si>
  <si>
    <t xml:space="preserve">У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u val="single"/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Arial Cyr"/>
      <family val="2"/>
      <charset val="204"/>
    </font>
    <font>
      <i val="true"/>
      <sz val="22"/>
      <name val="Arial Cyr"/>
      <family val="2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5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4" topLeftCell="F231" activePane="bottomRight" state="frozen"/>
      <selection pane="topLeft" activeCell="A1" activeCellId="0" sqref="A1"/>
      <selection pane="topRight" activeCell="F1" activeCellId="0" sqref="F1"/>
      <selection pane="bottomLeft" activeCell="A231" activeCellId="0" sqref="A231"/>
      <selection pane="bottomRight" activeCell="D238" activeCellId="0" sqref="D238:F2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45.7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5.75" hidden="false" customHeight="false" outlineLevel="0" collapsed="false">
      <c r="E2" s="8"/>
      <c r="F2" s="4"/>
      <c r="G2" s="4"/>
      <c r="H2" s="4"/>
      <c r="I2" s="4"/>
      <c r="J2" s="4"/>
      <c r="K2" s="4"/>
      <c r="L2" s="9" t="s">
        <v>1</v>
      </c>
      <c r="M2" s="6"/>
      <c r="N2" s="10"/>
      <c r="O2" s="10"/>
      <c r="P2" s="6"/>
    </row>
    <row r="3" customFormat="false" ht="45.75" hidden="false" customHeight="false" outlineLevel="0" collapsed="false">
      <c r="A3" s="11"/>
      <c r="B3" s="11"/>
      <c r="C3" s="11"/>
      <c r="D3" s="12"/>
      <c r="E3" s="13"/>
      <c r="F3" s="14"/>
      <c r="G3" s="14"/>
      <c r="H3" s="14"/>
      <c r="I3" s="14"/>
      <c r="J3" s="14"/>
      <c r="K3" s="14"/>
      <c r="L3" s="9" t="s">
        <v>2</v>
      </c>
      <c r="M3" s="6"/>
      <c r="N3" s="10"/>
      <c r="O3" s="10"/>
      <c r="P3" s="6"/>
    </row>
    <row r="4" customFormat="false" ht="45.75" hidden="false" customHeight="false" outlineLevel="0" collapsed="false">
      <c r="F4" s="14"/>
      <c r="G4" s="14"/>
      <c r="H4" s="14"/>
      <c r="I4" s="14"/>
      <c r="J4" s="14"/>
      <c r="K4" s="14"/>
      <c r="L4" s="9" t="s">
        <v>3</v>
      </c>
      <c r="M4" s="6"/>
      <c r="N4" s="10"/>
      <c r="O4" s="10"/>
      <c r="P4" s="6"/>
    </row>
    <row r="5" customFormat="false" ht="45.75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s">
        <v>4</v>
      </c>
      <c r="M5" s="17"/>
      <c r="N5" s="18"/>
      <c r="O5" s="18"/>
      <c r="P5" s="6"/>
    </row>
    <row r="6" customFormat="false" ht="45.75" hidden="false" customHeight="false" outlineLevel="0" collapsed="false">
      <c r="C6" s="15"/>
      <c r="D6" s="16"/>
      <c r="E6" s="14"/>
      <c r="F6" s="14"/>
      <c r="G6" s="14"/>
      <c r="H6" s="14"/>
      <c r="I6" s="14"/>
      <c r="J6" s="14"/>
      <c r="K6" s="14"/>
      <c r="L6" s="9"/>
      <c r="M6" s="19"/>
      <c r="N6" s="10"/>
      <c r="P6" s="6"/>
    </row>
    <row r="7" s="20" customFormat="true" ht="46.5" hidden="false" customHeight="true" outlineLevel="0" collapsed="false">
      <c r="B7" s="1"/>
      <c r="C7" s="1"/>
      <c r="D7" s="21" t="s">
        <v>5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</row>
    <row r="8" s="20" customFormat="true" ht="45" hidden="false" customHeight="true" outlineLevel="0" collapsed="false">
      <c r="A8" s="21" t="s">
        <v>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s="20" customFormat="true" ht="45.75" hidden="false" customHeight="true" outlineLevel="0" collapsed="false">
      <c r="A9" s="23" t="n">
        <v>16546000000</v>
      </c>
      <c r="B9" s="23"/>
      <c r="C9" s="23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s="20" customFormat="true" ht="28.5" hidden="false" customHeight="true" outlineLevel="0" collapsed="false">
      <c r="A10" s="25" t="s">
        <v>7</v>
      </c>
      <c r="B10" s="25"/>
      <c r="C10" s="25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</row>
    <row r="11" s="20" customFormat="true" ht="38.25" hidden="false" customHeight="tru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26"/>
      <c r="P11" s="27" t="s">
        <v>8</v>
      </c>
    </row>
    <row r="12" s="30" customFormat="true" ht="22.5" hidden="false" customHeight="true" outlineLevel="0" collapsed="false">
      <c r="A12" s="28" t="s">
        <v>9</v>
      </c>
      <c r="B12" s="28" t="s">
        <v>10</v>
      </c>
      <c r="C12" s="28" t="s">
        <v>11</v>
      </c>
      <c r="D12" s="28" t="s">
        <v>12</v>
      </c>
      <c r="E12" s="28" t="s">
        <v>13</v>
      </c>
      <c r="F12" s="28"/>
      <c r="G12" s="28"/>
      <c r="H12" s="28"/>
      <c r="I12" s="28"/>
      <c r="J12" s="28" t="s">
        <v>14</v>
      </c>
      <c r="K12" s="28"/>
      <c r="L12" s="28"/>
      <c r="M12" s="28"/>
      <c r="N12" s="28"/>
      <c r="O12" s="28"/>
      <c r="P12" s="29" t="s">
        <v>15</v>
      </c>
    </row>
    <row r="13" s="30" customFormat="true" ht="22.5" hidden="false" customHeight="true" outlineLevel="0" collapsed="false">
      <c r="A13" s="28"/>
      <c r="B13" s="28"/>
      <c r="C13" s="28"/>
      <c r="D13" s="28"/>
      <c r="E13" s="28" t="s">
        <v>16</v>
      </c>
      <c r="F13" s="28" t="s">
        <v>17</v>
      </c>
      <c r="G13" s="28" t="s">
        <v>18</v>
      </c>
      <c r="H13" s="28"/>
      <c r="I13" s="28" t="s">
        <v>19</v>
      </c>
      <c r="J13" s="28" t="s">
        <v>16</v>
      </c>
      <c r="K13" s="28" t="s">
        <v>20</v>
      </c>
      <c r="L13" s="28" t="s">
        <v>17</v>
      </c>
      <c r="M13" s="28" t="s">
        <v>21</v>
      </c>
      <c r="N13" s="28"/>
      <c r="O13" s="28" t="s">
        <v>19</v>
      </c>
      <c r="P13" s="29"/>
    </row>
    <row r="14" s="30" customFormat="true" ht="184.5" hidden="false" customHeight="true" outlineLevel="0" collapsed="false">
      <c r="A14" s="28"/>
      <c r="B14" s="28"/>
      <c r="C14" s="28"/>
      <c r="D14" s="28"/>
      <c r="E14" s="28"/>
      <c r="F14" s="28"/>
      <c r="G14" s="28" t="s">
        <v>22</v>
      </c>
      <c r="H14" s="28" t="s">
        <v>23</v>
      </c>
      <c r="I14" s="28"/>
      <c r="J14" s="28"/>
      <c r="K14" s="28"/>
      <c r="L14" s="28"/>
      <c r="M14" s="28" t="s">
        <v>22</v>
      </c>
      <c r="N14" s="28" t="s">
        <v>23</v>
      </c>
      <c r="O14" s="28"/>
      <c r="P14" s="29"/>
    </row>
    <row r="15" s="30" customFormat="true" ht="23.25" hidden="false" customHeight="false" outlineLevel="0" collapsed="false">
      <c r="A15" s="31" t="n">
        <v>1</v>
      </c>
      <c r="B15" s="32" t="n">
        <v>2</v>
      </c>
      <c r="C15" s="32" t="n">
        <v>3</v>
      </c>
      <c r="D15" s="32" t="n">
        <v>4</v>
      </c>
      <c r="E15" s="32" t="n">
        <v>5</v>
      </c>
      <c r="F15" s="32" t="n">
        <v>6</v>
      </c>
      <c r="G15" s="32" t="n">
        <v>7</v>
      </c>
      <c r="H15" s="32" t="n">
        <v>8</v>
      </c>
      <c r="I15" s="32" t="n">
        <v>9</v>
      </c>
      <c r="J15" s="32" t="n">
        <v>10</v>
      </c>
      <c r="K15" s="32" t="n">
        <v>11</v>
      </c>
      <c r="L15" s="32" t="n">
        <v>12</v>
      </c>
      <c r="M15" s="32" t="n">
        <v>13</v>
      </c>
      <c r="N15" s="32" t="n">
        <v>14</v>
      </c>
      <c r="O15" s="32" t="n">
        <v>15</v>
      </c>
      <c r="P15" s="33" t="n">
        <v>16</v>
      </c>
    </row>
    <row r="16" s="39" customFormat="true" ht="108" hidden="false" customHeight="false" outlineLevel="0" collapsed="false">
      <c r="A16" s="34" t="s">
        <v>24</v>
      </c>
      <c r="B16" s="35"/>
      <c r="C16" s="35"/>
      <c r="D16" s="36" t="s">
        <v>25</v>
      </c>
      <c r="E16" s="37" t="n">
        <f aca="false">E17</f>
        <v>45222820</v>
      </c>
      <c r="F16" s="37" t="n">
        <f aca="false">F17</f>
        <v>45222820</v>
      </c>
      <c r="G16" s="37" t="n">
        <f aca="false">G17</f>
        <v>25487213</v>
      </c>
      <c r="H16" s="37" t="n">
        <f aca="false">H17</f>
        <v>1179900</v>
      </c>
      <c r="I16" s="37" t="n">
        <f aca="false">I17</f>
        <v>0</v>
      </c>
      <c r="J16" s="37" t="n">
        <f aca="false">J17</f>
        <v>7896933</v>
      </c>
      <c r="K16" s="37" t="n">
        <f aca="false">K17</f>
        <v>7221633</v>
      </c>
      <c r="L16" s="37" t="n">
        <f aca="false">L17</f>
        <v>675300</v>
      </c>
      <c r="M16" s="37" t="n">
        <f aca="false">M17</f>
        <v>30000</v>
      </c>
      <c r="N16" s="37" t="n">
        <f aca="false">N17</f>
        <v>365500</v>
      </c>
      <c r="O16" s="37" t="n">
        <f aca="false">O17</f>
        <v>7221633</v>
      </c>
      <c r="P16" s="37" t="n">
        <f aca="false">P17</f>
        <v>53119753</v>
      </c>
      <c r="Q16" s="38"/>
    </row>
    <row r="17" s="38" customFormat="true" ht="108" hidden="false" customHeight="false" outlineLevel="0" collapsed="false">
      <c r="A17" s="40" t="s">
        <v>26</v>
      </c>
      <c r="B17" s="40"/>
      <c r="C17" s="40"/>
      <c r="D17" s="41" t="s">
        <v>27</v>
      </c>
      <c r="E17" s="42" t="n">
        <f aca="false">E18+E22+E27+E32+E41</f>
        <v>45222820</v>
      </c>
      <c r="F17" s="42" t="n">
        <f aca="false">F18+F22+F27+F32+F41</f>
        <v>45222820</v>
      </c>
      <c r="G17" s="42" t="n">
        <f aca="false">G18+G22+G27+G32+G41</f>
        <v>25487213</v>
      </c>
      <c r="H17" s="42" t="n">
        <f aca="false">H18+H22+H27+H32+H41</f>
        <v>1179900</v>
      </c>
      <c r="I17" s="42" t="n">
        <f aca="false">I18+I22+I27+I32+I41</f>
        <v>0</v>
      </c>
      <c r="J17" s="42" t="n">
        <f aca="false">J18+J22+J27+J32+J41</f>
        <v>7896933</v>
      </c>
      <c r="K17" s="42" t="n">
        <f aca="false">K18+K22+K27+K32+K41</f>
        <v>7221633</v>
      </c>
      <c r="L17" s="42" t="n">
        <f aca="false">L18+L22+L27+L32+L41</f>
        <v>675300</v>
      </c>
      <c r="M17" s="42" t="n">
        <f aca="false">M18+M22+M27+M32+M41</f>
        <v>30000</v>
      </c>
      <c r="N17" s="42" t="n">
        <f aca="false">N18+N22+N27+N32+N41</f>
        <v>365500</v>
      </c>
      <c r="O17" s="42" t="n">
        <f aca="false">O18+O22+O27+O32+O41</f>
        <v>7221633</v>
      </c>
      <c r="P17" s="42" t="n">
        <f aca="false">P18+P22+P27+P32+P41</f>
        <v>53119753</v>
      </c>
    </row>
    <row r="18" s="38" customFormat="true" ht="27" hidden="false" customHeight="false" outlineLevel="0" collapsed="false">
      <c r="A18" s="43" t="s">
        <v>28</v>
      </c>
      <c r="B18" s="43" t="s">
        <v>29</v>
      </c>
      <c r="C18" s="43"/>
      <c r="D18" s="44" t="s">
        <v>30</v>
      </c>
      <c r="E18" s="45" t="n">
        <f aca="false">E19+E20+E21</f>
        <v>37739588</v>
      </c>
      <c r="F18" s="45" t="n">
        <f aca="false">F19+F20+F21</f>
        <v>37739588</v>
      </c>
      <c r="G18" s="45" t="n">
        <f aca="false">G19+G20+G21</f>
        <v>25487213</v>
      </c>
      <c r="H18" s="45" t="n">
        <f aca="false">H19+H20+H21</f>
        <v>1179900</v>
      </c>
      <c r="I18" s="45" t="n">
        <f aca="false">I19+I20+I21</f>
        <v>0</v>
      </c>
      <c r="J18" s="45" t="n">
        <f aca="false">J19+J20+J21</f>
        <v>1444900</v>
      </c>
      <c r="K18" s="45" t="n">
        <f aca="false">K19+K20+K21</f>
        <v>769600</v>
      </c>
      <c r="L18" s="45" t="n">
        <f aca="false">L19+L20+L21</f>
        <v>675300</v>
      </c>
      <c r="M18" s="45" t="n">
        <f aca="false">M19+M20+M21</f>
        <v>30000</v>
      </c>
      <c r="N18" s="45" t="n">
        <f aca="false">N19+N20+N21</f>
        <v>365500</v>
      </c>
      <c r="O18" s="45" t="n">
        <f aca="false">O19+O20+O21</f>
        <v>769600</v>
      </c>
      <c r="P18" s="45" t="n">
        <f aca="false">P19+P20+P21</f>
        <v>39184488</v>
      </c>
    </row>
    <row r="19" s="38" customFormat="true" ht="138.75" hidden="false" customHeight="false" outlineLevel="0" collapsed="false">
      <c r="A19" s="46" t="s">
        <v>31</v>
      </c>
      <c r="B19" s="46" t="s">
        <v>32</v>
      </c>
      <c r="C19" s="46" t="s">
        <v>33</v>
      </c>
      <c r="D19" s="47" t="s">
        <v>34</v>
      </c>
      <c r="E19" s="48" t="n">
        <f aca="false">F19+I19</f>
        <v>34565418</v>
      </c>
      <c r="F19" s="48" t="n">
        <f aca="false">33423400+45000+199920+20030+54194+40000+206100+126774+370000+80000</f>
        <v>34565418</v>
      </c>
      <c r="G19" s="48" t="n">
        <f aca="false">24844400+168900+103913+370000</f>
        <v>25487213</v>
      </c>
      <c r="H19" s="49" t="n">
        <v>1179900</v>
      </c>
      <c r="I19" s="49"/>
      <c r="J19" s="48" t="n">
        <f aca="false">L19+O19</f>
        <v>1444900</v>
      </c>
      <c r="K19" s="48" t="n">
        <f aca="false">O19</f>
        <v>769600</v>
      </c>
      <c r="L19" s="48" t="n">
        <v>675300</v>
      </c>
      <c r="M19" s="48" t="n">
        <v>30000</v>
      </c>
      <c r="N19" s="48" t="n">
        <v>365500</v>
      </c>
      <c r="O19" s="48" t="n">
        <f aca="false">469700+299900</f>
        <v>769600</v>
      </c>
      <c r="P19" s="48" t="n">
        <f aca="false">SUM(E19+J19)</f>
        <v>36010318</v>
      </c>
    </row>
    <row r="20" s="38" customFormat="true" ht="55.5" hidden="false" customHeight="false" outlineLevel="0" collapsed="false">
      <c r="A20" s="46" t="s">
        <v>35</v>
      </c>
      <c r="B20" s="46" t="s">
        <v>36</v>
      </c>
      <c r="C20" s="46" t="s">
        <v>37</v>
      </c>
      <c r="D20" s="47" t="s">
        <v>38</v>
      </c>
      <c r="E20" s="48" t="n">
        <f aca="false">F20+I20</f>
        <v>1628400</v>
      </c>
      <c r="F20" s="48" t="n">
        <f aca="false">2023400+55000-300000-150000</f>
        <v>1628400</v>
      </c>
      <c r="G20" s="48"/>
      <c r="H20" s="49"/>
      <c r="I20" s="49"/>
      <c r="J20" s="48" t="n">
        <f aca="false">K20+N20</f>
        <v>0</v>
      </c>
      <c r="K20" s="48"/>
      <c r="L20" s="48"/>
      <c r="M20" s="48"/>
      <c r="N20" s="48"/>
      <c r="O20" s="48"/>
      <c r="P20" s="48" t="n">
        <f aca="false">E20+J20</f>
        <v>1628400</v>
      </c>
    </row>
    <row r="21" s="38" customFormat="true" ht="27.75" hidden="false" customHeight="false" outlineLevel="0" collapsed="false">
      <c r="A21" s="46" t="s">
        <v>39</v>
      </c>
      <c r="B21" s="46" t="s">
        <v>40</v>
      </c>
      <c r="C21" s="46" t="s">
        <v>41</v>
      </c>
      <c r="D21" s="47" t="s">
        <v>42</v>
      </c>
      <c r="E21" s="48" t="n">
        <f aca="false">F21+I21</f>
        <v>1545770</v>
      </c>
      <c r="F21" s="48" t="n">
        <v>1545770</v>
      </c>
      <c r="G21" s="48"/>
      <c r="H21" s="49"/>
      <c r="I21" s="49"/>
      <c r="J21" s="48" t="n">
        <f aca="false">K21+N21</f>
        <v>0</v>
      </c>
      <c r="K21" s="48"/>
      <c r="L21" s="48"/>
      <c r="M21" s="48"/>
      <c r="N21" s="48"/>
      <c r="O21" s="48"/>
      <c r="P21" s="48" t="n">
        <f aca="false">E21+J21</f>
        <v>1545770</v>
      </c>
    </row>
    <row r="22" s="38" customFormat="true" ht="54" hidden="false" customHeight="false" outlineLevel="0" collapsed="false">
      <c r="A22" s="43" t="s">
        <v>43</v>
      </c>
      <c r="B22" s="43" t="s">
        <v>44</v>
      </c>
      <c r="C22" s="43"/>
      <c r="D22" s="50" t="s">
        <v>45</v>
      </c>
      <c r="E22" s="45" t="n">
        <f aca="false">E23+E24+E25+E26</f>
        <v>548126</v>
      </c>
      <c r="F22" s="45" t="n">
        <f aca="false">F23+F24+F25+F26</f>
        <v>548126</v>
      </c>
      <c r="G22" s="45" t="n">
        <f aca="false">G23+G24+G25+G26</f>
        <v>0</v>
      </c>
      <c r="H22" s="45" t="n">
        <f aca="false">H23+H24+H25+H26</f>
        <v>0</v>
      </c>
      <c r="I22" s="45" t="n">
        <f aca="false">I23+I24+I25+I26</f>
        <v>0</v>
      </c>
      <c r="J22" s="45" t="n">
        <f aca="false">J23+J24+J25+J26</f>
        <v>0</v>
      </c>
      <c r="K22" s="45" t="n">
        <f aca="false">K23+K24+K25+K26</f>
        <v>0</v>
      </c>
      <c r="L22" s="45" t="n">
        <f aca="false">L23+L24+L25+L26</f>
        <v>0</v>
      </c>
      <c r="M22" s="45" t="n">
        <f aca="false">M23+M24+M25+M26</f>
        <v>0</v>
      </c>
      <c r="N22" s="45" t="n">
        <f aca="false">N23+N24+N25+N26</f>
        <v>0</v>
      </c>
      <c r="O22" s="45" t="n">
        <f aca="false">O23+O24+O25+O26</f>
        <v>0</v>
      </c>
      <c r="P22" s="45" t="n">
        <f aca="false">P23+P24+P25+P26</f>
        <v>548126</v>
      </c>
    </row>
    <row r="23" s="51" customFormat="true" ht="55.5" hidden="false" customHeight="false" outlineLevel="0" collapsed="false">
      <c r="A23" s="46" t="s">
        <v>46</v>
      </c>
      <c r="B23" s="46" t="s">
        <v>47</v>
      </c>
      <c r="C23" s="46" t="s">
        <v>48</v>
      </c>
      <c r="D23" s="47" t="s">
        <v>49</v>
      </c>
      <c r="E23" s="48" t="n">
        <f aca="false">F23+I23</f>
        <v>84000</v>
      </c>
      <c r="F23" s="48" t="n">
        <v>84000</v>
      </c>
      <c r="G23" s="48"/>
      <c r="H23" s="49"/>
      <c r="I23" s="49"/>
      <c r="J23" s="48" t="n">
        <f aca="false">L23+O23</f>
        <v>0</v>
      </c>
      <c r="K23" s="48"/>
      <c r="L23" s="48"/>
      <c r="M23" s="48"/>
      <c r="N23" s="48"/>
      <c r="O23" s="48"/>
      <c r="P23" s="48" t="n">
        <f aca="false">E23+J23</f>
        <v>84000</v>
      </c>
      <c r="Q23" s="38"/>
    </row>
    <row r="24" s="51" customFormat="true" ht="27.75" hidden="false" customHeight="false" outlineLevel="0" collapsed="false">
      <c r="A24" s="46" t="s">
        <v>50</v>
      </c>
      <c r="B24" s="46" t="s">
        <v>51</v>
      </c>
      <c r="C24" s="46" t="s">
        <v>48</v>
      </c>
      <c r="D24" s="47" t="s">
        <v>52</v>
      </c>
      <c r="E24" s="48" t="n">
        <f aca="false">F24+I24</f>
        <v>282300</v>
      </c>
      <c r="F24" s="48" t="n">
        <f aca="false">249700+32600</f>
        <v>282300</v>
      </c>
      <c r="G24" s="48"/>
      <c r="H24" s="49"/>
      <c r="I24" s="49"/>
      <c r="J24" s="48" t="n">
        <f aca="false">L24+O24</f>
        <v>0</v>
      </c>
      <c r="K24" s="48"/>
      <c r="L24" s="48"/>
      <c r="M24" s="48"/>
      <c r="N24" s="48"/>
      <c r="O24" s="48"/>
      <c r="P24" s="48" t="n">
        <f aca="false">SUM(E24+J24)</f>
        <v>282300</v>
      </c>
      <c r="Q24" s="38"/>
    </row>
    <row r="25" s="51" customFormat="true" ht="55.5" hidden="false" customHeight="false" outlineLevel="0" collapsed="false">
      <c r="A25" s="46" t="s">
        <v>53</v>
      </c>
      <c r="B25" s="46" t="s">
        <v>54</v>
      </c>
      <c r="C25" s="46" t="s">
        <v>48</v>
      </c>
      <c r="D25" s="47" t="s">
        <v>55</v>
      </c>
      <c r="E25" s="48" t="n">
        <f aca="false">F25+I25</f>
        <v>166300</v>
      </c>
      <c r="F25" s="48" t="n">
        <v>166300</v>
      </c>
      <c r="G25" s="48"/>
      <c r="H25" s="49"/>
      <c r="I25" s="49"/>
      <c r="J25" s="48" t="n">
        <f aca="false">L25+O25</f>
        <v>0</v>
      </c>
      <c r="K25" s="48"/>
      <c r="L25" s="48"/>
      <c r="M25" s="48"/>
      <c r="N25" s="48"/>
      <c r="O25" s="48"/>
      <c r="P25" s="48" t="n">
        <f aca="false">SUM(E25+J25)</f>
        <v>166300</v>
      </c>
      <c r="Q25" s="38"/>
    </row>
    <row r="26" s="38" customFormat="true" ht="138.75" hidden="false" customHeight="false" outlineLevel="0" collapsed="false">
      <c r="A26" s="46" t="s">
        <v>56</v>
      </c>
      <c r="B26" s="46" t="s">
        <v>57</v>
      </c>
      <c r="C26" s="46" t="s">
        <v>48</v>
      </c>
      <c r="D26" s="47" t="s">
        <v>58</v>
      </c>
      <c r="E26" s="48" t="n">
        <f aca="false">F26+I26</f>
        <v>15526</v>
      </c>
      <c r="F26" s="48" t="n">
        <f aca="false">41400+130200-25874-130200</f>
        <v>15526</v>
      </c>
      <c r="G26" s="48"/>
      <c r="H26" s="49"/>
      <c r="I26" s="49"/>
      <c r="J26" s="48" t="n">
        <f aca="false">L26+O26</f>
        <v>0</v>
      </c>
      <c r="K26" s="48"/>
      <c r="L26" s="48"/>
      <c r="M26" s="48"/>
      <c r="N26" s="48"/>
      <c r="O26" s="48"/>
      <c r="P26" s="48" t="n">
        <f aca="false">SUM(E26+J26)</f>
        <v>15526</v>
      </c>
    </row>
    <row r="27" s="52" customFormat="true" ht="27.75" hidden="false" customHeight="false" outlineLevel="0" collapsed="false">
      <c r="A27" s="43" t="s">
        <v>59</v>
      </c>
      <c r="B27" s="43" t="s">
        <v>60</v>
      </c>
      <c r="C27" s="43"/>
      <c r="D27" s="50" t="s">
        <v>61</v>
      </c>
      <c r="E27" s="45" t="n">
        <f aca="false">E28+E31+E29+E30</f>
        <v>1217000</v>
      </c>
      <c r="F27" s="45" t="n">
        <f aca="false">F28+F31+F29+F30</f>
        <v>1217000</v>
      </c>
      <c r="G27" s="45" t="n">
        <f aca="false">G28+G31+G29+G30</f>
        <v>0</v>
      </c>
      <c r="H27" s="45" t="n">
        <f aca="false">H28+H31+H29+H30</f>
        <v>0</v>
      </c>
      <c r="I27" s="45" t="n">
        <f aca="false">I28+I31+I29+I30</f>
        <v>0</v>
      </c>
      <c r="J27" s="45" t="n">
        <f aca="false">J28+J31+J29+J30</f>
        <v>2757320</v>
      </c>
      <c r="K27" s="45" t="n">
        <f aca="false">K28+K31+K29+K30</f>
        <v>2757320</v>
      </c>
      <c r="L27" s="45" t="n">
        <f aca="false">L28+L31+L29+L30</f>
        <v>0</v>
      </c>
      <c r="M27" s="45" t="n">
        <f aca="false">M28+M31+M29+M30</f>
        <v>0</v>
      </c>
      <c r="N27" s="45" t="n">
        <f aca="false">N28+N31+N29+N30</f>
        <v>0</v>
      </c>
      <c r="O27" s="45" t="n">
        <f aca="false">O28+O31+O29+O30</f>
        <v>2757320</v>
      </c>
      <c r="P27" s="45" t="n">
        <f aca="false">P28+P31+P29+P30</f>
        <v>3974320</v>
      </c>
    </row>
    <row r="28" s="54" customFormat="true" ht="55.5" hidden="false" customHeight="false" outlineLevel="0" collapsed="false">
      <c r="A28" s="46" t="s">
        <v>62</v>
      </c>
      <c r="B28" s="46" t="s">
        <v>63</v>
      </c>
      <c r="C28" s="46" t="s">
        <v>64</v>
      </c>
      <c r="D28" s="53" t="s">
        <v>65</v>
      </c>
      <c r="E28" s="48" t="n">
        <f aca="false">F28+I28</f>
        <v>0</v>
      </c>
      <c r="F28" s="48"/>
      <c r="G28" s="48"/>
      <c r="H28" s="49"/>
      <c r="I28" s="49"/>
      <c r="J28" s="48" t="n">
        <f aca="false">L28+O28</f>
        <v>500000</v>
      </c>
      <c r="K28" s="48" t="n">
        <f aca="false">O28</f>
        <v>500000</v>
      </c>
      <c r="L28" s="48"/>
      <c r="M28" s="48"/>
      <c r="N28" s="48"/>
      <c r="O28" s="48" t="n">
        <f aca="false">700000-200000</f>
        <v>500000</v>
      </c>
      <c r="P28" s="48" t="n">
        <f aca="false">SUM(E28+J28)</f>
        <v>500000</v>
      </c>
      <c r="Q28" s="38"/>
    </row>
    <row r="29" s="54" customFormat="true" ht="55.5" hidden="false" customHeight="false" outlineLevel="0" collapsed="false">
      <c r="A29" s="46" t="s">
        <v>66</v>
      </c>
      <c r="B29" s="46" t="s">
        <v>67</v>
      </c>
      <c r="C29" s="46" t="s">
        <v>64</v>
      </c>
      <c r="D29" s="53" t="s">
        <v>68</v>
      </c>
      <c r="E29" s="48" t="n">
        <f aca="false">F29+I29</f>
        <v>0</v>
      </c>
      <c r="F29" s="48"/>
      <c r="G29" s="48"/>
      <c r="H29" s="49"/>
      <c r="I29" s="49"/>
      <c r="J29" s="48" t="n">
        <f aca="false">L29+O29</f>
        <v>2257320</v>
      </c>
      <c r="K29" s="48" t="n">
        <f aca="false">O29</f>
        <v>2257320</v>
      </c>
      <c r="L29" s="48"/>
      <c r="M29" s="48"/>
      <c r="N29" s="48"/>
      <c r="O29" s="48" t="n">
        <f aca="false">1078700+1078620+100000</f>
        <v>2257320</v>
      </c>
      <c r="P29" s="48" t="n">
        <f aca="false">SUM(E29+J29)</f>
        <v>2257320</v>
      </c>
      <c r="Q29" s="38"/>
    </row>
    <row r="30" s="54" customFormat="true" ht="166.5" hidden="false" customHeight="false" outlineLevel="0" collapsed="false">
      <c r="A30" s="46" t="s">
        <v>69</v>
      </c>
      <c r="B30" s="46" t="s">
        <v>70</v>
      </c>
      <c r="C30" s="46" t="s">
        <v>64</v>
      </c>
      <c r="D30" s="53" t="s">
        <v>71</v>
      </c>
      <c r="E30" s="48" t="n">
        <f aca="false">F30+I30</f>
        <v>17000</v>
      </c>
      <c r="F30" s="48" t="n">
        <v>17000</v>
      </c>
      <c r="G30" s="48"/>
      <c r="H30" s="49"/>
      <c r="I30" s="49"/>
      <c r="J30" s="48" t="n">
        <f aca="false">L30+O30</f>
        <v>0</v>
      </c>
      <c r="K30" s="48" t="n">
        <f aca="false">O30</f>
        <v>0</v>
      </c>
      <c r="L30" s="48"/>
      <c r="M30" s="48"/>
      <c r="N30" s="48"/>
      <c r="O30" s="48"/>
      <c r="P30" s="48" t="n">
        <f aca="false">SUM(E30+J30)</f>
        <v>17000</v>
      </c>
      <c r="Q30" s="38"/>
    </row>
    <row r="31" s="54" customFormat="true" ht="55.5" hidden="false" customHeight="false" outlineLevel="0" collapsed="false">
      <c r="A31" s="46" t="s">
        <v>72</v>
      </c>
      <c r="B31" s="46" t="s">
        <v>73</v>
      </c>
      <c r="C31" s="46" t="s">
        <v>64</v>
      </c>
      <c r="D31" s="53" t="s">
        <v>74</v>
      </c>
      <c r="E31" s="48" t="n">
        <f aca="false">F31+I31</f>
        <v>1200000</v>
      </c>
      <c r="F31" s="48" t="n">
        <f aca="false">1100000+100000</f>
        <v>1200000</v>
      </c>
      <c r="G31" s="48"/>
      <c r="H31" s="49"/>
      <c r="I31" s="49"/>
      <c r="J31" s="48" t="n">
        <f aca="false">L31+O31</f>
        <v>0</v>
      </c>
      <c r="K31" s="48"/>
      <c r="L31" s="48"/>
      <c r="M31" s="48"/>
      <c r="N31" s="48"/>
      <c r="O31" s="48"/>
      <c r="P31" s="48" t="n">
        <f aca="false">SUM(E31+J31)</f>
        <v>1200000</v>
      </c>
      <c r="Q31" s="38"/>
    </row>
    <row r="32" s="55" customFormat="true" ht="27.75" hidden="false" customHeight="false" outlineLevel="0" collapsed="false">
      <c r="A32" s="43" t="s">
        <v>75</v>
      </c>
      <c r="B32" s="43" t="s">
        <v>76</v>
      </c>
      <c r="C32" s="43"/>
      <c r="D32" s="50" t="s">
        <v>77</v>
      </c>
      <c r="E32" s="45" t="n">
        <f aca="false">E37+E33+E35</f>
        <v>1700506</v>
      </c>
      <c r="F32" s="45" t="n">
        <f aca="false">F37+F33+F35</f>
        <v>1700506</v>
      </c>
      <c r="G32" s="45" t="n">
        <f aca="false">G37+G33+G35</f>
        <v>0</v>
      </c>
      <c r="H32" s="45" t="n">
        <f aca="false">H37+H33+H35</f>
        <v>0</v>
      </c>
      <c r="I32" s="45" t="n">
        <f aca="false">I37+I33+I35</f>
        <v>0</v>
      </c>
      <c r="J32" s="45" t="n">
        <f aca="false">J37+J33+J35</f>
        <v>3694713</v>
      </c>
      <c r="K32" s="45" t="n">
        <f aca="false">K37+K33+K35</f>
        <v>3694713</v>
      </c>
      <c r="L32" s="45" t="n">
        <f aca="false">L37+L33+L35</f>
        <v>0</v>
      </c>
      <c r="M32" s="45" t="n">
        <f aca="false">M37+M33+M35</f>
        <v>0</v>
      </c>
      <c r="N32" s="45" t="n">
        <f aca="false">N37+N33+N35</f>
        <v>0</v>
      </c>
      <c r="O32" s="45" t="n">
        <f aca="false">O37+O33+O35</f>
        <v>3694713</v>
      </c>
      <c r="P32" s="45" t="n">
        <f aca="false">P37+P33+P35</f>
        <v>5395219</v>
      </c>
      <c r="Q32" s="52"/>
    </row>
    <row r="33" s="55" customFormat="true" ht="27.75" hidden="false" customHeight="false" outlineLevel="0" collapsed="false">
      <c r="A33" s="56" t="s">
        <v>78</v>
      </c>
      <c r="B33" s="56" t="s">
        <v>79</v>
      </c>
      <c r="C33" s="56"/>
      <c r="D33" s="57" t="s">
        <v>80</v>
      </c>
      <c r="E33" s="45" t="n">
        <f aca="false">E34</f>
        <v>0</v>
      </c>
      <c r="F33" s="45" t="n">
        <f aca="false">F34</f>
        <v>0</v>
      </c>
      <c r="G33" s="45" t="n">
        <f aca="false">G34</f>
        <v>0</v>
      </c>
      <c r="H33" s="45" t="n">
        <f aca="false">H34</f>
        <v>0</v>
      </c>
      <c r="I33" s="45" t="n">
        <f aca="false">I34</f>
        <v>0</v>
      </c>
      <c r="J33" s="58" t="n">
        <f aca="false">J34</f>
        <v>0</v>
      </c>
      <c r="K33" s="58" t="n">
        <f aca="false">K34</f>
        <v>0</v>
      </c>
      <c r="L33" s="58" t="n">
        <f aca="false">L34</f>
        <v>0</v>
      </c>
      <c r="M33" s="58" t="n">
        <f aca="false">M34</f>
        <v>0</v>
      </c>
      <c r="N33" s="58" t="n">
        <f aca="false">N34</f>
        <v>0</v>
      </c>
      <c r="O33" s="58" t="n">
        <f aca="false">O34</f>
        <v>0</v>
      </c>
      <c r="P33" s="58" t="n">
        <f aca="false">E33+J33</f>
        <v>0</v>
      </c>
      <c r="Q33" s="59"/>
    </row>
    <row r="34" s="55" customFormat="true" ht="55.5" hidden="false" customHeight="false" outlineLevel="0" collapsed="false">
      <c r="A34" s="46" t="s">
        <v>81</v>
      </c>
      <c r="B34" s="46" t="s">
        <v>82</v>
      </c>
      <c r="C34" s="46" t="s">
        <v>83</v>
      </c>
      <c r="D34" s="47" t="s">
        <v>84</v>
      </c>
      <c r="E34" s="48" t="n">
        <f aca="false">F34+I34</f>
        <v>0</v>
      </c>
      <c r="F34" s="48"/>
      <c r="G34" s="48"/>
      <c r="H34" s="48"/>
      <c r="I34" s="48"/>
      <c r="J34" s="48" t="n">
        <f aca="false">L34+O34</f>
        <v>0</v>
      </c>
      <c r="K34" s="48" t="n">
        <f aca="false">O34</f>
        <v>0</v>
      </c>
      <c r="L34" s="48"/>
      <c r="M34" s="48"/>
      <c r="N34" s="48"/>
      <c r="O34" s="48" t="n">
        <f aca="false">299900-299900</f>
        <v>0</v>
      </c>
      <c r="P34" s="48" t="n">
        <f aca="false">E34+J34</f>
        <v>0</v>
      </c>
      <c r="Q34" s="59"/>
    </row>
    <row r="35" s="55" customFormat="true" ht="54" hidden="false" customHeight="false" outlineLevel="0" collapsed="false">
      <c r="A35" s="60" t="s">
        <v>85</v>
      </c>
      <c r="B35" s="60" t="s">
        <v>86</v>
      </c>
      <c r="C35" s="61"/>
      <c r="D35" s="50" t="s">
        <v>87</v>
      </c>
      <c r="E35" s="45" t="n">
        <f aca="false">E36</f>
        <v>361506</v>
      </c>
      <c r="F35" s="45" t="n">
        <f aca="false">F36</f>
        <v>361506</v>
      </c>
      <c r="G35" s="45" t="n">
        <f aca="false">G36</f>
        <v>0</v>
      </c>
      <c r="H35" s="45" t="n">
        <f aca="false">H36</f>
        <v>0</v>
      </c>
      <c r="I35" s="45" t="n">
        <f aca="false">I36</f>
        <v>0</v>
      </c>
      <c r="J35" s="45" t="n">
        <f aca="false">J36</f>
        <v>121000</v>
      </c>
      <c r="K35" s="45" t="n">
        <f aca="false">K36</f>
        <v>121000</v>
      </c>
      <c r="L35" s="45" t="n">
        <f aca="false">L36</f>
        <v>0</v>
      </c>
      <c r="M35" s="45" t="n">
        <f aca="false">M36</f>
        <v>0</v>
      </c>
      <c r="N35" s="45" t="n">
        <f aca="false">N36</f>
        <v>0</v>
      </c>
      <c r="O35" s="45" t="n">
        <f aca="false">O36</f>
        <v>121000</v>
      </c>
      <c r="P35" s="45" t="n">
        <f aca="false">E35+J35</f>
        <v>482506</v>
      </c>
      <c r="Q35" s="59"/>
    </row>
    <row r="36" s="55" customFormat="true" ht="55.5" hidden="false" customHeight="false" outlineLevel="0" collapsed="false">
      <c r="A36" s="62" t="s">
        <v>88</v>
      </c>
      <c r="B36" s="62" t="s">
        <v>89</v>
      </c>
      <c r="C36" s="62" t="s">
        <v>90</v>
      </c>
      <c r="D36" s="63" t="s">
        <v>91</v>
      </c>
      <c r="E36" s="64" t="n">
        <f aca="false">F36+I36</f>
        <v>361506</v>
      </c>
      <c r="F36" s="64" t="n">
        <f aca="false">415700-54194</f>
        <v>361506</v>
      </c>
      <c r="G36" s="64"/>
      <c r="H36" s="64"/>
      <c r="I36" s="64"/>
      <c r="J36" s="64" t="n">
        <f aca="false">L36+O36</f>
        <v>121000</v>
      </c>
      <c r="K36" s="64" t="n">
        <f aca="false">O36</f>
        <v>121000</v>
      </c>
      <c r="L36" s="64"/>
      <c r="M36" s="64"/>
      <c r="N36" s="64"/>
      <c r="O36" s="64" t="n">
        <v>121000</v>
      </c>
      <c r="P36" s="64" t="n">
        <f aca="false">E36+J36</f>
        <v>482506</v>
      </c>
      <c r="Q36" s="59"/>
    </row>
    <row r="37" s="55" customFormat="true" ht="54" hidden="false" customHeight="false" outlineLevel="0" collapsed="false">
      <c r="A37" s="60" t="s">
        <v>92</v>
      </c>
      <c r="B37" s="60" t="s">
        <v>93</v>
      </c>
      <c r="C37" s="60"/>
      <c r="D37" s="65" t="s">
        <v>94</v>
      </c>
      <c r="E37" s="66" t="n">
        <f aca="false">E38+E39+E40</f>
        <v>1339000</v>
      </c>
      <c r="F37" s="66" t="n">
        <f aca="false">F38+F39+F40</f>
        <v>1339000</v>
      </c>
      <c r="G37" s="66" t="n">
        <f aca="false">G38+G39+G40</f>
        <v>0</v>
      </c>
      <c r="H37" s="66" t="n">
        <f aca="false">H38+H39+H40</f>
        <v>0</v>
      </c>
      <c r="I37" s="66" t="n">
        <f aca="false">I38+I39+I40</f>
        <v>0</v>
      </c>
      <c r="J37" s="66" t="n">
        <f aca="false">J38+J39+J40</f>
        <v>3573713</v>
      </c>
      <c r="K37" s="66" t="n">
        <f aca="false">K38+K39+K40</f>
        <v>3573713</v>
      </c>
      <c r="L37" s="66" t="n">
        <f aca="false">L38+L39+L40</f>
        <v>0</v>
      </c>
      <c r="M37" s="66" t="n">
        <f aca="false">M38+M39+M40</f>
        <v>0</v>
      </c>
      <c r="N37" s="66" t="n">
        <f aca="false">N38+N39+N40</f>
        <v>0</v>
      </c>
      <c r="O37" s="66" t="n">
        <f aca="false">O38+O39+O40</f>
        <v>3573713</v>
      </c>
      <c r="P37" s="66" t="n">
        <f aca="false">P38+P39+P40</f>
        <v>4912713</v>
      </c>
      <c r="Q37" s="52"/>
    </row>
    <row r="38" s="67" customFormat="true" ht="55.5" hidden="false" customHeight="false" outlineLevel="0" collapsed="false">
      <c r="A38" s="46" t="s">
        <v>95</v>
      </c>
      <c r="B38" s="46" t="s">
        <v>96</v>
      </c>
      <c r="C38" s="46" t="s">
        <v>97</v>
      </c>
      <c r="D38" s="47" t="s">
        <v>98</v>
      </c>
      <c r="E38" s="48" t="n">
        <f aca="false">F38+I38</f>
        <v>0</v>
      </c>
      <c r="F38" s="48"/>
      <c r="G38" s="48"/>
      <c r="H38" s="49"/>
      <c r="I38" s="49"/>
      <c r="J38" s="48" t="n">
        <f aca="false">L38+O38</f>
        <v>3573713</v>
      </c>
      <c r="K38" s="48" t="n">
        <f aca="false">O38</f>
        <v>3573713</v>
      </c>
      <c r="L38" s="48"/>
      <c r="M38" s="48"/>
      <c r="N38" s="48"/>
      <c r="O38" s="48" t="n">
        <f aca="false">4000000+873713-300000-1000000</f>
        <v>3573713</v>
      </c>
      <c r="P38" s="48" t="n">
        <f aca="false">E38+J38</f>
        <v>3573713</v>
      </c>
      <c r="Q38" s="38"/>
    </row>
    <row r="39" s="68" customFormat="true" ht="55.5" hidden="false" customHeight="false" outlineLevel="0" collapsed="false">
      <c r="A39" s="46" t="s">
        <v>99</v>
      </c>
      <c r="B39" s="47" t="n">
        <v>7680</v>
      </c>
      <c r="C39" s="47" t="s">
        <v>97</v>
      </c>
      <c r="D39" s="47" t="s">
        <v>100</v>
      </c>
      <c r="E39" s="48" t="n">
        <f aca="false">F39+I39</f>
        <v>39000</v>
      </c>
      <c r="F39" s="48" t="n">
        <v>39000</v>
      </c>
      <c r="G39" s="47"/>
      <c r="H39" s="47"/>
      <c r="I39" s="47"/>
      <c r="J39" s="48" t="n">
        <f aca="false">L39+O39</f>
        <v>0</v>
      </c>
      <c r="K39" s="47"/>
      <c r="L39" s="47"/>
      <c r="M39" s="47"/>
      <c r="N39" s="47"/>
      <c r="O39" s="47"/>
      <c r="P39" s="48" t="n">
        <f aca="false">SUM(E39+J39)</f>
        <v>39000</v>
      </c>
      <c r="Q39" s="38"/>
    </row>
    <row r="40" s="68" customFormat="true" ht="55.5" hidden="false" customHeight="false" outlineLevel="0" collapsed="false">
      <c r="A40" s="46" t="s">
        <v>101</v>
      </c>
      <c r="B40" s="62" t="s">
        <v>102</v>
      </c>
      <c r="C40" s="62" t="s">
        <v>97</v>
      </c>
      <c r="D40" s="63" t="s">
        <v>103</v>
      </c>
      <c r="E40" s="48" t="n">
        <f aca="false">F40+I40</f>
        <v>1300000</v>
      </c>
      <c r="F40" s="48" t="n">
        <f aca="false">300000+1000000</f>
        <v>1300000</v>
      </c>
      <c r="G40" s="47"/>
      <c r="H40" s="47"/>
      <c r="I40" s="47"/>
      <c r="J40" s="48" t="n">
        <f aca="false">L40+O40</f>
        <v>0</v>
      </c>
      <c r="K40" s="47" t="n">
        <f aca="false">O40</f>
        <v>0</v>
      </c>
      <c r="L40" s="47"/>
      <c r="M40" s="47"/>
      <c r="N40" s="47"/>
      <c r="O40" s="47"/>
      <c r="P40" s="48" t="n">
        <f aca="false">J40+E40</f>
        <v>1300000</v>
      </c>
      <c r="Q40" s="38"/>
    </row>
    <row r="41" s="69" customFormat="true" ht="27" hidden="false" customHeight="false" outlineLevel="0" collapsed="false">
      <c r="A41" s="43" t="s">
        <v>104</v>
      </c>
      <c r="B41" s="50" t="n">
        <v>8000</v>
      </c>
      <c r="C41" s="50"/>
      <c r="D41" s="50" t="s">
        <v>105</v>
      </c>
      <c r="E41" s="45" t="n">
        <f aca="false">E42+E44</f>
        <v>4017600</v>
      </c>
      <c r="F41" s="45" t="n">
        <f aca="false">F42+F44</f>
        <v>4017600</v>
      </c>
      <c r="G41" s="45" t="n">
        <f aca="false">G42+G44</f>
        <v>0</v>
      </c>
      <c r="H41" s="45" t="n">
        <f aca="false">H42+H44</f>
        <v>0</v>
      </c>
      <c r="I41" s="45" t="n">
        <f aca="false">I42+I44</f>
        <v>0</v>
      </c>
      <c r="J41" s="45" t="n">
        <f aca="false">J42+J44</f>
        <v>0</v>
      </c>
      <c r="K41" s="45" t="n">
        <f aca="false">K42+K44</f>
        <v>0</v>
      </c>
      <c r="L41" s="45" t="n">
        <f aca="false">L42+L44</f>
        <v>0</v>
      </c>
      <c r="M41" s="45" t="n">
        <f aca="false">M42+M44</f>
        <v>0</v>
      </c>
      <c r="N41" s="45" t="n">
        <f aca="false">N42+N44</f>
        <v>0</v>
      </c>
      <c r="O41" s="45" t="n">
        <f aca="false">O42+O44</f>
        <v>0</v>
      </c>
      <c r="P41" s="45" t="n">
        <f aca="false">P42+P44</f>
        <v>4017600</v>
      </c>
      <c r="Q41" s="38"/>
    </row>
    <row r="42" s="69" customFormat="true" ht="27" hidden="false" customHeight="false" outlineLevel="0" collapsed="false">
      <c r="A42" s="43" t="s">
        <v>106</v>
      </c>
      <c r="B42" s="50" t="n">
        <v>8200</v>
      </c>
      <c r="C42" s="50"/>
      <c r="D42" s="50" t="s">
        <v>107</v>
      </c>
      <c r="E42" s="45" t="n">
        <f aca="false">E43</f>
        <v>2747600</v>
      </c>
      <c r="F42" s="45" t="n">
        <f aca="false">F43</f>
        <v>2747600</v>
      </c>
      <c r="G42" s="45" t="n">
        <f aca="false">G43</f>
        <v>0</v>
      </c>
      <c r="H42" s="45" t="n">
        <f aca="false">H43</f>
        <v>0</v>
      </c>
      <c r="I42" s="45" t="n">
        <f aca="false">I43</f>
        <v>0</v>
      </c>
      <c r="J42" s="45" t="n">
        <f aca="false">J43</f>
        <v>0</v>
      </c>
      <c r="K42" s="45" t="n">
        <f aca="false">K43</f>
        <v>0</v>
      </c>
      <c r="L42" s="45" t="n">
        <f aca="false">L43</f>
        <v>0</v>
      </c>
      <c r="M42" s="45" t="n">
        <f aca="false">M43</f>
        <v>0</v>
      </c>
      <c r="N42" s="45" t="n">
        <f aca="false">N43</f>
        <v>0</v>
      </c>
      <c r="O42" s="45" t="n">
        <f aca="false">O43</f>
        <v>0</v>
      </c>
      <c r="P42" s="45" t="n">
        <f aca="false">P43</f>
        <v>2747600</v>
      </c>
      <c r="Q42" s="38"/>
    </row>
    <row r="43" s="71" customFormat="true" ht="55.5" hidden="false" customHeight="false" outlineLevel="0" collapsed="false">
      <c r="A43" s="46" t="s">
        <v>108</v>
      </c>
      <c r="B43" s="46" t="s">
        <v>109</v>
      </c>
      <c r="C43" s="46" t="s">
        <v>110</v>
      </c>
      <c r="D43" s="47" t="s">
        <v>111</v>
      </c>
      <c r="E43" s="48" t="n">
        <f aca="false">F43+I43</f>
        <v>2747600</v>
      </c>
      <c r="F43" s="48" t="n">
        <f aca="false">2398600+349000</f>
        <v>2747600</v>
      </c>
      <c r="G43" s="48"/>
      <c r="H43" s="48"/>
      <c r="I43" s="48"/>
      <c r="J43" s="48" t="n">
        <f aca="false">L43+O43</f>
        <v>0</v>
      </c>
      <c r="K43" s="48"/>
      <c r="L43" s="70"/>
      <c r="M43" s="70"/>
      <c r="N43" s="48"/>
      <c r="O43" s="48"/>
      <c r="P43" s="48" t="n">
        <f aca="false">E43+J43</f>
        <v>2747600</v>
      </c>
      <c r="Q43" s="38"/>
    </row>
    <row r="44" s="72" customFormat="true" ht="28.5" hidden="false" customHeight="false" outlineLevel="0" collapsed="false">
      <c r="A44" s="43" t="s">
        <v>112</v>
      </c>
      <c r="B44" s="43" t="s">
        <v>113</v>
      </c>
      <c r="C44" s="43"/>
      <c r="D44" s="50" t="s">
        <v>114</v>
      </c>
      <c r="E44" s="45" t="n">
        <f aca="false">E45</f>
        <v>1270000</v>
      </c>
      <c r="F44" s="45" t="n">
        <f aca="false">F45</f>
        <v>1270000</v>
      </c>
      <c r="G44" s="45" t="n">
        <f aca="false">G45</f>
        <v>0</v>
      </c>
      <c r="H44" s="45" t="n">
        <f aca="false">H45</f>
        <v>0</v>
      </c>
      <c r="I44" s="45" t="n">
        <f aca="false">I45</f>
        <v>0</v>
      </c>
      <c r="J44" s="45" t="n">
        <f aca="false">J45</f>
        <v>0</v>
      </c>
      <c r="K44" s="45" t="n">
        <f aca="false">K45</f>
        <v>0</v>
      </c>
      <c r="L44" s="45" t="n">
        <f aca="false">L45</f>
        <v>0</v>
      </c>
      <c r="M44" s="45" t="n">
        <f aca="false">M45</f>
        <v>0</v>
      </c>
      <c r="N44" s="45" t="n">
        <f aca="false">N45</f>
        <v>0</v>
      </c>
      <c r="O44" s="45" t="n">
        <f aca="false">O45</f>
        <v>0</v>
      </c>
      <c r="P44" s="45" t="n">
        <f aca="false">P45</f>
        <v>1270000</v>
      </c>
      <c r="Q44" s="38"/>
    </row>
    <row r="45" s="73" customFormat="true" ht="55.5" hidden="false" customHeight="false" outlineLevel="0" collapsed="false">
      <c r="A45" s="46" t="s">
        <v>115</v>
      </c>
      <c r="B45" s="46" t="s">
        <v>116</v>
      </c>
      <c r="C45" s="46" t="s">
        <v>117</v>
      </c>
      <c r="D45" s="53" t="s">
        <v>118</v>
      </c>
      <c r="E45" s="48" t="n">
        <f aca="false">F45+I45</f>
        <v>1270000</v>
      </c>
      <c r="F45" s="48" t="n">
        <f aca="false">1200000+70000</f>
        <v>1270000</v>
      </c>
      <c r="G45" s="48"/>
      <c r="H45" s="48"/>
      <c r="I45" s="48"/>
      <c r="J45" s="48" t="n">
        <f aca="false">L45+O45</f>
        <v>0</v>
      </c>
      <c r="K45" s="48"/>
      <c r="L45" s="70"/>
      <c r="M45" s="70"/>
      <c r="N45" s="48"/>
      <c r="O45" s="48"/>
      <c r="P45" s="48" t="n">
        <f aca="false">SUM(E45+J45)</f>
        <v>1270000</v>
      </c>
      <c r="Q45" s="38"/>
    </row>
    <row r="46" s="39" customFormat="true" ht="81" hidden="false" customHeight="false" outlineLevel="0" collapsed="false">
      <c r="A46" s="34" t="s">
        <v>119</v>
      </c>
      <c r="B46" s="35"/>
      <c r="C46" s="35"/>
      <c r="D46" s="36" t="s">
        <v>120</v>
      </c>
      <c r="E46" s="37" t="n">
        <f aca="false">E47</f>
        <v>223416889</v>
      </c>
      <c r="F46" s="37" t="n">
        <f aca="false">F47</f>
        <v>223416889</v>
      </c>
      <c r="G46" s="37" t="n">
        <f aca="false">G47</f>
        <v>144786229</v>
      </c>
      <c r="H46" s="37" t="n">
        <f aca="false">H47</f>
        <v>17155349</v>
      </c>
      <c r="I46" s="37" t="n">
        <f aca="false">I47</f>
        <v>0</v>
      </c>
      <c r="J46" s="37" t="n">
        <f aca="false">J47</f>
        <v>16898816</v>
      </c>
      <c r="K46" s="37" t="n">
        <f aca="false">K47</f>
        <v>7680116</v>
      </c>
      <c r="L46" s="37" t="n">
        <f aca="false">L47</f>
        <v>9218700</v>
      </c>
      <c r="M46" s="37" t="n">
        <f aca="false">M47</f>
        <v>137600</v>
      </c>
      <c r="N46" s="37" t="n">
        <f aca="false">N47</f>
        <v>18300</v>
      </c>
      <c r="O46" s="37" t="n">
        <f aca="false">O47</f>
        <v>7680116</v>
      </c>
      <c r="P46" s="37" t="n">
        <f aca="false">P47</f>
        <v>240315705</v>
      </c>
      <c r="Q46" s="38"/>
    </row>
    <row r="47" s="38" customFormat="true" ht="81" hidden="false" customHeight="false" outlineLevel="0" collapsed="false">
      <c r="A47" s="40" t="s">
        <v>121</v>
      </c>
      <c r="B47" s="40"/>
      <c r="C47" s="40"/>
      <c r="D47" s="41" t="s">
        <v>122</v>
      </c>
      <c r="E47" s="42" t="n">
        <f aca="false">E48+E50+E58+E63+E60</f>
        <v>223416889</v>
      </c>
      <c r="F47" s="42" t="n">
        <f aca="false">F48+F50+F58+F63+F60</f>
        <v>223416889</v>
      </c>
      <c r="G47" s="42" t="n">
        <f aca="false">G48+G50+G58+G63+G60</f>
        <v>144786229</v>
      </c>
      <c r="H47" s="42" t="n">
        <f aca="false">H48+H50+H58+H63+H60</f>
        <v>17155349</v>
      </c>
      <c r="I47" s="42" t="n">
        <f aca="false">I48+I50+I58+I63+I60</f>
        <v>0</v>
      </c>
      <c r="J47" s="42" t="n">
        <f aca="false">J48+J50+J58+J63+J60</f>
        <v>16898816</v>
      </c>
      <c r="K47" s="42" t="n">
        <f aca="false">K48+K50+K58+K63+K60</f>
        <v>7680116</v>
      </c>
      <c r="L47" s="42" t="n">
        <f aca="false">L48+L50+L58+L63+L60</f>
        <v>9218700</v>
      </c>
      <c r="M47" s="42" t="n">
        <f aca="false">M48+M50+M58+M63+M60</f>
        <v>137600</v>
      </c>
      <c r="N47" s="42" t="n">
        <f aca="false">N48+N50+N58+N63+N60</f>
        <v>18300</v>
      </c>
      <c r="O47" s="42" t="n">
        <f aca="false">O48+O50+O58+O63+O60</f>
        <v>7680116</v>
      </c>
      <c r="P47" s="42" t="n">
        <f aca="false">P48+P50+P58+P63+P60</f>
        <v>240315705</v>
      </c>
    </row>
    <row r="48" s="38" customFormat="true" ht="27" hidden="false" customHeight="false" outlineLevel="0" collapsed="false">
      <c r="A48" s="43" t="s">
        <v>123</v>
      </c>
      <c r="B48" s="43" t="s">
        <v>29</v>
      </c>
      <c r="C48" s="43"/>
      <c r="D48" s="44" t="s">
        <v>30</v>
      </c>
      <c r="E48" s="45" t="n">
        <f aca="false">E49</f>
        <v>1511400</v>
      </c>
      <c r="F48" s="45" t="n">
        <f aca="false">F49</f>
        <v>1511400</v>
      </c>
      <c r="G48" s="45" t="n">
        <f aca="false">G49</f>
        <v>1208400</v>
      </c>
      <c r="H48" s="45" t="n">
        <f aca="false">H49</f>
        <v>0</v>
      </c>
      <c r="I48" s="45" t="n">
        <f aca="false">I49</f>
        <v>0</v>
      </c>
      <c r="J48" s="45" t="n">
        <f aca="false">J49</f>
        <v>0</v>
      </c>
      <c r="K48" s="45" t="n">
        <f aca="false">K49</f>
        <v>0</v>
      </c>
      <c r="L48" s="45" t="n">
        <f aca="false">L49</f>
        <v>0</v>
      </c>
      <c r="M48" s="45" t="n">
        <f aca="false">M49</f>
        <v>0</v>
      </c>
      <c r="N48" s="45" t="n">
        <f aca="false">N49</f>
        <v>0</v>
      </c>
      <c r="O48" s="45" t="n">
        <f aca="false">O49</f>
        <v>0</v>
      </c>
      <c r="P48" s="45" t="n">
        <f aca="false">P49</f>
        <v>1511400</v>
      </c>
    </row>
    <row r="49" s="38" customFormat="true" ht="83.25" hidden="false" customHeight="false" outlineLevel="0" collapsed="false">
      <c r="A49" s="46" t="s">
        <v>124</v>
      </c>
      <c r="B49" s="46" t="s">
        <v>41</v>
      </c>
      <c r="C49" s="46" t="s">
        <v>33</v>
      </c>
      <c r="D49" s="47" t="s">
        <v>125</v>
      </c>
      <c r="E49" s="48" t="n">
        <f aca="false">F49+I49</f>
        <v>1511400</v>
      </c>
      <c r="F49" s="48" t="n">
        <f aca="false">1500800+10600</f>
        <v>1511400</v>
      </c>
      <c r="G49" s="48" t="n">
        <v>1208400</v>
      </c>
      <c r="H49" s="49"/>
      <c r="I49" s="49"/>
      <c r="J49" s="48" t="n">
        <f aca="false">L49+O49</f>
        <v>0</v>
      </c>
      <c r="K49" s="48"/>
      <c r="L49" s="48"/>
      <c r="M49" s="48"/>
      <c r="N49" s="48"/>
      <c r="O49" s="48"/>
      <c r="P49" s="48" t="n">
        <f aca="false">SUM(E49+J49)</f>
        <v>1511400</v>
      </c>
    </row>
    <row r="50" s="38" customFormat="true" ht="27" hidden="false" customHeight="false" outlineLevel="0" collapsed="false">
      <c r="A50" s="43" t="s">
        <v>126</v>
      </c>
      <c r="B50" s="43" t="s">
        <v>127</v>
      </c>
      <c r="C50" s="43"/>
      <c r="D50" s="50" t="s">
        <v>128</v>
      </c>
      <c r="E50" s="45" t="n">
        <f aca="false">E51+E52+E53+E54+E55+E56+E57</f>
        <v>221144675</v>
      </c>
      <c r="F50" s="45" t="n">
        <f aca="false">F51+F52+F53+F54+F55+F56+F57</f>
        <v>221144675</v>
      </c>
      <c r="G50" s="45" t="n">
        <f aca="false">G51+G52+G53+G54+G55+G56+G57</f>
        <v>143577829</v>
      </c>
      <c r="H50" s="45" t="n">
        <f aca="false">H51+H52+H53+H54+H55+H56+H57</f>
        <v>17155349</v>
      </c>
      <c r="I50" s="45" t="n">
        <f aca="false">I51+I52+I53+I54+I55+I56+I57</f>
        <v>0</v>
      </c>
      <c r="J50" s="45" t="n">
        <f aca="false">J51+J52+J53+J54+J55+J56+J57</f>
        <v>15526686</v>
      </c>
      <c r="K50" s="45" t="n">
        <f aca="false">K51+K52+K53+K54+K55+K56+K57</f>
        <v>6837986</v>
      </c>
      <c r="L50" s="45" t="n">
        <f aca="false">L51+L52+L53+L54+L55+L56+L57</f>
        <v>8688700</v>
      </c>
      <c r="M50" s="45" t="n">
        <f aca="false">M51+M52+M53+M54+M55+M56+M57</f>
        <v>137600</v>
      </c>
      <c r="N50" s="45" t="n">
        <f aca="false">N51+N52+N53+N54+N55+N56+N57</f>
        <v>18300</v>
      </c>
      <c r="O50" s="45" t="n">
        <f aca="false">O51+O52+O53+O54+O55+O56+O57</f>
        <v>6837986</v>
      </c>
      <c r="P50" s="45" t="n">
        <f aca="false">P51+P52+P53+P54+P55+P56+P57</f>
        <v>236671361</v>
      </c>
    </row>
    <row r="51" s="38" customFormat="true" ht="27.75" hidden="false" customHeight="false" outlineLevel="0" collapsed="false">
      <c r="A51" s="46" t="s">
        <v>129</v>
      </c>
      <c r="B51" s="46" t="s">
        <v>130</v>
      </c>
      <c r="C51" s="46" t="s">
        <v>131</v>
      </c>
      <c r="D51" s="47" t="s">
        <v>132</v>
      </c>
      <c r="E51" s="48" t="n">
        <f aca="false">F51+I51</f>
        <v>84871667</v>
      </c>
      <c r="F51" s="48" t="n">
        <f aca="false">84839800+121163+72201-17308-138151+8662+180000-200000-12700-30000+48000</f>
        <v>84871667</v>
      </c>
      <c r="G51" s="48" t="n">
        <f aca="false">54949800+66200+44550+5560</f>
        <v>55066110</v>
      </c>
      <c r="H51" s="49" t="n">
        <f aca="false">7920400-138151</f>
        <v>7782249</v>
      </c>
      <c r="I51" s="49"/>
      <c r="J51" s="48" t="n">
        <f aca="false">L51+O51</f>
        <v>9680500</v>
      </c>
      <c r="K51" s="48" t="n">
        <f aca="false">O51</f>
        <v>1289400</v>
      </c>
      <c r="L51" s="48" t="n">
        <v>8391100</v>
      </c>
      <c r="M51" s="48"/>
      <c r="N51" s="48"/>
      <c r="O51" s="48" t="n">
        <f aca="false">63000+1213700+12700</f>
        <v>1289400</v>
      </c>
      <c r="P51" s="48" t="n">
        <f aca="false">SUM(E51+J51)</f>
        <v>94552167</v>
      </c>
    </row>
    <row r="52" s="38" customFormat="true" ht="111" hidden="false" customHeight="false" outlineLevel="0" collapsed="false">
      <c r="A52" s="46" t="s">
        <v>133</v>
      </c>
      <c r="B52" s="46" t="s">
        <v>134</v>
      </c>
      <c r="C52" s="46" t="s">
        <v>135</v>
      </c>
      <c r="D52" s="47" t="s">
        <v>136</v>
      </c>
      <c r="E52" s="48" t="n">
        <f aca="false">F52+I52</f>
        <v>120913233</v>
      </c>
      <c r="F52" s="48" t="n">
        <f aca="false">117334000+450322-126300+126300+150000+912800+1+91472-77092-70000+16918+3716-14417-30000-98275-417386+547515+114217+140000-160000+172000+38400-210400-61500+1445900-58600+693642</f>
        <v>120913233</v>
      </c>
      <c r="G52" s="48" t="n">
        <f aca="false">75555000+241280+748200+1+63420+16918-24600+172000+1185200</f>
        <v>77957419</v>
      </c>
      <c r="H52" s="49" t="n">
        <f aca="false">8853300-126300-70000+56000</f>
        <v>8713000</v>
      </c>
      <c r="I52" s="49"/>
      <c r="J52" s="48" t="n">
        <f aca="false">O52+L52</f>
        <v>4149386</v>
      </c>
      <c r="K52" s="48" t="n">
        <f aca="false">O52</f>
        <v>3851786</v>
      </c>
      <c r="L52" s="48" t="n">
        <f aca="false">297600</f>
        <v>297600</v>
      </c>
      <c r="M52" s="48" t="n">
        <v>137600</v>
      </c>
      <c r="N52" s="48" t="n">
        <f aca="false">10500+6100+1700</f>
        <v>18300</v>
      </c>
      <c r="O52" s="48" t="n">
        <f aca="false">1477700+101390+25000+276003+56000+100000+85000+882+28926-7025-15000+417386+209716+973700+60608+61500</f>
        <v>3851786</v>
      </c>
      <c r="P52" s="48" t="n">
        <f aca="false">SUM(E52+J52)</f>
        <v>125062619</v>
      </c>
    </row>
    <row r="53" s="38" customFormat="true" ht="83.25" hidden="false" customHeight="false" outlineLevel="0" collapsed="false">
      <c r="A53" s="46" t="s">
        <v>137</v>
      </c>
      <c r="B53" s="46" t="s">
        <v>138</v>
      </c>
      <c r="C53" s="46" t="s">
        <v>139</v>
      </c>
      <c r="D53" s="47" t="s">
        <v>140</v>
      </c>
      <c r="E53" s="48" t="n">
        <f aca="false">F53+I53</f>
        <v>5698500</v>
      </c>
      <c r="F53" s="48" t="n">
        <f aca="false">5701700+19800-30000-13000+20000+13800-13800</f>
        <v>5698500</v>
      </c>
      <c r="G53" s="48" t="n">
        <f aca="false">3667300</f>
        <v>3667300</v>
      </c>
      <c r="H53" s="49" t="n">
        <f aca="false">417200-30000</f>
        <v>387200</v>
      </c>
      <c r="I53" s="49"/>
      <c r="J53" s="48" t="n">
        <f aca="false">L53+O53</f>
        <v>100000</v>
      </c>
      <c r="K53" s="48" t="n">
        <f aca="false">O53</f>
        <v>100000</v>
      </c>
      <c r="L53" s="48"/>
      <c r="M53" s="48"/>
      <c r="N53" s="48"/>
      <c r="O53" s="48" t="n">
        <v>100000</v>
      </c>
      <c r="P53" s="48" t="n">
        <f aca="false">SUM(E53+J53)</f>
        <v>5798500</v>
      </c>
    </row>
    <row r="54" s="38" customFormat="true" ht="55.5" hidden="false" customHeight="false" outlineLevel="0" collapsed="false">
      <c r="A54" s="46" t="s">
        <v>141</v>
      </c>
      <c r="B54" s="46" t="s">
        <v>142</v>
      </c>
      <c r="C54" s="46" t="s">
        <v>143</v>
      </c>
      <c r="D54" s="47" t="s">
        <v>144</v>
      </c>
      <c r="E54" s="48" t="n">
        <f aca="false">F54+I54</f>
        <v>2922400</v>
      </c>
      <c r="F54" s="48" t="n">
        <f aca="false">2922400</f>
        <v>2922400</v>
      </c>
      <c r="G54" s="48" t="n">
        <f aca="false">2360700</f>
        <v>2360700</v>
      </c>
      <c r="H54" s="49"/>
      <c r="I54" s="49"/>
      <c r="J54" s="48" t="n">
        <f aca="false">L54+O54</f>
        <v>0</v>
      </c>
      <c r="K54" s="48"/>
      <c r="L54" s="48"/>
      <c r="M54" s="48"/>
      <c r="N54" s="48"/>
      <c r="O54" s="48"/>
      <c r="P54" s="48" t="n">
        <f aca="false">SUM(E54+J54)</f>
        <v>2922400</v>
      </c>
    </row>
    <row r="55" s="73" customFormat="true" ht="55.5" hidden="false" customHeight="false" outlineLevel="0" collapsed="false">
      <c r="A55" s="46" t="s">
        <v>145</v>
      </c>
      <c r="B55" s="46" t="s">
        <v>146</v>
      </c>
      <c r="C55" s="46" t="s">
        <v>143</v>
      </c>
      <c r="D55" s="46" t="s">
        <v>147</v>
      </c>
      <c r="E55" s="48" t="n">
        <f aca="false">F55+I55</f>
        <v>3319700</v>
      </c>
      <c r="F55" s="48" t="n">
        <f aca="false">3119700+200000</f>
        <v>3319700</v>
      </c>
      <c r="G55" s="48" t="n">
        <f aca="false">2140100</f>
        <v>2140100</v>
      </c>
      <c r="H55" s="49"/>
      <c r="I55" s="49"/>
      <c r="J55" s="48" t="n">
        <f aca="false">L55+O55</f>
        <v>1596800</v>
      </c>
      <c r="K55" s="48" t="n">
        <f aca="false">O55</f>
        <v>1596800</v>
      </c>
      <c r="L55" s="48"/>
      <c r="M55" s="48"/>
      <c r="N55" s="48"/>
      <c r="O55" s="48" t="n">
        <f aca="false">296800+1300000</f>
        <v>1596800</v>
      </c>
      <c r="P55" s="48" t="n">
        <f aca="false">SUM(E55+J55)</f>
        <v>4916500</v>
      </c>
      <c r="Q55" s="38"/>
    </row>
    <row r="56" s="73" customFormat="true" ht="27.75" hidden="false" customHeight="false" outlineLevel="0" collapsed="false">
      <c r="A56" s="46" t="s">
        <v>148</v>
      </c>
      <c r="B56" s="46" t="s">
        <v>149</v>
      </c>
      <c r="C56" s="46" t="s">
        <v>143</v>
      </c>
      <c r="D56" s="46" t="s">
        <v>150</v>
      </c>
      <c r="E56" s="48" t="n">
        <f aca="false">F56+I56</f>
        <v>16300</v>
      </c>
      <c r="F56" s="48" t="n">
        <f aca="false">16300</f>
        <v>16300</v>
      </c>
      <c r="G56" s="48"/>
      <c r="H56" s="49"/>
      <c r="I56" s="49"/>
      <c r="J56" s="48" t="n">
        <f aca="false">L56+O56</f>
        <v>0</v>
      </c>
      <c r="K56" s="48"/>
      <c r="L56" s="48"/>
      <c r="M56" s="48"/>
      <c r="N56" s="48"/>
      <c r="O56" s="48"/>
      <c r="P56" s="48" t="n">
        <f aca="false">E56+J56</f>
        <v>16300</v>
      </c>
      <c r="Q56" s="38"/>
    </row>
    <row r="57" s="73" customFormat="true" ht="55.5" hidden="false" customHeight="false" outlineLevel="0" collapsed="false">
      <c r="A57" s="46" t="s">
        <v>151</v>
      </c>
      <c r="B57" s="46" t="s">
        <v>152</v>
      </c>
      <c r="C57" s="46" t="s">
        <v>143</v>
      </c>
      <c r="D57" s="46" t="s">
        <v>153</v>
      </c>
      <c r="E57" s="48" t="n">
        <f aca="false">F57+I57</f>
        <v>3402875</v>
      </c>
      <c r="F57" s="48" t="n">
        <f aca="false">3382875+20000</f>
        <v>3402875</v>
      </c>
      <c r="G57" s="48" t="n">
        <f aca="false">2386200</f>
        <v>2386200</v>
      </c>
      <c r="H57" s="49" t="n">
        <v>272900</v>
      </c>
      <c r="I57" s="49"/>
      <c r="J57" s="48" t="n">
        <f aca="false">L57+O57</f>
        <v>0</v>
      </c>
      <c r="K57" s="48" t="n">
        <f aca="false">O57</f>
        <v>0</v>
      </c>
      <c r="L57" s="48"/>
      <c r="M57" s="48"/>
      <c r="N57" s="48"/>
      <c r="O57" s="48"/>
      <c r="P57" s="48" t="n">
        <f aca="false">E57+J57</f>
        <v>3402875</v>
      </c>
      <c r="Q57" s="38"/>
    </row>
    <row r="58" s="59" customFormat="true" ht="54" hidden="false" customHeight="false" outlineLevel="0" collapsed="false">
      <c r="A58" s="43" t="s">
        <v>154</v>
      </c>
      <c r="B58" s="43" t="s">
        <v>44</v>
      </c>
      <c r="C58" s="43"/>
      <c r="D58" s="43" t="s">
        <v>45</v>
      </c>
      <c r="E58" s="45" t="n">
        <f aca="false">E59</f>
        <v>126628</v>
      </c>
      <c r="F58" s="45" t="n">
        <f aca="false">F59</f>
        <v>126628</v>
      </c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  <c r="L58" s="45" t="n">
        <f aca="false">L59</f>
        <v>0</v>
      </c>
      <c r="M58" s="45" t="n">
        <f aca="false">M59</f>
        <v>0</v>
      </c>
      <c r="N58" s="45" t="n">
        <f aca="false">N59</f>
        <v>0</v>
      </c>
      <c r="O58" s="45" t="n">
        <f aca="false">O59</f>
        <v>0</v>
      </c>
      <c r="P58" s="45" t="n">
        <f aca="false">P59</f>
        <v>126628</v>
      </c>
      <c r="Q58" s="52"/>
    </row>
    <row r="59" s="38" customFormat="true" ht="138.75" hidden="false" customHeight="false" outlineLevel="0" collapsed="false">
      <c r="A59" s="46" t="s">
        <v>155</v>
      </c>
      <c r="B59" s="46" t="s">
        <v>57</v>
      </c>
      <c r="C59" s="46" t="s">
        <v>48</v>
      </c>
      <c r="D59" s="47" t="s">
        <v>58</v>
      </c>
      <c r="E59" s="48" t="n">
        <f aca="false">F59+I59</f>
        <v>126628</v>
      </c>
      <c r="F59" s="48" t="n">
        <f aca="false">371573+1056900-244945-1056900</f>
        <v>126628</v>
      </c>
      <c r="G59" s="48"/>
      <c r="H59" s="49"/>
      <c r="I59" s="49"/>
      <c r="J59" s="48" t="n">
        <f aca="false">L59+O59</f>
        <v>0</v>
      </c>
      <c r="K59" s="48"/>
      <c r="L59" s="48"/>
      <c r="M59" s="48"/>
      <c r="N59" s="48"/>
      <c r="O59" s="48"/>
      <c r="P59" s="48" t="n">
        <f aca="false">SUM(E59+J59)</f>
        <v>126628</v>
      </c>
    </row>
    <row r="60" s="74" customFormat="true" ht="27.75" hidden="false" customHeight="false" outlineLevel="0" collapsed="false">
      <c r="A60" s="43" t="s">
        <v>156</v>
      </c>
      <c r="B60" s="43" t="s">
        <v>76</v>
      </c>
      <c r="C60" s="43"/>
      <c r="D60" s="50" t="s">
        <v>77</v>
      </c>
      <c r="E60" s="45" t="n">
        <f aca="false">E61</f>
        <v>634186</v>
      </c>
      <c r="F60" s="45" t="n">
        <f aca="false">F61</f>
        <v>634186</v>
      </c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842130</v>
      </c>
      <c r="K60" s="45" t="n">
        <f aca="false">K61</f>
        <v>842130</v>
      </c>
      <c r="L60" s="45" t="n">
        <f aca="false">L61</f>
        <v>0</v>
      </c>
      <c r="M60" s="45" t="n">
        <f aca="false">M61</f>
        <v>0</v>
      </c>
      <c r="N60" s="45" t="n">
        <f aca="false">N61</f>
        <v>0</v>
      </c>
      <c r="O60" s="45" t="n">
        <f aca="false">O61</f>
        <v>842130</v>
      </c>
      <c r="P60" s="45" t="n">
        <f aca="false">P61</f>
        <v>1476316</v>
      </c>
    </row>
    <row r="61" s="74" customFormat="true" ht="54" hidden="false" customHeight="false" outlineLevel="0" collapsed="false">
      <c r="A61" s="60" t="s">
        <v>157</v>
      </c>
      <c r="B61" s="60" t="s">
        <v>86</v>
      </c>
      <c r="C61" s="60"/>
      <c r="D61" s="50" t="s">
        <v>87</v>
      </c>
      <c r="E61" s="45" t="n">
        <f aca="false">E62</f>
        <v>634186</v>
      </c>
      <c r="F61" s="45" t="n">
        <f aca="false">F62</f>
        <v>634186</v>
      </c>
      <c r="G61" s="45" t="n">
        <f aca="false">G62</f>
        <v>0</v>
      </c>
      <c r="H61" s="45" t="n">
        <f aca="false">H62</f>
        <v>0</v>
      </c>
      <c r="I61" s="45" t="n">
        <f aca="false">I62</f>
        <v>0</v>
      </c>
      <c r="J61" s="45" t="n">
        <f aca="false">J62</f>
        <v>842130</v>
      </c>
      <c r="K61" s="45" t="n">
        <f aca="false">K62</f>
        <v>842130</v>
      </c>
      <c r="L61" s="45" t="n">
        <f aca="false">L62</f>
        <v>0</v>
      </c>
      <c r="M61" s="45" t="n">
        <f aca="false">M62</f>
        <v>0</v>
      </c>
      <c r="N61" s="45" t="n">
        <f aca="false">N62</f>
        <v>0</v>
      </c>
      <c r="O61" s="45" t="n">
        <f aca="false">O62</f>
        <v>842130</v>
      </c>
      <c r="P61" s="45" t="n">
        <f aca="false">P62</f>
        <v>1476316</v>
      </c>
    </row>
    <row r="62" s="38" customFormat="true" ht="55.5" hidden="false" customHeight="false" outlineLevel="0" collapsed="false">
      <c r="A62" s="62" t="s">
        <v>158</v>
      </c>
      <c r="B62" s="62" t="s">
        <v>89</v>
      </c>
      <c r="C62" s="62" t="s">
        <v>90</v>
      </c>
      <c r="D62" s="63" t="s">
        <v>91</v>
      </c>
      <c r="E62" s="48" t="n">
        <f aca="false">F62+I62</f>
        <v>634186</v>
      </c>
      <c r="F62" s="48" t="n">
        <f aca="false">544400+5700+15000+13000+32386+23700</f>
        <v>634186</v>
      </c>
      <c r="G62" s="48"/>
      <c r="H62" s="49"/>
      <c r="I62" s="49"/>
      <c r="J62" s="48" t="n">
        <f aca="false">L62+O62</f>
        <v>842130</v>
      </c>
      <c r="K62" s="48" t="n">
        <f aca="false">O62</f>
        <v>842130</v>
      </c>
      <c r="L62" s="48"/>
      <c r="M62" s="48"/>
      <c r="N62" s="48"/>
      <c r="O62" s="48" t="n">
        <f aca="false">391800+314000+19084+65474-3182+15000+39954</f>
        <v>842130</v>
      </c>
      <c r="P62" s="48" t="n">
        <f aca="false">E62+J62</f>
        <v>1476316</v>
      </c>
    </row>
    <row r="63" s="52" customFormat="true" ht="27.75" hidden="false" customHeight="false" outlineLevel="0" collapsed="false">
      <c r="A63" s="43" t="s">
        <v>159</v>
      </c>
      <c r="B63" s="43" t="s">
        <v>160</v>
      </c>
      <c r="C63" s="43"/>
      <c r="D63" s="50" t="s">
        <v>105</v>
      </c>
      <c r="E63" s="45" t="n">
        <f aca="false">E64</f>
        <v>0</v>
      </c>
      <c r="F63" s="45" t="n">
        <f aca="false">F64</f>
        <v>0</v>
      </c>
      <c r="G63" s="45" t="n">
        <f aca="false">G64</f>
        <v>0</v>
      </c>
      <c r="H63" s="45" t="n">
        <f aca="false">H64</f>
        <v>0</v>
      </c>
      <c r="I63" s="45" t="n">
        <f aca="false">I64</f>
        <v>0</v>
      </c>
      <c r="J63" s="45" t="n">
        <f aca="false">J64</f>
        <v>530000</v>
      </c>
      <c r="K63" s="45" t="n">
        <f aca="false">K64</f>
        <v>0</v>
      </c>
      <c r="L63" s="45" t="n">
        <f aca="false">L64</f>
        <v>530000</v>
      </c>
      <c r="M63" s="45" t="n">
        <f aca="false">M64</f>
        <v>0</v>
      </c>
      <c r="N63" s="45" t="n">
        <f aca="false">N64</f>
        <v>0</v>
      </c>
      <c r="O63" s="45" t="n">
        <f aca="false">O64</f>
        <v>0</v>
      </c>
      <c r="P63" s="45" t="n">
        <f aca="false">P64</f>
        <v>530000</v>
      </c>
    </row>
    <row r="64" s="52" customFormat="true" ht="54" hidden="false" customHeight="false" outlineLevel="0" collapsed="false">
      <c r="A64" s="43" t="s">
        <v>161</v>
      </c>
      <c r="B64" s="43" t="s">
        <v>162</v>
      </c>
      <c r="C64" s="43"/>
      <c r="D64" s="50" t="s">
        <v>163</v>
      </c>
      <c r="E64" s="45" t="n">
        <f aca="false">E65</f>
        <v>0</v>
      </c>
      <c r="F64" s="45" t="n">
        <f aca="false">F65</f>
        <v>0</v>
      </c>
      <c r="G64" s="45" t="n">
        <f aca="false">G65</f>
        <v>0</v>
      </c>
      <c r="H64" s="45" t="n">
        <f aca="false">H65</f>
        <v>0</v>
      </c>
      <c r="I64" s="45" t="n">
        <f aca="false">I65</f>
        <v>0</v>
      </c>
      <c r="J64" s="45" t="n">
        <f aca="false">J65</f>
        <v>530000</v>
      </c>
      <c r="K64" s="45" t="n">
        <f aca="false">K65</f>
        <v>0</v>
      </c>
      <c r="L64" s="45" t="n">
        <f aca="false">L65</f>
        <v>530000</v>
      </c>
      <c r="M64" s="45" t="n">
        <f aca="false">M65</f>
        <v>0</v>
      </c>
      <c r="N64" s="45" t="n">
        <f aca="false">N65</f>
        <v>0</v>
      </c>
      <c r="O64" s="45" t="n">
        <f aca="false">O65</f>
        <v>0</v>
      </c>
      <c r="P64" s="45" t="n">
        <f aca="false">P65</f>
        <v>530000</v>
      </c>
    </row>
    <row r="65" s="73" customFormat="true" ht="55.5" hidden="false" customHeight="false" outlineLevel="0" collapsed="false">
      <c r="A65" s="40" t="s">
        <v>164</v>
      </c>
      <c r="B65" s="46" t="s">
        <v>165</v>
      </c>
      <c r="C65" s="46" t="s">
        <v>166</v>
      </c>
      <c r="D65" s="46" t="s">
        <v>167</v>
      </c>
      <c r="E65" s="48" t="n">
        <f aca="false">F65+I65</f>
        <v>0</v>
      </c>
      <c r="F65" s="48"/>
      <c r="G65" s="48"/>
      <c r="H65" s="49"/>
      <c r="I65" s="49"/>
      <c r="J65" s="48" t="n">
        <f aca="false">L65+O65</f>
        <v>530000</v>
      </c>
      <c r="K65" s="48"/>
      <c r="L65" s="48" t="n">
        <f aca="false">530000</f>
        <v>530000</v>
      </c>
      <c r="M65" s="48"/>
      <c r="N65" s="48"/>
      <c r="O65" s="48"/>
      <c r="P65" s="48" t="n">
        <f aca="false">E65+J65</f>
        <v>530000</v>
      </c>
    </row>
    <row r="66" s="39" customFormat="true" ht="108" hidden="false" customHeight="false" outlineLevel="0" collapsed="false">
      <c r="A66" s="34" t="s">
        <v>168</v>
      </c>
      <c r="B66" s="35"/>
      <c r="C66" s="35"/>
      <c r="D66" s="36" t="s">
        <v>169</v>
      </c>
      <c r="E66" s="37" t="n">
        <f aca="false">E67</f>
        <v>70582014</v>
      </c>
      <c r="F66" s="37" t="n">
        <f aca="false">F67</f>
        <v>70582014</v>
      </c>
      <c r="G66" s="37" t="n">
        <f aca="false">G67</f>
        <v>2790000</v>
      </c>
      <c r="H66" s="37" t="n">
        <f aca="false">H67</f>
        <v>60500</v>
      </c>
      <c r="I66" s="37" t="n">
        <f aca="false">I67</f>
        <v>0</v>
      </c>
      <c r="J66" s="37" t="n">
        <f aca="false">J67</f>
        <v>25861350</v>
      </c>
      <c r="K66" s="37" t="n">
        <f aca="false">K67</f>
        <v>25861350</v>
      </c>
      <c r="L66" s="37" t="n">
        <f aca="false">L67</f>
        <v>0</v>
      </c>
      <c r="M66" s="37" t="n">
        <f aca="false">M67</f>
        <v>0</v>
      </c>
      <c r="N66" s="37" t="n">
        <f aca="false">N67</f>
        <v>0</v>
      </c>
      <c r="O66" s="37" t="n">
        <f aca="false">O67</f>
        <v>25861350</v>
      </c>
      <c r="P66" s="37" t="n">
        <f aca="false">P67</f>
        <v>96443364</v>
      </c>
      <c r="Q66" s="38"/>
    </row>
    <row r="67" s="38" customFormat="true" ht="108" hidden="false" customHeight="false" outlineLevel="0" collapsed="false">
      <c r="A67" s="40" t="s">
        <v>170</v>
      </c>
      <c r="B67" s="40"/>
      <c r="C67" s="40"/>
      <c r="D67" s="41" t="s">
        <v>171</v>
      </c>
      <c r="E67" s="42" t="n">
        <f aca="false">E68+E70+E76+E79</f>
        <v>70582014</v>
      </c>
      <c r="F67" s="42" t="n">
        <f aca="false">F68+F70+F76+F79</f>
        <v>70582014</v>
      </c>
      <c r="G67" s="42" t="n">
        <f aca="false">G68+G70+G76+G79</f>
        <v>2790000</v>
      </c>
      <c r="H67" s="42" t="n">
        <f aca="false">H68+H70+H76+H79</f>
        <v>60500</v>
      </c>
      <c r="I67" s="42" t="n">
        <f aca="false">I68+I70+I76+I79</f>
        <v>0</v>
      </c>
      <c r="J67" s="42" t="n">
        <f aca="false">J68+J70+J76+J79</f>
        <v>25861350</v>
      </c>
      <c r="K67" s="42" t="n">
        <f aca="false">K68+K70+K76+K79</f>
        <v>25861350</v>
      </c>
      <c r="L67" s="42" t="n">
        <f aca="false">L68+L70+L76+L79</f>
        <v>0</v>
      </c>
      <c r="M67" s="42" t="n">
        <f aca="false">M68+M70+M76+M79</f>
        <v>0</v>
      </c>
      <c r="N67" s="42" t="n">
        <f aca="false">N68+N70+N76+N79</f>
        <v>0</v>
      </c>
      <c r="O67" s="42" t="n">
        <f aca="false">O68+O70+O76+O79</f>
        <v>25861350</v>
      </c>
      <c r="P67" s="42" t="n">
        <f aca="false">P68+P70+P76+P79</f>
        <v>96443364</v>
      </c>
    </row>
    <row r="68" s="38" customFormat="true" ht="27" hidden="false" customHeight="false" outlineLevel="0" collapsed="false">
      <c r="A68" s="43" t="s">
        <v>172</v>
      </c>
      <c r="B68" s="43" t="s">
        <v>29</v>
      </c>
      <c r="C68" s="43"/>
      <c r="D68" s="44" t="s">
        <v>30</v>
      </c>
      <c r="E68" s="45" t="n">
        <f aca="false">E69</f>
        <v>3650200</v>
      </c>
      <c r="F68" s="45" t="n">
        <f aca="false">F69</f>
        <v>3650200</v>
      </c>
      <c r="G68" s="45" t="n">
        <f aca="false">G69</f>
        <v>2790000</v>
      </c>
      <c r="H68" s="45" t="n">
        <f aca="false">H69</f>
        <v>60500</v>
      </c>
      <c r="I68" s="45" t="n">
        <f aca="false">I69</f>
        <v>0</v>
      </c>
      <c r="J68" s="45" t="n">
        <f aca="false">J69</f>
        <v>0</v>
      </c>
      <c r="K68" s="45" t="n">
        <f aca="false">K69</f>
        <v>0</v>
      </c>
      <c r="L68" s="45" t="n">
        <f aca="false">L69</f>
        <v>0</v>
      </c>
      <c r="M68" s="45" t="n">
        <f aca="false">M69</f>
        <v>0</v>
      </c>
      <c r="N68" s="45" t="n">
        <f aca="false">N69</f>
        <v>0</v>
      </c>
      <c r="O68" s="45" t="n">
        <f aca="false">O69</f>
        <v>0</v>
      </c>
      <c r="P68" s="45" t="n">
        <f aca="false">P69</f>
        <v>3650200</v>
      </c>
    </row>
    <row r="69" s="38" customFormat="true" ht="83.25" hidden="false" customHeight="false" outlineLevel="0" collapsed="false">
      <c r="A69" s="46" t="s">
        <v>173</v>
      </c>
      <c r="B69" s="46" t="s">
        <v>41</v>
      </c>
      <c r="C69" s="46" t="s">
        <v>33</v>
      </c>
      <c r="D69" s="47" t="s">
        <v>125</v>
      </c>
      <c r="E69" s="48" t="n">
        <f aca="false">F69+I69</f>
        <v>3650200</v>
      </c>
      <c r="F69" s="48" t="n">
        <f aca="false">3670000+12000-30000-1800</f>
        <v>3650200</v>
      </c>
      <c r="G69" s="48" t="n">
        <f aca="false">2820000-30000</f>
        <v>2790000</v>
      </c>
      <c r="H69" s="49" t="n">
        <f aca="false">80000-9000-2500-8000</f>
        <v>60500</v>
      </c>
      <c r="I69" s="49"/>
      <c r="J69" s="48" t="n">
        <f aca="false">L69+O69</f>
        <v>0</v>
      </c>
      <c r="K69" s="48" t="n">
        <f aca="false">O69</f>
        <v>0</v>
      </c>
      <c r="L69" s="48"/>
      <c r="M69" s="48"/>
      <c r="N69" s="48"/>
      <c r="O69" s="48"/>
      <c r="P69" s="48" t="n">
        <f aca="false">SUM(E69+J69)</f>
        <v>3650200</v>
      </c>
    </row>
    <row r="70" s="38" customFormat="true" ht="27" hidden="false" customHeight="false" outlineLevel="0" collapsed="false">
      <c r="A70" s="43" t="s">
        <v>174</v>
      </c>
      <c r="B70" s="43" t="s">
        <v>175</v>
      </c>
      <c r="C70" s="43"/>
      <c r="D70" s="50" t="s">
        <v>176</v>
      </c>
      <c r="E70" s="45" t="n">
        <f aca="false">SUM(E71:E75)</f>
        <v>65166180</v>
      </c>
      <c r="F70" s="45" t="n">
        <f aca="false">SUM(F71:F75)</f>
        <v>65166180</v>
      </c>
      <c r="G70" s="45" t="n">
        <f aca="false">SUM(G71:G75)</f>
        <v>0</v>
      </c>
      <c r="H70" s="45" t="n">
        <f aca="false">SUM(H71:H75)</f>
        <v>0</v>
      </c>
      <c r="I70" s="45" t="n">
        <f aca="false">SUM(I71:I75)</f>
        <v>0</v>
      </c>
      <c r="J70" s="45" t="n">
        <f aca="false">SUM(J71:J75)</f>
        <v>25861350</v>
      </c>
      <c r="K70" s="45" t="n">
        <f aca="false">SUM(K71:K75)</f>
        <v>25861350</v>
      </c>
      <c r="L70" s="45" t="n">
        <f aca="false">SUM(L71:L75)</f>
        <v>0</v>
      </c>
      <c r="M70" s="45" t="n">
        <f aca="false">SUM(M71:M75)</f>
        <v>0</v>
      </c>
      <c r="N70" s="45" t="n">
        <f aca="false">SUM(N71:N75)</f>
        <v>0</v>
      </c>
      <c r="O70" s="45" t="n">
        <f aca="false">SUM(O71:O75)</f>
        <v>25861350</v>
      </c>
      <c r="P70" s="45" t="n">
        <f aca="false">SUM(P71:P75)</f>
        <v>91027530</v>
      </c>
    </row>
    <row r="71" s="38" customFormat="true" ht="55.5" hidden="false" customHeight="false" outlineLevel="0" collapsed="false">
      <c r="A71" s="46" t="s">
        <v>177</v>
      </c>
      <c r="B71" s="46" t="s">
        <v>178</v>
      </c>
      <c r="C71" s="46" t="s">
        <v>179</v>
      </c>
      <c r="D71" s="47" t="s">
        <v>180</v>
      </c>
      <c r="E71" s="48" t="n">
        <f aca="false">F71+I71</f>
        <v>45532761</v>
      </c>
      <c r="F71" s="48" t="n">
        <f aca="false">42400000+289200+323661+199900+320000+41682-41682+2000000</f>
        <v>45532761</v>
      </c>
      <c r="G71" s="48"/>
      <c r="H71" s="49"/>
      <c r="I71" s="49"/>
      <c r="J71" s="48" t="n">
        <f aca="false">L71+O71</f>
        <v>22860800</v>
      </c>
      <c r="K71" s="48" t="n">
        <f aca="false">O71</f>
        <v>22860800</v>
      </c>
      <c r="L71" s="48"/>
      <c r="M71" s="48"/>
      <c r="N71" s="48"/>
      <c r="O71" s="48" t="n">
        <f aca="false">12900000+4242800+710800+749200+2500000+800000+958000</f>
        <v>22860800</v>
      </c>
      <c r="P71" s="48" t="n">
        <f aca="false">SUM(E71+J71)</f>
        <v>68393561</v>
      </c>
    </row>
    <row r="72" s="38" customFormat="true" ht="27.75" hidden="false" customHeight="false" outlineLevel="0" collapsed="false">
      <c r="A72" s="46" t="s">
        <v>181</v>
      </c>
      <c r="B72" s="46" t="s">
        <v>182</v>
      </c>
      <c r="C72" s="46" t="s">
        <v>183</v>
      </c>
      <c r="D72" s="47" t="s">
        <v>184</v>
      </c>
      <c r="E72" s="48" t="n">
        <f aca="false">F72+I72</f>
        <v>3650000</v>
      </c>
      <c r="F72" s="48" t="n">
        <f aca="false">3650000</f>
        <v>3650000</v>
      </c>
      <c r="G72" s="48"/>
      <c r="H72" s="49"/>
      <c r="I72" s="49"/>
      <c r="J72" s="48" t="n">
        <f aca="false">L72+O72</f>
        <v>248500</v>
      </c>
      <c r="K72" s="48" t="n">
        <f aca="false">O72</f>
        <v>248500</v>
      </c>
      <c r="L72" s="48"/>
      <c r="M72" s="48"/>
      <c r="N72" s="48"/>
      <c r="O72" s="48" t="n">
        <f aca="false">50000+108500+90000</f>
        <v>248500</v>
      </c>
      <c r="P72" s="48" t="n">
        <f aca="false">SUM(E72+J72)</f>
        <v>3898500</v>
      </c>
    </row>
    <row r="73" s="38" customFormat="true" ht="83.25" hidden="false" customHeight="false" outlineLevel="0" collapsed="false">
      <c r="A73" s="46" t="s">
        <v>185</v>
      </c>
      <c r="B73" s="46" t="s">
        <v>186</v>
      </c>
      <c r="C73" s="46" t="s">
        <v>187</v>
      </c>
      <c r="D73" s="47" t="s">
        <v>188</v>
      </c>
      <c r="E73" s="48" t="n">
        <f aca="false">F73+I73</f>
        <v>13996750</v>
      </c>
      <c r="F73" s="48" t="n">
        <f aca="false">12800000+300000+146750+750000</f>
        <v>13996750</v>
      </c>
      <c r="G73" s="48"/>
      <c r="H73" s="49"/>
      <c r="I73" s="49"/>
      <c r="J73" s="48" t="n">
        <f aca="false">L73+O73</f>
        <v>2752050</v>
      </c>
      <c r="K73" s="48" t="n">
        <f aca="false">O73</f>
        <v>2752050</v>
      </c>
      <c r="L73" s="48"/>
      <c r="M73" s="48"/>
      <c r="N73" s="48"/>
      <c r="O73" s="48" t="n">
        <f aca="false">3000000+198800+450000-146750-750000</f>
        <v>2752050</v>
      </c>
      <c r="P73" s="48" t="n">
        <f aca="false">E73+J73</f>
        <v>16748800</v>
      </c>
    </row>
    <row r="74" s="38" customFormat="true" ht="55.5" hidden="false" customHeight="false" outlineLevel="0" collapsed="false">
      <c r="A74" s="46" t="s">
        <v>189</v>
      </c>
      <c r="B74" s="46" t="s">
        <v>190</v>
      </c>
      <c r="C74" s="46" t="s">
        <v>191</v>
      </c>
      <c r="D74" s="47" t="s">
        <v>192</v>
      </c>
      <c r="E74" s="48" t="n">
        <f aca="false">F74+I74</f>
        <v>1345369</v>
      </c>
      <c r="F74" s="48" t="n">
        <f aca="false">229549+32709+725400+357711</f>
        <v>1345369</v>
      </c>
      <c r="G74" s="48"/>
      <c r="H74" s="49"/>
      <c r="I74" s="49"/>
      <c r="J74" s="48" t="n">
        <f aca="false">L74+O74</f>
        <v>0</v>
      </c>
      <c r="K74" s="48"/>
      <c r="L74" s="48"/>
      <c r="M74" s="48"/>
      <c r="N74" s="48"/>
      <c r="O74" s="48"/>
      <c r="P74" s="48" t="n">
        <f aca="false">E74+J74</f>
        <v>1345369</v>
      </c>
    </row>
    <row r="75" s="38" customFormat="true" ht="55.5" hidden="false" customHeight="false" outlineLevel="0" collapsed="false">
      <c r="A75" s="46" t="s">
        <v>193</v>
      </c>
      <c r="B75" s="46" t="s">
        <v>194</v>
      </c>
      <c r="C75" s="46" t="s">
        <v>191</v>
      </c>
      <c r="D75" s="47" t="s">
        <v>195</v>
      </c>
      <c r="E75" s="48" t="n">
        <f aca="false">F75+I75</f>
        <v>641300</v>
      </c>
      <c r="F75" s="48" t="n">
        <f aca="false">641300+199900-199900</f>
        <v>641300</v>
      </c>
      <c r="G75" s="48"/>
      <c r="H75" s="49"/>
      <c r="I75" s="49"/>
      <c r="J75" s="48" t="n">
        <f aca="false">K75+O75</f>
        <v>0</v>
      </c>
      <c r="K75" s="48"/>
      <c r="L75" s="48"/>
      <c r="M75" s="48"/>
      <c r="N75" s="48"/>
      <c r="O75" s="48"/>
      <c r="P75" s="48" t="n">
        <f aca="false">E75+J75</f>
        <v>641300</v>
      </c>
    </row>
    <row r="76" s="75" customFormat="true" ht="54" hidden="false" customHeight="false" outlineLevel="0" collapsed="false">
      <c r="A76" s="43" t="s">
        <v>196</v>
      </c>
      <c r="B76" s="43" t="s">
        <v>44</v>
      </c>
      <c r="C76" s="43"/>
      <c r="D76" s="50" t="s">
        <v>45</v>
      </c>
      <c r="E76" s="45" t="n">
        <f aca="false">E77+E78</f>
        <v>1738834</v>
      </c>
      <c r="F76" s="45" t="n">
        <f aca="false">F77+F78</f>
        <v>1738834</v>
      </c>
      <c r="G76" s="45" t="n">
        <f aca="false">G77+G78</f>
        <v>0</v>
      </c>
      <c r="H76" s="45" t="n">
        <f aca="false">H77+H78</f>
        <v>0</v>
      </c>
      <c r="I76" s="45" t="n">
        <f aca="false">I77+I78</f>
        <v>0</v>
      </c>
      <c r="J76" s="45" t="n">
        <f aca="false">J77+J78</f>
        <v>0</v>
      </c>
      <c r="K76" s="45" t="n">
        <f aca="false">K77+K78</f>
        <v>0</v>
      </c>
      <c r="L76" s="45" t="n">
        <f aca="false">L77+L78</f>
        <v>0</v>
      </c>
      <c r="M76" s="45" t="n">
        <f aca="false">M77+M78</f>
        <v>0</v>
      </c>
      <c r="N76" s="45" t="n">
        <f aca="false">N77+N78</f>
        <v>0</v>
      </c>
      <c r="O76" s="45" t="n">
        <f aca="false">O77+O78</f>
        <v>0</v>
      </c>
      <c r="P76" s="45" t="n">
        <f aca="false">P77+P78</f>
        <v>1738834</v>
      </c>
      <c r="Q76" s="38"/>
    </row>
    <row r="77" s="38" customFormat="true" ht="138.75" hidden="false" customHeight="false" outlineLevel="0" collapsed="false">
      <c r="A77" s="46" t="s">
        <v>197</v>
      </c>
      <c r="B77" s="46" t="s">
        <v>57</v>
      </c>
      <c r="C77" s="46" t="s">
        <v>48</v>
      </c>
      <c r="D77" s="47" t="s">
        <v>58</v>
      </c>
      <c r="E77" s="48" t="n">
        <f aca="false">F77+I77</f>
        <v>28834</v>
      </c>
      <c r="F77" s="48" t="n">
        <f aca="false">67200+174000-38366-174000</f>
        <v>28834</v>
      </c>
      <c r="G77" s="48"/>
      <c r="H77" s="49"/>
      <c r="I77" s="49"/>
      <c r="J77" s="48" t="n">
        <f aca="false">L77+O77</f>
        <v>0</v>
      </c>
      <c r="K77" s="48"/>
      <c r="L77" s="48"/>
      <c r="M77" s="48"/>
      <c r="N77" s="48"/>
      <c r="O77" s="48"/>
      <c r="P77" s="48" t="n">
        <f aca="false">SUM(E77+J77)</f>
        <v>28834</v>
      </c>
    </row>
    <row r="78" s="38" customFormat="true" ht="55.5" hidden="false" customHeight="false" outlineLevel="0" collapsed="false">
      <c r="A78" s="46" t="s">
        <v>198</v>
      </c>
      <c r="B78" s="46" t="s">
        <v>199</v>
      </c>
      <c r="C78" s="46" t="s">
        <v>138</v>
      </c>
      <c r="D78" s="47" t="s">
        <v>200</v>
      </c>
      <c r="E78" s="48" t="n">
        <f aca="false">F78+I78</f>
        <v>1710000</v>
      </c>
      <c r="F78" s="48" t="n">
        <f aca="false">1680000+30000</f>
        <v>1710000</v>
      </c>
      <c r="G78" s="48"/>
      <c r="H78" s="49"/>
      <c r="I78" s="49"/>
      <c r="J78" s="48" t="n">
        <f aca="false">L78+O78</f>
        <v>0</v>
      </c>
      <c r="K78" s="48"/>
      <c r="L78" s="48"/>
      <c r="M78" s="48"/>
      <c r="N78" s="48"/>
      <c r="O78" s="48"/>
      <c r="P78" s="48" t="n">
        <f aca="false">E78+J78</f>
        <v>1710000</v>
      </c>
    </row>
    <row r="79" s="38" customFormat="true" ht="27" hidden="false" customHeight="false" outlineLevel="0" collapsed="false">
      <c r="A79" s="43" t="s">
        <v>201</v>
      </c>
      <c r="B79" s="43" t="s">
        <v>76</v>
      </c>
      <c r="C79" s="43"/>
      <c r="D79" s="50" t="s">
        <v>77</v>
      </c>
      <c r="E79" s="45" t="n">
        <f aca="false">E80</f>
        <v>26800</v>
      </c>
      <c r="F79" s="45" t="n">
        <f aca="false">F80</f>
        <v>26800</v>
      </c>
      <c r="G79" s="45" t="n">
        <f aca="false">G80</f>
        <v>0</v>
      </c>
      <c r="H79" s="45" t="n">
        <f aca="false">H80</f>
        <v>0</v>
      </c>
      <c r="I79" s="45" t="n">
        <f aca="false">I80</f>
        <v>0</v>
      </c>
      <c r="J79" s="45" t="n">
        <f aca="false">J80</f>
        <v>0</v>
      </c>
      <c r="K79" s="45" t="n">
        <f aca="false">K80</f>
        <v>0</v>
      </c>
      <c r="L79" s="45" t="n">
        <f aca="false">L80</f>
        <v>0</v>
      </c>
      <c r="M79" s="45" t="n">
        <f aca="false">M80</f>
        <v>0</v>
      </c>
      <c r="N79" s="45" t="n">
        <f aca="false">N80</f>
        <v>0</v>
      </c>
      <c r="O79" s="45" t="n">
        <f aca="false">O80</f>
        <v>0</v>
      </c>
      <c r="P79" s="45" t="n">
        <f aca="false">P80</f>
        <v>26800</v>
      </c>
    </row>
    <row r="80" s="38" customFormat="true" ht="54" hidden="false" customHeight="false" outlineLevel="0" collapsed="false">
      <c r="A80" s="60" t="s">
        <v>202</v>
      </c>
      <c r="B80" s="60" t="s">
        <v>86</v>
      </c>
      <c r="C80" s="60"/>
      <c r="D80" s="50" t="s">
        <v>87</v>
      </c>
      <c r="E80" s="45" t="n">
        <f aca="false">E81</f>
        <v>26800</v>
      </c>
      <c r="F80" s="45" t="n">
        <f aca="false">F81</f>
        <v>26800</v>
      </c>
      <c r="G80" s="45" t="n">
        <f aca="false">G81</f>
        <v>0</v>
      </c>
      <c r="H80" s="45" t="n">
        <f aca="false">H81</f>
        <v>0</v>
      </c>
      <c r="I80" s="45" t="n">
        <f aca="false">I81</f>
        <v>0</v>
      </c>
      <c r="J80" s="45" t="n">
        <f aca="false">J81</f>
        <v>0</v>
      </c>
      <c r="K80" s="45" t="n">
        <f aca="false">K81</f>
        <v>0</v>
      </c>
      <c r="L80" s="45" t="n">
        <f aca="false">L81</f>
        <v>0</v>
      </c>
      <c r="M80" s="45" t="n">
        <f aca="false">M81</f>
        <v>0</v>
      </c>
      <c r="N80" s="45" t="n">
        <f aca="false">N81</f>
        <v>0</v>
      </c>
      <c r="O80" s="45" t="n">
        <f aca="false">O81</f>
        <v>0</v>
      </c>
      <c r="P80" s="45" t="n">
        <f aca="false">P81</f>
        <v>26800</v>
      </c>
    </row>
    <row r="81" s="38" customFormat="true" ht="55.5" hidden="false" customHeight="false" outlineLevel="0" collapsed="false">
      <c r="A81" s="62" t="s">
        <v>203</v>
      </c>
      <c r="B81" s="62" t="s">
        <v>89</v>
      </c>
      <c r="C81" s="62" t="s">
        <v>90</v>
      </c>
      <c r="D81" s="63" t="s">
        <v>91</v>
      </c>
      <c r="E81" s="48" t="n">
        <f aca="false">F81+I81</f>
        <v>26800</v>
      </c>
      <c r="F81" s="48" t="n">
        <f aca="false">37000-12000+1800</f>
        <v>26800</v>
      </c>
      <c r="G81" s="48"/>
      <c r="H81" s="48"/>
      <c r="I81" s="48"/>
      <c r="J81" s="48" t="n">
        <f aca="false">L81+O81</f>
        <v>0</v>
      </c>
      <c r="K81" s="48" t="n">
        <f aca="false">O81</f>
        <v>0</v>
      </c>
      <c r="L81" s="48"/>
      <c r="M81" s="48"/>
      <c r="N81" s="48"/>
      <c r="O81" s="48"/>
      <c r="P81" s="48" t="n">
        <f aca="false">E81+J81</f>
        <v>26800</v>
      </c>
    </row>
    <row r="82" s="39" customFormat="true" ht="108" hidden="false" customHeight="false" outlineLevel="0" collapsed="false">
      <c r="A82" s="34" t="s">
        <v>204</v>
      </c>
      <c r="B82" s="35"/>
      <c r="C82" s="35"/>
      <c r="D82" s="36" t="s">
        <v>205</v>
      </c>
      <c r="E82" s="37" t="n">
        <f aca="false">E83</f>
        <v>38150671</v>
      </c>
      <c r="F82" s="37" t="n">
        <f aca="false">F83</f>
        <v>38150671</v>
      </c>
      <c r="G82" s="37" t="n">
        <f aca="false">G83</f>
        <v>22773646</v>
      </c>
      <c r="H82" s="37" t="n">
        <f aca="false">H83</f>
        <v>863250</v>
      </c>
      <c r="I82" s="37" t="n">
        <f aca="false">I83</f>
        <v>0</v>
      </c>
      <c r="J82" s="37" t="n">
        <f aca="false">J83</f>
        <v>3899375</v>
      </c>
      <c r="K82" s="37" t="n">
        <f aca="false">K83</f>
        <v>3682275</v>
      </c>
      <c r="L82" s="37" t="n">
        <f aca="false">L83</f>
        <v>217100</v>
      </c>
      <c r="M82" s="37" t="n">
        <f aca="false">M83</f>
        <v>108500</v>
      </c>
      <c r="N82" s="37" t="n">
        <f aca="false">N83</f>
        <v>0</v>
      </c>
      <c r="O82" s="37" t="n">
        <f aca="false">O83</f>
        <v>3682275</v>
      </c>
      <c r="P82" s="37" t="n">
        <f aca="false">P83</f>
        <v>42050046</v>
      </c>
      <c r="Q82" s="38"/>
    </row>
    <row r="83" s="38" customFormat="true" ht="108" hidden="false" customHeight="false" outlineLevel="0" collapsed="false">
      <c r="A83" s="40" t="s">
        <v>206</v>
      </c>
      <c r="B83" s="40"/>
      <c r="C83" s="40"/>
      <c r="D83" s="41" t="s">
        <v>207</v>
      </c>
      <c r="E83" s="42" t="n">
        <f aca="false">E84+E87+E105+E103</f>
        <v>38150671</v>
      </c>
      <c r="F83" s="42" t="n">
        <f aca="false">F84+F87+F105+F103</f>
        <v>38150671</v>
      </c>
      <c r="G83" s="42" t="n">
        <f aca="false">G84+G87+G105+G103</f>
        <v>22773646</v>
      </c>
      <c r="H83" s="42" t="n">
        <f aca="false">H84+H87+H105+H103</f>
        <v>863250</v>
      </c>
      <c r="I83" s="42" t="n">
        <f aca="false">I84+I87+I105+I103</f>
        <v>0</v>
      </c>
      <c r="J83" s="42" t="n">
        <f aca="false">J84+J87+J105+J103</f>
        <v>3899375</v>
      </c>
      <c r="K83" s="42" t="n">
        <f aca="false">K84+K87+K105+K103</f>
        <v>3682275</v>
      </c>
      <c r="L83" s="42" t="n">
        <f aca="false">L84+L87+L105+L103</f>
        <v>217100</v>
      </c>
      <c r="M83" s="42" t="n">
        <f aca="false">M84+M87+M105+M103</f>
        <v>108500</v>
      </c>
      <c r="N83" s="42" t="n">
        <f aca="false">N84+N87+N105+N103</f>
        <v>0</v>
      </c>
      <c r="O83" s="42" t="n">
        <f aca="false">O84+O87+O105+O103</f>
        <v>3682275</v>
      </c>
      <c r="P83" s="42" t="n">
        <f aca="false">P84+P87+P105+P103</f>
        <v>42050046</v>
      </c>
    </row>
    <row r="84" s="38" customFormat="true" ht="27" hidden="false" customHeight="false" outlineLevel="0" collapsed="false">
      <c r="A84" s="43" t="s">
        <v>208</v>
      </c>
      <c r="B84" s="43" t="s">
        <v>29</v>
      </c>
      <c r="C84" s="43"/>
      <c r="D84" s="44" t="s">
        <v>30</v>
      </c>
      <c r="E84" s="45" t="n">
        <f aca="false">E85+E86</f>
        <v>15695500</v>
      </c>
      <c r="F84" s="45" t="n">
        <f aca="false">F85+F86</f>
        <v>15695500</v>
      </c>
      <c r="G84" s="45" t="n">
        <f aca="false">G85+G86</f>
        <v>11773640</v>
      </c>
      <c r="H84" s="45" t="n">
        <f aca="false">H85+H86</f>
        <v>584850</v>
      </c>
      <c r="I84" s="45" t="n">
        <f aca="false">I85+I86</f>
        <v>0</v>
      </c>
      <c r="J84" s="45" t="n">
        <f aca="false">J85+J86</f>
        <v>16400</v>
      </c>
      <c r="K84" s="45" t="n">
        <f aca="false">K85+K86</f>
        <v>16400</v>
      </c>
      <c r="L84" s="45" t="n">
        <f aca="false">L85+L86</f>
        <v>0</v>
      </c>
      <c r="M84" s="45" t="n">
        <f aca="false">M85+M86</f>
        <v>0</v>
      </c>
      <c r="N84" s="45" t="n">
        <f aca="false">N85+N86</f>
        <v>0</v>
      </c>
      <c r="O84" s="45" t="n">
        <f aca="false">O85+O86</f>
        <v>16400</v>
      </c>
      <c r="P84" s="45" t="n">
        <f aca="false">P85+P86</f>
        <v>15711900</v>
      </c>
    </row>
    <row r="85" s="38" customFormat="true" ht="83.25" hidden="false" customHeight="false" outlineLevel="0" collapsed="false">
      <c r="A85" s="46" t="s">
        <v>209</v>
      </c>
      <c r="B85" s="46" t="s">
        <v>41</v>
      </c>
      <c r="C85" s="46" t="s">
        <v>33</v>
      </c>
      <c r="D85" s="47" t="s">
        <v>125</v>
      </c>
      <c r="E85" s="48" t="n">
        <f aca="false">F85+I85</f>
        <v>15655500</v>
      </c>
      <c r="F85" s="48" t="n">
        <f aca="false">15492100+10000+133000+6000-6000-4200+9600+15000</f>
        <v>15655500</v>
      </c>
      <c r="G85" s="48" t="n">
        <v>11773640</v>
      </c>
      <c r="H85" s="49" t="n">
        <f aca="false">564200+6000+14650</f>
        <v>584850</v>
      </c>
      <c r="I85" s="49"/>
      <c r="J85" s="48" t="n">
        <f aca="false">L85+O85</f>
        <v>16400</v>
      </c>
      <c r="K85" s="48" t="n">
        <f aca="false">O85</f>
        <v>16400</v>
      </c>
      <c r="L85" s="48"/>
      <c r="M85" s="48"/>
      <c r="N85" s="48"/>
      <c r="O85" s="48" t="n">
        <f aca="false">26000-9600</f>
        <v>16400</v>
      </c>
      <c r="P85" s="48" t="n">
        <f aca="false">SUM(E85+J85)</f>
        <v>15671900</v>
      </c>
    </row>
    <row r="86" s="38" customFormat="true" ht="55.5" hidden="false" customHeight="false" outlineLevel="0" collapsed="false">
      <c r="A86" s="46" t="s">
        <v>210</v>
      </c>
      <c r="B86" s="46" t="s">
        <v>36</v>
      </c>
      <c r="C86" s="46" t="s">
        <v>37</v>
      </c>
      <c r="D86" s="47" t="s">
        <v>38</v>
      </c>
      <c r="E86" s="48" t="n">
        <f aca="false">F86+I86</f>
        <v>40000</v>
      </c>
      <c r="F86" s="48" t="n">
        <v>40000</v>
      </c>
      <c r="G86" s="48"/>
      <c r="H86" s="49"/>
      <c r="I86" s="49"/>
      <c r="J86" s="48" t="n">
        <f aca="false">L86+O86</f>
        <v>0</v>
      </c>
      <c r="K86" s="48"/>
      <c r="L86" s="48"/>
      <c r="M86" s="48"/>
      <c r="N86" s="48"/>
      <c r="O86" s="48"/>
      <c r="P86" s="48" t="n">
        <f aca="false">J86+E86</f>
        <v>40000</v>
      </c>
    </row>
    <row r="87" s="38" customFormat="true" ht="54" hidden="false" customHeight="false" outlineLevel="0" collapsed="false">
      <c r="A87" s="43" t="s">
        <v>211</v>
      </c>
      <c r="B87" s="43" t="s">
        <v>44</v>
      </c>
      <c r="C87" s="43"/>
      <c r="D87" s="50" t="s">
        <v>45</v>
      </c>
      <c r="E87" s="45" t="n">
        <f aca="false">+E88+E89+E90+E91+E92+E93+E94+E95+E96+E97+E98+E99+E100+E102+E101</f>
        <v>22381721</v>
      </c>
      <c r="F87" s="45" t="n">
        <f aca="false">+F88+F89+F90+F91+F92+F93+F94+F95+F96+F97+F98+F99+F100+F102+F101</f>
        <v>22381721</v>
      </c>
      <c r="G87" s="45" t="n">
        <f aca="false">+G88+G89+G90+G91+G92+G93+G94+G95+G96+G97+G98+G99+G100+G102+G101</f>
        <v>11000006</v>
      </c>
      <c r="H87" s="45" t="n">
        <f aca="false">+H88+H89+H90+H91+H92+H93+H94+H95+H96+H97+H98+H99+H100+H102+H101</f>
        <v>278400</v>
      </c>
      <c r="I87" s="45" t="n">
        <f aca="false">+I88+I89+I90+I91+I92+I93+I94+I95+I96+I97+I98+I99+I100+I102+I101</f>
        <v>0</v>
      </c>
      <c r="J87" s="45" t="n">
        <f aca="false">+J88+J89+J90+J91+J92+J93+J94+J95+J96+J97+J98+J99+J100+J102+J101</f>
        <v>1711697</v>
      </c>
      <c r="K87" s="45" t="n">
        <f aca="false">+K88+K89+K90+K91+K92+K93+K94+K95+K96+K97+K98+K99+K100+K102+K101</f>
        <v>1494597</v>
      </c>
      <c r="L87" s="45" t="n">
        <f aca="false">+L88+L89+L90+L91+L92+L93+L94+L95+L96+L97+L98+L99+L100+L102+L101</f>
        <v>217100</v>
      </c>
      <c r="M87" s="45" t="n">
        <f aca="false">+M88+M89+M90+M91+M92+M93+M94+M95+M96+M97+M98+M99+M100+M102+M101</f>
        <v>108500</v>
      </c>
      <c r="N87" s="45" t="n">
        <f aca="false">+N88+N89+N90+N91+N92+N93+N94+N95+N96+N97+N98+N99+N100+N102+N101</f>
        <v>0</v>
      </c>
      <c r="O87" s="45" t="n">
        <f aca="false">+O88+O89+O90+O91+O92+O93+O94+O95+O96+O97+O98+O99+O100+O102+O101</f>
        <v>1494597</v>
      </c>
      <c r="P87" s="45" t="n">
        <f aca="false">+P88+P89+P90+P91+P92+P93+P94+P95+P96+P97+P98+P99+P100+P102+P101</f>
        <v>24093418</v>
      </c>
    </row>
    <row r="88" s="73" customFormat="true" ht="55.5" hidden="false" customHeight="false" outlineLevel="0" collapsed="false">
      <c r="A88" s="76" t="s">
        <v>212</v>
      </c>
      <c r="B88" s="53" t="n">
        <v>3031</v>
      </c>
      <c r="C88" s="53" t="n">
        <v>1030</v>
      </c>
      <c r="D88" s="53" t="s">
        <v>213</v>
      </c>
      <c r="E88" s="48" t="n">
        <f aca="false">F88+I88</f>
        <v>21600</v>
      </c>
      <c r="F88" s="48" t="n">
        <v>21600</v>
      </c>
      <c r="G88" s="48"/>
      <c r="H88" s="49"/>
      <c r="I88" s="49"/>
      <c r="J88" s="48" t="n">
        <f aca="false">L88+O88</f>
        <v>0</v>
      </c>
      <c r="K88" s="48"/>
      <c r="L88" s="48"/>
      <c r="M88" s="48"/>
      <c r="N88" s="48"/>
      <c r="O88" s="48"/>
      <c r="P88" s="48" t="n">
        <f aca="false">SUM(E88+J88)</f>
        <v>21600</v>
      </c>
    </row>
    <row r="89" s="38" customFormat="true" ht="55.5" hidden="false" customHeight="false" outlineLevel="0" collapsed="false">
      <c r="A89" s="47" t="s">
        <v>214</v>
      </c>
      <c r="B89" s="47" t="n">
        <v>3032</v>
      </c>
      <c r="C89" s="47" t="s">
        <v>215</v>
      </c>
      <c r="D89" s="47" t="s">
        <v>216</v>
      </c>
      <c r="E89" s="48" t="n">
        <f aca="false">F89+I89</f>
        <v>900</v>
      </c>
      <c r="F89" s="48" t="n">
        <v>900</v>
      </c>
      <c r="G89" s="48"/>
      <c r="H89" s="49"/>
      <c r="I89" s="49"/>
      <c r="J89" s="48" t="n">
        <f aca="false">L89+O89</f>
        <v>0</v>
      </c>
      <c r="K89" s="48"/>
      <c r="L89" s="48"/>
      <c r="M89" s="48"/>
      <c r="N89" s="48"/>
      <c r="O89" s="48"/>
      <c r="P89" s="48" t="n">
        <f aca="false">SUM(E89+J89)</f>
        <v>900</v>
      </c>
    </row>
    <row r="90" s="51" customFormat="true" ht="83.25" hidden="false" customHeight="false" outlineLevel="0" collapsed="false">
      <c r="A90" s="46" t="s">
        <v>217</v>
      </c>
      <c r="B90" s="46" t="s">
        <v>218</v>
      </c>
      <c r="C90" s="46" t="s">
        <v>215</v>
      </c>
      <c r="D90" s="47" t="s">
        <v>219</v>
      </c>
      <c r="E90" s="48" t="n">
        <f aca="false">F90+I90</f>
        <v>1368000</v>
      </c>
      <c r="F90" s="48" t="n">
        <f aca="false">2268000-900000</f>
        <v>1368000</v>
      </c>
      <c r="G90" s="48"/>
      <c r="H90" s="49"/>
      <c r="I90" s="49"/>
      <c r="J90" s="48" t="n">
        <f aca="false">L90+O90</f>
        <v>0</v>
      </c>
      <c r="K90" s="48"/>
      <c r="L90" s="48"/>
      <c r="M90" s="48"/>
      <c r="N90" s="48"/>
      <c r="O90" s="48"/>
      <c r="P90" s="48" t="n">
        <f aca="false">SUM(E90+J90)</f>
        <v>1368000</v>
      </c>
      <c r="Q90" s="38"/>
    </row>
    <row r="91" s="51" customFormat="true" ht="83.25" hidden="false" customHeight="false" outlineLevel="0" collapsed="false">
      <c r="A91" s="46" t="s">
        <v>220</v>
      </c>
      <c r="B91" s="46" t="s">
        <v>221</v>
      </c>
      <c r="C91" s="46" t="s">
        <v>215</v>
      </c>
      <c r="D91" s="47" t="s">
        <v>222</v>
      </c>
      <c r="E91" s="48" t="n">
        <f aca="false">F91+I91</f>
        <v>16100</v>
      </c>
      <c r="F91" s="48" t="n">
        <v>16100</v>
      </c>
      <c r="G91" s="48"/>
      <c r="H91" s="49"/>
      <c r="I91" s="49"/>
      <c r="J91" s="48" t="n">
        <f aca="false">L91+O91</f>
        <v>0</v>
      </c>
      <c r="K91" s="48"/>
      <c r="L91" s="48"/>
      <c r="M91" s="48"/>
      <c r="N91" s="48"/>
      <c r="O91" s="48"/>
      <c r="P91" s="48" t="n">
        <f aca="false">SUM(E91+J91)</f>
        <v>16100</v>
      </c>
      <c r="Q91" s="38"/>
    </row>
    <row r="92" s="51" customFormat="true" ht="83.25" hidden="false" customHeight="false" outlineLevel="0" collapsed="false">
      <c r="A92" s="46" t="s">
        <v>223</v>
      </c>
      <c r="B92" s="46" t="s">
        <v>224</v>
      </c>
      <c r="C92" s="46" t="s">
        <v>215</v>
      </c>
      <c r="D92" s="47" t="s">
        <v>225</v>
      </c>
      <c r="E92" s="48" t="n">
        <f aca="false">F92+I92</f>
        <v>97240</v>
      </c>
      <c r="F92" s="48" t="n">
        <v>97240</v>
      </c>
      <c r="G92" s="48"/>
      <c r="H92" s="49"/>
      <c r="I92" s="49"/>
      <c r="J92" s="48" t="n">
        <f aca="false">L92+O92</f>
        <v>0</v>
      </c>
      <c r="K92" s="48"/>
      <c r="L92" s="48"/>
      <c r="M92" s="48"/>
      <c r="N92" s="48"/>
      <c r="O92" s="48"/>
      <c r="P92" s="48" t="n">
        <f aca="false">SUM(E92+J92)</f>
        <v>97240</v>
      </c>
      <c r="Q92" s="38"/>
    </row>
    <row r="93" s="38" customFormat="true" ht="55.5" hidden="false" customHeight="false" outlineLevel="0" collapsed="false">
      <c r="A93" s="46" t="s">
        <v>226</v>
      </c>
      <c r="B93" s="46" t="s">
        <v>227</v>
      </c>
      <c r="C93" s="46" t="n">
        <v>1030</v>
      </c>
      <c r="D93" s="47" t="s">
        <v>228</v>
      </c>
      <c r="E93" s="48" t="n">
        <f aca="false">F93+I93</f>
        <v>44626</v>
      </c>
      <c r="F93" s="48" t="n">
        <v>44626</v>
      </c>
      <c r="G93" s="48"/>
      <c r="H93" s="49"/>
      <c r="I93" s="49"/>
      <c r="J93" s="48" t="n">
        <f aca="false">L93+O93</f>
        <v>0</v>
      </c>
      <c r="K93" s="48"/>
      <c r="L93" s="48"/>
      <c r="M93" s="48"/>
      <c r="N93" s="48"/>
      <c r="O93" s="48"/>
      <c r="P93" s="48" t="n">
        <f aca="false">SUM(E93+J93)</f>
        <v>44626</v>
      </c>
    </row>
    <row r="94" s="51" customFormat="true" ht="111" hidden="false" customHeight="false" outlineLevel="0" collapsed="false">
      <c r="A94" s="46" t="s">
        <v>229</v>
      </c>
      <c r="B94" s="46" t="s">
        <v>230</v>
      </c>
      <c r="C94" s="46" t="s">
        <v>134</v>
      </c>
      <c r="D94" s="47" t="s">
        <v>231</v>
      </c>
      <c r="E94" s="48" t="n">
        <f aca="false">F94+I94</f>
        <v>14497119</v>
      </c>
      <c r="F94" s="48" t="n">
        <f aca="false">13859200+199000+238151+26700+30000-30000-3550+15200+140000-64000+64000-10900+33318</f>
        <v>14497119</v>
      </c>
      <c r="G94" s="48" t="n">
        <f aca="false">10722800+195206</f>
        <v>10918006</v>
      </c>
      <c r="H94" s="49" t="n">
        <f aca="false">214400+64000</f>
        <v>278400</v>
      </c>
      <c r="I94" s="49"/>
      <c r="J94" s="48" t="n">
        <f aca="false">L94+O94</f>
        <v>983075</v>
      </c>
      <c r="K94" s="48" t="n">
        <f aca="false">O94</f>
        <v>765975</v>
      </c>
      <c r="L94" s="48" t="n">
        <v>217100</v>
      </c>
      <c r="M94" s="48" t="n">
        <v>108500</v>
      </c>
      <c r="N94" s="48"/>
      <c r="O94" s="48" t="n">
        <f aca="false">700000+98275-30000+30000-15200-28000+10900</f>
        <v>765975</v>
      </c>
      <c r="P94" s="48" t="n">
        <f aca="false">SUM(E94+J94)</f>
        <v>15480194</v>
      </c>
      <c r="Q94" s="38"/>
    </row>
    <row r="95" s="38" customFormat="true" ht="138.75" hidden="false" customHeight="false" outlineLevel="0" collapsed="false">
      <c r="A95" s="46" t="s">
        <v>232</v>
      </c>
      <c r="B95" s="46" t="s">
        <v>57</v>
      </c>
      <c r="C95" s="46" t="s">
        <v>48</v>
      </c>
      <c r="D95" s="53" t="s">
        <v>58</v>
      </c>
      <c r="E95" s="48" t="n">
        <f aca="false">F95+I95</f>
        <v>13308</v>
      </c>
      <c r="F95" s="48" t="n">
        <f aca="false">21500+55600-8192-7282-15000-33318</f>
        <v>13308</v>
      </c>
      <c r="G95" s="48"/>
      <c r="H95" s="49"/>
      <c r="I95" s="49"/>
      <c r="J95" s="48" t="n">
        <f aca="false">L95+O95</f>
        <v>0</v>
      </c>
      <c r="K95" s="48"/>
      <c r="L95" s="48"/>
      <c r="M95" s="48"/>
      <c r="N95" s="48"/>
      <c r="O95" s="48"/>
      <c r="P95" s="48" t="n">
        <f aca="false">SUM(E95+J95)</f>
        <v>13308</v>
      </c>
    </row>
    <row r="96" s="38" customFormat="true" ht="166.5" hidden="false" customHeight="false" outlineLevel="0" collapsed="false">
      <c r="A96" s="46" t="s">
        <v>233</v>
      </c>
      <c r="B96" s="46" t="s">
        <v>234</v>
      </c>
      <c r="C96" s="46" t="s">
        <v>130</v>
      </c>
      <c r="D96" s="47" t="s">
        <v>235</v>
      </c>
      <c r="E96" s="48" t="n">
        <f aca="false">F96+I96</f>
        <v>123400</v>
      </c>
      <c r="F96" s="48" t="n">
        <v>123400</v>
      </c>
      <c r="G96" s="48"/>
      <c r="H96" s="48"/>
      <c r="I96" s="48"/>
      <c r="J96" s="48" t="n">
        <f aca="false">L96+O96</f>
        <v>0</v>
      </c>
      <c r="K96" s="48"/>
      <c r="L96" s="48"/>
      <c r="M96" s="48"/>
      <c r="N96" s="48"/>
      <c r="O96" s="48"/>
      <c r="P96" s="48" t="n">
        <f aca="false">SUM(E96+J96)</f>
        <v>123400</v>
      </c>
    </row>
    <row r="97" s="38" customFormat="true" ht="55.5" hidden="false" customHeight="false" outlineLevel="0" collapsed="false">
      <c r="A97" s="46" t="s">
        <v>236</v>
      </c>
      <c r="B97" s="46" t="s">
        <v>237</v>
      </c>
      <c r="C97" s="46" t="s">
        <v>130</v>
      </c>
      <c r="D97" s="47" t="s">
        <v>238</v>
      </c>
      <c r="E97" s="48" t="n">
        <f aca="false">F97+I97</f>
        <v>500</v>
      </c>
      <c r="F97" s="48" t="n">
        <v>500</v>
      </c>
      <c r="G97" s="48"/>
      <c r="H97" s="48"/>
      <c r="I97" s="48"/>
      <c r="J97" s="48" t="n">
        <f aca="false">L97+O97</f>
        <v>0</v>
      </c>
      <c r="K97" s="48"/>
      <c r="L97" s="48"/>
      <c r="M97" s="48"/>
      <c r="N97" s="48"/>
      <c r="O97" s="48"/>
      <c r="P97" s="48" t="n">
        <f aca="false">E97+J97</f>
        <v>500</v>
      </c>
    </row>
    <row r="98" s="38" customFormat="true" ht="166.5" hidden="false" customHeight="false" outlineLevel="0" collapsed="false">
      <c r="A98" s="46" t="s">
        <v>239</v>
      </c>
      <c r="B98" s="46" t="s">
        <v>240</v>
      </c>
      <c r="C98" s="46" t="s">
        <v>241</v>
      </c>
      <c r="D98" s="47" t="s">
        <v>242</v>
      </c>
      <c r="E98" s="48" t="n">
        <f aca="false">F98+I98</f>
        <v>61700</v>
      </c>
      <c r="F98" s="48" t="n">
        <v>61700</v>
      </c>
      <c r="G98" s="48"/>
      <c r="H98" s="49"/>
      <c r="I98" s="49"/>
      <c r="J98" s="48" t="n">
        <f aca="false">L98+O98</f>
        <v>0</v>
      </c>
      <c r="K98" s="48"/>
      <c r="L98" s="48"/>
      <c r="M98" s="48"/>
      <c r="N98" s="48"/>
      <c r="O98" s="48"/>
      <c r="P98" s="48" t="n">
        <f aca="false">SUM(E98+J98)</f>
        <v>61700</v>
      </c>
    </row>
    <row r="99" s="51" customFormat="true" ht="111" hidden="false" customHeight="false" outlineLevel="0" collapsed="false">
      <c r="A99" s="46" t="s">
        <v>243</v>
      </c>
      <c r="B99" s="46" t="s">
        <v>244</v>
      </c>
      <c r="C99" s="46" t="s">
        <v>245</v>
      </c>
      <c r="D99" s="47" t="s">
        <v>246</v>
      </c>
      <c r="E99" s="48" t="n">
        <f aca="false">F99+I99</f>
        <v>120000</v>
      </c>
      <c r="F99" s="48" t="n">
        <v>120000</v>
      </c>
      <c r="G99" s="48"/>
      <c r="H99" s="49"/>
      <c r="I99" s="49"/>
      <c r="J99" s="48" t="n">
        <f aca="false">L99+O99</f>
        <v>0</v>
      </c>
      <c r="K99" s="48"/>
      <c r="L99" s="48"/>
      <c r="M99" s="48"/>
      <c r="N99" s="48"/>
      <c r="O99" s="48"/>
      <c r="P99" s="48" t="n">
        <f aca="false">SUM(E99+J99)</f>
        <v>120000</v>
      </c>
      <c r="Q99" s="38"/>
    </row>
    <row r="100" s="51" customFormat="true" ht="55.5" hidden="false" customHeight="false" outlineLevel="0" collapsed="false">
      <c r="A100" s="46" t="s">
        <v>247</v>
      </c>
      <c r="B100" s="46" t="s">
        <v>248</v>
      </c>
      <c r="C100" s="46" t="s">
        <v>249</v>
      </c>
      <c r="D100" s="47" t="s">
        <v>250</v>
      </c>
      <c r="E100" s="48" t="n">
        <f aca="false">F100+I100</f>
        <v>100000</v>
      </c>
      <c r="F100" s="48" t="n">
        <v>100000</v>
      </c>
      <c r="G100" s="48" t="n">
        <v>82000</v>
      </c>
      <c r="H100" s="49"/>
      <c r="I100" s="49"/>
      <c r="J100" s="48" t="n">
        <f aca="false">L100+O100</f>
        <v>0</v>
      </c>
      <c r="K100" s="48"/>
      <c r="L100" s="48"/>
      <c r="M100" s="48"/>
      <c r="N100" s="48"/>
      <c r="O100" s="48"/>
      <c r="P100" s="48" t="n">
        <f aca="false">E100+J100</f>
        <v>100000</v>
      </c>
      <c r="Q100" s="38"/>
    </row>
    <row r="101" s="51" customFormat="true" ht="409.5" hidden="false" customHeight="false" outlineLevel="0" collapsed="false">
      <c r="A101" s="46" t="s">
        <v>251</v>
      </c>
      <c r="B101" s="46" t="s">
        <v>252</v>
      </c>
      <c r="C101" s="46" t="s">
        <v>241</v>
      </c>
      <c r="D101" s="47" t="s">
        <v>253</v>
      </c>
      <c r="E101" s="48" t="n">
        <f aca="false">F101+I101</f>
        <v>0</v>
      </c>
      <c r="F101" s="48"/>
      <c r="G101" s="48"/>
      <c r="H101" s="49"/>
      <c r="I101" s="49"/>
      <c r="J101" s="48" t="n">
        <f aca="false">L101+O101</f>
        <v>728622</v>
      </c>
      <c r="K101" s="48" t="n">
        <f aca="false">O101</f>
        <v>728622</v>
      </c>
      <c r="L101" s="48"/>
      <c r="M101" s="48"/>
      <c r="N101" s="48"/>
      <c r="O101" s="48" t="n">
        <v>728622</v>
      </c>
      <c r="P101" s="48" t="n">
        <f aca="false">E101+J101</f>
        <v>728622</v>
      </c>
      <c r="Q101" s="38"/>
    </row>
    <row r="102" s="38" customFormat="true" ht="55.5" hidden="false" customHeight="false" outlineLevel="0" collapsed="false">
      <c r="A102" s="46" t="s">
        <v>254</v>
      </c>
      <c r="B102" s="46" t="s">
        <v>199</v>
      </c>
      <c r="C102" s="46" t="s">
        <v>138</v>
      </c>
      <c r="D102" s="47" t="s">
        <v>200</v>
      </c>
      <c r="E102" s="48" t="n">
        <f aca="false">F102+I102</f>
        <v>5917228</v>
      </c>
      <c r="F102" s="48" t="n">
        <f aca="false">5790800+126428</f>
        <v>5917228</v>
      </c>
      <c r="G102" s="46"/>
      <c r="H102" s="46"/>
      <c r="I102" s="46"/>
      <c r="J102" s="48" t="n">
        <f aca="false">L102+O102</f>
        <v>0</v>
      </c>
      <c r="K102" s="46"/>
      <c r="L102" s="46"/>
      <c r="M102" s="46"/>
      <c r="N102" s="46"/>
      <c r="O102" s="46"/>
      <c r="P102" s="48" t="n">
        <f aca="false">E102+J102</f>
        <v>5917228</v>
      </c>
    </row>
    <row r="103" s="77" customFormat="true" ht="27.75" hidden="false" customHeight="false" outlineLevel="0" collapsed="false">
      <c r="A103" s="43" t="s">
        <v>255</v>
      </c>
      <c r="B103" s="43" t="s">
        <v>60</v>
      </c>
      <c r="C103" s="43"/>
      <c r="D103" s="50" t="s">
        <v>61</v>
      </c>
      <c r="E103" s="45" t="n">
        <f aca="false">E104</f>
        <v>0</v>
      </c>
      <c r="F103" s="45" t="n">
        <f aca="false">F104</f>
        <v>0</v>
      </c>
      <c r="G103" s="45" t="n">
        <f aca="false">G104</f>
        <v>0</v>
      </c>
      <c r="H103" s="45" t="n">
        <f aca="false">H104</f>
        <v>0</v>
      </c>
      <c r="I103" s="45" t="n">
        <f aca="false">I104</f>
        <v>0</v>
      </c>
      <c r="J103" s="45" t="n">
        <f aca="false">J104</f>
        <v>2143278</v>
      </c>
      <c r="K103" s="45" t="n">
        <f aca="false">K104</f>
        <v>2143278</v>
      </c>
      <c r="L103" s="45" t="n">
        <f aca="false">L104</f>
        <v>0</v>
      </c>
      <c r="M103" s="45" t="n">
        <f aca="false">M104</f>
        <v>0</v>
      </c>
      <c r="N103" s="45" t="n">
        <f aca="false">N104</f>
        <v>0</v>
      </c>
      <c r="O103" s="45" t="n">
        <f aca="false">O104</f>
        <v>2143278</v>
      </c>
      <c r="P103" s="45" t="n">
        <f aca="false">P104</f>
        <v>2143278</v>
      </c>
    </row>
    <row r="104" s="38" customFormat="true" ht="222" hidden="false" customHeight="false" outlineLevel="0" collapsed="false">
      <c r="A104" s="46" t="s">
        <v>256</v>
      </c>
      <c r="B104" s="46" t="s">
        <v>257</v>
      </c>
      <c r="C104" s="46" t="s">
        <v>64</v>
      </c>
      <c r="D104" s="47" t="s">
        <v>258</v>
      </c>
      <c r="E104" s="48" t="n">
        <f aca="false">F104+I104</f>
        <v>0</v>
      </c>
      <c r="F104" s="48"/>
      <c r="G104" s="46"/>
      <c r="H104" s="46"/>
      <c r="I104" s="46"/>
      <c r="J104" s="48" t="n">
        <f aca="false">L104+O104</f>
        <v>2143278</v>
      </c>
      <c r="K104" s="48" t="n">
        <f aca="false">O104</f>
        <v>2143278</v>
      </c>
      <c r="L104" s="46"/>
      <c r="M104" s="46"/>
      <c r="N104" s="46"/>
      <c r="O104" s="48" t="n">
        <v>2143278</v>
      </c>
      <c r="P104" s="48" t="n">
        <f aca="false">E104+J104</f>
        <v>2143278</v>
      </c>
    </row>
    <row r="105" s="38" customFormat="true" ht="27" hidden="false" customHeight="false" outlineLevel="0" collapsed="false">
      <c r="A105" s="43" t="s">
        <v>259</v>
      </c>
      <c r="B105" s="43" t="s">
        <v>76</v>
      </c>
      <c r="C105" s="43"/>
      <c r="D105" s="50" t="s">
        <v>77</v>
      </c>
      <c r="E105" s="45" t="n">
        <f aca="false">E106</f>
        <v>73450</v>
      </c>
      <c r="F105" s="45" t="n">
        <f aca="false">F106</f>
        <v>73450</v>
      </c>
      <c r="G105" s="45" t="n">
        <f aca="false">G106</f>
        <v>0</v>
      </c>
      <c r="H105" s="45" t="n">
        <f aca="false">H106</f>
        <v>0</v>
      </c>
      <c r="I105" s="45" t="n">
        <f aca="false">I106</f>
        <v>0</v>
      </c>
      <c r="J105" s="45" t="n">
        <f aca="false">J106</f>
        <v>28000</v>
      </c>
      <c r="K105" s="45" t="str">
        <f aca="false">K106</f>
        <v>28000</v>
      </c>
      <c r="L105" s="45" t="n">
        <f aca="false">L106</f>
        <v>0</v>
      </c>
      <c r="M105" s="45" t="n">
        <f aca="false">M106</f>
        <v>0</v>
      </c>
      <c r="N105" s="45" t="n">
        <f aca="false">N106</f>
        <v>0</v>
      </c>
      <c r="O105" s="45" t="str">
        <f aca="false">O106</f>
        <v>28000</v>
      </c>
      <c r="P105" s="45" t="n">
        <f aca="false">P106</f>
        <v>101450</v>
      </c>
    </row>
    <row r="106" s="38" customFormat="true" ht="54" hidden="false" customHeight="false" outlineLevel="0" collapsed="false">
      <c r="A106" s="60" t="s">
        <v>260</v>
      </c>
      <c r="B106" s="60" t="s">
        <v>86</v>
      </c>
      <c r="C106" s="60"/>
      <c r="D106" s="50" t="s">
        <v>87</v>
      </c>
      <c r="E106" s="45" t="n">
        <f aca="false">E107</f>
        <v>73450</v>
      </c>
      <c r="F106" s="45" t="n">
        <f aca="false">F107</f>
        <v>73450</v>
      </c>
      <c r="G106" s="45" t="n">
        <f aca="false">G107</f>
        <v>0</v>
      </c>
      <c r="H106" s="45" t="n">
        <f aca="false">H107</f>
        <v>0</v>
      </c>
      <c r="I106" s="45" t="n">
        <f aca="false">I107</f>
        <v>0</v>
      </c>
      <c r="J106" s="45" t="n">
        <f aca="false">J107</f>
        <v>28000</v>
      </c>
      <c r="K106" s="45" t="str">
        <f aca="false">K107</f>
        <v>28000</v>
      </c>
      <c r="L106" s="45" t="n">
        <f aca="false">L107</f>
        <v>0</v>
      </c>
      <c r="M106" s="45" t="n">
        <f aca="false">M107</f>
        <v>0</v>
      </c>
      <c r="N106" s="45" t="n">
        <f aca="false">N107</f>
        <v>0</v>
      </c>
      <c r="O106" s="45" t="str">
        <f aca="false">O107</f>
        <v>28000</v>
      </c>
      <c r="P106" s="45" t="n">
        <f aca="false">P107</f>
        <v>101450</v>
      </c>
    </row>
    <row r="107" s="38" customFormat="true" ht="55.5" hidden="false" customHeight="false" outlineLevel="0" collapsed="false">
      <c r="A107" s="62" t="s">
        <v>261</v>
      </c>
      <c r="B107" s="62" t="s">
        <v>89</v>
      </c>
      <c r="C107" s="62" t="s">
        <v>90</v>
      </c>
      <c r="D107" s="63" t="s">
        <v>91</v>
      </c>
      <c r="E107" s="48" t="n">
        <f aca="false">F107+I107</f>
        <v>73450</v>
      </c>
      <c r="F107" s="48" t="n">
        <f aca="false">235400-10000-159700+3550+4200</f>
        <v>73450</v>
      </c>
      <c r="G107" s="46"/>
      <c r="H107" s="46"/>
      <c r="I107" s="46"/>
      <c r="J107" s="46" t="n">
        <f aca="false">L107+O107</f>
        <v>28000</v>
      </c>
      <c r="K107" s="48" t="str">
        <f aca="false">O107</f>
        <v>28000</v>
      </c>
      <c r="L107" s="46"/>
      <c r="M107" s="46"/>
      <c r="N107" s="46"/>
      <c r="O107" s="46" t="s">
        <v>262</v>
      </c>
      <c r="P107" s="48" t="n">
        <f aca="false">E107+J107</f>
        <v>101450</v>
      </c>
    </row>
    <row r="108" s="78" customFormat="true" ht="108" hidden="false" customHeight="false" outlineLevel="0" collapsed="false">
      <c r="A108" s="34" t="s">
        <v>263</v>
      </c>
      <c r="B108" s="35"/>
      <c r="C108" s="35"/>
      <c r="D108" s="36" t="s">
        <v>264</v>
      </c>
      <c r="E108" s="37" t="n">
        <f aca="false">E109</f>
        <v>51265536</v>
      </c>
      <c r="F108" s="37" t="n">
        <f aca="false">F109</f>
        <v>51265536</v>
      </c>
      <c r="G108" s="37" t="n">
        <f aca="false">G109</f>
        <v>25366300</v>
      </c>
      <c r="H108" s="37" t="n">
        <f aca="false">H109</f>
        <v>3743800</v>
      </c>
      <c r="I108" s="37" t="n">
        <f aca="false">I109</f>
        <v>0</v>
      </c>
      <c r="J108" s="37" t="n">
        <f aca="false">J109</f>
        <v>3260800</v>
      </c>
      <c r="K108" s="37" t="n">
        <f aca="false">K109</f>
        <v>2132900</v>
      </c>
      <c r="L108" s="37" t="n">
        <f aca="false">L109</f>
        <v>1127900</v>
      </c>
      <c r="M108" s="37" t="n">
        <f aca="false">M109</f>
        <v>399000</v>
      </c>
      <c r="N108" s="37" t="n">
        <f aca="false">N109</f>
        <v>342400</v>
      </c>
      <c r="O108" s="37" t="n">
        <f aca="false">O109</f>
        <v>2132900</v>
      </c>
      <c r="P108" s="37" t="n">
        <f aca="false">P109</f>
        <v>54526336</v>
      </c>
      <c r="Q108" s="38"/>
    </row>
    <row r="109" s="73" customFormat="true" ht="108" hidden="false" customHeight="false" outlineLevel="0" collapsed="false">
      <c r="A109" s="40" t="s">
        <v>265</v>
      </c>
      <c r="B109" s="40"/>
      <c r="C109" s="40"/>
      <c r="D109" s="41" t="s">
        <v>266</v>
      </c>
      <c r="E109" s="42" t="n">
        <f aca="false">E110+E112+E114+E116+E121+E128</f>
        <v>51265536</v>
      </c>
      <c r="F109" s="42" t="n">
        <f aca="false">F110+F112+F114+F116+F121+F128</f>
        <v>51265536</v>
      </c>
      <c r="G109" s="42" t="n">
        <f aca="false">G110+G112+G114+G116+G121+G128</f>
        <v>25366300</v>
      </c>
      <c r="H109" s="42" t="n">
        <f aca="false">H110+H112+H114+H116+H121+H128</f>
        <v>3743800</v>
      </c>
      <c r="I109" s="42" t="n">
        <f aca="false">I110+I112+I114+I116+I121+I128</f>
        <v>0</v>
      </c>
      <c r="J109" s="42" t="n">
        <f aca="false">J110+J112+J114+J116+J121+J128</f>
        <v>3260800</v>
      </c>
      <c r="K109" s="42" t="n">
        <f aca="false">K110+K112+K114+K116+K121+K128</f>
        <v>2132900</v>
      </c>
      <c r="L109" s="42" t="n">
        <f aca="false">L110+L112+L114+L116+L121+L128</f>
        <v>1127900</v>
      </c>
      <c r="M109" s="42" t="n">
        <f aca="false">M110+M112+M114+M116+M121+M128</f>
        <v>399000</v>
      </c>
      <c r="N109" s="42" t="n">
        <f aca="false">N110+N112+N114+N116+N121+N128</f>
        <v>342400</v>
      </c>
      <c r="O109" s="42" t="n">
        <f aca="false">O110+O112+O114+O116+O121+O128</f>
        <v>2132900</v>
      </c>
      <c r="P109" s="42" t="n">
        <f aca="false">P110+P112+P114+P116+P121+P128</f>
        <v>54526336</v>
      </c>
      <c r="Q109" s="38"/>
    </row>
    <row r="110" s="73" customFormat="true" ht="27" hidden="false" customHeight="false" outlineLevel="0" collapsed="false">
      <c r="A110" s="43" t="s">
        <v>267</v>
      </c>
      <c r="B110" s="43" t="s">
        <v>29</v>
      </c>
      <c r="C110" s="43"/>
      <c r="D110" s="44" t="s">
        <v>30</v>
      </c>
      <c r="E110" s="45" t="n">
        <f aca="false">E111</f>
        <v>2051800</v>
      </c>
      <c r="F110" s="45" t="n">
        <f aca="false">F111</f>
        <v>2051800</v>
      </c>
      <c r="G110" s="45" t="n">
        <f aca="false">G111</f>
        <v>1645600</v>
      </c>
      <c r="H110" s="45" t="n">
        <f aca="false">H111</f>
        <v>0</v>
      </c>
      <c r="I110" s="45" t="n">
        <f aca="false">I111</f>
        <v>0</v>
      </c>
      <c r="J110" s="45" t="n">
        <f aca="false">J111</f>
        <v>0</v>
      </c>
      <c r="K110" s="45" t="n">
        <f aca="false">K111</f>
        <v>0</v>
      </c>
      <c r="L110" s="45" t="n">
        <f aca="false">L111</f>
        <v>0</v>
      </c>
      <c r="M110" s="45" t="n">
        <f aca="false">M111</f>
        <v>0</v>
      </c>
      <c r="N110" s="45" t="n">
        <f aca="false">N111</f>
        <v>0</v>
      </c>
      <c r="O110" s="45" t="n">
        <f aca="false">O111</f>
        <v>0</v>
      </c>
      <c r="P110" s="45" t="n">
        <f aca="false">P111</f>
        <v>2051800</v>
      </c>
      <c r="Q110" s="38"/>
    </row>
    <row r="111" s="38" customFormat="true" ht="83.25" hidden="false" customHeight="false" outlineLevel="0" collapsed="false">
      <c r="A111" s="46" t="s">
        <v>268</v>
      </c>
      <c r="B111" s="46" t="s">
        <v>41</v>
      </c>
      <c r="C111" s="46" t="s">
        <v>33</v>
      </c>
      <c r="D111" s="47" t="s">
        <v>125</v>
      </c>
      <c r="E111" s="48" t="n">
        <f aca="false">F111+I111</f>
        <v>2051800</v>
      </c>
      <c r="F111" s="48" t="n">
        <f aca="false">2045300+6500</f>
        <v>2051800</v>
      </c>
      <c r="G111" s="48" t="n">
        <f aca="false">1656600-11000</f>
        <v>1645600</v>
      </c>
      <c r="H111" s="49"/>
      <c r="I111" s="49"/>
      <c r="J111" s="48" t="n">
        <f aca="false">L111+O111</f>
        <v>0</v>
      </c>
      <c r="K111" s="48" t="n">
        <f aca="false">O111</f>
        <v>0</v>
      </c>
      <c r="L111" s="48"/>
      <c r="M111" s="48"/>
      <c r="N111" s="48"/>
      <c r="O111" s="48"/>
      <c r="P111" s="48" t="n">
        <f aca="false">SUM(E111+J111)</f>
        <v>2051800</v>
      </c>
    </row>
    <row r="112" s="38" customFormat="true" ht="27" hidden="false" customHeight="false" outlineLevel="0" collapsed="false">
      <c r="A112" s="43" t="s">
        <v>269</v>
      </c>
      <c r="B112" s="43" t="s">
        <v>127</v>
      </c>
      <c r="C112" s="43"/>
      <c r="D112" s="50" t="s">
        <v>128</v>
      </c>
      <c r="E112" s="45" t="n">
        <f aca="false">E113</f>
        <v>9963680</v>
      </c>
      <c r="F112" s="45" t="n">
        <f aca="false">F113</f>
        <v>9963680</v>
      </c>
      <c r="G112" s="45" t="n">
        <f aca="false">G113</f>
        <v>7576100</v>
      </c>
      <c r="H112" s="45" t="n">
        <f aca="false">H113</f>
        <v>307500</v>
      </c>
      <c r="I112" s="45" t="n">
        <f aca="false">I113</f>
        <v>0</v>
      </c>
      <c r="J112" s="45" t="n">
        <f aca="false">J113</f>
        <v>434500</v>
      </c>
      <c r="K112" s="45" t="n">
        <f aca="false">K113</f>
        <v>172000</v>
      </c>
      <c r="L112" s="45" t="n">
        <f aca="false">L113</f>
        <v>262500</v>
      </c>
      <c r="M112" s="45" t="n">
        <f aca="false">M113</f>
        <v>206400</v>
      </c>
      <c r="N112" s="45" t="n">
        <f aca="false">N113</f>
        <v>0</v>
      </c>
      <c r="O112" s="45" t="n">
        <f aca="false">O113</f>
        <v>172000</v>
      </c>
      <c r="P112" s="45" t="n">
        <f aca="false">P113</f>
        <v>10398180</v>
      </c>
    </row>
    <row r="113" s="73" customFormat="true" ht="55.5" hidden="false" customHeight="false" outlineLevel="0" collapsed="false">
      <c r="A113" s="46" t="s">
        <v>270</v>
      </c>
      <c r="B113" s="46" t="s">
        <v>271</v>
      </c>
      <c r="C113" s="46" t="s">
        <v>139</v>
      </c>
      <c r="D113" s="53" t="s">
        <v>272</v>
      </c>
      <c r="E113" s="48" t="n">
        <f aca="false">F113+I113</f>
        <v>9963680</v>
      </c>
      <c r="F113" s="48" t="n">
        <f aca="false">9955300+4880+4500-1000-3500+3500</f>
        <v>9963680</v>
      </c>
      <c r="G113" s="48" t="n">
        <f aca="false">7405900+170200</f>
        <v>7576100</v>
      </c>
      <c r="H113" s="49" t="n">
        <f aca="false">307500</f>
        <v>307500</v>
      </c>
      <c r="I113" s="49" t="n">
        <v>0</v>
      </c>
      <c r="J113" s="48" t="n">
        <f aca="false">L113+O113</f>
        <v>434500</v>
      </c>
      <c r="K113" s="48" t="n">
        <f aca="false">O113</f>
        <v>172000</v>
      </c>
      <c r="L113" s="48" t="n">
        <v>262500</v>
      </c>
      <c r="M113" s="48" t="n">
        <v>206400</v>
      </c>
      <c r="N113" s="48"/>
      <c r="O113" s="48" t="n">
        <f aca="false">322000-150000</f>
        <v>172000</v>
      </c>
      <c r="P113" s="48" t="n">
        <f aca="false">SUM(E113+J113)</f>
        <v>10398180</v>
      </c>
      <c r="Q113" s="38"/>
    </row>
    <row r="114" s="73" customFormat="true" ht="54" hidden="false" customHeight="false" outlineLevel="0" collapsed="false">
      <c r="A114" s="43" t="s">
        <v>273</v>
      </c>
      <c r="B114" s="43" t="s">
        <v>44</v>
      </c>
      <c r="C114" s="43"/>
      <c r="D114" s="50" t="s">
        <v>45</v>
      </c>
      <c r="E114" s="45" t="n">
        <f aca="false">E115</f>
        <v>4436</v>
      </c>
      <c r="F114" s="45" t="n">
        <f aca="false">F115</f>
        <v>4436</v>
      </c>
      <c r="G114" s="45" t="n">
        <f aca="false">G115</f>
        <v>0</v>
      </c>
      <c r="H114" s="45" t="n">
        <f aca="false">H115</f>
        <v>0</v>
      </c>
      <c r="I114" s="45" t="n">
        <f aca="false">I115</f>
        <v>0</v>
      </c>
      <c r="J114" s="45" t="n">
        <f aca="false">J115</f>
        <v>0</v>
      </c>
      <c r="K114" s="45" t="n">
        <f aca="false">K115</f>
        <v>0</v>
      </c>
      <c r="L114" s="45" t="n">
        <f aca="false">L115</f>
        <v>0</v>
      </c>
      <c r="M114" s="45" t="n">
        <f aca="false">M115</f>
        <v>0</v>
      </c>
      <c r="N114" s="45" t="n">
        <f aca="false">N115</f>
        <v>0</v>
      </c>
      <c r="O114" s="45" t="n">
        <f aca="false">O115</f>
        <v>0</v>
      </c>
      <c r="P114" s="45" t="n">
        <f aca="false">P115</f>
        <v>4436</v>
      </c>
      <c r="Q114" s="38"/>
    </row>
    <row r="115" s="73" customFormat="true" ht="138.75" hidden="false" customHeight="false" outlineLevel="0" collapsed="false">
      <c r="A115" s="46" t="s">
        <v>274</v>
      </c>
      <c r="B115" s="46" t="s">
        <v>57</v>
      </c>
      <c r="C115" s="46" t="s">
        <v>48</v>
      </c>
      <c r="D115" s="53" t="s">
        <v>58</v>
      </c>
      <c r="E115" s="48" t="n">
        <f aca="false">F115+I115</f>
        <v>4436</v>
      </c>
      <c r="F115" s="48" t="n">
        <v>4436</v>
      </c>
      <c r="G115" s="48"/>
      <c r="H115" s="49"/>
      <c r="I115" s="49"/>
      <c r="J115" s="48" t="n">
        <f aca="false">L115+O115</f>
        <v>0</v>
      </c>
      <c r="K115" s="48" t="n">
        <f aca="false">O115</f>
        <v>0</v>
      </c>
      <c r="L115" s="48"/>
      <c r="M115" s="48"/>
      <c r="N115" s="48"/>
      <c r="O115" s="48"/>
      <c r="P115" s="48" t="n">
        <f aca="false">SUM(E115+J115)</f>
        <v>4436</v>
      </c>
      <c r="Q115" s="38"/>
    </row>
    <row r="116" s="73" customFormat="true" ht="27" hidden="false" customHeight="false" outlineLevel="0" collapsed="false">
      <c r="A116" s="43" t="s">
        <v>275</v>
      </c>
      <c r="B116" s="43" t="s">
        <v>276</v>
      </c>
      <c r="C116" s="43"/>
      <c r="D116" s="50" t="s">
        <v>277</v>
      </c>
      <c r="E116" s="45" t="n">
        <f aca="false">E117+E118+E119+E120</f>
        <v>18356550</v>
      </c>
      <c r="F116" s="45" t="n">
        <f aca="false">F117+F118+F119+F120</f>
        <v>18356550</v>
      </c>
      <c r="G116" s="45" t="n">
        <f aca="false">G117+G118+G119+G120</f>
        <v>4477700</v>
      </c>
      <c r="H116" s="45" t="n">
        <f aca="false">H117+H118+H119+H120</f>
        <v>614700</v>
      </c>
      <c r="I116" s="45" t="n">
        <f aca="false">I117+I118+I119+I120</f>
        <v>0</v>
      </c>
      <c r="J116" s="45" t="n">
        <f aca="false">J117+J118+J119+J120</f>
        <v>513800</v>
      </c>
      <c r="K116" s="45" t="n">
        <f aca="false">K117+K118+K119+K120</f>
        <v>503800</v>
      </c>
      <c r="L116" s="45" t="n">
        <f aca="false">L117+L118+L119+L120</f>
        <v>10000</v>
      </c>
      <c r="M116" s="45" t="n">
        <f aca="false">M117+M118+M119+M120</f>
        <v>0</v>
      </c>
      <c r="N116" s="45" t="n">
        <f aca="false">N117+N118+N119+N120</f>
        <v>0</v>
      </c>
      <c r="O116" s="45" t="n">
        <f aca="false">O117+O118+O119+O120</f>
        <v>503800</v>
      </c>
      <c r="P116" s="45" t="n">
        <f aca="false">P117+P118+P119+P120</f>
        <v>18870350</v>
      </c>
      <c r="Q116" s="38"/>
    </row>
    <row r="117" s="73" customFormat="true" ht="27.75" hidden="false" customHeight="false" outlineLevel="0" collapsed="false">
      <c r="A117" s="46" t="s">
        <v>278</v>
      </c>
      <c r="B117" s="46" t="s">
        <v>279</v>
      </c>
      <c r="C117" s="46" t="s">
        <v>280</v>
      </c>
      <c r="D117" s="53" t="s">
        <v>281</v>
      </c>
      <c r="E117" s="48" t="n">
        <f aca="false">F117+I117</f>
        <v>4449900</v>
      </c>
      <c r="F117" s="48" t="n">
        <f aca="false">4331500+22400+13000+83000</f>
        <v>4449900</v>
      </c>
      <c r="G117" s="48" t="n">
        <f aca="false">3061100-30000</f>
        <v>3031100</v>
      </c>
      <c r="H117" s="49" t="n">
        <v>414800</v>
      </c>
      <c r="I117" s="49"/>
      <c r="J117" s="48" t="n">
        <f aca="false">L117+O117</f>
        <v>293400</v>
      </c>
      <c r="K117" s="48" t="n">
        <f aca="false">O117</f>
        <v>293400</v>
      </c>
      <c r="L117" s="48"/>
      <c r="M117" s="48"/>
      <c r="N117" s="48"/>
      <c r="O117" s="48" t="n">
        <f aca="false">250000+13400+30000</f>
        <v>293400</v>
      </c>
      <c r="P117" s="48" t="n">
        <f aca="false">SUM(E117+J117)</f>
        <v>4743300</v>
      </c>
      <c r="Q117" s="38"/>
    </row>
    <row r="118" s="73" customFormat="true" ht="27.75" hidden="false" customHeight="false" outlineLevel="0" collapsed="false">
      <c r="A118" s="46" t="s">
        <v>282</v>
      </c>
      <c r="B118" s="46" t="s">
        <v>283</v>
      </c>
      <c r="C118" s="46" t="s">
        <v>280</v>
      </c>
      <c r="D118" s="53" t="s">
        <v>284</v>
      </c>
      <c r="E118" s="48" t="n">
        <f aca="false">F118+I118</f>
        <v>1077250</v>
      </c>
      <c r="F118" s="48" t="n">
        <f aca="false">1068600+2650+6000</f>
        <v>1077250</v>
      </c>
      <c r="G118" s="48" t="n">
        <f aca="false">820900-5700</f>
        <v>815200</v>
      </c>
      <c r="H118" s="49" t="n">
        <f aca="false">6000</f>
        <v>6000</v>
      </c>
      <c r="I118" s="49"/>
      <c r="J118" s="48" t="n">
        <f aca="false">L118+O118</f>
        <v>102000</v>
      </c>
      <c r="K118" s="48" t="n">
        <f aca="false">O118</f>
        <v>102000</v>
      </c>
      <c r="L118" s="48"/>
      <c r="M118" s="48"/>
      <c r="N118" s="48"/>
      <c r="O118" s="48" t="n">
        <v>102000</v>
      </c>
      <c r="P118" s="48" t="n">
        <f aca="false">SUM(E118+J118)</f>
        <v>1179250</v>
      </c>
      <c r="Q118" s="38"/>
    </row>
    <row r="119" s="73" customFormat="true" ht="55.5" hidden="false" customHeight="false" outlineLevel="0" collapsed="false">
      <c r="A119" s="46" t="s">
        <v>285</v>
      </c>
      <c r="B119" s="46" t="s">
        <v>286</v>
      </c>
      <c r="C119" s="46" t="s">
        <v>287</v>
      </c>
      <c r="D119" s="53" t="s">
        <v>288</v>
      </c>
      <c r="E119" s="48" t="n">
        <f aca="false">F119+I119</f>
        <v>1321300</v>
      </c>
      <c r="F119" s="48" t="n">
        <f aca="false">1357400-13000-23100</f>
        <v>1321300</v>
      </c>
      <c r="G119" s="48" t="n">
        <f aca="false">588600+42800</f>
        <v>631400</v>
      </c>
      <c r="H119" s="49" t="n">
        <f aca="false">228900-35000</f>
        <v>193900</v>
      </c>
      <c r="I119" s="49"/>
      <c r="J119" s="48" t="n">
        <f aca="false">L119+O119</f>
        <v>118400</v>
      </c>
      <c r="K119" s="48" t="n">
        <f aca="false">O119</f>
        <v>108400</v>
      </c>
      <c r="L119" s="48" t="n">
        <v>10000</v>
      </c>
      <c r="M119" s="48"/>
      <c r="N119" s="48"/>
      <c r="O119" s="48" t="n">
        <f aca="false">108400</f>
        <v>108400</v>
      </c>
      <c r="P119" s="48" t="n">
        <f aca="false">SUM(E119+J119)</f>
        <v>1439700</v>
      </c>
      <c r="Q119" s="38"/>
    </row>
    <row r="120" s="73" customFormat="true" ht="27.75" hidden="false" customHeight="false" outlineLevel="0" collapsed="false">
      <c r="A120" s="46" t="s">
        <v>289</v>
      </c>
      <c r="B120" s="46" t="s">
        <v>290</v>
      </c>
      <c r="C120" s="46" t="s">
        <v>287</v>
      </c>
      <c r="D120" s="53" t="s">
        <v>291</v>
      </c>
      <c r="E120" s="48" t="n">
        <f aca="false">F120+I120</f>
        <v>11508100</v>
      </c>
      <c r="F120" s="48" t="n">
        <f aca="false">9602200+900000+1020000-300000+100000+300000-300000+426400-234500-6000</f>
        <v>11508100</v>
      </c>
      <c r="G120" s="48"/>
      <c r="H120" s="49"/>
      <c r="I120" s="49"/>
      <c r="J120" s="48" t="n">
        <f aca="false">L120+O120</f>
        <v>0</v>
      </c>
      <c r="K120" s="48" t="n">
        <f aca="false">O120</f>
        <v>0</v>
      </c>
      <c r="L120" s="48"/>
      <c r="M120" s="48"/>
      <c r="N120" s="48"/>
      <c r="O120" s="48"/>
      <c r="P120" s="48" t="n">
        <f aca="false">SUM(E120+J120)</f>
        <v>11508100</v>
      </c>
      <c r="Q120" s="38"/>
    </row>
    <row r="121" s="79" customFormat="true" ht="27.75" hidden="false" customHeight="false" outlineLevel="0" collapsed="false">
      <c r="A121" s="43" t="s">
        <v>292</v>
      </c>
      <c r="B121" s="43" t="s">
        <v>293</v>
      </c>
      <c r="C121" s="43"/>
      <c r="D121" s="50" t="s">
        <v>294</v>
      </c>
      <c r="E121" s="45" t="n">
        <f aca="false">E122+E123+E124+E125+E126+E127</f>
        <v>20800800</v>
      </c>
      <c r="F121" s="45" t="n">
        <f aca="false">F122+F123+F124+F125+F126+F127</f>
        <v>20800800</v>
      </c>
      <c r="G121" s="45" t="n">
        <f aca="false">G122+G123+G124+G125+G126+G127</f>
        <v>11666900</v>
      </c>
      <c r="H121" s="45" t="n">
        <f aca="false">H122+H123+H124+H125+H126+H127</f>
        <v>2821600</v>
      </c>
      <c r="I121" s="45" t="n">
        <f aca="false">I122+I123+I124+I125+I126+I127</f>
        <v>0</v>
      </c>
      <c r="J121" s="45" t="n">
        <f aca="false">J122+J123+J124+J125+J126+J127</f>
        <v>2254100</v>
      </c>
      <c r="K121" s="45" t="n">
        <f aca="false">K122+K123+K124+K125+K126+K127</f>
        <v>1398700</v>
      </c>
      <c r="L121" s="45" t="n">
        <f aca="false">L122+L123+L124+L125+L126+L127</f>
        <v>855400</v>
      </c>
      <c r="M121" s="45" t="n">
        <f aca="false">M122+M123+M124+M125+M126+M127</f>
        <v>192600</v>
      </c>
      <c r="N121" s="45" t="n">
        <f aca="false">N122+N123+N124+N125+N126+N127</f>
        <v>342400</v>
      </c>
      <c r="O121" s="45" t="n">
        <f aca="false">O122+O123+O124+O125+O126+O127</f>
        <v>1398700</v>
      </c>
      <c r="P121" s="45" t="n">
        <f aca="false">P122+P123+P124+P125+P126+P127</f>
        <v>23054900</v>
      </c>
      <c r="Q121" s="38"/>
    </row>
    <row r="122" s="51" customFormat="true" ht="83.25" hidden="false" customHeight="false" outlineLevel="0" collapsed="false">
      <c r="A122" s="46" t="s">
        <v>295</v>
      </c>
      <c r="B122" s="46" t="s">
        <v>296</v>
      </c>
      <c r="C122" s="46" t="s">
        <v>297</v>
      </c>
      <c r="D122" s="47" t="s">
        <v>298</v>
      </c>
      <c r="E122" s="48" t="n">
        <f aca="false">F122+I122</f>
        <v>0</v>
      </c>
      <c r="F122" s="48" t="n">
        <f aca="false">8000-8000</f>
        <v>0</v>
      </c>
      <c r="G122" s="48"/>
      <c r="H122" s="49"/>
      <c r="I122" s="49"/>
      <c r="J122" s="48" t="n">
        <f aca="false">L122+O122</f>
        <v>0</v>
      </c>
      <c r="K122" s="48" t="n">
        <f aca="false">O122</f>
        <v>0</v>
      </c>
      <c r="L122" s="48"/>
      <c r="M122" s="48"/>
      <c r="N122" s="48"/>
      <c r="O122" s="48"/>
      <c r="P122" s="48" t="n">
        <f aca="false">SUM(E122+J122)</f>
        <v>0</v>
      </c>
      <c r="Q122" s="38"/>
    </row>
    <row r="123" s="51" customFormat="true" ht="83.25" hidden="false" customHeight="false" outlineLevel="0" collapsed="false">
      <c r="A123" s="46" t="s">
        <v>299</v>
      </c>
      <c r="B123" s="46" t="s">
        <v>300</v>
      </c>
      <c r="C123" s="46" t="s">
        <v>297</v>
      </c>
      <c r="D123" s="47" t="s">
        <v>301</v>
      </c>
      <c r="E123" s="48" t="n">
        <f aca="false">F123+I123</f>
        <v>5100</v>
      </c>
      <c r="F123" s="48" t="n">
        <f aca="false">8300-3200</f>
        <v>5100</v>
      </c>
      <c r="G123" s="48"/>
      <c r="H123" s="49"/>
      <c r="I123" s="49"/>
      <c r="J123" s="48" t="n">
        <f aca="false">L123+O123</f>
        <v>0</v>
      </c>
      <c r="K123" s="48" t="n">
        <f aca="false">O123</f>
        <v>0</v>
      </c>
      <c r="L123" s="48"/>
      <c r="M123" s="48"/>
      <c r="N123" s="48"/>
      <c r="O123" s="48"/>
      <c r="P123" s="48" t="n">
        <f aca="false">SUM(E123+J123)</f>
        <v>5100</v>
      </c>
      <c r="Q123" s="38"/>
    </row>
    <row r="124" s="54" customFormat="true" ht="83.25" hidden="false" customHeight="false" outlineLevel="0" collapsed="false">
      <c r="A124" s="46" t="s">
        <v>302</v>
      </c>
      <c r="B124" s="46" t="s">
        <v>303</v>
      </c>
      <c r="C124" s="46" t="s">
        <v>297</v>
      </c>
      <c r="D124" s="53" t="s">
        <v>304</v>
      </c>
      <c r="E124" s="48" t="n">
        <f aca="false">F124+I124</f>
        <v>14700</v>
      </c>
      <c r="F124" s="48" t="n">
        <f aca="false">24700-10000</f>
        <v>14700</v>
      </c>
      <c r="G124" s="48"/>
      <c r="H124" s="49"/>
      <c r="I124" s="49"/>
      <c r="J124" s="48" t="n">
        <f aca="false">L124+O124</f>
        <v>0</v>
      </c>
      <c r="K124" s="48" t="n">
        <f aca="false">O124</f>
        <v>0</v>
      </c>
      <c r="L124" s="48"/>
      <c r="M124" s="48"/>
      <c r="N124" s="48"/>
      <c r="O124" s="48"/>
      <c r="P124" s="48" t="n">
        <f aca="false">SUM(E124+J124)</f>
        <v>14700</v>
      </c>
      <c r="Q124" s="38"/>
    </row>
    <row r="125" s="54" customFormat="true" ht="83.25" hidden="false" customHeight="false" outlineLevel="0" collapsed="false">
      <c r="A125" s="46" t="s">
        <v>305</v>
      </c>
      <c r="B125" s="46" t="s">
        <v>306</v>
      </c>
      <c r="C125" s="46" t="s">
        <v>297</v>
      </c>
      <c r="D125" s="53" t="s">
        <v>307</v>
      </c>
      <c r="E125" s="48" t="n">
        <f aca="false">F125+I125</f>
        <v>20290500</v>
      </c>
      <c r="F125" s="48" t="n">
        <f aca="false">19945100+290000-570000+3900-74100+432200+4200+259200</f>
        <v>20290500</v>
      </c>
      <c r="G125" s="48" t="n">
        <f aca="false">10921500+291200+454200</f>
        <v>11666900</v>
      </c>
      <c r="H125" s="49" t="n">
        <f aca="false">3074500-250000-2900</f>
        <v>2821600</v>
      </c>
      <c r="I125" s="49"/>
      <c r="J125" s="48" t="n">
        <f aca="false">L125+O125</f>
        <v>2084100</v>
      </c>
      <c r="K125" s="48" t="n">
        <f aca="false">O125</f>
        <v>1228700</v>
      </c>
      <c r="L125" s="48" t="n">
        <v>855400</v>
      </c>
      <c r="M125" s="48" t="n">
        <v>192600</v>
      </c>
      <c r="N125" s="48" t="n">
        <v>342400</v>
      </c>
      <c r="O125" s="48" t="n">
        <f aca="false">1862800-260000-290000-81000-3100</f>
        <v>1228700</v>
      </c>
      <c r="P125" s="48" t="n">
        <f aca="false">SUM(E125+J125)</f>
        <v>22374600</v>
      </c>
      <c r="Q125" s="38"/>
    </row>
    <row r="126" s="54" customFormat="true" ht="111" hidden="false" customHeight="false" outlineLevel="0" collapsed="false">
      <c r="A126" s="46" t="s">
        <v>308</v>
      </c>
      <c r="B126" s="46" t="s">
        <v>309</v>
      </c>
      <c r="C126" s="46" t="s">
        <v>297</v>
      </c>
      <c r="D126" s="53" t="s">
        <v>310</v>
      </c>
      <c r="E126" s="48" t="n">
        <f aca="false">F126+I126</f>
        <v>140400</v>
      </c>
      <c r="F126" s="48" t="n">
        <f aca="false">362300-113000+6100-108000-7000</f>
        <v>140400</v>
      </c>
      <c r="G126" s="48"/>
      <c r="H126" s="49"/>
      <c r="I126" s="49"/>
      <c r="J126" s="48" t="n">
        <f aca="false">L126+O126</f>
        <v>170000</v>
      </c>
      <c r="K126" s="48" t="n">
        <f aca="false">O126</f>
        <v>170000</v>
      </c>
      <c r="L126" s="48"/>
      <c r="M126" s="48"/>
      <c r="N126" s="48"/>
      <c r="O126" s="48" t="n">
        <f aca="false">176100-6100</f>
        <v>170000</v>
      </c>
      <c r="P126" s="48" t="n">
        <f aca="false">SUM(E126+J126)</f>
        <v>310400</v>
      </c>
      <c r="Q126" s="38"/>
    </row>
    <row r="127" s="54" customFormat="true" ht="83.25" hidden="false" customHeight="false" outlineLevel="0" collapsed="false">
      <c r="A127" s="46" t="s">
        <v>311</v>
      </c>
      <c r="B127" s="46" t="s">
        <v>312</v>
      </c>
      <c r="C127" s="46" t="s">
        <v>297</v>
      </c>
      <c r="D127" s="53" t="s">
        <v>313</v>
      </c>
      <c r="E127" s="48" t="n">
        <f aca="false">F127+I127</f>
        <v>350100</v>
      </c>
      <c r="F127" s="48" t="n">
        <f aca="false">240000+15000+74100+21000</f>
        <v>350100</v>
      </c>
      <c r="G127" s="48"/>
      <c r="H127" s="49"/>
      <c r="I127" s="49"/>
      <c r="J127" s="48" t="n">
        <f aca="false">L127+O127</f>
        <v>0</v>
      </c>
      <c r="K127" s="48" t="n">
        <f aca="false">O127</f>
        <v>0</v>
      </c>
      <c r="L127" s="48"/>
      <c r="M127" s="48"/>
      <c r="N127" s="48"/>
      <c r="O127" s="48"/>
      <c r="P127" s="48" t="n">
        <f aca="false">SUM(E127+J127)</f>
        <v>350100</v>
      </c>
      <c r="Q127" s="38"/>
    </row>
    <row r="128" s="54" customFormat="true" ht="27" hidden="false" customHeight="false" outlineLevel="0" collapsed="false">
      <c r="A128" s="43" t="s">
        <v>314</v>
      </c>
      <c r="B128" s="43" t="s">
        <v>76</v>
      </c>
      <c r="C128" s="43"/>
      <c r="D128" s="50" t="s">
        <v>77</v>
      </c>
      <c r="E128" s="45" t="n">
        <f aca="false">E129</f>
        <v>88270</v>
      </c>
      <c r="F128" s="45" t="n">
        <f aca="false">F129</f>
        <v>88270</v>
      </c>
      <c r="G128" s="45" t="n">
        <f aca="false">G129</f>
        <v>0</v>
      </c>
      <c r="H128" s="45" t="n">
        <f aca="false">H129</f>
        <v>0</v>
      </c>
      <c r="I128" s="45" t="n">
        <f aca="false">I129</f>
        <v>0</v>
      </c>
      <c r="J128" s="45" t="n">
        <f aca="false">J129</f>
        <v>58400</v>
      </c>
      <c r="K128" s="45" t="n">
        <f aca="false">K129</f>
        <v>58400</v>
      </c>
      <c r="L128" s="45" t="n">
        <f aca="false">L129</f>
        <v>0</v>
      </c>
      <c r="M128" s="45" t="n">
        <f aca="false">M129</f>
        <v>0</v>
      </c>
      <c r="N128" s="45" t="n">
        <f aca="false">N129</f>
        <v>0</v>
      </c>
      <c r="O128" s="45" t="n">
        <f aca="false">O129</f>
        <v>58400</v>
      </c>
      <c r="P128" s="45" t="n">
        <f aca="false">P129</f>
        <v>146670</v>
      </c>
      <c r="Q128" s="38"/>
    </row>
    <row r="129" s="54" customFormat="true" ht="54" hidden="false" customHeight="false" outlineLevel="0" collapsed="false">
      <c r="A129" s="60" t="s">
        <v>315</v>
      </c>
      <c r="B129" s="60" t="s">
        <v>86</v>
      </c>
      <c r="C129" s="60"/>
      <c r="D129" s="50" t="s">
        <v>87</v>
      </c>
      <c r="E129" s="45" t="n">
        <f aca="false">E130</f>
        <v>88270</v>
      </c>
      <c r="F129" s="45" t="n">
        <f aca="false">F130</f>
        <v>88270</v>
      </c>
      <c r="G129" s="45" t="n">
        <f aca="false">G130</f>
        <v>0</v>
      </c>
      <c r="H129" s="45" t="n">
        <f aca="false">H130</f>
        <v>0</v>
      </c>
      <c r="I129" s="45" t="n">
        <f aca="false">I130</f>
        <v>0</v>
      </c>
      <c r="J129" s="45" t="n">
        <f aca="false">J130</f>
        <v>58400</v>
      </c>
      <c r="K129" s="45" t="n">
        <f aca="false">K130</f>
        <v>58400</v>
      </c>
      <c r="L129" s="45" t="n">
        <f aca="false">L130</f>
        <v>0</v>
      </c>
      <c r="M129" s="45" t="n">
        <f aca="false">M130</f>
        <v>0</v>
      </c>
      <c r="N129" s="45" t="n">
        <f aca="false">N130</f>
        <v>0</v>
      </c>
      <c r="O129" s="45" t="n">
        <f aca="false">O130</f>
        <v>58400</v>
      </c>
      <c r="P129" s="45" t="n">
        <f aca="false">P130</f>
        <v>146670</v>
      </c>
      <c r="Q129" s="38"/>
    </row>
    <row r="130" s="54" customFormat="true" ht="55.5" hidden="false" customHeight="false" outlineLevel="0" collapsed="false">
      <c r="A130" s="62" t="s">
        <v>316</v>
      </c>
      <c r="B130" s="62" t="s">
        <v>89</v>
      </c>
      <c r="C130" s="62" t="s">
        <v>90</v>
      </c>
      <c r="D130" s="63" t="s">
        <v>91</v>
      </c>
      <c r="E130" s="48" t="n">
        <f aca="false">F130+I130</f>
        <v>88270</v>
      </c>
      <c r="F130" s="48" t="n">
        <f aca="false">105400-11430-7700+2000</f>
        <v>88270</v>
      </c>
      <c r="G130" s="48"/>
      <c r="H130" s="49"/>
      <c r="I130" s="49"/>
      <c r="J130" s="48" t="n">
        <f aca="false">L130+O130</f>
        <v>58400</v>
      </c>
      <c r="K130" s="48" t="n">
        <f aca="false">O130</f>
        <v>58400</v>
      </c>
      <c r="L130" s="48"/>
      <c r="M130" s="48"/>
      <c r="N130" s="48"/>
      <c r="O130" s="48" t="n">
        <v>58400</v>
      </c>
      <c r="P130" s="48" t="n">
        <f aca="false">E130+J130</f>
        <v>146670</v>
      </c>
      <c r="Q130" s="38"/>
    </row>
    <row r="131" s="39" customFormat="true" ht="108" hidden="false" customHeight="false" outlineLevel="0" collapsed="false">
      <c r="A131" s="34" t="s">
        <v>317</v>
      </c>
      <c r="B131" s="35"/>
      <c r="C131" s="35"/>
      <c r="D131" s="36" t="s">
        <v>318</v>
      </c>
      <c r="E131" s="37" t="n">
        <f aca="false">E132</f>
        <v>93177974</v>
      </c>
      <c r="F131" s="37" t="n">
        <f aca="false">F132</f>
        <v>93078974</v>
      </c>
      <c r="G131" s="37" t="n">
        <f aca="false">G132</f>
        <v>5048800</v>
      </c>
      <c r="H131" s="37" t="n">
        <f aca="false">H132</f>
        <v>0</v>
      </c>
      <c r="I131" s="37" t="n">
        <f aca="false">I132</f>
        <v>99000</v>
      </c>
      <c r="J131" s="37" t="n">
        <f aca="false">J132</f>
        <v>115821244</v>
      </c>
      <c r="K131" s="37" t="n">
        <f aca="false">K132</f>
        <v>65058626</v>
      </c>
      <c r="L131" s="37" t="n">
        <f aca="false">L132</f>
        <v>27326303</v>
      </c>
      <c r="M131" s="37" t="n">
        <f aca="false">M132</f>
        <v>0</v>
      </c>
      <c r="N131" s="37" t="n">
        <f aca="false">N132</f>
        <v>0</v>
      </c>
      <c r="O131" s="37" t="n">
        <f aca="false">O132</f>
        <v>88494941</v>
      </c>
      <c r="P131" s="37" t="n">
        <f aca="false">P132</f>
        <v>208999218</v>
      </c>
      <c r="Q131" s="38"/>
    </row>
    <row r="132" s="38" customFormat="true" ht="108" hidden="false" customHeight="false" outlineLevel="0" collapsed="false">
      <c r="A132" s="40" t="s">
        <v>319</v>
      </c>
      <c r="B132" s="40"/>
      <c r="C132" s="40"/>
      <c r="D132" s="41" t="s">
        <v>320</v>
      </c>
      <c r="E132" s="42" t="n">
        <f aca="false">E133+E136+E140+E146+E159</f>
        <v>93177974</v>
      </c>
      <c r="F132" s="42" t="n">
        <f aca="false">F133+F136+F140+F146+F159</f>
        <v>93078974</v>
      </c>
      <c r="G132" s="42" t="n">
        <f aca="false">G133+G136+G140+G146+G159</f>
        <v>5048800</v>
      </c>
      <c r="H132" s="42" t="n">
        <f aca="false">H133+H136+H140+H146+H159</f>
        <v>0</v>
      </c>
      <c r="I132" s="42" t="n">
        <f aca="false">I133+I136+I140+I146+I159</f>
        <v>99000</v>
      </c>
      <c r="J132" s="42" t="n">
        <f aca="false">J133+J136+J140+J146+J159</f>
        <v>115821244</v>
      </c>
      <c r="K132" s="42" t="n">
        <f aca="false">K133+K136+K140+K146+K159</f>
        <v>65058626</v>
      </c>
      <c r="L132" s="42" t="n">
        <f aca="false">L133+L136+L140+L146+L159</f>
        <v>27326303</v>
      </c>
      <c r="M132" s="42" t="n">
        <f aca="false">M133+M136+M140+M146+M159</f>
        <v>0</v>
      </c>
      <c r="N132" s="42" t="n">
        <f aca="false">N133+N136+N140+N146+N159</f>
        <v>0</v>
      </c>
      <c r="O132" s="42" t="n">
        <f aca="false">O133+O136+O140+O146+O159</f>
        <v>88494941</v>
      </c>
      <c r="P132" s="42" t="n">
        <f aca="false">P133+P136+P140+P146+P159</f>
        <v>208999218</v>
      </c>
    </row>
    <row r="133" s="38" customFormat="true" ht="27" hidden="false" customHeight="false" outlineLevel="0" collapsed="false">
      <c r="A133" s="43" t="s">
        <v>321</v>
      </c>
      <c r="B133" s="43" t="s">
        <v>29</v>
      </c>
      <c r="C133" s="43"/>
      <c r="D133" s="44" t="s">
        <v>30</v>
      </c>
      <c r="E133" s="45" t="n">
        <f aca="false">E134+E135</f>
        <v>6476700</v>
      </c>
      <c r="F133" s="45" t="n">
        <f aca="false">F134+F135</f>
        <v>6476700</v>
      </c>
      <c r="G133" s="45" t="n">
        <f aca="false">G134+G135</f>
        <v>5048800</v>
      </c>
      <c r="H133" s="45" t="n">
        <f aca="false">H134+H135</f>
        <v>0</v>
      </c>
      <c r="I133" s="45" t="n">
        <f aca="false">I134+I135</f>
        <v>0</v>
      </c>
      <c r="J133" s="45" t="n">
        <f aca="false">J134+J135</f>
        <v>0</v>
      </c>
      <c r="K133" s="45" t="n">
        <f aca="false">K134+K135</f>
        <v>0</v>
      </c>
      <c r="L133" s="45" t="n">
        <f aca="false">L134+L135</f>
        <v>0</v>
      </c>
      <c r="M133" s="45" t="n">
        <f aca="false">M134+M135</f>
        <v>0</v>
      </c>
      <c r="N133" s="45" t="n">
        <f aca="false">N134+N135</f>
        <v>0</v>
      </c>
      <c r="O133" s="45" t="n">
        <f aca="false">O134+O135</f>
        <v>0</v>
      </c>
      <c r="P133" s="45" t="n">
        <f aca="false">P134+P135</f>
        <v>6476700</v>
      </c>
    </row>
    <row r="134" s="38" customFormat="true" ht="83.25" hidden="false" customHeight="false" outlineLevel="0" collapsed="false">
      <c r="A134" s="46" t="s">
        <v>322</v>
      </c>
      <c r="B134" s="46" t="s">
        <v>41</v>
      </c>
      <c r="C134" s="46" t="s">
        <v>33</v>
      </c>
      <c r="D134" s="47" t="s">
        <v>125</v>
      </c>
      <c r="E134" s="48" t="n">
        <f aca="false">F134+I134</f>
        <v>6392700</v>
      </c>
      <c r="F134" s="48" t="n">
        <f aca="false">6347200-11500-6000+20000+15000+28000</f>
        <v>6392700</v>
      </c>
      <c r="G134" s="48" t="n">
        <v>5048800</v>
      </c>
      <c r="H134" s="49"/>
      <c r="I134" s="49"/>
      <c r="J134" s="48" t="n">
        <f aca="false">L134+O134</f>
        <v>0</v>
      </c>
      <c r="K134" s="48" t="n">
        <f aca="false">O134</f>
        <v>0</v>
      </c>
      <c r="L134" s="48"/>
      <c r="M134" s="48"/>
      <c r="N134" s="48"/>
      <c r="O134" s="48"/>
      <c r="P134" s="48" t="n">
        <f aca="false">SUM(E134+J134)</f>
        <v>6392700</v>
      </c>
    </row>
    <row r="135" s="38" customFormat="true" ht="55.5" hidden="false" customHeight="false" outlineLevel="0" collapsed="false">
      <c r="A135" s="46" t="s">
        <v>323</v>
      </c>
      <c r="B135" s="46" t="s">
        <v>36</v>
      </c>
      <c r="C135" s="46" t="s">
        <v>37</v>
      </c>
      <c r="D135" s="47" t="s">
        <v>38</v>
      </c>
      <c r="E135" s="48" t="n">
        <f aca="false">F135+I135</f>
        <v>84000</v>
      </c>
      <c r="F135" s="48" t="n">
        <v>84000</v>
      </c>
      <c r="G135" s="48"/>
      <c r="H135" s="49"/>
      <c r="I135" s="49"/>
      <c r="J135" s="48" t="n">
        <f aca="false">L135+O135</f>
        <v>0</v>
      </c>
      <c r="K135" s="48"/>
      <c r="L135" s="48"/>
      <c r="M135" s="48"/>
      <c r="N135" s="48"/>
      <c r="O135" s="48"/>
      <c r="P135" s="48" t="n">
        <f aca="false">SUM(E135+J135)</f>
        <v>84000</v>
      </c>
    </row>
    <row r="136" s="38" customFormat="true" ht="54" hidden="false" customHeight="false" outlineLevel="0" collapsed="false">
      <c r="A136" s="43" t="s">
        <v>324</v>
      </c>
      <c r="B136" s="43" t="s">
        <v>44</v>
      </c>
      <c r="C136" s="43"/>
      <c r="D136" s="50" t="s">
        <v>45</v>
      </c>
      <c r="E136" s="45" t="n">
        <f aca="false">E137+E139+E138</f>
        <v>1060000</v>
      </c>
      <c r="F136" s="45" t="n">
        <f aca="false">F137+F139+F138</f>
        <v>1060000</v>
      </c>
      <c r="G136" s="45" t="n">
        <f aca="false">G137+G139+G138</f>
        <v>0</v>
      </c>
      <c r="H136" s="45" t="n">
        <f aca="false">H137+H139+H138</f>
        <v>0</v>
      </c>
      <c r="I136" s="45" t="n">
        <f aca="false">I137+I139+I138</f>
        <v>0</v>
      </c>
      <c r="J136" s="45" t="n">
        <f aca="false">J137+J139+J138</f>
        <v>0</v>
      </c>
      <c r="K136" s="45" t="n">
        <f aca="false">K137+K139+K138</f>
        <v>0</v>
      </c>
      <c r="L136" s="45" t="n">
        <f aca="false">L137+L139+L138</f>
        <v>0</v>
      </c>
      <c r="M136" s="45" t="n">
        <f aca="false">M137+M139+M138</f>
        <v>0</v>
      </c>
      <c r="N136" s="45" t="n">
        <f aca="false">N137+N139+N138</f>
        <v>0</v>
      </c>
      <c r="O136" s="45" t="n">
        <f aca="false">O137+O139+O138</f>
        <v>0</v>
      </c>
      <c r="P136" s="45" t="n">
        <f aca="false">P137+P139+P138</f>
        <v>1060000</v>
      </c>
    </row>
    <row r="137" s="38" customFormat="true" ht="138.75" hidden="false" customHeight="false" outlineLevel="0" collapsed="false">
      <c r="A137" s="46" t="s">
        <v>325</v>
      </c>
      <c r="B137" s="46" t="s">
        <v>57</v>
      </c>
      <c r="C137" s="46" t="s">
        <v>48</v>
      </c>
      <c r="D137" s="47" t="s">
        <v>58</v>
      </c>
      <c r="E137" s="48" t="n">
        <f aca="false">F137+I137</f>
        <v>0</v>
      </c>
      <c r="F137" s="48" t="n">
        <f aca="false">4300+11100-4300-11100</f>
        <v>0</v>
      </c>
      <c r="G137" s="48"/>
      <c r="H137" s="49"/>
      <c r="I137" s="49"/>
      <c r="J137" s="48" t="n">
        <f aca="false">L137+O137</f>
        <v>0</v>
      </c>
      <c r="K137" s="48"/>
      <c r="L137" s="48"/>
      <c r="M137" s="48"/>
      <c r="N137" s="48"/>
      <c r="O137" s="48"/>
      <c r="P137" s="48" t="n">
        <f aca="false">SUM(E137+J137)</f>
        <v>0</v>
      </c>
    </row>
    <row r="138" s="38" customFormat="true" ht="55.5" hidden="false" customHeight="false" outlineLevel="0" collapsed="false">
      <c r="A138" s="46" t="s">
        <v>326</v>
      </c>
      <c r="B138" s="46" t="s">
        <v>248</v>
      </c>
      <c r="C138" s="46" t="s">
        <v>249</v>
      </c>
      <c r="D138" s="47" t="s">
        <v>250</v>
      </c>
      <c r="E138" s="48" t="n">
        <f aca="false">F138+I138</f>
        <v>0</v>
      </c>
      <c r="F138" s="48" t="n">
        <f aca="false">100000-100000</f>
        <v>0</v>
      </c>
      <c r="G138" s="48"/>
      <c r="H138" s="49"/>
      <c r="I138" s="49"/>
      <c r="J138" s="48" t="n">
        <f aca="false">L138+O138</f>
        <v>0</v>
      </c>
      <c r="K138" s="48"/>
      <c r="L138" s="48"/>
      <c r="M138" s="48"/>
      <c r="N138" s="48"/>
      <c r="O138" s="48"/>
      <c r="P138" s="48" t="n">
        <f aca="false">SUM(E138+J138)</f>
        <v>0</v>
      </c>
    </row>
    <row r="139" s="38" customFormat="true" ht="55.5" hidden="false" customHeight="false" outlineLevel="0" collapsed="false">
      <c r="A139" s="46" t="s">
        <v>327</v>
      </c>
      <c r="B139" s="46" t="s">
        <v>199</v>
      </c>
      <c r="C139" s="46" t="s">
        <v>138</v>
      </c>
      <c r="D139" s="47" t="s">
        <v>200</v>
      </c>
      <c r="E139" s="48" t="n">
        <f aca="false">F139+I139</f>
        <v>1060000</v>
      </c>
      <c r="F139" s="48" t="n">
        <v>1060000</v>
      </c>
      <c r="G139" s="48"/>
      <c r="H139" s="49"/>
      <c r="I139" s="49"/>
      <c r="J139" s="48" t="n">
        <f aca="false">L139+O139</f>
        <v>0</v>
      </c>
      <c r="K139" s="48"/>
      <c r="L139" s="48"/>
      <c r="M139" s="48"/>
      <c r="N139" s="48"/>
      <c r="O139" s="48"/>
      <c r="P139" s="48" t="n">
        <f aca="false">J139+E139</f>
        <v>1060000</v>
      </c>
    </row>
    <row r="140" s="75" customFormat="true" ht="27.75" hidden="false" customHeight="false" outlineLevel="0" collapsed="false">
      <c r="A140" s="43" t="s">
        <v>328</v>
      </c>
      <c r="B140" s="43" t="s">
        <v>60</v>
      </c>
      <c r="C140" s="43"/>
      <c r="D140" s="50" t="s">
        <v>61</v>
      </c>
      <c r="E140" s="45" t="n">
        <f aca="false">SUM(E141:E145)</f>
        <v>61734308</v>
      </c>
      <c r="F140" s="45" t="n">
        <f aca="false">SUM(F141:F145)</f>
        <v>61635308</v>
      </c>
      <c r="G140" s="45" t="n">
        <f aca="false">SUM(G141:G145)</f>
        <v>0</v>
      </c>
      <c r="H140" s="45" t="n">
        <f aca="false">SUM(H141:H145)</f>
        <v>0</v>
      </c>
      <c r="I140" s="45" t="n">
        <f aca="false">SUM(I141:I145)</f>
        <v>99000</v>
      </c>
      <c r="J140" s="45" t="n">
        <f aca="false">SUM(J141:J145)</f>
        <v>11038664</v>
      </c>
      <c r="K140" s="45" t="n">
        <f aca="false">SUM(K141:K145)</f>
        <v>11038664</v>
      </c>
      <c r="L140" s="45" t="n">
        <f aca="false">SUM(L141:L145)</f>
        <v>0</v>
      </c>
      <c r="M140" s="45" t="n">
        <f aca="false">SUM(M141:M145)</f>
        <v>0</v>
      </c>
      <c r="N140" s="45" t="n">
        <f aca="false">SUM(N141:N145)</f>
        <v>0</v>
      </c>
      <c r="O140" s="45" t="n">
        <f aca="false">SUM(O141:O145)</f>
        <v>11038664</v>
      </c>
      <c r="P140" s="45" t="n">
        <f aca="false">SUM(P141:P145)</f>
        <v>72772972</v>
      </c>
      <c r="Q140" s="38"/>
    </row>
    <row r="141" s="38" customFormat="true" ht="55.5" hidden="false" customHeight="false" outlineLevel="0" collapsed="false">
      <c r="A141" s="46" t="s">
        <v>329</v>
      </c>
      <c r="B141" s="46" t="n">
        <v>6011</v>
      </c>
      <c r="C141" s="46" t="s">
        <v>64</v>
      </c>
      <c r="D141" s="46" t="s">
        <v>330</v>
      </c>
      <c r="E141" s="48" t="n">
        <f aca="false">F141+I141</f>
        <v>0</v>
      </c>
      <c r="F141" s="48"/>
      <c r="G141" s="48"/>
      <c r="H141" s="49"/>
      <c r="I141" s="49"/>
      <c r="J141" s="48" t="n">
        <f aca="false">L141+O141</f>
        <v>7622000</v>
      </c>
      <c r="K141" s="48" t="n">
        <f aca="false">O141</f>
        <v>7622000</v>
      </c>
      <c r="L141" s="48"/>
      <c r="M141" s="48"/>
      <c r="N141" s="48"/>
      <c r="O141" s="48" t="n">
        <f aca="false">7972000-350000</f>
        <v>7622000</v>
      </c>
      <c r="P141" s="48" t="n">
        <f aca="false">SUM(E141+J141)</f>
        <v>7622000</v>
      </c>
    </row>
    <row r="142" s="38" customFormat="true" ht="55.5" hidden="false" customHeight="false" outlineLevel="0" collapsed="false">
      <c r="A142" s="46" t="s">
        <v>331</v>
      </c>
      <c r="B142" s="46" t="s">
        <v>332</v>
      </c>
      <c r="C142" s="46" t="s">
        <v>333</v>
      </c>
      <c r="D142" s="46" t="s">
        <v>334</v>
      </c>
      <c r="E142" s="48" t="n">
        <f aca="false">F142+I142</f>
        <v>0</v>
      </c>
      <c r="F142" s="48"/>
      <c r="G142" s="48"/>
      <c r="H142" s="49"/>
      <c r="I142" s="49"/>
      <c r="J142" s="48" t="n">
        <f aca="false">L142+O142</f>
        <v>0</v>
      </c>
      <c r="K142" s="48" t="n">
        <f aca="false">O142</f>
        <v>0</v>
      </c>
      <c r="L142" s="48"/>
      <c r="M142" s="48"/>
      <c r="N142" s="48"/>
      <c r="O142" s="48"/>
      <c r="P142" s="48" t="n">
        <f aca="false">SUM(E142+J142)</f>
        <v>0</v>
      </c>
    </row>
    <row r="143" s="38" customFormat="true" ht="83.25" hidden="false" customHeight="false" outlineLevel="0" collapsed="false">
      <c r="A143" s="46" t="s">
        <v>335</v>
      </c>
      <c r="B143" s="46" t="s">
        <v>336</v>
      </c>
      <c r="C143" s="46" t="s">
        <v>333</v>
      </c>
      <c r="D143" s="46" t="s">
        <v>337</v>
      </c>
      <c r="E143" s="48" t="n">
        <f aca="false">F143+I143</f>
        <v>500000</v>
      </c>
      <c r="F143" s="48" t="n">
        <f aca="false">500000</f>
        <v>500000</v>
      </c>
      <c r="G143" s="48"/>
      <c r="H143" s="49"/>
      <c r="I143" s="49"/>
      <c r="J143" s="48" t="n">
        <f aca="false">L143+O143</f>
        <v>0</v>
      </c>
      <c r="K143" s="48"/>
      <c r="L143" s="48"/>
      <c r="M143" s="48"/>
      <c r="N143" s="48"/>
      <c r="O143" s="48"/>
      <c r="P143" s="48" t="n">
        <f aca="false">SUM(E143+J143)</f>
        <v>500000</v>
      </c>
    </row>
    <row r="144" s="38" customFormat="true" ht="111" hidden="false" customHeight="false" outlineLevel="0" collapsed="false">
      <c r="A144" s="46" t="s">
        <v>338</v>
      </c>
      <c r="B144" s="46" t="s">
        <v>339</v>
      </c>
      <c r="C144" s="46" t="s">
        <v>333</v>
      </c>
      <c r="D144" s="46" t="s">
        <v>340</v>
      </c>
      <c r="E144" s="48" t="n">
        <f aca="false">F144+I144</f>
        <v>24307000</v>
      </c>
      <c r="F144" s="48" t="n">
        <f aca="false">12386000+500000+240000+350000+10000+150000+500000+500000+300000+345000+8000000+500000+150000+200000+176000</f>
        <v>24307000</v>
      </c>
      <c r="G144" s="48"/>
      <c r="H144" s="49"/>
      <c r="I144" s="49"/>
      <c r="J144" s="48"/>
      <c r="K144" s="48"/>
      <c r="L144" s="48"/>
      <c r="M144" s="48"/>
      <c r="N144" s="48"/>
      <c r="O144" s="48"/>
      <c r="P144" s="48" t="n">
        <f aca="false">J144+E144</f>
        <v>24307000</v>
      </c>
    </row>
    <row r="145" s="38" customFormat="true" ht="55.5" hidden="false" customHeight="false" outlineLevel="0" collapsed="false">
      <c r="A145" s="46" t="s">
        <v>341</v>
      </c>
      <c r="B145" s="46" t="s">
        <v>342</v>
      </c>
      <c r="C145" s="46" t="s">
        <v>333</v>
      </c>
      <c r="D145" s="47" t="s">
        <v>343</v>
      </c>
      <c r="E145" s="48" t="n">
        <f aca="false">F145+I145</f>
        <v>36927308</v>
      </c>
      <c r="F145" s="48" t="n">
        <f aca="false">36600000+500000-70000-9000+200000+47750-80000-76500-300000-800000-200000+100000+265000+126800+262000+262258</f>
        <v>36828308</v>
      </c>
      <c r="G145" s="48"/>
      <c r="H145" s="49"/>
      <c r="I145" s="49" t="n">
        <f aca="false">9000+90000</f>
        <v>99000</v>
      </c>
      <c r="J145" s="48" t="n">
        <f aca="false">L145+O145</f>
        <v>3416664</v>
      </c>
      <c r="K145" s="48" t="n">
        <f aca="false">O145</f>
        <v>3416664</v>
      </c>
      <c r="L145" s="48"/>
      <c r="M145" s="48"/>
      <c r="N145" s="48"/>
      <c r="O145" s="48" t="n">
        <f aca="false">2920000+250000+70000+140000-90000+80000+76500+151222+300000+170000-250000-138800-262258</f>
        <v>3416664</v>
      </c>
      <c r="P145" s="48" t="n">
        <f aca="false">SUM(E145+J145)</f>
        <v>40343972</v>
      </c>
    </row>
    <row r="146" s="38" customFormat="true" ht="27" hidden="false" customHeight="false" outlineLevel="0" collapsed="false">
      <c r="A146" s="43" t="s">
        <v>344</v>
      </c>
      <c r="B146" s="43" t="s">
        <v>76</v>
      </c>
      <c r="C146" s="43"/>
      <c r="D146" s="50" t="s">
        <v>77</v>
      </c>
      <c r="E146" s="45" t="n">
        <f aca="false">E147+E150+E155+E153</f>
        <v>23906966</v>
      </c>
      <c r="F146" s="45" t="n">
        <f aca="false">F147+F150+F155+F153</f>
        <v>23906966</v>
      </c>
      <c r="G146" s="45" t="n">
        <f aca="false">G147+G150+G155+G153</f>
        <v>0</v>
      </c>
      <c r="H146" s="45" t="n">
        <f aca="false">H147+H150+H155+H153</f>
        <v>0</v>
      </c>
      <c r="I146" s="45" t="n">
        <f aca="false">I147+I150+I155+I153</f>
        <v>0</v>
      </c>
      <c r="J146" s="45" t="n">
        <f aca="false">J147+J150+J155+J153</f>
        <v>54019962</v>
      </c>
      <c r="K146" s="45" t="n">
        <f aca="false">K147+K150+K155+K153</f>
        <v>54019962</v>
      </c>
      <c r="L146" s="45" t="n">
        <f aca="false">L147+L150+L155+L153</f>
        <v>0</v>
      </c>
      <c r="M146" s="45" t="n">
        <f aca="false">M147+M150+M155+M153</f>
        <v>0</v>
      </c>
      <c r="N146" s="45" t="n">
        <f aca="false">N147+N150+N155+N153</f>
        <v>0</v>
      </c>
      <c r="O146" s="45" t="n">
        <f aca="false">O147+O150+O155+O153</f>
        <v>54019962</v>
      </c>
      <c r="P146" s="45" t="n">
        <f aca="false">P147+P150+P155+P153</f>
        <v>77926928</v>
      </c>
    </row>
    <row r="147" s="38" customFormat="true" ht="27" hidden="false" customHeight="false" outlineLevel="0" collapsed="false">
      <c r="A147" s="43" t="s">
        <v>345</v>
      </c>
      <c r="B147" s="43" t="s">
        <v>79</v>
      </c>
      <c r="C147" s="43"/>
      <c r="D147" s="50" t="s">
        <v>80</v>
      </c>
      <c r="E147" s="45" t="n">
        <f aca="false">E148+E149</f>
        <v>0</v>
      </c>
      <c r="F147" s="45" t="n">
        <f aca="false">F148+F149</f>
        <v>0</v>
      </c>
      <c r="G147" s="45" t="n">
        <f aca="false">G148+G149</f>
        <v>0</v>
      </c>
      <c r="H147" s="45" t="n">
        <f aca="false">H148+H149</f>
        <v>0</v>
      </c>
      <c r="I147" s="45" t="n">
        <f aca="false">I148+I149</f>
        <v>0</v>
      </c>
      <c r="J147" s="45" t="n">
        <f aca="false">J148+J149</f>
        <v>4679400</v>
      </c>
      <c r="K147" s="45" t="n">
        <f aca="false">K148+K149</f>
        <v>4679400</v>
      </c>
      <c r="L147" s="45" t="n">
        <f aca="false">L148+L149</f>
        <v>0</v>
      </c>
      <c r="M147" s="45" t="n">
        <f aca="false">M148+M149</f>
        <v>0</v>
      </c>
      <c r="N147" s="45" t="n">
        <f aca="false">N148+N149</f>
        <v>0</v>
      </c>
      <c r="O147" s="45" t="n">
        <f aca="false">O148+O149</f>
        <v>4679400</v>
      </c>
      <c r="P147" s="45" t="n">
        <f aca="false">P148+P149</f>
        <v>4679400</v>
      </c>
    </row>
    <row r="148" s="38" customFormat="true" ht="55.5" hidden="false" customHeight="false" outlineLevel="0" collapsed="false">
      <c r="A148" s="46" t="s">
        <v>346</v>
      </c>
      <c r="B148" s="47" t="s">
        <v>347</v>
      </c>
      <c r="C148" s="47" t="s">
        <v>83</v>
      </c>
      <c r="D148" s="47" t="s">
        <v>348</v>
      </c>
      <c r="E148" s="48" t="n">
        <f aca="false">F148+I148</f>
        <v>0</v>
      </c>
      <c r="F148" s="48"/>
      <c r="G148" s="48"/>
      <c r="H148" s="49"/>
      <c r="I148" s="49"/>
      <c r="J148" s="48" t="n">
        <f aca="false">L148+O148</f>
        <v>2390000</v>
      </c>
      <c r="K148" s="48" t="n">
        <f aca="false">O148</f>
        <v>2390000</v>
      </c>
      <c r="L148" s="48"/>
      <c r="M148" s="48"/>
      <c r="N148" s="48"/>
      <c r="O148" s="48" t="n">
        <f aca="false">2600000+1000000-645000-565000</f>
        <v>2390000</v>
      </c>
      <c r="P148" s="48" t="n">
        <f aca="false">SUM(E148+J148)</f>
        <v>2390000</v>
      </c>
    </row>
    <row r="149" s="38" customFormat="true" ht="55.5" hidden="false" customHeight="false" outlineLevel="0" collapsed="false">
      <c r="A149" s="46" t="s">
        <v>349</v>
      </c>
      <c r="B149" s="47" t="n">
        <v>7330</v>
      </c>
      <c r="C149" s="47" t="s">
        <v>83</v>
      </c>
      <c r="D149" s="47" t="s">
        <v>84</v>
      </c>
      <c r="E149" s="48" t="n">
        <f aca="false">F149+I149</f>
        <v>0</v>
      </c>
      <c r="F149" s="48"/>
      <c r="G149" s="48"/>
      <c r="H149" s="49"/>
      <c r="I149" s="49"/>
      <c r="J149" s="48" t="n">
        <f aca="false">L149+O149</f>
        <v>2289400</v>
      </c>
      <c r="K149" s="48" t="n">
        <f aca="false">O149</f>
        <v>2289400</v>
      </c>
      <c r="L149" s="48"/>
      <c r="M149" s="48"/>
      <c r="N149" s="48"/>
      <c r="O149" s="48" t="n">
        <f aca="false">1791400+200000+298000</f>
        <v>2289400</v>
      </c>
      <c r="P149" s="48" t="n">
        <f aca="false">SUM(E149+J149)</f>
        <v>2289400</v>
      </c>
    </row>
    <row r="150" s="38" customFormat="true" ht="54" hidden="false" customHeight="false" outlineLevel="0" collapsed="false">
      <c r="A150" s="43" t="s">
        <v>350</v>
      </c>
      <c r="B150" s="50" t="n">
        <v>7400</v>
      </c>
      <c r="C150" s="50"/>
      <c r="D150" s="50" t="s">
        <v>351</v>
      </c>
      <c r="E150" s="45" t="n">
        <f aca="false">E151+E152</f>
        <v>23400000</v>
      </c>
      <c r="F150" s="45" t="n">
        <f aca="false">F151+F152</f>
        <v>23400000</v>
      </c>
      <c r="G150" s="45" t="n">
        <f aca="false">G151+G152</f>
        <v>0</v>
      </c>
      <c r="H150" s="45" t="n">
        <f aca="false">H151+H152</f>
        <v>0</v>
      </c>
      <c r="I150" s="45" t="n">
        <f aca="false">I151+I152</f>
        <v>0</v>
      </c>
      <c r="J150" s="45" t="n">
        <f aca="false">J151+J152</f>
        <v>15937962</v>
      </c>
      <c r="K150" s="45" t="n">
        <f aca="false">K151+K152</f>
        <v>15937962</v>
      </c>
      <c r="L150" s="45" t="n">
        <f aca="false">L151+L152</f>
        <v>0</v>
      </c>
      <c r="M150" s="45" t="n">
        <f aca="false">M151+M152</f>
        <v>0</v>
      </c>
      <c r="N150" s="45" t="n">
        <f aca="false">N151+N152</f>
        <v>0</v>
      </c>
      <c r="O150" s="45" t="n">
        <f aca="false">O151+O152</f>
        <v>15937962</v>
      </c>
      <c r="P150" s="45" t="n">
        <f aca="false">P151+P152</f>
        <v>39337962</v>
      </c>
    </row>
    <row r="151" s="38" customFormat="true" ht="55.5" hidden="false" customHeight="false" outlineLevel="0" collapsed="false">
      <c r="A151" s="46" t="s">
        <v>352</v>
      </c>
      <c r="B151" s="46" t="s">
        <v>353</v>
      </c>
      <c r="C151" s="46" t="s">
        <v>354</v>
      </c>
      <c r="D151" s="46" t="s">
        <v>355</v>
      </c>
      <c r="E151" s="48" t="n">
        <f aca="false">F151+I151</f>
        <v>3000000</v>
      </c>
      <c r="F151" s="48" t="n">
        <f aca="false">2000000+1000000</f>
        <v>3000000</v>
      </c>
      <c r="G151" s="46"/>
      <c r="H151" s="46"/>
      <c r="I151" s="48"/>
      <c r="J151" s="48" t="n">
        <f aca="false">L151+O151</f>
        <v>0</v>
      </c>
      <c r="K151" s="46"/>
      <c r="L151" s="46"/>
      <c r="M151" s="46"/>
      <c r="N151" s="46"/>
      <c r="O151" s="46"/>
      <c r="P151" s="48" t="n">
        <f aca="false">SUM(E151+J151)</f>
        <v>3000000</v>
      </c>
    </row>
    <row r="152" s="38" customFormat="true" ht="83.25" hidden="false" customHeight="false" outlineLevel="0" collapsed="false">
      <c r="A152" s="46" t="s">
        <v>356</v>
      </c>
      <c r="B152" s="46" t="s">
        <v>357</v>
      </c>
      <c r="C152" s="46" t="s">
        <v>83</v>
      </c>
      <c r="D152" s="46" t="s">
        <v>358</v>
      </c>
      <c r="E152" s="48" t="n">
        <f aca="false">F152+I152</f>
        <v>20400000</v>
      </c>
      <c r="F152" s="80" t="n">
        <f aca="false">15410000+280000+400000+1000000+200000+110000+3000000</f>
        <v>20400000</v>
      </c>
      <c r="G152" s="46"/>
      <c r="H152" s="46"/>
      <c r="I152" s="48"/>
      <c r="J152" s="48" t="n">
        <f aca="false">L152+O152</f>
        <v>15937962</v>
      </c>
      <c r="K152" s="48" t="n">
        <f aca="false">O152</f>
        <v>15937962</v>
      </c>
      <c r="L152" s="48"/>
      <c r="M152" s="46"/>
      <c r="N152" s="48"/>
      <c r="O152" s="48" t="n">
        <f aca="false">9858000+10988000+1300000+5000000-400000-1000000-285000+285000-350000-1000000-47750-161222-150000-723000-180000-207000-66071-100000-310000-400000-300000-349000-770000-100000+600000-3000000+30000-47995-2000000-176000</f>
        <v>15937962</v>
      </c>
      <c r="P152" s="48" t="n">
        <f aca="false">E152+J152</f>
        <v>36337962</v>
      </c>
    </row>
    <row r="153" s="38" customFormat="true" ht="54" hidden="false" customHeight="false" outlineLevel="0" collapsed="false">
      <c r="A153" s="60" t="s">
        <v>359</v>
      </c>
      <c r="B153" s="60" t="s">
        <v>86</v>
      </c>
      <c r="C153" s="60"/>
      <c r="D153" s="50" t="s">
        <v>87</v>
      </c>
      <c r="E153" s="45" t="n">
        <f aca="false">E154</f>
        <v>110895</v>
      </c>
      <c r="F153" s="45" t="n">
        <f aca="false">F154</f>
        <v>110895</v>
      </c>
      <c r="G153" s="45" t="n">
        <f aca="false">G154</f>
        <v>0</v>
      </c>
      <c r="H153" s="45" t="n">
        <f aca="false">H154</f>
        <v>0</v>
      </c>
      <c r="I153" s="45" t="n">
        <f aca="false">I154</f>
        <v>0</v>
      </c>
      <c r="J153" s="45" t="n">
        <f aca="false">J154</f>
        <v>49500</v>
      </c>
      <c r="K153" s="45" t="n">
        <f aca="false">K154</f>
        <v>49500</v>
      </c>
      <c r="L153" s="45" t="n">
        <f aca="false">L154</f>
        <v>0</v>
      </c>
      <c r="M153" s="45" t="n">
        <f aca="false">M154</f>
        <v>0</v>
      </c>
      <c r="N153" s="45" t="n">
        <f aca="false">N154</f>
        <v>0</v>
      </c>
      <c r="O153" s="45" t="n">
        <f aca="false">O154</f>
        <v>49500</v>
      </c>
      <c r="P153" s="45" t="n">
        <f aca="false">P154</f>
        <v>160395</v>
      </c>
    </row>
    <row r="154" s="38" customFormat="true" ht="55.5" hidden="false" customHeight="false" outlineLevel="0" collapsed="false">
      <c r="A154" s="62" t="s">
        <v>360</v>
      </c>
      <c r="B154" s="62" t="s">
        <v>89</v>
      </c>
      <c r="C154" s="62" t="s">
        <v>90</v>
      </c>
      <c r="D154" s="63" t="s">
        <v>91</v>
      </c>
      <c r="E154" s="48" t="n">
        <f aca="false">F154+I154</f>
        <v>110895</v>
      </c>
      <c r="F154" s="80" t="n">
        <f aca="false">84900+6000-20000+20000+19995</f>
        <v>110895</v>
      </c>
      <c r="G154" s="46"/>
      <c r="H154" s="46"/>
      <c r="I154" s="48"/>
      <c r="J154" s="48" t="n">
        <f aca="false">L154+O154</f>
        <v>49500</v>
      </c>
      <c r="K154" s="48" t="n">
        <f aca="false">O154</f>
        <v>49500</v>
      </c>
      <c r="L154" s="48"/>
      <c r="M154" s="46"/>
      <c r="N154" s="48"/>
      <c r="O154" s="48" t="n">
        <f aca="false">11500+38000</f>
        <v>49500</v>
      </c>
      <c r="P154" s="48" t="n">
        <f aca="false">E154+J154</f>
        <v>160395</v>
      </c>
    </row>
    <row r="155" s="75" customFormat="true" ht="54" hidden="false" customHeight="false" outlineLevel="0" collapsed="false">
      <c r="A155" s="43" t="s">
        <v>361</v>
      </c>
      <c r="B155" s="43" t="s">
        <v>93</v>
      </c>
      <c r="C155" s="43"/>
      <c r="D155" s="43" t="s">
        <v>94</v>
      </c>
      <c r="E155" s="45" t="n">
        <f aca="false">E156+E157+E158</f>
        <v>396071</v>
      </c>
      <c r="F155" s="45" t="n">
        <f aca="false">F156+F157+F158</f>
        <v>396071</v>
      </c>
      <c r="G155" s="45" t="n">
        <f aca="false">G156+G157+G158</f>
        <v>0</v>
      </c>
      <c r="H155" s="45" t="n">
        <f aca="false">H156+H157+H158</f>
        <v>0</v>
      </c>
      <c r="I155" s="45" t="n">
        <f aca="false">I156+I157+I158</f>
        <v>0</v>
      </c>
      <c r="J155" s="45" t="n">
        <f aca="false">J156+J157+J158</f>
        <v>33353100</v>
      </c>
      <c r="K155" s="45" t="n">
        <f aca="false">K156+K157+K158</f>
        <v>33353100</v>
      </c>
      <c r="L155" s="45" t="n">
        <f aca="false">L156+L157+L158</f>
        <v>0</v>
      </c>
      <c r="M155" s="45" t="n">
        <f aca="false">M156+M157+M158</f>
        <v>0</v>
      </c>
      <c r="N155" s="45" t="n">
        <f aca="false">N156+N157+N158</f>
        <v>0</v>
      </c>
      <c r="O155" s="45" t="n">
        <f aca="false">O156+O157+O158</f>
        <v>33353100</v>
      </c>
      <c r="P155" s="45" t="n">
        <f aca="false">P156+P157+P158</f>
        <v>33749171</v>
      </c>
      <c r="Q155" s="38"/>
    </row>
    <row r="156" s="79" customFormat="true" ht="55.5" hidden="false" customHeight="false" outlineLevel="0" collapsed="false">
      <c r="A156" s="46" t="s">
        <v>362</v>
      </c>
      <c r="B156" s="46" t="s">
        <v>363</v>
      </c>
      <c r="C156" s="46" t="s">
        <v>364</v>
      </c>
      <c r="D156" s="46" t="s">
        <v>365</v>
      </c>
      <c r="E156" s="48" t="n">
        <f aca="false">F156+I156</f>
        <v>30000</v>
      </c>
      <c r="F156" s="48" t="n">
        <v>30000</v>
      </c>
      <c r="G156" s="48"/>
      <c r="H156" s="48"/>
      <c r="I156" s="48"/>
      <c r="J156" s="48" t="n">
        <f aca="false">L156+O156</f>
        <v>0</v>
      </c>
      <c r="K156" s="48"/>
      <c r="L156" s="48"/>
      <c r="M156" s="48"/>
      <c r="N156" s="48"/>
      <c r="O156" s="48"/>
      <c r="P156" s="48" t="n">
        <f aca="false">E156+J156</f>
        <v>30000</v>
      </c>
      <c r="Q156" s="73"/>
    </row>
    <row r="157" s="38" customFormat="true" ht="27.75" hidden="false" customHeight="false" outlineLevel="0" collapsed="false">
      <c r="A157" s="81" t="n">
        <v>1217640</v>
      </c>
      <c r="B157" s="81" t="n">
        <v>7640</v>
      </c>
      <c r="C157" s="81" t="s">
        <v>364</v>
      </c>
      <c r="D157" s="81" t="s">
        <v>366</v>
      </c>
      <c r="E157" s="48" t="n">
        <f aca="false">F157+I157</f>
        <v>366071</v>
      </c>
      <c r="F157" s="48" t="n">
        <f aca="false">300000+41325+24746</f>
        <v>366071</v>
      </c>
      <c r="G157" s="47"/>
      <c r="H157" s="47"/>
      <c r="I157" s="48"/>
      <c r="J157" s="48" t="n">
        <f aca="false">L157+O157</f>
        <v>0</v>
      </c>
      <c r="K157" s="47"/>
      <c r="L157" s="47"/>
      <c r="M157" s="47"/>
      <c r="N157" s="48"/>
      <c r="O157" s="48"/>
      <c r="P157" s="48" t="n">
        <f aca="false">SUM(E157+J157)</f>
        <v>366071</v>
      </c>
    </row>
    <row r="158" s="38" customFormat="true" ht="55.5" hidden="false" customHeight="false" outlineLevel="0" collapsed="false">
      <c r="A158" s="81" t="n">
        <v>1217670</v>
      </c>
      <c r="B158" s="46" t="s">
        <v>96</v>
      </c>
      <c r="C158" s="46" t="s">
        <v>97</v>
      </c>
      <c r="D158" s="47" t="s">
        <v>98</v>
      </c>
      <c r="E158" s="47" t="n">
        <f aca="false">F158+I158</f>
        <v>0</v>
      </c>
      <c r="F158" s="47"/>
      <c r="G158" s="47"/>
      <c r="H158" s="47"/>
      <c r="I158" s="47"/>
      <c r="J158" s="48" t="n">
        <f aca="false">L158+O158</f>
        <v>33353100</v>
      </c>
      <c r="K158" s="82" t="n">
        <f aca="false">O158</f>
        <v>33353100</v>
      </c>
      <c r="L158" s="47"/>
      <c r="M158" s="47"/>
      <c r="N158" s="48"/>
      <c r="O158" s="48" t="n">
        <f aca="false">31080000+1500000+2500000+1000000+350000-30000+223000+180000+207000-8000000+300600-150000+4192500</f>
        <v>33353100</v>
      </c>
      <c r="P158" s="48" t="n">
        <f aca="false">SUM(E158+J158)</f>
        <v>33353100</v>
      </c>
    </row>
    <row r="159" s="38" customFormat="true" ht="27" hidden="false" customHeight="false" outlineLevel="0" collapsed="false">
      <c r="A159" s="50" t="n">
        <v>1218000</v>
      </c>
      <c r="B159" s="43" t="s">
        <v>160</v>
      </c>
      <c r="C159" s="43"/>
      <c r="D159" s="50" t="s">
        <v>105</v>
      </c>
      <c r="E159" s="83" t="n">
        <f aca="false">E160</f>
        <v>0</v>
      </c>
      <c r="F159" s="83" t="n">
        <f aca="false">F160</f>
        <v>0</v>
      </c>
      <c r="G159" s="83" t="n">
        <f aca="false">G160</f>
        <v>0</v>
      </c>
      <c r="H159" s="83" t="n">
        <f aca="false">H160</f>
        <v>0</v>
      </c>
      <c r="I159" s="83" t="n">
        <f aca="false">I160</f>
        <v>0</v>
      </c>
      <c r="J159" s="83" t="n">
        <f aca="false">J160</f>
        <v>50762618</v>
      </c>
      <c r="K159" s="83" t="n">
        <f aca="false">K160</f>
        <v>0</v>
      </c>
      <c r="L159" s="83" t="n">
        <f aca="false">L160</f>
        <v>27326303</v>
      </c>
      <c r="M159" s="83" t="n">
        <f aca="false">M160</f>
        <v>0</v>
      </c>
      <c r="N159" s="83" t="n">
        <f aca="false">N160</f>
        <v>0</v>
      </c>
      <c r="O159" s="83" t="n">
        <f aca="false">O160</f>
        <v>23436315</v>
      </c>
      <c r="P159" s="83" t="n">
        <f aca="false">P160</f>
        <v>50762618</v>
      </c>
    </row>
    <row r="160" s="38" customFormat="true" ht="54" hidden="false" customHeight="false" outlineLevel="0" collapsed="false">
      <c r="A160" s="50" t="n">
        <v>1218300</v>
      </c>
      <c r="B160" s="43" t="s">
        <v>162</v>
      </c>
      <c r="C160" s="43"/>
      <c r="D160" s="50" t="s">
        <v>163</v>
      </c>
      <c r="E160" s="83" t="n">
        <f aca="false">E161+E162</f>
        <v>0</v>
      </c>
      <c r="F160" s="83" t="n">
        <f aca="false">F161+F162</f>
        <v>0</v>
      </c>
      <c r="G160" s="83" t="n">
        <f aca="false">G161+G162</f>
        <v>0</v>
      </c>
      <c r="H160" s="83" t="n">
        <f aca="false">H161+H162</f>
        <v>0</v>
      </c>
      <c r="I160" s="83" t="n">
        <f aca="false">I161+I162</f>
        <v>0</v>
      </c>
      <c r="J160" s="83" t="n">
        <f aca="false">J161+J162</f>
        <v>50762618</v>
      </c>
      <c r="K160" s="83" t="n">
        <f aca="false">K161+K162</f>
        <v>0</v>
      </c>
      <c r="L160" s="83" t="n">
        <f aca="false">L161+L162</f>
        <v>27326303</v>
      </c>
      <c r="M160" s="83" t="n">
        <f aca="false">M161+M162</f>
        <v>0</v>
      </c>
      <c r="N160" s="83" t="n">
        <f aca="false">N161+N162</f>
        <v>0</v>
      </c>
      <c r="O160" s="83" t="n">
        <f aca="false">O161+O162</f>
        <v>23436315</v>
      </c>
      <c r="P160" s="83" t="n">
        <f aca="false">P161+P162</f>
        <v>50762618</v>
      </c>
    </row>
    <row r="161" s="38" customFormat="true" ht="55.5" hidden="false" customHeight="false" outlineLevel="0" collapsed="false">
      <c r="A161" s="84" t="s">
        <v>367</v>
      </c>
      <c r="B161" s="84" t="s">
        <v>165</v>
      </c>
      <c r="C161" s="84" t="s">
        <v>166</v>
      </c>
      <c r="D161" s="84" t="s">
        <v>167</v>
      </c>
      <c r="E161" s="48" t="n">
        <f aca="false">F161+I161</f>
        <v>0</v>
      </c>
      <c r="F161" s="84"/>
      <c r="G161" s="84"/>
      <c r="H161" s="84"/>
      <c r="I161" s="84"/>
      <c r="J161" s="48" t="n">
        <f aca="false">L161+O161</f>
        <v>50692618</v>
      </c>
      <c r="K161" s="48"/>
      <c r="L161" s="48" t="n">
        <f aca="false">23280000+250000+1470000-250000+1492618+79900+156000+50000+60000-50000+667785+50000</f>
        <v>27256303</v>
      </c>
      <c r="M161" s="48"/>
      <c r="N161" s="48"/>
      <c r="O161" s="48" t="n">
        <f aca="false">16120000+12000000+4000000-4957382-1470000-300000-1192618+250000-753600+625000+48700-1156000+1000000-3110000+3000000+18000-18000-667785</f>
        <v>23436315</v>
      </c>
      <c r="P161" s="48" t="n">
        <f aca="false">SUM(E161+J161)</f>
        <v>50692618</v>
      </c>
    </row>
    <row r="162" s="38" customFormat="true" ht="55.5" hidden="false" customHeight="false" outlineLevel="0" collapsed="false">
      <c r="A162" s="84" t="s">
        <v>368</v>
      </c>
      <c r="B162" s="84" t="s">
        <v>369</v>
      </c>
      <c r="C162" s="84" t="s">
        <v>370</v>
      </c>
      <c r="D162" s="84" t="s">
        <v>371</v>
      </c>
      <c r="E162" s="48" t="n">
        <f aca="false">F162+I162</f>
        <v>0</v>
      </c>
      <c r="F162" s="84"/>
      <c r="G162" s="84"/>
      <c r="H162" s="84"/>
      <c r="I162" s="84"/>
      <c r="J162" s="48" t="n">
        <f aca="false">L162+O162</f>
        <v>70000</v>
      </c>
      <c r="K162" s="48"/>
      <c r="L162" s="48" t="n">
        <v>70000</v>
      </c>
      <c r="M162" s="48"/>
      <c r="N162" s="48"/>
      <c r="O162" s="48"/>
      <c r="P162" s="48" t="n">
        <f aca="false">SUM(E162+J162)</f>
        <v>70000</v>
      </c>
    </row>
    <row r="163" s="39" customFormat="true" ht="108" hidden="false" customHeight="false" outlineLevel="0" collapsed="false">
      <c r="A163" s="34" t="s">
        <v>372</v>
      </c>
      <c r="B163" s="35"/>
      <c r="C163" s="35"/>
      <c r="D163" s="36" t="s">
        <v>373</v>
      </c>
      <c r="E163" s="37" t="n">
        <f aca="false">E164</f>
        <v>3070700</v>
      </c>
      <c r="F163" s="37" t="n">
        <f aca="false">F164</f>
        <v>3070700</v>
      </c>
      <c r="G163" s="37" t="n">
        <f aca="false">G164</f>
        <v>2363500</v>
      </c>
      <c r="H163" s="37" t="n">
        <f aca="false">H164</f>
        <v>0</v>
      </c>
      <c r="I163" s="37" t="n">
        <f aca="false">I164</f>
        <v>0</v>
      </c>
      <c r="J163" s="37" t="n">
        <f aca="false">J164</f>
        <v>22585000</v>
      </c>
      <c r="K163" s="37" t="n">
        <f aca="false">K164</f>
        <v>22585000</v>
      </c>
      <c r="L163" s="37" t="n">
        <f aca="false">L164</f>
        <v>0</v>
      </c>
      <c r="M163" s="37" t="n">
        <f aca="false">M164</f>
        <v>0</v>
      </c>
      <c r="N163" s="37" t="n">
        <f aca="false">N164</f>
        <v>0</v>
      </c>
      <c r="O163" s="37" t="n">
        <f aca="false">O164</f>
        <v>22585000</v>
      </c>
      <c r="P163" s="37" t="n">
        <f aca="false">P164</f>
        <v>25655700</v>
      </c>
      <c r="Q163" s="38"/>
    </row>
    <row r="164" s="38" customFormat="true" ht="108" hidden="false" customHeight="false" outlineLevel="0" collapsed="false">
      <c r="A164" s="40" t="s">
        <v>374</v>
      </c>
      <c r="B164" s="40"/>
      <c r="C164" s="40"/>
      <c r="D164" s="41" t="s">
        <v>375</v>
      </c>
      <c r="E164" s="42" t="n">
        <f aca="false">E165+E168+E170</f>
        <v>3070700</v>
      </c>
      <c r="F164" s="42" t="n">
        <f aca="false">F165+F168+F170</f>
        <v>3070700</v>
      </c>
      <c r="G164" s="42" t="n">
        <f aca="false">G165+G168+G170</f>
        <v>2363500</v>
      </c>
      <c r="H164" s="42" t="n">
        <f aca="false">H165+H168+H170</f>
        <v>0</v>
      </c>
      <c r="I164" s="42" t="n">
        <f aca="false">I165+I168+I170</f>
        <v>0</v>
      </c>
      <c r="J164" s="42" t="n">
        <f aca="false">J165+J168+J170</f>
        <v>22585000</v>
      </c>
      <c r="K164" s="42" t="n">
        <f aca="false">K165+K168+K170</f>
        <v>22585000</v>
      </c>
      <c r="L164" s="42" t="n">
        <f aca="false">L165+L168+L170</f>
        <v>0</v>
      </c>
      <c r="M164" s="42" t="n">
        <f aca="false">M165+M168+M170</f>
        <v>0</v>
      </c>
      <c r="N164" s="42" t="n">
        <f aca="false">N165+N168+N170</f>
        <v>0</v>
      </c>
      <c r="O164" s="42" t="n">
        <f aca="false">O165+O168+O170</f>
        <v>22585000</v>
      </c>
      <c r="P164" s="42" t="n">
        <f aca="false">P165+P168+P170</f>
        <v>25655700</v>
      </c>
    </row>
    <row r="165" s="38" customFormat="true" ht="27" hidden="false" customHeight="false" outlineLevel="0" collapsed="false">
      <c r="A165" s="43" t="s">
        <v>376</v>
      </c>
      <c r="B165" s="43" t="s">
        <v>29</v>
      </c>
      <c r="C165" s="43"/>
      <c r="D165" s="44" t="s">
        <v>30</v>
      </c>
      <c r="E165" s="45" t="n">
        <f aca="false">E166+E167</f>
        <v>3046300</v>
      </c>
      <c r="F165" s="45" t="n">
        <f aca="false">F166+F167</f>
        <v>3046300</v>
      </c>
      <c r="G165" s="45" t="n">
        <f aca="false">G166+G167</f>
        <v>2363500</v>
      </c>
      <c r="H165" s="45" t="n">
        <f aca="false">H166+H167</f>
        <v>0</v>
      </c>
      <c r="I165" s="45" t="n">
        <f aca="false">I166+I167</f>
        <v>0</v>
      </c>
      <c r="J165" s="45" t="n">
        <f aca="false">J166+J167</f>
        <v>0</v>
      </c>
      <c r="K165" s="45" t="n">
        <f aca="false">K166+K167</f>
        <v>0</v>
      </c>
      <c r="L165" s="45" t="n">
        <f aca="false">L166+L167</f>
        <v>0</v>
      </c>
      <c r="M165" s="45" t="n">
        <f aca="false">M166+M167</f>
        <v>0</v>
      </c>
      <c r="N165" s="45" t="n">
        <f aca="false">N166+N167</f>
        <v>0</v>
      </c>
      <c r="O165" s="45" t="n">
        <f aca="false">O166+O167</f>
        <v>0</v>
      </c>
      <c r="P165" s="45" t="n">
        <f aca="false">P166+P167</f>
        <v>3046300</v>
      </c>
    </row>
    <row r="166" s="38" customFormat="true" ht="83.25" hidden="false" customHeight="false" outlineLevel="0" collapsed="false">
      <c r="A166" s="46" t="s">
        <v>377</v>
      </c>
      <c r="B166" s="46" t="s">
        <v>41</v>
      </c>
      <c r="C166" s="46" t="s">
        <v>33</v>
      </c>
      <c r="D166" s="47" t="s">
        <v>125</v>
      </c>
      <c r="E166" s="48" t="n">
        <f aca="false">F166+I166</f>
        <v>2979700</v>
      </c>
      <c r="F166" s="48" t="n">
        <v>2979700</v>
      </c>
      <c r="G166" s="48" t="n">
        <v>2363500</v>
      </c>
      <c r="H166" s="49"/>
      <c r="I166" s="49"/>
      <c r="J166" s="48" t="n">
        <f aca="false">L166+O166</f>
        <v>0</v>
      </c>
      <c r="K166" s="48" t="n">
        <f aca="false">O166</f>
        <v>0</v>
      </c>
      <c r="L166" s="48"/>
      <c r="M166" s="48"/>
      <c r="N166" s="48"/>
      <c r="O166" s="48"/>
      <c r="P166" s="48" t="n">
        <f aca="false">SUM(E166+J166)</f>
        <v>2979700</v>
      </c>
    </row>
    <row r="167" s="38" customFormat="true" ht="55.5" hidden="false" customHeight="false" outlineLevel="0" collapsed="false">
      <c r="A167" s="46" t="s">
        <v>378</v>
      </c>
      <c r="B167" s="46" t="s">
        <v>36</v>
      </c>
      <c r="C167" s="46" t="s">
        <v>37</v>
      </c>
      <c r="D167" s="47" t="s">
        <v>38</v>
      </c>
      <c r="E167" s="48" t="n">
        <f aca="false">F167+I167</f>
        <v>66600</v>
      </c>
      <c r="F167" s="48" t="n">
        <v>66600</v>
      </c>
      <c r="G167" s="48"/>
      <c r="H167" s="49"/>
      <c r="I167" s="49"/>
      <c r="J167" s="48" t="n">
        <f aca="false">L167+O167</f>
        <v>0</v>
      </c>
      <c r="K167" s="48"/>
      <c r="L167" s="48"/>
      <c r="M167" s="48"/>
      <c r="N167" s="48"/>
      <c r="O167" s="48"/>
      <c r="P167" s="48" t="n">
        <f aca="false">SUM(E167+J167)</f>
        <v>66600</v>
      </c>
    </row>
    <row r="168" s="38" customFormat="true" ht="54" hidden="false" customHeight="false" outlineLevel="0" collapsed="false">
      <c r="A168" s="43" t="s">
        <v>379</v>
      </c>
      <c r="B168" s="43" t="s">
        <v>44</v>
      </c>
      <c r="C168" s="43"/>
      <c r="D168" s="50" t="s">
        <v>45</v>
      </c>
      <c r="E168" s="45" t="n">
        <f aca="false">E169</f>
        <v>0</v>
      </c>
      <c r="F168" s="45" t="n">
        <f aca="false">F169</f>
        <v>0</v>
      </c>
      <c r="G168" s="45" t="n">
        <f aca="false">G169</f>
        <v>0</v>
      </c>
      <c r="H168" s="45" t="n">
        <f aca="false">H169</f>
        <v>0</v>
      </c>
      <c r="I168" s="45" t="n">
        <f aca="false">I169</f>
        <v>0</v>
      </c>
      <c r="J168" s="45" t="n">
        <f aca="false">J169</f>
        <v>0</v>
      </c>
      <c r="K168" s="45" t="n">
        <f aca="false">K169</f>
        <v>0</v>
      </c>
      <c r="L168" s="45" t="n">
        <f aca="false">L169</f>
        <v>0</v>
      </c>
      <c r="M168" s="45" t="n">
        <f aca="false">M169</f>
        <v>0</v>
      </c>
      <c r="N168" s="45" t="n">
        <f aca="false">N169</f>
        <v>0</v>
      </c>
      <c r="O168" s="45" t="n">
        <f aca="false">O169</f>
        <v>0</v>
      </c>
      <c r="P168" s="45" t="n">
        <f aca="false">P169</f>
        <v>0</v>
      </c>
    </row>
    <row r="169" s="38" customFormat="true" ht="138.75" hidden="false" customHeight="false" outlineLevel="0" collapsed="false">
      <c r="A169" s="46" t="s">
        <v>380</v>
      </c>
      <c r="B169" s="46" t="s">
        <v>57</v>
      </c>
      <c r="C169" s="46" t="s">
        <v>48</v>
      </c>
      <c r="D169" s="47" t="s">
        <v>58</v>
      </c>
      <c r="E169" s="48" t="n">
        <f aca="false">F169+I169</f>
        <v>0</v>
      </c>
      <c r="F169" s="48" t="n">
        <f aca="false">7400+2900-2900-7400</f>
        <v>0</v>
      </c>
      <c r="G169" s="48"/>
      <c r="H169" s="49"/>
      <c r="I169" s="49"/>
      <c r="J169" s="48" t="n">
        <f aca="false">L169+O169</f>
        <v>0</v>
      </c>
      <c r="K169" s="48"/>
      <c r="L169" s="48"/>
      <c r="M169" s="48"/>
      <c r="N169" s="48"/>
      <c r="O169" s="48"/>
      <c r="P169" s="48" t="n">
        <f aca="false">SUM(E169+J169)</f>
        <v>0</v>
      </c>
    </row>
    <row r="170" s="38" customFormat="true" ht="27" hidden="false" customHeight="false" outlineLevel="0" collapsed="false">
      <c r="A170" s="43" t="s">
        <v>381</v>
      </c>
      <c r="B170" s="43" t="s">
        <v>76</v>
      </c>
      <c r="C170" s="43"/>
      <c r="D170" s="50" t="s">
        <v>77</v>
      </c>
      <c r="E170" s="45" t="n">
        <f aca="false">E171+E178</f>
        <v>24400</v>
      </c>
      <c r="F170" s="45" t="n">
        <f aca="false">F171+F178</f>
        <v>24400</v>
      </c>
      <c r="G170" s="45" t="n">
        <f aca="false">G171+G178</f>
        <v>0</v>
      </c>
      <c r="H170" s="45" t="n">
        <f aca="false">H171+H178</f>
        <v>0</v>
      </c>
      <c r="I170" s="45" t="n">
        <f aca="false">I171+I178</f>
        <v>0</v>
      </c>
      <c r="J170" s="45" t="n">
        <f aca="false">J171+J178</f>
        <v>22585000</v>
      </c>
      <c r="K170" s="45" t="n">
        <f aca="false">K171+K178</f>
        <v>22585000</v>
      </c>
      <c r="L170" s="45" t="n">
        <f aca="false">L171+L178</f>
        <v>0</v>
      </c>
      <c r="M170" s="45" t="n">
        <f aca="false">M171+M178</f>
        <v>0</v>
      </c>
      <c r="N170" s="45" t="n">
        <f aca="false">N171+N178</f>
        <v>0</v>
      </c>
      <c r="O170" s="45" t="n">
        <f aca="false">O171+O178</f>
        <v>22585000</v>
      </c>
      <c r="P170" s="45" t="n">
        <f aca="false">P171+P178</f>
        <v>22609400</v>
      </c>
    </row>
    <row r="171" s="38" customFormat="true" ht="27" hidden="false" customHeight="false" outlineLevel="0" collapsed="false">
      <c r="A171" s="43" t="s">
        <v>382</v>
      </c>
      <c r="B171" s="43" t="s">
        <v>79</v>
      </c>
      <c r="C171" s="43"/>
      <c r="D171" s="50" t="s">
        <v>80</v>
      </c>
      <c r="E171" s="45" t="n">
        <f aca="false">SUM(E172:E177)</f>
        <v>0</v>
      </c>
      <c r="F171" s="45" t="n">
        <f aca="false">SUM(F172:F177)</f>
        <v>0</v>
      </c>
      <c r="G171" s="45" t="n">
        <f aca="false">SUM(G172:G177)</f>
        <v>0</v>
      </c>
      <c r="H171" s="45" t="n">
        <f aca="false">SUM(H172:H177)</f>
        <v>0</v>
      </c>
      <c r="I171" s="45" t="n">
        <f aca="false">SUM(I172:I177)</f>
        <v>0</v>
      </c>
      <c r="J171" s="45" t="n">
        <f aca="false">SUM(J172:J177)</f>
        <v>22585000</v>
      </c>
      <c r="K171" s="45" t="n">
        <f aca="false">SUM(K172:K177)</f>
        <v>22585000</v>
      </c>
      <c r="L171" s="45" t="n">
        <f aca="false">SUM(L172:L177)</f>
        <v>0</v>
      </c>
      <c r="M171" s="45" t="n">
        <f aca="false">SUM(M172:M177)</f>
        <v>0</v>
      </c>
      <c r="N171" s="45" t="n">
        <f aca="false">SUM(N172:N177)</f>
        <v>0</v>
      </c>
      <c r="O171" s="45" t="n">
        <f aca="false">SUM(O172:O177)</f>
        <v>22585000</v>
      </c>
      <c r="P171" s="45" t="n">
        <f aca="false">SUM(P172:P177)</f>
        <v>22585000</v>
      </c>
    </row>
    <row r="172" s="38" customFormat="true" ht="55.5" hidden="false" customHeight="false" outlineLevel="0" collapsed="false">
      <c r="A172" s="46" t="s">
        <v>383</v>
      </c>
      <c r="B172" s="47" t="s">
        <v>347</v>
      </c>
      <c r="C172" s="47" t="s">
        <v>83</v>
      </c>
      <c r="D172" s="47" t="s">
        <v>348</v>
      </c>
      <c r="E172" s="48" t="n">
        <f aca="false">F172+I172</f>
        <v>0</v>
      </c>
      <c r="F172" s="48"/>
      <c r="G172" s="48"/>
      <c r="H172" s="48"/>
      <c r="I172" s="48"/>
      <c r="J172" s="48" t="n">
        <f aca="false">L172+O172</f>
        <v>620575</v>
      </c>
      <c r="K172" s="48" t="n">
        <f aca="false">O172</f>
        <v>620575</v>
      </c>
      <c r="L172" s="48"/>
      <c r="M172" s="48"/>
      <c r="N172" s="48"/>
      <c r="O172" s="48" t="n">
        <f aca="false">10000+240000+110000+28000+300000-147425+80000</f>
        <v>620575</v>
      </c>
      <c r="P172" s="48" t="n">
        <f aca="false">E172+J172</f>
        <v>620575</v>
      </c>
    </row>
    <row r="173" s="73" customFormat="true" ht="27.75" hidden="false" customHeight="false" outlineLevel="0" collapsed="false">
      <c r="A173" s="46" t="s">
        <v>384</v>
      </c>
      <c r="B173" s="46" t="s">
        <v>385</v>
      </c>
      <c r="C173" s="46" t="s">
        <v>83</v>
      </c>
      <c r="D173" s="85" t="s">
        <v>386</v>
      </c>
      <c r="E173" s="48" t="n">
        <f aca="false">F173+I173</f>
        <v>0</v>
      </c>
      <c r="F173" s="48"/>
      <c r="G173" s="48"/>
      <c r="H173" s="48"/>
      <c r="I173" s="48"/>
      <c r="J173" s="48" t="n">
        <f aca="false">L173+O173</f>
        <v>2911927</v>
      </c>
      <c r="K173" s="48" t="n">
        <f aca="false">O173</f>
        <v>2911927</v>
      </c>
      <c r="L173" s="48"/>
      <c r="M173" s="48"/>
      <c r="N173" s="48"/>
      <c r="O173" s="48" t="n">
        <f aca="false">1750000+30000+10000+10000+125000+102000+600000+30000+74927+180000</f>
        <v>2911927</v>
      </c>
      <c r="P173" s="48" t="n">
        <f aca="false">SUM(E173+J173)</f>
        <v>2911927</v>
      </c>
      <c r="Q173" s="38"/>
    </row>
    <row r="174" s="73" customFormat="true" ht="27.75" hidden="false" customHeight="false" outlineLevel="0" collapsed="false">
      <c r="A174" s="46" t="s">
        <v>387</v>
      </c>
      <c r="B174" s="46" t="s">
        <v>388</v>
      </c>
      <c r="C174" s="46" t="s">
        <v>83</v>
      </c>
      <c r="D174" s="85" t="s">
        <v>389</v>
      </c>
      <c r="E174" s="48" t="n">
        <f aca="false">F174+I174</f>
        <v>0</v>
      </c>
      <c r="F174" s="48"/>
      <c r="G174" s="48"/>
      <c r="H174" s="48"/>
      <c r="I174" s="48"/>
      <c r="J174" s="48" t="n">
        <f aca="false">L174+O174</f>
        <v>1620000</v>
      </c>
      <c r="K174" s="48" t="n">
        <f aca="false">O174</f>
        <v>1620000</v>
      </c>
      <c r="L174" s="48"/>
      <c r="M174" s="48"/>
      <c r="N174" s="48"/>
      <c r="O174" s="48" t="n">
        <f aca="false">1300000+40000+50000+50000+180000</f>
        <v>1620000</v>
      </c>
      <c r="P174" s="48" t="n">
        <f aca="false">SUM(E174+J174)</f>
        <v>1620000</v>
      </c>
      <c r="Q174" s="38"/>
    </row>
    <row r="175" s="38" customFormat="true" ht="55.5" hidden="false" customHeight="false" outlineLevel="0" collapsed="false">
      <c r="A175" s="46" t="s">
        <v>390</v>
      </c>
      <c r="B175" s="46" t="s">
        <v>391</v>
      </c>
      <c r="C175" s="46" t="s">
        <v>83</v>
      </c>
      <c r="D175" s="86" t="s">
        <v>392</v>
      </c>
      <c r="E175" s="48" t="n">
        <f aca="false">F175+I175</f>
        <v>0</v>
      </c>
      <c r="F175" s="48"/>
      <c r="G175" s="48"/>
      <c r="H175" s="48"/>
      <c r="I175" s="48"/>
      <c r="J175" s="48" t="n">
        <f aca="false">L175+O175</f>
        <v>865708</v>
      </c>
      <c r="K175" s="48" t="n">
        <f aca="false">O175</f>
        <v>865708</v>
      </c>
      <c r="L175" s="48"/>
      <c r="M175" s="48"/>
      <c r="N175" s="48"/>
      <c r="O175" s="48" t="n">
        <f aca="false">850000+60000+10000-54292</f>
        <v>865708</v>
      </c>
      <c r="P175" s="48" t="n">
        <f aca="false">SUM(E175+J175)</f>
        <v>865708</v>
      </c>
    </row>
    <row r="176" s="38" customFormat="true" ht="55.5" hidden="false" customHeight="false" outlineLevel="0" collapsed="false">
      <c r="A176" s="46" t="s">
        <v>393</v>
      </c>
      <c r="B176" s="46" t="s">
        <v>394</v>
      </c>
      <c r="C176" s="46" t="s">
        <v>83</v>
      </c>
      <c r="D176" s="86" t="s">
        <v>395</v>
      </c>
      <c r="E176" s="48" t="n">
        <f aca="false">F176+I176</f>
        <v>0</v>
      </c>
      <c r="F176" s="48"/>
      <c r="G176" s="48"/>
      <c r="H176" s="48"/>
      <c r="I176" s="48"/>
      <c r="J176" s="48" t="n">
        <f aca="false">L176+O176</f>
        <v>9366790</v>
      </c>
      <c r="K176" s="48" t="n">
        <f aca="false">O176</f>
        <v>9366790</v>
      </c>
      <c r="L176" s="48"/>
      <c r="M176" s="48"/>
      <c r="N176" s="48"/>
      <c r="O176" s="48" t="n">
        <f aca="false">9500000+126790-180000-80000</f>
        <v>9366790</v>
      </c>
      <c r="P176" s="48" t="n">
        <f aca="false">SUM(E176+J176)</f>
        <v>9366790</v>
      </c>
    </row>
    <row r="177" s="38" customFormat="true" ht="111" hidden="false" customHeight="false" outlineLevel="0" collapsed="false">
      <c r="A177" s="46" t="s">
        <v>396</v>
      </c>
      <c r="B177" s="46" t="s">
        <v>397</v>
      </c>
      <c r="C177" s="46" t="s">
        <v>97</v>
      </c>
      <c r="D177" s="87" t="s">
        <v>398</v>
      </c>
      <c r="E177" s="48" t="n">
        <f aca="false">F177+I177</f>
        <v>0</v>
      </c>
      <c r="F177" s="48"/>
      <c r="G177" s="48"/>
      <c r="H177" s="48"/>
      <c r="I177" s="48"/>
      <c r="J177" s="48" t="n">
        <f aca="false">L177+O177</f>
        <v>7200000</v>
      </c>
      <c r="K177" s="48" t="n">
        <f aca="false">O177</f>
        <v>7200000</v>
      </c>
      <c r="L177" s="48"/>
      <c r="M177" s="48"/>
      <c r="N177" s="48"/>
      <c r="O177" s="48" t="n">
        <v>7200000</v>
      </c>
      <c r="P177" s="48" t="n">
        <f aca="false">SUM(E177+J177)</f>
        <v>7200000</v>
      </c>
    </row>
    <row r="178" s="38" customFormat="true" ht="54" hidden="false" customHeight="false" outlineLevel="0" collapsed="false">
      <c r="A178" s="60" t="s">
        <v>399</v>
      </c>
      <c r="B178" s="60" t="s">
        <v>86</v>
      </c>
      <c r="C178" s="60"/>
      <c r="D178" s="50" t="s">
        <v>87</v>
      </c>
      <c r="E178" s="45" t="n">
        <f aca="false">E179</f>
        <v>24400</v>
      </c>
      <c r="F178" s="45" t="n">
        <f aca="false">F179</f>
        <v>24400</v>
      </c>
      <c r="G178" s="45" t="n">
        <f aca="false">G179</f>
        <v>0</v>
      </c>
      <c r="H178" s="45" t="n">
        <f aca="false">H179</f>
        <v>0</v>
      </c>
      <c r="I178" s="45" t="n">
        <f aca="false">I179</f>
        <v>0</v>
      </c>
      <c r="J178" s="45" t="n">
        <f aca="false">J179</f>
        <v>0</v>
      </c>
      <c r="K178" s="45" t="n">
        <f aca="false">K179</f>
        <v>0</v>
      </c>
      <c r="L178" s="45" t="n">
        <f aca="false">L179</f>
        <v>0</v>
      </c>
      <c r="M178" s="45" t="n">
        <f aca="false">M179</f>
        <v>0</v>
      </c>
      <c r="N178" s="45" t="n">
        <f aca="false">N179</f>
        <v>0</v>
      </c>
      <c r="O178" s="45" t="n">
        <f aca="false">O179</f>
        <v>0</v>
      </c>
      <c r="P178" s="45" t="n">
        <f aca="false">P179</f>
        <v>24400</v>
      </c>
    </row>
    <row r="179" s="38" customFormat="true" ht="55.5" hidden="false" customHeight="false" outlineLevel="0" collapsed="false">
      <c r="A179" s="62" t="s">
        <v>400</v>
      </c>
      <c r="B179" s="62" t="s">
        <v>89</v>
      </c>
      <c r="C179" s="62" t="s">
        <v>90</v>
      </c>
      <c r="D179" s="63" t="s">
        <v>91</v>
      </c>
      <c r="E179" s="48" t="n">
        <f aca="false">F179+I179</f>
        <v>24400</v>
      </c>
      <c r="F179" s="48" t="n">
        <f aca="false">24400</f>
        <v>24400</v>
      </c>
      <c r="G179" s="48"/>
      <c r="H179" s="48"/>
      <c r="I179" s="48"/>
      <c r="J179" s="48" t="n">
        <f aca="false">L179+O179</f>
        <v>0</v>
      </c>
      <c r="K179" s="48" t="n">
        <f aca="false">O179</f>
        <v>0</v>
      </c>
      <c r="L179" s="48"/>
      <c r="M179" s="48"/>
      <c r="N179" s="48"/>
      <c r="O179" s="48"/>
      <c r="P179" s="48" t="n">
        <f aca="false">E179+J179</f>
        <v>24400</v>
      </c>
    </row>
    <row r="180" s="39" customFormat="true" ht="108" hidden="false" customHeight="false" outlineLevel="0" collapsed="false">
      <c r="A180" s="34" t="s">
        <v>401</v>
      </c>
      <c r="B180" s="35"/>
      <c r="C180" s="35"/>
      <c r="D180" s="36" t="s">
        <v>402</v>
      </c>
      <c r="E180" s="37" t="n">
        <f aca="false">E181</f>
        <v>4828636</v>
      </c>
      <c r="F180" s="37" t="n">
        <f aca="false">F181</f>
        <v>4828636</v>
      </c>
      <c r="G180" s="37" t="n">
        <f aca="false">G181</f>
        <v>3176900</v>
      </c>
      <c r="H180" s="37" t="n">
        <f aca="false">H181</f>
        <v>0</v>
      </c>
      <c r="I180" s="37" t="n">
        <f aca="false">I181</f>
        <v>0</v>
      </c>
      <c r="J180" s="37" t="n">
        <f aca="false">J181</f>
        <v>622900</v>
      </c>
      <c r="K180" s="37" t="n">
        <f aca="false">K181</f>
        <v>622900</v>
      </c>
      <c r="L180" s="37" t="n">
        <f aca="false">L181</f>
        <v>0</v>
      </c>
      <c r="M180" s="37" t="n">
        <f aca="false">M181</f>
        <v>0</v>
      </c>
      <c r="N180" s="37" t="n">
        <f aca="false">N181</f>
        <v>0</v>
      </c>
      <c r="O180" s="37" t="n">
        <f aca="false">O181</f>
        <v>622900</v>
      </c>
      <c r="P180" s="37" t="n">
        <f aca="false">P181</f>
        <v>5451536</v>
      </c>
      <c r="Q180" s="38"/>
    </row>
    <row r="181" s="38" customFormat="true" ht="108" hidden="false" customHeight="false" outlineLevel="0" collapsed="false">
      <c r="A181" s="40" t="s">
        <v>403</v>
      </c>
      <c r="B181" s="40"/>
      <c r="C181" s="40"/>
      <c r="D181" s="41" t="s">
        <v>404</v>
      </c>
      <c r="E181" s="42" t="n">
        <f aca="false">E182+E185+E187</f>
        <v>4828636</v>
      </c>
      <c r="F181" s="42" t="n">
        <f aca="false">F182+F185+F187</f>
        <v>4828636</v>
      </c>
      <c r="G181" s="42" t="n">
        <f aca="false">G182+G185+G187</f>
        <v>3176900</v>
      </c>
      <c r="H181" s="42" t="n">
        <f aca="false">H182+H185+H187</f>
        <v>0</v>
      </c>
      <c r="I181" s="42" t="n">
        <f aca="false">I182+I185+I187</f>
        <v>0</v>
      </c>
      <c r="J181" s="42" t="n">
        <f aca="false">J182+J185+J187</f>
        <v>622900</v>
      </c>
      <c r="K181" s="42" t="n">
        <f aca="false">K182+K185+K187</f>
        <v>622900</v>
      </c>
      <c r="L181" s="42" t="n">
        <f aca="false">L182+L185+L187</f>
        <v>0</v>
      </c>
      <c r="M181" s="42" t="n">
        <f aca="false">M182+M185+M187</f>
        <v>0</v>
      </c>
      <c r="N181" s="42" t="n">
        <f aca="false">N182+N185+N187</f>
        <v>0</v>
      </c>
      <c r="O181" s="42" t="n">
        <f aca="false">O182+O185+O187</f>
        <v>622900</v>
      </c>
      <c r="P181" s="42" t="n">
        <f aca="false">P182+P185+P187</f>
        <v>5451536</v>
      </c>
    </row>
    <row r="182" s="38" customFormat="true" ht="27" hidden="false" customHeight="false" outlineLevel="0" collapsed="false">
      <c r="A182" s="43" t="s">
        <v>405</v>
      </c>
      <c r="B182" s="43" t="s">
        <v>29</v>
      </c>
      <c r="C182" s="43"/>
      <c r="D182" s="44" t="s">
        <v>30</v>
      </c>
      <c r="E182" s="45" t="n">
        <f aca="false">E183+E184</f>
        <v>3982800</v>
      </c>
      <c r="F182" s="45" t="n">
        <f aca="false">F183+F184</f>
        <v>3982800</v>
      </c>
      <c r="G182" s="45" t="n">
        <f aca="false">G183+G184</f>
        <v>3176900</v>
      </c>
      <c r="H182" s="45" t="n">
        <f aca="false">H183+H184</f>
        <v>0</v>
      </c>
      <c r="I182" s="45" t="n">
        <f aca="false">I183+I184</f>
        <v>0</v>
      </c>
      <c r="J182" s="45" t="n">
        <f aca="false">J183+J184</f>
        <v>60500</v>
      </c>
      <c r="K182" s="45" t="n">
        <f aca="false">K183+K184</f>
        <v>60500</v>
      </c>
      <c r="L182" s="45" t="n">
        <f aca="false">L183+L184</f>
        <v>0</v>
      </c>
      <c r="M182" s="45" t="n">
        <f aca="false">M183+M184</f>
        <v>0</v>
      </c>
      <c r="N182" s="45" t="n">
        <f aca="false">N183+N184</f>
        <v>0</v>
      </c>
      <c r="O182" s="45" t="n">
        <f aca="false">O183+O184</f>
        <v>60500</v>
      </c>
      <c r="P182" s="45" t="n">
        <f aca="false">P183+P184</f>
        <v>4043300</v>
      </c>
    </row>
    <row r="183" s="38" customFormat="true" ht="83.25" hidden="false" customHeight="false" outlineLevel="0" collapsed="false">
      <c r="A183" s="46" t="s">
        <v>406</v>
      </c>
      <c r="B183" s="46" t="s">
        <v>41</v>
      </c>
      <c r="C183" s="46" t="s">
        <v>33</v>
      </c>
      <c r="D183" s="47" t="s">
        <v>125</v>
      </c>
      <c r="E183" s="48" t="n">
        <f aca="false">F183+I183</f>
        <v>3976700</v>
      </c>
      <c r="F183" s="48" t="n">
        <f aca="false">4014300-27600-5000-5000</f>
        <v>3976700</v>
      </c>
      <c r="G183" s="48" t="n">
        <v>3176900</v>
      </c>
      <c r="H183" s="49"/>
      <c r="I183" s="49"/>
      <c r="J183" s="48" t="n">
        <f aca="false">L183+O183</f>
        <v>60500</v>
      </c>
      <c r="K183" s="48" t="n">
        <f aca="false">O183</f>
        <v>60500</v>
      </c>
      <c r="L183" s="48"/>
      <c r="M183" s="48"/>
      <c r="N183" s="48"/>
      <c r="O183" s="48" t="n">
        <f aca="false">35500+25000</f>
        <v>60500</v>
      </c>
      <c r="P183" s="48" t="n">
        <f aca="false">SUM(E183+J183)</f>
        <v>4037200</v>
      </c>
    </row>
    <row r="184" s="38" customFormat="true" ht="55.5" hidden="false" customHeight="false" outlineLevel="0" collapsed="false">
      <c r="A184" s="46" t="s">
        <v>407</v>
      </c>
      <c r="B184" s="46" t="s">
        <v>36</v>
      </c>
      <c r="C184" s="46" t="s">
        <v>37</v>
      </c>
      <c r="D184" s="47" t="s">
        <v>38</v>
      </c>
      <c r="E184" s="48" t="n">
        <f aca="false">F184+I184</f>
        <v>6100</v>
      </c>
      <c r="F184" s="48" t="n">
        <v>6100</v>
      </c>
      <c r="G184" s="48"/>
      <c r="H184" s="49"/>
      <c r="I184" s="49"/>
      <c r="J184" s="48" t="n">
        <f aca="false">L184+O184</f>
        <v>0</v>
      </c>
      <c r="K184" s="48" t="n">
        <f aca="false">O184</f>
        <v>0</v>
      </c>
      <c r="L184" s="48"/>
      <c r="M184" s="48"/>
      <c r="N184" s="48"/>
      <c r="O184" s="48"/>
      <c r="P184" s="48" t="n">
        <f aca="false">SUM(E184+J184)</f>
        <v>6100</v>
      </c>
    </row>
    <row r="185" s="88" customFormat="true" ht="54" hidden="false" customHeight="false" outlineLevel="0" collapsed="false">
      <c r="A185" s="43" t="s">
        <v>408</v>
      </c>
      <c r="B185" s="43" t="s">
        <v>44</v>
      </c>
      <c r="C185" s="43"/>
      <c r="D185" s="50" t="s">
        <v>45</v>
      </c>
      <c r="E185" s="45" t="n">
        <f aca="false">E186</f>
        <v>4436</v>
      </c>
      <c r="F185" s="45" t="n">
        <f aca="false">F186</f>
        <v>4436</v>
      </c>
      <c r="G185" s="45" t="n">
        <f aca="false">G186</f>
        <v>0</v>
      </c>
      <c r="H185" s="45" t="n">
        <f aca="false">H186</f>
        <v>0</v>
      </c>
      <c r="I185" s="45" t="n">
        <f aca="false">I186</f>
        <v>0</v>
      </c>
      <c r="J185" s="45" t="n">
        <f aca="false">J186</f>
        <v>0</v>
      </c>
      <c r="K185" s="45" t="n">
        <f aca="false">K186</f>
        <v>0</v>
      </c>
      <c r="L185" s="45" t="n">
        <f aca="false">L186</f>
        <v>0</v>
      </c>
      <c r="M185" s="45" t="n">
        <f aca="false">M186</f>
        <v>0</v>
      </c>
      <c r="N185" s="45" t="n">
        <f aca="false">N186</f>
        <v>0</v>
      </c>
      <c r="O185" s="45" t="n">
        <f aca="false">O186</f>
        <v>0</v>
      </c>
      <c r="P185" s="45" t="n">
        <f aca="false">P186</f>
        <v>4436</v>
      </c>
    </row>
    <row r="186" s="38" customFormat="true" ht="138.75" hidden="false" customHeight="false" outlineLevel="0" collapsed="false">
      <c r="A186" s="46" t="s">
        <v>409</v>
      </c>
      <c r="B186" s="46" t="s">
        <v>57</v>
      </c>
      <c r="C186" s="46" t="s">
        <v>48</v>
      </c>
      <c r="D186" s="47" t="s">
        <v>58</v>
      </c>
      <c r="E186" s="48" t="n">
        <f aca="false">F186+I186</f>
        <v>4436</v>
      </c>
      <c r="F186" s="48" t="n">
        <f aca="false">8600+22200-4164-22200</f>
        <v>4436</v>
      </c>
      <c r="G186" s="48"/>
      <c r="H186" s="49"/>
      <c r="I186" s="49"/>
      <c r="J186" s="48" t="n">
        <f aca="false">L186+O186</f>
        <v>0</v>
      </c>
      <c r="K186" s="48"/>
      <c r="L186" s="48"/>
      <c r="M186" s="48"/>
      <c r="N186" s="48"/>
      <c r="O186" s="48"/>
      <c r="P186" s="48" t="n">
        <f aca="false">SUM(E186+J186)</f>
        <v>4436</v>
      </c>
    </row>
    <row r="187" s="38" customFormat="true" ht="27" hidden="false" customHeight="false" outlineLevel="0" collapsed="false">
      <c r="A187" s="43" t="s">
        <v>410</v>
      </c>
      <c r="B187" s="43" t="s">
        <v>76</v>
      </c>
      <c r="C187" s="43"/>
      <c r="D187" s="50" t="s">
        <v>77</v>
      </c>
      <c r="E187" s="45" t="n">
        <f aca="false">E188+E190+E192+E194</f>
        <v>841400</v>
      </c>
      <c r="F187" s="45" t="n">
        <f aca="false">F188+F190+F192+F194</f>
        <v>841400</v>
      </c>
      <c r="G187" s="45" t="n">
        <f aca="false">G188+G190+G192+G194</f>
        <v>0</v>
      </c>
      <c r="H187" s="45" t="n">
        <f aca="false">H188+H190+H192+H194</f>
        <v>0</v>
      </c>
      <c r="I187" s="45" t="n">
        <f aca="false">I188+I190+I192+I194</f>
        <v>0</v>
      </c>
      <c r="J187" s="45" t="n">
        <f aca="false">J188+J190+J192+J194</f>
        <v>562400</v>
      </c>
      <c r="K187" s="45" t="n">
        <f aca="false">K188+K190+K192+K194</f>
        <v>562400</v>
      </c>
      <c r="L187" s="45" t="n">
        <f aca="false">L188+L190+L192+L194</f>
        <v>0</v>
      </c>
      <c r="M187" s="45" t="n">
        <f aca="false">M188+M190+M192+M194</f>
        <v>0</v>
      </c>
      <c r="N187" s="45" t="n">
        <f aca="false">N188+N190+N192+N194</f>
        <v>0</v>
      </c>
      <c r="O187" s="45" t="n">
        <f aca="false">O188+O190+O192+O194</f>
        <v>562400</v>
      </c>
      <c r="P187" s="45" t="n">
        <f aca="false">P188+P190+P192+P194</f>
        <v>1403800</v>
      </c>
    </row>
    <row r="188" s="38" customFormat="true" ht="54" hidden="false" customHeight="false" outlineLevel="0" collapsed="false">
      <c r="A188" s="43" t="s">
        <v>411</v>
      </c>
      <c r="B188" s="43" t="s">
        <v>412</v>
      </c>
      <c r="C188" s="43"/>
      <c r="D188" s="50" t="s">
        <v>413</v>
      </c>
      <c r="E188" s="45" t="n">
        <f aca="false">E189</f>
        <v>720000</v>
      </c>
      <c r="F188" s="45" t="n">
        <f aca="false">F189</f>
        <v>720000</v>
      </c>
      <c r="G188" s="45" t="n">
        <f aca="false">G189</f>
        <v>0</v>
      </c>
      <c r="H188" s="45" t="n">
        <f aca="false">H189</f>
        <v>0</v>
      </c>
      <c r="I188" s="45" t="n">
        <f aca="false">I189</f>
        <v>0</v>
      </c>
      <c r="J188" s="45" t="n">
        <f aca="false">J189</f>
        <v>0</v>
      </c>
      <c r="K188" s="45" t="n">
        <f aca="false">K189</f>
        <v>0</v>
      </c>
      <c r="L188" s="45" t="n">
        <f aca="false">L189</f>
        <v>0</v>
      </c>
      <c r="M188" s="45" t="n">
        <f aca="false">M189</f>
        <v>0</v>
      </c>
      <c r="N188" s="45" t="n">
        <f aca="false">N189</f>
        <v>0</v>
      </c>
      <c r="O188" s="45" t="n">
        <f aca="false">O189</f>
        <v>0</v>
      </c>
      <c r="P188" s="45" t="n">
        <f aca="false">P189</f>
        <v>720000</v>
      </c>
    </row>
    <row r="189" s="38" customFormat="true" ht="27.75" hidden="false" customHeight="false" outlineLevel="0" collapsed="false">
      <c r="A189" s="47" t="n">
        <v>1617130</v>
      </c>
      <c r="B189" s="47" t="n">
        <v>7130</v>
      </c>
      <c r="C189" s="47" t="s">
        <v>414</v>
      </c>
      <c r="D189" s="47" t="s">
        <v>415</v>
      </c>
      <c r="E189" s="48" t="n">
        <f aca="false">F189+I189</f>
        <v>720000</v>
      </c>
      <c r="F189" s="48" t="n">
        <f aca="false">632000+100000-12000</f>
        <v>720000</v>
      </c>
      <c r="G189" s="48"/>
      <c r="H189" s="48"/>
      <c r="I189" s="48"/>
      <c r="J189" s="48" t="n">
        <f aca="false">L189+O189</f>
        <v>0</v>
      </c>
      <c r="K189" s="48" t="n">
        <f aca="false">O189</f>
        <v>0</v>
      </c>
      <c r="L189" s="48"/>
      <c r="M189" s="48"/>
      <c r="N189" s="48"/>
      <c r="O189" s="48" t="n">
        <f aca="false">12000-12000</f>
        <v>0</v>
      </c>
      <c r="P189" s="48" t="n">
        <f aca="false">SUM(E189+J189)</f>
        <v>720000</v>
      </c>
    </row>
    <row r="190" s="52" customFormat="true" ht="27.75" hidden="false" customHeight="false" outlineLevel="0" collapsed="false">
      <c r="A190" s="50" t="n">
        <v>1617300</v>
      </c>
      <c r="B190" s="50" t="n">
        <v>7300</v>
      </c>
      <c r="C190" s="50"/>
      <c r="D190" s="50" t="s">
        <v>80</v>
      </c>
      <c r="E190" s="45" t="n">
        <f aca="false">E191</f>
        <v>0</v>
      </c>
      <c r="F190" s="45" t="n">
        <f aca="false">F191</f>
        <v>0</v>
      </c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550400</v>
      </c>
      <c r="K190" s="45" t="n">
        <f aca="false">K191</f>
        <v>550400</v>
      </c>
      <c r="L190" s="45" t="n">
        <f aca="false">L191</f>
        <v>0</v>
      </c>
      <c r="M190" s="45" t="n">
        <f aca="false">M191</f>
        <v>0</v>
      </c>
      <c r="N190" s="45" t="n">
        <f aca="false">N191</f>
        <v>0</v>
      </c>
      <c r="O190" s="45" t="n">
        <f aca="false">O191</f>
        <v>550400</v>
      </c>
      <c r="P190" s="45" t="n">
        <f aca="false">P191</f>
        <v>550400</v>
      </c>
    </row>
    <row r="191" s="68" customFormat="true" ht="55.5" hidden="false" customHeight="false" outlineLevel="0" collapsed="false">
      <c r="A191" s="47" t="s">
        <v>416</v>
      </c>
      <c r="B191" s="47" t="s">
        <v>417</v>
      </c>
      <c r="C191" s="47" t="s">
        <v>83</v>
      </c>
      <c r="D191" s="47" t="s">
        <v>418</v>
      </c>
      <c r="E191" s="47" t="n">
        <f aca="false">F191+I191</f>
        <v>0</v>
      </c>
      <c r="F191" s="47"/>
      <c r="G191" s="47"/>
      <c r="H191" s="47"/>
      <c r="I191" s="47"/>
      <c r="J191" s="48" t="n">
        <f aca="false">L191+O191</f>
        <v>550400</v>
      </c>
      <c r="K191" s="82" t="n">
        <f aca="false">O191</f>
        <v>550400</v>
      </c>
      <c r="L191" s="47"/>
      <c r="M191" s="47"/>
      <c r="N191" s="48"/>
      <c r="O191" s="48" t="n">
        <v>550400</v>
      </c>
      <c r="P191" s="48" t="n">
        <f aca="false">SUM(E191+J191)</f>
        <v>550400</v>
      </c>
      <c r="Q191" s="38"/>
    </row>
    <row r="192" s="68" customFormat="true" ht="54" hidden="false" customHeight="false" outlineLevel="0" collapsed="false">
      <c r="A192" s="60" t="s">
        <v>419</v>
      </c>
      <c r="B192" s="60" t="s">
        <v>86</v>
      </c>
      <c r="C192" s="60"/>
      <c r="D192" s="50" t="s">
        <v>87</v>
      </c>
      <c r="E192" s="45" t="n">
        <f aca="false">E193</f>
        <v>21400</v>
      </c>
      <c r="F192" s="45" t="n">
        <f aca="false">F193</f>
        <v>21400</v>
      </c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  <c r="L192" s="45" t="n">
        <f aca="false">L193</f>
        <v>0</v>
      </c>
      <c r="M192" s="45" t="n">
        <f aca="false">M193</f>
        <v>0</v>
      </c>
      <c r="N192" s="45" t="n">
        <f aca="false">N193</f>
        <v>0</v>
      </c>
      <c r="O192" s="45" t="n">
        <f aca="false">O193</f>
        <v>0</v>
      </c>
      <c r="P192" s="45" t="n">
        <f aca="false">P193</f>
        <v>21400</v>
      </c>
      <c r="Q192" s="38"/>
    </row>
    <row r="193" s="68" customFormat="true" ht="55.5" hidden="false" customHeight="false" outlineLevel="0" collapsed="false">
      <c r="A193" s="62" t="s">
        <v>420</v>
      </c>
      <c r="B193" s="62" t="s">
        <v>89</v>
      </c>
      <c r="C193" s="62" t="s">
        <v>90</v>
      </c>
      <c r="D193" s="63" t="s">
        <v>91</v>
      </c>
      <c r="E193" s="48" t="n">
        <f aca="false">F193+I193</f>
        <v>21400</v>
      </c>
      <c r="F193" s="48" t="n">
        <f aca="false">44300-2900-20000</f>
        <v>21400</v>
      </c>
      <c r="G193" s="47"/>
      <c r="H193" s="47"/>
      <c r="I193" s="47"/>
      <c r="J193" s="48" t="n">
        <f aca="false">L193+O193</f>
        <v>0</v>
      </c>
      <c r="K193" s="82" t="n">
        <f aca="false">O193</f>
        <v>0</v>
      </c>
      <c r="L193" s="47"/>
      <c r="M193" s="47"/>
      <c r="N193" s="48"/>
      <c r="O193" s="48" t="n">
        <f aca="false">35500-35500</f>
        <v>0</v>
      </c>
      <c r="P193" s="48" t="n">
        <f aca="false">SUM(E193+J193)</f>
        <v>21400</v>
      </c>
      <c r="Q193" s="38"/>
    </row>
    <row r="194" s="69" customFormat="true" ht="54" hidden="false" customHeight="false" outlineLevel="0" collapsed="false">
      <c r="A194" s="60" t="s">
        <v>421</v>
      </c>
      <c r="B194" s="60" t="s">
        <v>93</v>
      </c>
      <c r="C194" s="60"/>
      <c r="D194" s="50" t="s">
        <v>94</v>
      </c>
      <c r="E194" s="45" t="n">
        <f aca="false">E196+E195</f>
        <v>100000</v>
      </c>
      <c r="F194" s="45" t="n">
        <f aca="false">F196+F195</f>
        <v>100000</v>
      </c>
      <c r="G194" s="45" t="n">
        <f aca="false">G196+G195</f>
        <v>0</v>
      </c>
      <c r="H194" s="45" t="n">
        <f aca="false">H196+H195</f>
        <v>0</v>
      </c>
      <c r="I194" s="45" t="n">
        <f aca="false">I196+I195</f>
        <v>0</v>
      </c>
      <c r="J194" s="45" t="n">
        <f aca="false">J196+J195</f>
        <v>12000</v>
      </c>
      <c r="K194" s="45" t="n">
        <f aca="false">K196+K195</f>
        <v>12000</v>
      </c>
      <c r="L194" s="45" t="n">
        <f aca="false">L196+L195</f>
        <v>0</v>
      </c>
      <c r="M194" s="45" t="n">
        <f aca="false">M196+M195</f>
        <v>0</v>
      </c>
      <c r="N194" s="45" t="n">
        <f aca="false">N196+N195</f>
        <v>0</v>
      </c>
      <c r="O194" s="45" t="n">
        <f aca="false">O196+O195</f>
        <v>12000</v>
      </c>
      <c r="P194" s="45" t="n">
        <f aca="false">P196+P195</f>
        <v>112000</v>
      </c>
      <c r="Q194" s="52"/>
    </row>
    <row r="195" s="90" customFormat="true" ht="55.5" hidden="false" customHeight="false" outlineLevel="0" collapsed="false">
      <c r="A195" s="62" t="s">
        <v>422</v>
      </c>
      <c r="B195" s="62" t="s">
        <v>423</v>
      </c>
      <c r="C195" s="62" t="s">
        <v>97</v>
      </c>
      <c r="D195" s="89" t="s">
        <v>424</v>
      </c>
      <c r="E195" s="48" t="n">
        <f aca="false">F195+I195</f>
        <v>0</v>
      </c>
      <c r="F195" s="48"/>
      <c r="G195" s="48"/>
      <c r="H195" s="48"/>
      <c r="I195" s="48"/>
      <c r="J195" s="48" t="n">
        <f aca="false">L195+O195</f>
        <v>12000</v>
      </c>
      <c r="K195" s="48" t="n">
        <f aca="false">O195</f>
        <v>12000</v>
      </c>
      <c r="L195" s="48"/>
      <c r="M195" s="48"/>
      <c r="N195" s="48"/>
      <c r="O195" s="48" t="n">
        <v>12000</v>
      </c>
      <c r="P195" s="48" t="n">
        <f aca="false">E195+J195</f>
        <v>12000</v>
      </c>
      <c r="Q195" s="73"/>
    </row>
    <row r="196" s="68" customFormat="true" ht="55.5" hidden="false" customHeight="false" outlineLevel="0" collapsed="false">
      <c r="A196" s="62" t="s">
        <v>425</v>
      </c>
      <c r="B196" s="62" t="s">
        <v>102</v>
      </c>
      <c r="C196" s="62" t="s">
        <v>97</v>
      </c>
      <c r="D196" s="63" t="s">
        <v>103</v>
      </c>
      <c r="E196" s="47" t="n">
        <f aca="false">F196+I196</f>
        <v>100000</v>
      </c>
      <c r="F196" s="47" t="n">
        <f aca="false">100000</f>
        <v>100000</v>
      </c>
      <c r="G196" s="47"/>
      <c r="H196" s="47"/>
      <c r="I196" s="47"/>
      <c r="J196" s="48" t="n">
        <f aca="false">L196+O196</f>
        <v>0</v>
      </c>
      <c r="K196" s="82" t="n">
        <f aca="false">O196</f>
        <v>0</v>
      </c>
      <c r="L196" s="47"/>
      <c r="M196" s="47"/>
      <c r="N196" s="48"/>
      <c r="O196" s="48"/>
      <c r="P196" s="48" t="n">
        <f aca="false">E196+J196</f>
        <v>100000</v>
      </c>
      <c r="Q196" s="38"/>
    </row>
    <row r="197" s="39" customFormat="true" ht="108" hidden="false" customHeight="false" outlineLevel="0" collapsed="false">
      <c r="A197" s="91" t="s">
        <v>426</v>
      </c>
      <c r="B197" s="92"/>
      <c r="C197" s="92"/>
      <c r="D197" s="36" t="s">
        <v>427</v>
      </c>
      <c r="E197" s="37" t="n">
        <f aca="false">E198</f>
        <v>11452281</v>
      </c>
      <c r="F197" s="37" t="n">
        <f aca="false">F198</f>
        <v>4785430</v>
      </c>
      <c r="G197" s="37" t="n">
        <f aca="false">G198</f>
        <v>3707800</v>
      </c>
      <c r="H197" s="37" t="n">
        <f aca="false">H198</f>
        <v>0</v>
      </c>
      <c r="I197" s="37" t="n">
        <f aca="false">I198</f>
        <v>0</v>
      </c>
      <c r="J197" s="37" t="n">
        <f aca="false">J198</f>
        <v>16000</v>
      </c>
      <c r="K197" s="37" t="n">
        <f aca="false">K198</f>
        <v>16000</v>
      </c>
      <c r="L197" s="37" t="n">
        <f aca="false">L198</f>
        <v>0</v>
      </c>
      <c r="M197" s="37" t="n">
        <f aca="false">M198</f>
        <v>0</v>
      </c>
      <c r="N197" s="37" t="n">
        <f aca="false">N198</f>
        <v>0</v>
      </c>
      <c r="O197" s="37" t="n">
        <f aca="false">O198</f>
        <v>16000</v>
      </c>
      <c r="P197" s="37" t="n">
        <f aca="false">P198</f>
        <v>11468281</v>
      </c>
      <c r="Q197" s="38"/>
    </row>
    <row r="198" s="38" customFormat="true" ht="108" hidden="false" customHeight="false" outlineLevel="0" collapsed="false">
      <c r="A198" s="40" t="s">
        <v>428</v>
      </c>
      <c r="B198" s="40"/>
      <c r="C198" s="40"/>
      <c r="D198" s="41" t="s">
        <v>429</v>
      </c>
      <c r="E198" s="42" t="n">
        <f aca="false">E199+E201+E206+E203</f>
        <v>11452281</v>
      </c>
      <c r="F198" s="42" t="n">
        <f aca="false">F199+F201+F206+F203</f>
        <v>4785430</v>
      </c>
      <c r="G198" s="42" t="n">
        <f aca="false">G199+G201+G206+G203</f>
        <v>3707800</v>
      </c>
      <c r="H198" s="42" t="n">
        <f aca="false">H199+H201+H206+H203</f>
        <v>0</v>
      </c>
      <c r="I198" s="42" t="n">
        <f aca="false">I199+I201+I206+I203</f>
        <v>0</v>
      </c>
      <c r="J198" s="42" t="n">
        <f aca="false">J199+J201+J206+J203</f>
        <v>16000</v>
      </c>
      <c r="K198" s="42" t="n">
        <f aca="false">K199+K201+K206+K203</f>
        <v>16000</v>
      </c>
      <c r="L198" s="42" t="n">
        <f aca="false">L199+L201+L206+L203</f>
        <v>0</v>
      </c>
      <c r="M198" s="42" t="n">
        <f aca="false">M199+M201+M206+M203</f>
        <v>0</v>
      </c>
      <c r="N198" s="42" t="n">
        <f aca="false">N199+N201+N206+N203</f>
        <v>0</v>
      </c>
      <c r="O198" s="42" t="n">
        <f aca="false">O199+O201+O206+O203</f>
        <v>16000</v>
      </c>
      <c r="P198" s="42" t="n">
        <f aca="false">P199+P201+P206+P203</f>
        <v>11468281</v>
      </c>
    </row>
    <row r="199" s="38" customFormat="true" ht="27" hidden="false" customHeight="false" outlineLevel="0" collapsed="false">
      <c r="A199" s="43" t="s">
        <v>430</v>
      </c>
      <c r="B199" s="43" t="s">
        <v>29</v>
      </c>
      <c r="C199" s="43"/>
      <c r="D199" s="44" t="s">
        <v>30</v>
      </c>
      <c r="E199" s="45" t="n">
        <f aca="false">E200</f>
        <v>4585300</v>
      </c>
      <c r="F199" s="45" t="n">
        <f aca="false">F200</f>
        <v>4585300</v>
      </c>
      <c r="G199" s="45" t="n">
        <f aca="false">G200</f>
        <v>3707800</v>
      </c>
      <c r="H199" s="45" t="n">
        <f aca="false">H200</f>
        <v>0</v>
      </c>
      <c r="I199" s="45" t="n">
        <f aca="false">I200</f>
        <v>0</v>
      </c>
      <c r="J199" s="45" t="n">
        <f aca="false">J200</f>
        <v>0</v>
      </c>
      <c r="K199" s="45" t="n">
        <f aca="false">K200</f>
        <v>0</v>
      </c>
      <c r="L199" s="45" t="n">
        <f aca="false">L200</f>
        <v>0</v>
      </c>
      <c r="M199" s="45" t="n">
        <f aca="false">M200</f>
        <v>0</v>
      </c>
      <c r="N199" s="45" t="n">
        <f aca="false">N200</f>
        <v>0</v>
      </c>
      <c r="O199" s="45" t="n">
        <f aca="false">O200</f>
        <v>0</v>
      </c>
      <c r="P199" s="45" t="n">
        <f aca="false">P200</f>
        <v>4585300</v>
      </c>
    </row>
    <row r="200" s="38" customFormat="true" ht="83.25" hidden="false" customHeight="false" outlineLevel="0" collapsed="false">
      <c r="A200" s="46" t="s">
        <v>431</v>
      </c>
      <c r="B200" s="46" t="s">
        <v>41</v>
      </c>
      <c r="C200" s="46" t="s">
        <v>33</v>
      </c>
      <c r="D200" s="47" t="s">
        <v>125</v>
      </c>
      <c r="E200" s="48" t="n">
        <f aca="false">F200+I200</f>
        <v>4585300</v>
      </c>
      <c r="F200" s="48" t="n">
        <f aca="false">4586500-10-3000+1810</f>
        <v>4585300</v>
      </c>
      <c r="G200" s="48" t="n">
        <v>3707800</v>
      </c>
      <c r="H200" s="49"/>
      <c r="I200" s="49"/>
      <c r="J200" s="48" t="n">
        <f aca="false">L200+O200</f>
        <v>0</v>
      </c>
      <c r="K200" s="48" t="n">
        <f aca="false">O200</f>
        <v>0</v>
      </c>
      <c r="L200" s="48"/>
      <c r="M200" s="48"/>
      <c r="N200" s="48"/>
      <c r="O200" s="48"/>
      <c r="P200" s="48" t="n">
        <f aca="false">SUM(E200+J200)</f>
        <v>4585300</v>
      </c>
    </row>
    <row r="201" s="38" customFormat="true" ht="54" hidden="false" customHeight="false" outlineLevel="0" collapsed="false">
      <c r="A201" s="43" t="s">
        <v>432</v>
      </c>
      <c r="B201" s="43" t="s">
        <v>44</v>
      </c>
      <c r="C201" s="43"/>
      <c r="D201" s="50" t="s">
        <v>45</v>
      </c>
      <c r="E201" s="45" t="n">
        <f aca="false">E202</f>
        <v>5700</v>
      </c>
      <c r="F201" s="45" t="n">
        <f aca="false">F202</f>
        <v>5700</v>
      </c>
      <c r="G201" s="45" t="n">
        <f aca="false">G202</f>
        <v>0</v>
      </c>
      <c r="H201" s="45" t="n">
        <f aca="false">H202</f>
        <v>0</v>
      </c>
      <c r="I201" s="45" t="n">
        <f aca="false">I202</f>
        <v>0</v>
      </c>
      <c r="J201" s="45" t="n">
        <f aca="false">J202</f>
        <v>0</v>
      </c>
      <c r="K201" s="45" t="n">
        <f aca="false">K202</f>
        <v>0</v>
      </c>
      <c r="L201" s="45" t="n">
        <f aca="false">L202</f>
        <v>0</v>
      </c>
      <c r="M201" s="45" t="n">
        <f aca="false">M202</f>
        <v>0</v>
      </c>
      <c r="N201" s="45" t="n">
        <f aca="false">N202</f>
        <v>0</v>
      </c>
      <c r="O201" s="45" t="n">
        <f aca="false">O202</f>
        <v>0</v>
      </c>
      <c r="P201" s="45" t="n">
        <f aca="false">P202</f>
        <v>5700</v>
      </c>
    </row>
    <row r="202" s="38" customFormat="true" ht="138.75" hidden="false" customHeight="false" outlineLevel="0" collapsed="false">
      <c r="A202" s="46" t="s">
        <v>433</v>
      </c>
      <c r="B202" s="46" t="s">
        <v>57</v>
      </c>
      <c r="C202" s="46" t="s">
        <v>48</v>
      </c>
      <c r="D202" s="47" t="s">
        <v>58</v>
      </c>
      <c r="E202" s="48" t="n">
        <f aca="false">F202+I202</f>
        <v>5700</v>
      </c>
      <c r="F202" s="48" t="n">
        <f aca="false">5700+14800-14800</f>
        <v>5700</v>
      </c>
      <c r="G202" s="48"/>
      <c r="H202" s="49"/>
      <c r="I202" s="49"/>
      <c r="J202" s="48" t="n">
        <f aca="false">L202+O202</f>
        <v>0</v>
      </c>
      <c r="K202" s="48"/>
      <c r="L202" s="48"/>
      <c r="M202" s="48"/>
      <c r="N202" s="48"/>
      <c r="O202" s="48"/>
      <c r="P202" s="48" t="n">
        <f aca="false">SUM(E202+J202)</f>
        <v>5700</v>
      </c>
    </row>
    <row r="203" s="38" customFormat="true" ht="27" hidden="false" customHeight="false" outlineLevel="0" collapsed="false">
      <c r="A203" s="43" t="s">
        <v>434</v>
      </c>
      <c r="B203" s="43" t="s">
        <v>76</v>
      </c>
      <c r="C203" s="43"/>
      <c r="D203" s="50" t="s">
        <v>77</v>
      </c>
      <c r="E203" s="45" t="n">
        <f aca="false">E204</f>
        <v>28000</v>
      </c>
      <c r="F203" s="45" t="n">
        <f aca="false">F204</f>
        <v>28000</v>
      </c>
      <c r="G203" s="45" t="n">
        <f aca="false">G204</f>
        <v>0</v>
      </c>
      <c r="H203" s="45" t="n">
        <f aca="false">H204</f>
        <v>0</v>
      </c>
      <c r="I203" s="45" t="n">
        <f aca="false">I204</f>
        <v>0</v>
      </c>
      <c r="J203" s="45" t="n">
        <f aca="false">J204</f>
        <v>16000</v>
      </c>
      <c r="K203" s="45" t="n">
        <f aca="false">K204</f>
        <v>16000</v>
      </c>
      <c r="L203" s="45" t="n">
        <f aca="false">L204</f>
        <v>0</v>
      </c>
      <c r="M203" s="45" t="n">
        <f aca="false">M204</f>
        <v>0</v>
      </c>
      <c r="N203" s="45" t="n">
        <f aca="false">N204</f>
        <v>0</v>
      </c>
      <c r="O203" s="45" t="n">
        <f aca="false">O204</f>
        <v>16000</v>
      </c>
      <c r="P203" s="45" t="n">
        <f aca="false">P204</f>
        <v>44000</v>
      </c>
    </row>
    <row r="204" s="38" customFormat="true" ht="54" hidden="false" customHeight="false" outlineLevel="0" collapsed="false">
      <c r="A204" s="60" t="s">
        <v>435</v>
      </c>
      <c r="B204" s="60" t="s">
        <v>86</v>
      </c>
      <c r="C204" s="60"/>
      <c r="D204" s="50" t="s">
        <v>87</v>
      </c>
      <c r="E204" s="45" t="n">
        <f aca="false">E205</f>
        <v>28000</v>
      </c>
      <c r="F204" s="45" t="n">
        <f aca="false">F205</f>
        <v>28000</v>
      </c>
      <c r="G204" s="45" t="n">
        <f aca="false">G205</f>
        <v>0</v>
      </c>
      <c r="H204" s="45" t="n">
        <f aca="false">H205</f>
        <v>0</v>
      </c>
      <c r="I204" s="45" t="n">
        <f aca="false">I205</f>
        <v>0</v>
      </c>
      <c r="J204" s="45" t="n">
        <f aca="false">J205</f>
        <v>16000</v>
      </c>
      <c r="K204" s="45" t="n">
        <f aca="false">K205</f>
        <v>16000</v>
      </c>
      <c r="L204" s="45" t="n">
        <f aca="false">L205</f>
        <v>0</v>
      </c>
      <c r="M204" s="45" t="n">
        <f aca="false">M205</f>
        <v>0</v>
      </c>
      <c r="N204" s="45" t="n">
        <f aca="false">N205</f>
        <v>0</v>
      </c>
      <c r="O204" s="45" t="n">
        <f aca="false">O205</f>
        <v>16000</v>
      </c>
      <c r="P204" s="45" t="n">
        <f aca="false">P205</f>
        <v>44000</v>
      </c>
    </row>
    <row r="205" s="38" customFormat="true" ht="55.5" hidden="false" customHeight="false" outlineLevel="0" collapsed="false">
      <c r="A205" s="62" t="s">
        <v>436</v>
      </c>
      <c r="B205" s="62" t="s">
        <v>89</v>
      </c>
      <c r="C205" s="62" t="s">
        <v>90</v>
      </c>
      <c r="D205" s="63" t="s">
        <v>91</v>
      </c>
      <c r="E205" s="48" t="n">
        <f aca="false">F205+I205</f>
        <v>28000</v>
      </c>
      <c r="F205" s="48" t="n">
        <v>28000</v>
      </c>
      <c r="G205" s="48"/>
      <c r="H205" s="49"/>
      <c r="I205" s="49"/>
      <c r="J205" s="48" t="n">
        <f aca="false">L205+O205</f>
        <v>16000</v>
      </c>
      <c r="K205" s="48" t="n">
        <f aca="false">O205</f>
        <v>16000</v>
      </c>
      <c r="L205" s="48"/>
      <c r="M205" s="48"/>
      <c r="N205" s="48"/>
      <c r="O205" s="48" t="n">
        <v>16000</v>
      </c>
      <c r="P205" s="48" t="n">
        <f aca="false">E205+J205</f>
        <v>44000</v>
      </c>
    </row>
    <row r="206" s="38" customFormat="true" ht="27" hidden="false" customHeight="false" outlineLevel="0" collapsed="false">
      <c r="A206" s="43" t="s">
        <v>437</v>
      </c>
      <c r="B206" s="43" t="s">
        <v>160</v>
      </c>
      <c r="C206" s="43"/>
      <c r="D206" s="50" t="s">
        <v>105</v>
      </c>
      <c r="E206" s="45" t="n">
        <f aca="false">E207+E208</f>
        <v>6833281</v>
      </c>
      <c r="F206" s="45" t="n">
        <f aca="false">F207+F208</f>
        <v>166430</v>
      </c>
      <c r="G206" s="45" t="n">
        <f aca="false">G207+G208</f>
        <v>0</v>
      </c>
      <c r="H206" s="45" t="n">
        <f aca="false">H207+H208</f>
        <v>0</v>
      </c>
      <c r="I206" s="45" t="n">
        <f aca="false">I207+I208</f>
        <v>0</v>
      </c>
      <c r="J206" s="45" t="n">
        <f aca="false">J207+J208</f>
        <v>0</v>
      </c>
      <c r="K206" s="45" t="n">
        <f aca="false">K207+K208</f>
        <v>0</v>
      </c>
      <c r="L206" s="45" t="n">
        <f aca="false">L207+L208</f>
        <v>0</v>
      </c>
      <c r="M206" s="45" t="n">
        <f aca="false">M207+M208</f>
        <v>0</v>
      </c>
      <c r="N206" s="45" t="n">
        <f aca="false">N207+N208</f>
        <v>0</v>
      </c>
      <c r="O206" s="45" t="n">
        <f aca="false">O207+O208</f>
        <v>0</v>
      </c>
      <c r="P206" s="45" t="n">
        <f aca="false">P207+P208</f>
        <v>6833281</v>
      </c>
    </row>
    <row r="207" s="38" customFormat="true" ht="27.75" hidden="false" customHeight="false" outlineLevel="0" collapsed="false">
      <c r="A207" s="46" t="s">
        <v>438</v>
      </c>
      <c r="B207" s="46" t="s">
        <v>439</v>
      </c>
      <c r="C207" s="46" t="s">
        <v>440</v>
      </c>
      <c r="D207" s="47" t="s">
        <v>441</v>
      </c>
      <c r="E207" s="48" t="n">
        <f aca="false">F207</f>
        <v>166430</v>
      </c>
      <c r="F207" s="48" t="n">
        <f aca="false">12530+153900</f>
        <v>166430</v>
      </c>
      <c r="G207" s="48"/>
      <c r="H207" s="49"/>
      <c r="I207" s="49"/>
      <c r="J207" s="48" t="n">
        <f aca="false">L207+O207</f>
        <v>0</v>
      </c>
      <c r="K207" s="48"/>
      <c r="L207" s="48"/>
      <c r="M207" s="48"/>
      <c r="N207" s="48"/>
      <c r="O207" s="48"/>
      <c r="P207" s="48" t="n">
        <f aca="false">SUM(E207+J207)</f>
        <v>166430</v>
      </c>
    </row>
    <row r="208" s="38" customFormat="true" ht="27.75" hidden="false" customHeight="false" outlineLevel="0" collapsed="false">
      <c r="A208" s="46" t="s">
        <v>442</v>
      </c>
      <c r="B208" s="46" t="s">
        <v>443</v>
      </c>
      <c r="C208" s="46" t="s">
        <v>37</v>
      </c>
      <c r="D208" s="47" t="s">
        <v>444</v>
      </c>
      <c r="E208" s="48" t="n">
        <f aca="false">5754169+912682</f>
        <v>6666851</v>
      </c>
      <c r="F208" s="48"/>
      <c r="G208" s="48"/>
      <c r="H208" s="49"/>
      <c r="I208" s="49"/>
      <c r="J208" s="48" t="n">
        <f aca="false">L208+O208</f>
        <v>0</v>
      </c>
      <c r="K208" s="48"/>
      <c r="L208" s="48"/>
      <c r="M208" s="48"/>
      <c r="N208" s="48"/>
      <c r="O208" s="48"/>
      <c r="P208" s="48" t="n">
        <f aca="false">SUM(E208+J208)</f>
        <v>6666851</v>
      </c>
    </row>
    <row r="209" s="52" customFormat="true" ht="27.75" hidden="false" customHeight="false" outlineLevel="0" collapsed="false">
      <c r="A209" s="93" t="s">
        <v>445</v>
      </c>
      <c r="B209" s="93" t="s">
        <v>445</v>
      </c>
      <c r="C209" s="93" t="s">
        <v>445</v>
      </c>
      <c r="D209" s="94" t="s">
        <v>446</v>
      </c>
      <c r="E209" s="95" t="n">
        <f aca="false">E16+E46+E66+E82+E108+E131+E163+E180+E197</f>
        <v>541167521</v>
      </c>
      <c r="F209" s="95" t="n">
        <f aca="false">F16+F46+F66+F82+F108+F131+F163+F180+F197</f>
        <v>534401670</v>
      </c>
      <c r="G209" s="95" t="n">
        <f aca="false">G16+G46+G66+G82+G108+G131+G163+G180+G197</f>
        <v>235500388</v>
      </c>
      <c r="H209" s="95" t="n">
        <f aca="false">H16+H46+H66+H82+H108+H131+H163+H180+H197</f>
        <v>23002799</v>
      </c>
      <c r="I209" s="95" t="n">
        <f aca="false">I16+I46+I66+I82+I108+I131+I163+I180+I197</f>
        <v>99000</v>
      </c>
      <c r="J209" s="95" t="n">
        <f aca="false">J16+J46+J66+J82+J108+J131+J163+J180+J197</f>
        <v>196862418</v>
      </c>
      <c r="K209" s="95" t="n">
        <f aca="false">K16+K46+K66+K82+K108+K131+K163+K180+K197</f>
        <v>134860800</v>
      </c>
      <c r="L209" s="95" t="n">
        <f aca="false">L16+L46+L66+L82+L108+L131+L163+L180+L197</f>
        <v>38565303</v>
      </c>
      <c r="M209" s="95" t="n">
        <f aca="false">M16+M46+M66+M82+M108+M131+M163+M180+M197</f>
        <v>675100</v>
      </c>
      <c r="N209" s="95" t="n">
        <f aca="false">N16+N46+N66+N82+N108+N131+N163+N180+N197</f>
        <v>726200</v>
      </c>
      <c r="O209" s="95" t="n">
        <f aca="false">O16+O46+O66+O82+O108+O131+O163+O180+O197</f>
        <v>158297115</v>
      </c>
      <c r="P209" s="95" t="n">
        <f aca="false">P16+P46+P66+P82+P108+P131+P163+P180+P197</f>
        <v>738029939</v>
      </c>
    </row>
    <row r="210" s="52" customFormat="true" ht="108" hidden="false" customHeight="false" outlineLevel="0" collapsed="false">
      <c r="A210" s="92" t="s">
        <v>24</v>
      </c>
      <c r="B210" s="92"/>
      <c r="C210" s="92"/>
      <c r="D210" s="96" t="s">
        <v>25</v>
      </c>
      <c r="E210" s="97" t="n">
        <f aca="false">E211</f>
        <v>311367</v>
      </c>
      <c r="F210" s="97" t="n">
        <f aca="false">F211</f>
        <v>311367</v>
      </c>
      <c r="G210" s="97" t="n">
        <f aca="false">G211</f>
        <v>0</v>
      </c>
      <c r="H210" s="97" t="n">
        <f aca="false">H211</f>
        <v>0</v>
      </c>
      <c r="I210" s="97" t="n">
        <f aca="false">I211</f>
        <v>0</v>
      </c>
      <c r="J210" s="97" t="n">
        <f aca="false">J211</f>
        <v>765000</v>
      </c>
      <c r="K210" s="97" t="n">
        <f aca="false">K211</f>
        <v>765000</v>
      </c>
      <c r="L210" s="97" t="n">
        <f aca="false">L211</f>
        <v>0</v>
      </c>
      <c r="M210" s="97" t="n">
        <f aca="false">M211</f>
        <v>0</v>
      </c>
      <c r="N210" s="97" t="n">
        <f aca="false">N211</f>
        <v>0</v>
      </c>
      <c r="O210" s="97" t="n">
        <f aca="false">O211</f>
        <v>765000</v>
      </c>
      <c r="P210" s="97" t="n">
        <f aca="false">P211</f>
        <v>1076367</v>
      </c>
    </row>
    <row r="211" s="52" customFormat="true" ht="108" hidden="false" customHeight="false" outlineLevel="0" collapsed="false">
      <c r="A211" s="98" t="s">
        <v>26</v>
      </c>
      <c r="B211" s="98"/>
      <c r="C211" s="98"/>
      <c r="D211" s="99" t="s">
        <v>27</v>
      </c>
      <c r="E211" s="42" t="n">
        <f aca="false">E212</f>
        <v>311367</v>
      </c>
      <c r="F211" s="42" t="n">
        <f aca="false">F212</f>
        <v>311367</v>
      </c>
      <c r="G211" s="42" t="n">
        <f aca="false">G212</f>
        <v>0</v>
      </c>
      <c r="H211" s="42" t="n">
        <f aca="false">H212</f>
        <v>0</v>
      </c>
      <c r="I211" s="42" t="n">
        <f aca="false">I212</f>
        <v>0</v>
      </c>
      <c r="J211" s="42" t="n">
        <f aca="false">J212</f>
        <v>765000</v>
      </c>
      <c r="K211" s="42" t="n">
        <f aca="false">K212</f>
        <v>765000</v>
      </c>
      <c r="L211" s="42" t="n">
        <f aca="false">L212</f>
        <v>0</v>
      </c>
      <c r="M211" s="42" t="n">
        <f aca="false">M212</f>
        <v>0</v>
      </c>
      <c r="N211" s="42" t="n">
        <f aca="false">N212</f>
        <v>0</v>
      </c>
      <c r="O211" s="42" t="n">
        <f aca="false">O212</f>
        <v>765000</v>
      </c>
      <c r="P211" s="42" t="n">
        <f aca="false">P212</f>
        <v>1076367</v>
      </c>
    </row>
    <row r="212" s="52" customFormat="true" ht="27.75" hidden="false" customHeight="false" outlineLevel="0" collapsed="false">
      <c r="A212" s="43" t="s">
        <v>447</v>
      </c>
      <c r="B212" s="43" t="s">
        <v>448</v>
      </c>
      <c r="C212" s="43"/>
      <c r="D212" s="50" t="s">
        <v>449</v>
      </c>
      <c r="E212" s="45" t="n">
        <f aca="false">E213+E215</f>
        <v>311367</v>
      </c>
      <c r="F212" s="45" t="n">
        <f aca="false">F213+F215</f>
        <v>311367</v>
      </c>
      <c r="G212" s="45" t="n">
        <f aca="false">G213+G215</f>
        <v>0</v>
      </c>
      <c r="H212" s="45" t="n">
        <f aca="false">H213+H215</f>
        <v>0</v>
      </c>
      <c r="I212" s="45" t="n">
        <f aca="false">I213+I215</f>
        <v>0</v>
      </c>
      <c r="J212" s="45" t="n">
        <f aca="false">J213+J215</f>
        <v>765000</v>
      </c>
      <c r="K212" s="45" t="n">
        <f aca="false">K213+K215</f>
        <v>765000</v>
      </c>
      <c r="L212" s="45" t="n">
        <f aca="false">L213+L215</f>
        <v>0</v>
      </c>
      <c r="M212" s="45" t="n">
        <f aca="false">M213+M215</f>
        <v>0</v>
      </c>
      <c r="N212" s="45" t="n">
        <f aca="false">N213+N215</f>
        <v>0</v>
      </c>
      <c r="O212" s="45" t="n">
        <f aca="false">O213+O215</f>
        <v>765000</v>
      </c>
      <c r="P212" s="45" t="n">
        <f aca="false">P213+P215</f>
        <v>1076367</v>
      </c>
    </row>
    <row r="213" s="52" customFormat="true" ht="108" hidden="false" customHeight="false" outlineLevel="0" collapsed="false">
      <c r="A213" s="43" t="s">
        <v>450</v>
      </c>
      <c r="B213" s="43" t="s">
        <v>451</v>
      </c>
      <c r="C213" s="43" t="s">
        <v>36</v>
      </c>
      <c r="D213" s="50" t="s">
        <v>452</v>
      </c>
      <c r="E213" s="45" t="n">
        <f aca="false">E214</f>
        <v>276367</v>
      </c>
      <c r="F213" s="45" t="n">
        <f aca="false">F214</f>
        <v>276367</v>
      </c>
      <c r="G213" s="45" t="n">
        <f aca="false">G214</f>
        <v>0</v>
      </c>
      <c r="H213" s="45" t="n">
        <f aca="false">H214</f>
        <v>0</v>
      </c>
      <c r="I213" s="45" t="n">
        <f aca="false">I214</f>
        <v>0</v>
      </c>
      <c r="J213" s="45" t="n">
        <f aca="false">J214</f>
        <v>0</v>
      </c>
      <c r="K213" s="45" t="n">
        <f aca="false">K214</f>
        <v>0</v>
      </c>
      <c r="L213" s="45" t="n">
        <f aca="false">L214</f>
        <v>0</v>
      </c>
      <c r="M213" s="45" t="n">
        <f aca="false">M214</f>
        <v>0</v>
      </c>
      <c r="N213" s="45" t="n">
        <f aca="false">N214</f>
        <v>0</v>
      </c>
      <c r="O213" s="45" t="n">
        <f aca="false">O214</f>
        <v>0</v>
      </c>
      <c r="P213" s="45" t="n">
        <f aca="false">P214</f>
        <v>276367</v>
      </c>
    </row>
    <row r="214" s="52" customFormat="true" ht="27.75" hidden="false" customHeight="false" outlineLevel="0" collapsed="false">
      <c r="A214" s="46" t="s">
        <v>453</v>
      </c>
      <c r="B214" s="46" t="s">
        <v>454</v>
      </c>
      <c r="C214" s="46" t="s">
        <v>36</v>
      </c>
      <c r="D214" s="47" t="s">
        <v>455</v>
      </c>
      <c r="E214" s="48" t="n">
        <f aca="false">F214+I214</f>
        <v>276367</v>
      </c>
      <c r="F214" s="48" t="n">
        <f aca="false">137430+138937</f>
        <v>276367</v>
      </c>
      <c r="G214" s="48"/>
      <c r="H214" s="48"/>
      <c r="I214" s="48"/>
      <c r="J214" s="48" t="n">
        <f aca="false">L214+O214</f>
        <v>0</v>
      </c>
      <c r="K214" s="48"/>
      <c r="L214" s="48"/>
      <c r="M214" s="48"/>
      <c r="N214" s="48"/>
      <c r="O214" s="48"/>
      <c r="P214" s="48" t="n">
        <f aca="false">E214+J214</f>
        <v>276367</v>
      </c>
    </row>
    <row r="215" s="52" customFormat="true" ht="108" hidden="false" customHeight="false" outlineLevel="0" collapsed="false">
      <c r="A215" s="43" t="s">
        <v>456</v>
      </c>
      <c r="B215" s="43" t="s">
        <v>457</v>
      </c>
      <c r="C215" s="43" t="s">
        <v>36</v>
      </c>
      <c r="D215" s="43" t="s">
        <v>458</v>
      </c>
      <c r="E215" s="45" t="n">
        <f aca="false">F215+I215</f>
        <v>35000</v>
      </c>
      <c r="F215" s="45" t="n">
        <f aca="false">35000</f>
        <v>35000</v>
      </c>
      <c r="G215" s="45"/>
      <c r="H215" s="45"/>
      <c r="I215" s="45"/>
      <c r="J215" s="45" t="n">
        <f aca="false">L215+O215</f>
        <v>765000</v>
      </c>
      <c r="K215" s="45" t="n">
        <f aca="false">O215</f>
        <v>765000</v>
      </c>
      <c r="L215" s="45"/>
      <c r="M215" s="45"/>
      <c r="N215" s="45"/>
      <c r="O215" s="45" t="n">
        <f aca="false">150000+400000+200000+15000</f>
        <v>765000</v>
      </c>
      <c r="P215" s="45" t="n">
        <f aca="false">E215+J215</f>
        <v>800000</v>
      </c>
    </row>
    <row r="216" s="59" customFormat="true" ht="81" hidden="false" customHeight="false" outlineLevel="0" collapsed="false">
      <c r="A216" s="34" t="s">
        <v>119</v>
      </c>
      <c r="B216" s="35"/>
      <c r="C216" s="35"/>
      <c r="D216" s="36" t="s">
        <v>120</v>
      </c>
      <c r="E216" s="97" t="n">
        <f aca="false">E217</f>
        <v>1904800</v>
      </c>
      <c r="F216" s="97" t="n">
        <f aca="false">F217</f>
        <v>1904800</v>
      </c>
      <c r="G216" s="97" t="n">
        <f aca="false">G217</f>
        <v>0</v>
      </c>
      <c r="H216" s="97" t="n">
        <f aca="false">H217</f>
        <v>0</v>
      </c>
      <c r="I216" s="97" t="n">
        <f aca="false">I217</f>
        <v>0</v>
      </c>
      <c r="J216" s="97" t="n">
        <f aca="false">J217</f>
        <v>0</v>
      </c>
      <c r="K216" s="97" t="n">
        <f aca="false">K217</f>
        <v>0</v>
      </c>
      <c r="L216" s="97" t="n">
        <f aca="false">L217</f>
        <v>0</v>
      </c>
      <c r="M216" s="97" t="n">
        <f aca="false">M217</f>
        <v>0</v>
      </c>
      <c r="N216" s="97" t="n">
        <f aca="false">N217</f>
        <v>0</v>
      </c>
      <c r="O216" s="97" t="n">
        <f aca="false">O217</f>
        <v>0</v>
      </c>
      <c r="P216" s="97" t="n">
        <f aca="false">P217</f>
        <v>1904800</v>
      </c>
    </row>
    <row r="217" s="59" customFormat="true" ht="81" hidden="false" customHeight="false" outlineLevel="0" collapsed="false">
      <c r="A217" s="40" t="s">
        <v>121</v>
      </c>
      <c r="B217" s="40"/>
      <c r="C217" s="40"/>
      <c r="D217" s="41" t="s">
        <v>122</v>
      </c>
      <c r="E217" s="42" t="n">
        <f aca="false">E218</f>
        <v>1904800</v>
      </c>
      <c r="F217" s="42" t="n">
        <f aca="false">F218</f>
        <v>1904800</v>
      </c>
      <c r="G217" s="42" t="n">
        <f aca="false">G218</f>
        <v>0</v>
      </c>
      <c r="H217" s="42" t="n">
        <f aca="false">H218</f>
        <v>0</v>
      </c>
      <c r="I217" s="42" t="n">
        <f aca="false">I218</f>
        <v>0</v>
      </c>
      <c r="J217" s="42" t="n">
        <f aca="false">J218</f>
        <v>0</v>
      </c>
      <c r="K217" s="42" t="n">
        <f aca="false">K218</f>
        <v>0</v>
      </c>
      <c r="L217" s="42" t="n">
        <f aca="false">L218</f>
        <v>0</v>
      </c>
      <c r="M217" s="42" t="n">
        <f aca="false">M218</f>
        <v>0</v>
      </c>
      <c r="N217" s="42" t="n">
        <f aca="false">N218</f>
        <v>0</v>
      </c>
      <c r="O217" s="42" t="n">
        <f aca="false">O218</f>
        <v>0</v>
      </c>
      <c r="P217" s="42" t="n">
        <f aca="false">P218</f>
        <v>1904800</v>
      </c>
    </row>
    <row r="218" s="59" customFormat="true" ht="27.75" hidden="false" customHeight="false" outlineLevel="0" collapsed="false">
      <c r="A218" s="43" t="s">
        <v>459</v>
      </c>
      <c r="B218" s="43" t="s">
        <v>448</v>
      </c>
      <c r="C218" s="43"/>
      <c r="D218" s="50" t="s">
        <v>449</v>
      </c>
      <c r="E218" s="45" t="n">
        <f aca="false">E219+E221</f>
        <v>1904800</v>
      </c>
      <c r="F218" s="45" t="n">
        <f aca="false">F219+F221</f>
        <v>1904800</v>
      </c>
      <c r="G218" s="45" t="n">
        <f aca="false">G219+G221</f>
        <v>0</v>
      </c>
      <c r="H218" s="45" t="n">
        <f aca="false">H219+H221</f>
        <v>0</v>
      </c>
      <c r="I218" s="45" t="n">
        <f aca="false">I219+I221</f>
        <v>0</v>
      </c>
      <c r="J218" s="45" t="n">
        <f aca="false">J219+J221</f>
        <v>0</v>
      </c>
      <c r="K218" s="45" t="n">
        <f aca="false">K219+K221</f>
        <v>0</v>
      </c>
      <c r="L218" s="45" t="n">
        <f aca="false">L219+L221</f>
        <v>0</v>
      </c>
      <c r="M218" s="45" t="n">
        <f aca="false">M219+M221</f>
        <v>0</v>
      </c>
      <c r="N218" s="45" t="n">
        <f aca="false">N219+N221</f>
        <v>0</v>
      </c>
      <c r="O218" s="45" t="n">
        <f aca="false">O219+O221</f>
        <v>0</v>
      </c>
      <c r="P218" s="45" t="n">
        <f aca="false">P219+P221</f>
        <v>1904800</v>
      </c>
    </row>
    <row r="219" s="59" customFormat="true" ht="108" hidden="false" customHeight="false" outlineLevel="0" collapsed="false">
      <c r="A219" s="60" t="s">
        <v>460</v>
      </c>
      <c r="B219" s="60" t="s">
        <v>461</v>
      </c>
      <c r="C219" s="60"/>
      <c r="D219" s="50" t="s">
        <v>462</v>
      </c>
      <c r="E219" s="45" t="n">
        <f aca="false">E220</f>
        <v>1367700</v>
      </c>
      <c r="F219" s="45" t="n">
        <f aca="false">F220</f>
        <v>1367700</v>
      </c>
      <c r="G219" s="45" t="n">
        <f aca="false">G220</f>
        <v>0</v>
      </c>
      <c r="H219" s="45" t="n">
        <f aca="false">H220</f>
        <v>0</v>
      </c>
      <c r="I219" s="45" t="n">
        <f aca="false">I220</f>
        <v>0</v>
      </c>
      <c r="J219" s="45" t="n">
        <f aca="false">J220</f>
        <v>0</v>
      </c>
      <c r="K219" s="45" t="n">
        <f aca="false">K220</f>
        <v>0</v>
      </c>
      <c r="L219" s="45" t="n">
        <f aca="false">L220</f>
        <v>0</v>
      </c>
      <c r="M219" s="45" t="n">
        <f aca="false">M220</f>
        <v>0</v>
      </c>
      <c r="N219" s="45" t="n">
        <f aca="false">N220</f>
        <v>0</v>
      </c>
      <c r="O219" s="45" t="n">
        <f aca="false">O220</f>
        <v>0</v>
      </c>
      <c r="P219" s="45" t="n">
        <f aca="false">P220</f>
        <v>1367700</v>
      </c>
    </row>
    <row r="220" s="73" customFormat="true" ht="111" hidden="false" customHeight="false" outlineLevel="0" collapsed="false">
      <c r="A220" s="62" t="s">
        <v>463</v>
      </c>
      <c r="B220" s="62" t="s">
        <v>464</v>
      </c>
      <c r="C220" s="62" t="s">
        <v>36</v>
      </c>
      <c r="D220" s="53" t="s">
        <v>465</v>
      </c>
      <c r="E220" s="48" t="n">
        <f aca="false">F220+I220</f>
        <v>1367700</v>
      </c>
      <c r="F220" s="48" t="n">
        <f aca="false">1337700+30000</f>
        <v>1367700</v>
      </c>
      <c r="G220" s="48"/>
      <c r="H220" s="48"/>
      <c r="I220" s="48"/>
      <c r="J220" s="48" t="n">
        <f aca="false">L220+O220</f>
        <v>0</v>
      </c>
      <c r="K220" s="48" t="n">
        <f aca="false">O220</f>
        <v>0</v>
      </c>
      <c r="L220" s="48"/>
      <c r="M220" s="48"/>
      <c r="N220" s="48"/>
      <c r="O220" s="48"/>
      <c r="P220" s="48" t="n">
        <f aca="false">E220+J220</f>
        <v>1367700</v>
      </c>
    </row>
    <row r="221" s="59" customFormat="true" ht="108" hidden="false" customHeight="false" outlineLevel="0" collapsed="false">
      <c r="A221" s="43" t="s">
        <v>466</v>
      </c>
      <c r="B221" s="43" t="s">
        <v>451</v>
      </c>
      <c r="C221" s="43" t="s">
        <v>36</v>
      </c>
      <c r="D221" s="50" t="s">
        <v>452</v>
      </c>
      <c r="E221" s="45" t="n">
        <f aca="false">E222</f>
        <v>537100</v>
      </c>
      <c r="F221" s="45" t="n">
        <f aca="false">F222</f>
        <v>537100</v>
      </c>
      <c r="G221" s="45" t="n">
        <f aca="false">G222</f>
        <v>0</v>
      </c>
      <c r="H221" s="45" t="n">
        <f aca="false">H222</f>
        <v>0</v>
      </c>
      <c r="I221" s="45" t="n">
        <f aca="false">I222</f>
        <v>0</v>
      </c>
      <c r="J221" s="45" t="n">
        <f aca="false">J222</f>
        <v>0</v>
      </c>
      <c r="K221" s="45" t="n">
        <f aca="false">K222</f>
        <v>0</v>
      </c>
      <c r="L221" s="45" t="n">
        <f aca="false">L222</f>
        <v>0</v>
      </c>
      <c r="M221" s="45" t="n">
        <f aca="false">M222</f>
        <v>0</v>
      </c>
      <c r="N221" s="45" t="n">
        <f aca="false">N222</f>
        <v>0</v>
      </c>
      <c r="O221" s="45" t="n">
        <f aca="false">O222</f>
        <v>0</v>
      </c>
      <c r="P221" s="45" t="n">
        <f aca="false">P222</f>
        <v>537100</v>
      </c>
    </row>
    <row r="222" s="59" customFormat="true" ht="27.75" hidden="false" customHeight="false" outlineLevel="0" collapsed="false">
      <c r="A222" s="46" t="s">
        <v>467</v>
      </c>
      <c r="B222" s="46" t="s">
        <v>454</v>
      </c>
      <c r="C222" s="46" t="s">
        <v>36</v>
      </c>
      <c r="D222" s="47" t="s">
        <v>455</v>
      </c>
      <c r="E222" s="48" t="n">
        <f aca="false">F222+I222</f>
        <v>537100</v>
      </c>
      <c r="F222" s="48" t="n">
        <v>537100</v>
      </c>
      <c r="G222" s="48"/>
      <c r="H222" s="48"/>
      <c r="I222" s="48"/>
      <c r="J222" s="48" t="n">
        <f aca="false">L222+O222</f>
        <v>0</v>
      </c>
      <c r="K222" s="48"/>
      <c r="L222" s="48"/>
      <c r="M222" s="48"/>
      <c r="N222" s="48"/>
      <c r="O222" s="48"/>
      <c r="P222" s="48" t="n">
        <f aca="false">E222+J222</f>
        <v>537100</v>
      </c>
    </row>
    <row r="223" s="59" customFormat="true" ht="108" hidden="false" customHeight="false" outlineLevel="0" collapsed="false">
      <c r="A223" s="34" t="s">
        <v>204</v>
      </c>
      <c r="B223" s="35"/>
      <c r="C223" s="35"/>
      <c r="D223" s="36" t="s">
        <v>205</v>
      </c>
      <c r="E223" s="100" t="n">
        <f aca="false">E224</f>
        <v>8530</v>
      </c>
      <c r="F223" s="100" t="n">
        <f aca="false">F224</f>
        <v>8530</v>
      </c>
      <c r="G223" s="100" t="n">
        <f aca="false">G224</f>
        <v>0</v>
      </c>
      <c r="H223" s="100" t="n">
        <f aca="false">H224</f>
        <v>0</v>
      </c>
      <c r="I223" s="100" t="n">
        <f aca="false">I224</f>
        <v>0</v>
      </c>
      <c r="J223" s="100" t="n">
        <f aca="false">J224</f>
        <v>0</v>
      </c>
      <c r="K223" s="100" t="n">
        <f aca="false">K224</f>
        <v>0</v>
      </c>
      <c r="L223" s="100" t="n">
        <f aca="false">L224</f>
        <v>0</v>
      </c>
      <c r="M223" s="100" t="n">
        <f aca="false">M224</f>
        <v>0</v>
      </c>
      <c r="N223" s="100" t="n">
        <f aca="false">N224</f>
        <v>0</v>
      </c>
      <c r="O223" s="100" t="n">
        <f aca="false">O224</f>
        <v>0</v>
      </c>
      <c r="P223" s="100" t="n">
        <f aca="false">P224</f>
        <v>8530</v>
      </c>
    </row>
    <row r="224" s="59" customFormat="true" ht="108" hidden="false" customHeight="false" outlineLevel="0" collapsed="false">
      <c r="A224" s="40" t="s">
        <v>206</v>
      </c>
      <c r="B224" s="40"/>
      <c r="C224" s="40"/>
      <c r="D224" s="41" t="s">
        <v>207</v>
      </c>
      <c r="E224" s="48" t="n">
        <f aca="false">E225</f>
        <v>8530</v>
      </c>
      <c r="F224" s="48" t="n">
        <f aca="false">F225</f>
        <v>8530</v>
      </c>
      <c r="G224" s="48" t="n">
        <f aca="false">G225</f>
        <v>0</v>
      </c>
      <c r="H224" s="48" t="n">
        <f aca="false">H225</f>
        <v>0</v>
      </c>
      <c r="I224" s="48" t="n">
        <f aca="false">I225</f>
        <v>0</v>
      </c>
      <c r="J224" s="48" t="n">
        <f aca="false">J225</f>
        <v>0</v>
      </c>
      <c r="K224" s="48" t="n">
        <f aca="false">K225</f>
        <v>0</v>
      </c>
      <c r="L224" s="48" t="n">
        <f aca="false">L225</f>
        <v>0</v>
      </c>
      <c r="M224" s="48" t="n">
        <f aca="false">M225</f>
        <v>0</v>
      </c>
      <c r="N224" s="48" t="n">
        <f aca="false">N225</f>
        <v>0</v>
      </c>
      <c r="O224" s="48" t="n">
        <f aca="false">O225</f>
        <v>0</v>
      </c>
      <c r="P224" s="48" t="n">
        <f aca="false">P225</f>
        <v>8530</v>
      </c>
    </row>
    <row r="225" s="59" customFormat="true" ht="108" hidden="false" customHeight="false" outlineLevel="0" collapsed="false">
      <c r="A225" s="43" t="s">
        <v>468</v>
      </c>
      <c r="B225" s="43" t="s">
        <v>451</v>
      </c>
      <c r="C225" s="43" t="s">
        <v>36</v>
      </c>
      <c r="D225" s="50" t="s">
        <v>452</v>
      </c>
      <c r="E225" s="45" t="n">
        <f aca="false">E226</f>
        <v>8530</v>
      </c>
      <c r="F225" s="45" t="n">
        <f aca="false">F226</f>
        <v>8530</v>
      </c>
      <c r="G225" s="45" t="n">
        <f aca="false">G226</f>
        <v>0</v>
      </c>
      <c r="H225" s="45" t="n">
        <f aca="false">H226</f>
        <v>0</v>
      </c>
      <c r="I225" s="45" t="n">
        <f aca="false">I226</f>
        <v>0</v>
      </c>
      <c r="J225" s="45" t="n">
        <f aca="false">J226</f>
        <v>0</v>
      </c>
      <c r="K225" s="45" t="n">
        <f aca="false">K226</f>
        <v>0</v>
      </c>
      <c r="L225" s="45" t="n">
        <f aca="false">L226</f>
        <v>0</v>
      </c>
      <c r="M225" s="45" t="n">
        <f aca="false">M226</f>
        <v>0</v>
      </c>
      <c r="N225" s="45" t="n">
        <f aca="false">N226</f>
        <v>0</v>
      </c>
      <c r="O225" s="45" t="n">
        <f aca="false">O226</f>
        <v>0</v>
      </c>
      <c r="P225" s="45" t="n">
        <f aca="false">P226</f>
        <v>8530</v>
      </c>
    </row>
    <row r="226" s="59" customFormat="true" ht="27.75" hidden="false" customHeight="false" outlineLevel="0" collapsed="false">
      <c r="A226" s="46" t="s">
        <v>469</v>
      </c>
      <c r="B226" s="46" t="s">
        <v>454</v>
      </c>
      <c r="C226" s="46" t="s">
        <v>36</v>
      </c>
      <c r="D226" s="47" t="s">
        <v>455</v>
      </c>
      <c r="E226" s="48" t="n">
        <f aca="false">F226+I226</f>
        <v>8530</v>
      </c>
      <c r="F226" s="48" t="n">
        <v>8530</v>
      </c>
      <c r="G226" s="48"/>
      <c r="H226" s="48"/>
      <c r="I226" s="48"/>
      <c r="J226" s="48" t="n">
        <f aca="false">L226+O226</f>
        <v>0</v>
      </c>
      <c r="K226" s="48"/>
      <c r="L226" s="48"/>
      <c r="M226" s="48"/>
      <c r="N226" s="48"/>
      <c r="O226" s="48"/>
      <c r="P226" s="48" t="n">
        <f aca="false">E226+J226</f>
        <v>8530</v>
      </c>
    </row>
    <row r="227" s="38" customFormat="true" ht="108" hidden="false" customHeight="false" outlineLevel="0" collapsed="false">
      <c r="A227" s="91" t="s">
        <v>426</v>
      </c>
      <c r="B227" s="92"/>
      <c r="C227" s="92"/>
      <c r="D227" s="36" t="s">
        <v>427</v>
      </c>
      <c r="E227" s="100" t="n">
        <f aca="false">E228</f>
        <v>82118500</v>
      </c>
      <c r="F227" s="100" t="n">
        <f aca="false">F228</f>
        <v>82118500</v>
      </c>
      <c r="G227" s="100" t="n">
        <f aca="false">G228</f>
        <v>0</v>
      </c>
      <c r="H227" s="100" t="n">
        <f aca="false">H228</f>
        <v>0</v>
      </c>
      <c r="I227" s="100" t="n">
        <f aca="false">I228</f>
        <v>0</v>
      </c>
      <c r="J227" s="100" t="n">
        <f aca="false">J228</f>
        <v>500000</v>
      </c>
      <c r="K227" s="100" t="n">
        <f aca="false">K228</f>
        <v>500000</v>
      </c>
      <c r="L227" s="100" t="n">
        <f aca="false">L228</f>
        <v>0</v>
      </c>
      <c r="M227" s="100" t="n">
        <f aca="false">M228</f>
        <v>0</v>
      </c>
      <c r="N227" s="100" t="n">
        <f aca="false">N228</f>
        <v>0</v>
      </c>
      <c r="O227" s="100" t="n">
        <f aca="false">O228</f>
        <v>500000</v>
      </c>
      <c r="P227" s="100" t="n">
        <f aca="false">P228</f>
        <v>82618500</v>
      </c>
    </row>
    <row r="228" s="38" customFormat="true" ht="108" hidden="false" customHeight="false" outlineLevel="0" collapsed="false">
      <c r="A228" s="40" t="s">
        <v>428</v>
      </c>
      <c r="B228" s="40"/>
      <c r="C228" s="40"/>
      <c r="D228" s="41" t="s">
        <v>429</v>
      </c>
      <c r="E228" s="48" t="n">
        <f aca="false">E229+E232</f>
        <v>82118500</v>
      </c>
      <c r="F228" s="48" t="n">
        <f aca="false">F229+F232</f>
        <v>82118500</v>
      </c>
      <c r="G228" s="48" t="n">
        <f aca="false">G229+G232</f>
        <v>0</v>
      </c>
      <c r="H228" s="48" t="n">
        <f aca="false">H229+H232</f>
        <v>0</v>
      </c>
      <c r="I228" s="48" t="n">
        <f aca="false">I229+I232</f>
        <v>0</v>
      </c>
      <c r="J228" s="48" t="n">
        <f aca="false">J229+J232</f>
        <v>500000</v>
      </c>
      <c r="K228" s="48" t="n">
        <f aca="false">K229+K232</f>
        <v>500000</v>
      </c>
      <c r="L228" s="48" t="n">
        <f aca="false">L229+L232</f>
        <v>0</v>
      </c>
      <c r="M228" s="48" t="n">
        <f aca="false">M229+M232</f>
        <v>0</v>
      </c>
      <c r="N228" s="48" t="n">
        <f aca="false">N229+N232</f>
        <v>0</v>
      </c>
      <c r="O228" s="48" t="n">
        <f aca="false">O229+O232</f>
        <v>500000</v>
      </c>
      <c r="P228" s="48" t="n">
        <f aca="false">P229+P232</f>
        <v>82618500</v>
      </c>
    </row>
    <row r="229" s="38" customFormat="true" ht="27" hidden="false" customHeight="false" outlineLevel="0" collapsed="false">
      <c r="A229" s="43" t="s">
        <v>470</v>
      </c>
      <c r="B229" s="43" t="s">
        <v>448</v>
      </c>
      <c r="C229" s="43"/>
      <c r="D229" s="50" t="s">
        <v>449</v>
      </c>
      <c r="E229" s="45" t="n">
        <f aca="false">E230</f>
        <v>76164700</v>
      </c>
      <c r="F229" s="45" t="n">
        <f aca="false">F230</f>
        <v>76164700</v>
      </c>
      <c r="G229" s="45" t="n">
        <f aca="false">G230</f>
        <v>0</v>
      </c>
      <c r="H229" s="45" t="n">
        <f aca="false">H230</f>
        <v>0</v>
      </c>
      <c r="I229" s="45" t="n">
        <f aca="false">I230</f>
        <v>0</v>
      </c>
      <c r="J229" s="45" t="n">
        <f aca="false">J230</f>
        <v>0</v>
      </c>
      <c r="K229" s="45" t="n">
        <f aca="false">K230</f>
        <v>0</v>
      </c>
      <c r="L229" s="45" t="n">
        <f aca="false">L230</f>
        <v>0</v>
      </c>
      <c r="M229" s="45" t="n">
        <f aca="false">M230</f>
        <v>0</v>
      </c>
      <c r="N229" s="45" t="n">
        <f aca="false">N230</f>
        <v>0</v>
      </c>
      <c r="O229" s="45" t="n">
        <f aca="false">O230</f>
        <v>0</v>
      </c>
      <c r="P229" s="45" t="n">
        <f aca="false">P230</f>
        <v>76164700</v>
      </c>
    </row>
    <row r="230" s="38" customFormat="true" ht="27" hidden="false" customHeight="false" outlineLevel="0" collapsed="false">
      <c r="A230" s="43" t="s">
        <v>471</v>
      </c>
      <c r="B230" s="43" t="s">
        <v>472</v>
      </c>
      <c r="C230" s="43"/>
      <c r="D230" s="50" t="s">
        <v>473</v>
      </c>
      <c r="E230" s="45" t="n">
        <f aca="false">E231</f>
        <v>76164700</v>
      </c>
      <c r="F230" s="45" t="n">
        <f aca="false">F231</f>
        <v>76164700</v>
      </c>
      <c r="G230" s="45" t="n">
        <f aca="false">G231</f>
        <v>0</v>
      </c>
      <c r="H230" s="45" t="n">
        <f aca="false">H231</f>
        <v>0</v>
      </c>
      <c r="I230" s="45" t="n">
        <f aca="false">I231</f>
        <v>0</v>
      </c>
      <c r="J230" s="45" t="n">
        <f aca="false">J231</f>
        <v>0</v>
      </c>
      <c r="K230" s="45" t="n">
        <f aca="false">K231</f>
        <v>0</v>
      </c>
      <c r="L230" s="45" t="n">
        <f aca="false">L231</f>
        <v>0</v>
      </c>
      <c r="M230" s="45" t="n">
        <f aca="false">M231</f>
        <v>0</v>
      </c>
      <c r="N230" s="45" t="n">
        <f aca="false">N231</f>
        <v>0</v>
      </c>
      <c r="O230" s="45" t="n">
        <f aca="false">O231</f>
        <v>0</v>
      </c>
      <c r="P230" s="45" t="n">
        <f aca="false">P231</f>
        <v>76164700</v>
      </c>
    </row>
    <row r="231" s="38" customFormat="true" ht="27.75" hidden="false" customHeight="false" outlineLevel="0" collapsed="false">
      <c r="A231" s="46" t="s">
        <v>474</v>
      </c>
      <c r="B231" s="46" t="s">
        <v>475</v>
      </c>
      <c r="C231" s="46" t="s">
        <v>36</v>
      </c>
      <c r="D231" s="47" t="s">
        <v>476</v>
      </c>
      <c r="E231" s="48" t="n">
        <f aca="false">F231</f>
        <v>76164700</v>
      </c>
      <c r="F231" s="48" t="n">
        <v>76164700</v>
      </c>
      <c r="G231" s="48"/>
      <c r="H231" s="49"/>
      <c r="I231" s="49"/>
      <c r="J231" s="48" t="n">
        <f aca="false">L231+O231</f>
        <v>0</v>
      </c>
      <c r="K231" s="49"/>
      <c r="L231" s="49"/>
      <c r="M231" s="49"/>
      <c r="N231" s="49"/>
      <c r="O231" s="49"/>
      <c r="P231" s="48" t="n">
        <f aca="false">SUM(E231+J231)</f>
        <v>76164700</v>
      </c>
    </row>
    <row r="232" s="38" customFormat="true" ht="108" hidden="false" customHeight="false" outlineLevel="0" collapsed="false">
      <c r="A232" s="43" t="s">
        <v>477</v>
      </c>
      <c r="B232" s="43" t="s">
        <v>451</v>
      </c>
      <c r="C232" s="43" t="s">
        <v>36</v>
      </c>
      <c r="D232" s="50" t="s">
        <v>452</v>
      </c>
      <c r="E232" s="45" t="n">
        <f aca="false">E233</f>
        <v>5953800</v>
      </c>
      <c r="F232" s="45" t="n">
        <f aca="false">F233</f>
        <v>5953800</v>
      </c>
      <c r="G232" s="45" t="n">
        <f aca="false">G233</f>
        <v>0</v>
      </c>
      <c r="H232" s="45" t="n">
        <f aca="false">H233</f>
        <v>0</v>
      </c>
      <c r="I232" s="45" t="n">
        <f aca="false">I233</f>
        <v>0</v>
      </c>
      <c r="J232" s="45" t="n">
        <f aca="false">J233</f>
        <v>500000</v>
      </c>
      <c r="K232" s="45" t="n">
        <f aca="false">K233</f>
        <v>500000</v>
      </c>
      <c r="L232" s="45" t="n">
        <f aca="false">L233</f>
        <v>0</v>
      </c>
      <c r="M232" s="45" t="n">
        <f aca="false">M233</f>
        <v>0</v>
      </c>
      <c r="N232" s="45" t="n">
        <f aca="false">N233</f>
        <v>0</v>
      </c>
      <c r="O232" s="45" t="n">
        <f aca="false">O233</f>
        <v>500000</v>
      </c>
      <c r="P232" s="45" t="n">
        <f aca="false">P233</f>
        <v>6453800</v>
      </c>
    </row>
    <row r="233" s="38" customFormat="true" ht="27.75" hidden="false" customHeight="false" outlineLevel="0" collapsed="false">
      <c r="A233" s="46" t="s">
        <v>478</v>
      </c>
      <c r="B233" s="46" t="s">
        <v>454</v>
      </c>
      <c r="C233" s="46" t="s">
        <v>36</v>
      </c>
      <c r="D233" s="47" t="s">
        <v>455</v>
      </c>
      <c r="E233" s="48" t="n">
        <f aca="false">F233+I233</f>
        <v>5953800</v>
      </c>
      <c r="F233" s="48" t="n">
        <f aca="false">5853800+100000</f>
        <v>5953800</v>
      </c>
      <c r="G233" s="48"/>
      <c r="H233" s="49"/>
      <c r="I233" s="49"/>
      <c r="J233" s="48" t="n">
        <f aca="false">L233+O233</f>
        <v>500000</v>
      </c>
      <c r="K233" s="49" t="n">
        <f aca="false">O233</f>
        <v>500000</v>
      </c>
      <c r="L233" s="49"/>
      <c r="M233" s="49"/>
      <c r="N233" s="49"/>
      <c r="O233" s="49" t="n">
        <v>500000</v>
      </c>
      <c r="P233" s="48" t="n">
        <f aca="false">E233+J233</f>
        <v>6453800</v>
      </c>
    </row>
    <row r="234" s="52" customFormat="true" ht="27.75" hidden="false" customHeight="false" outlineLevel="0" collapsed="false">
      <c r="A234" s="101" t="s">
        <v>445</v>
      </c>
      <c r="B234" s="101" t="s">
        <v>445</v>
      </c>
      <c r="C234" s="101" t="s">
        <v>445</v>
      </c>
      <c r="D234" s="94" t="s">
        <v>479</v>
      </c>
      <c r="E234" s="95" t="n">
        <f aca="false">E216+E223+E227+E210</f>
        <v>84343197</v>
      </c>
      <c r="F234" s="95" t="n">
        <f aca="false">F216+F223+F227+F210</f>
        <v>84343197</v>
      </c>
      <c r="G234" s="95" t="n">
        <f aca="false">G216+G223+G227+G210</f>
        <v>0</v>
      </c>
      <c r="H234" s="95" t="n">
        <f aca="false">H216+H223+H227+H210</f>
        <v>0</v>
      </c>
      <c r="I234" s="95" t="n">
        <f aca="false">I216+I223+I227+I210</f>
        <v>0</v>
      </c>
      <c r="J234" s="95" t="n">
        <f aca="false">J216+J223+J227+J210</f>
        <v>1265000</v>
      </c>
      <c r="K234" s="95" t="n">
        <f aca="false">K216+K223+K227+K210</f>
        <v>1265000</v>
      </c>
      <c r="L234" s="95" t="n">
        <f aca="false">L216+L223+L227+L210</f>
        <v>0</v>
      </c>
      <c r="M234" s="95" t="n">
        <f aca="false">M216+M223+M227+M210</f>
        <v>0</v>
      </c>
      <c r="N234" s="95" t="n">
        <f aca="false">N216+N223+N227+N210</f>
        <v>0</v>
      </c>
      <c r="O234" s="95" t="n">
        <f aca="false">O216+O223+O227+O210</f>
        <v>1265000</v>
      </c>
      <c r="P234" s="95" t="n">
        <f aca="false">P216+P223+P227+P210</f>
        <v>85608197</v>
      </c>
    </row>
    <row r="235" s="105" customFormat="true" ht="28.5" hidden="false" customHeight="false" outlineLevel="0" collapsed="false">
      <c r="A235" s="102" t="s">
        <v>445</v>
      </c>
      <c r="B235" s="102" t="s">
        <v>445</v>
      </c>
      <c r="C235" s="102" t="s">
        <v>445</v>
      </c>
      <c r="D235" s="103" t="s">
        <v>480</v>
      </c>
      <c r="E235" s="104" t="n">
        <f aca="false">E234+E209</f>
        <v>625510718</v>
      </c>
      <c r="F235" s="104" t="n">
        <f aca="false">F234+F209</f>
        <v>618744867</v>
      </c>
      <c r="G235" s="104" t="n">
        <f aca="false">G234+G209</f>
        <v>235500388</v>
      </c>
      <c r="H235" s="104" t="n">
        <f aca="false">H234+H209</f>
        <v>23002799</v>
      </c>
      <c r="I235" s="104" t="n">
        <f aca="false">I234+I209</f>
        <v>99000</v>
      </c>
      <c r="J235" s="104" t="n">
        <f aca="false">J234+J209</f>
        <v>198127418</v>
      </c>
      <c r="K235" s="104" t="n">
        <f aca="false">K234+K209</f>
        <v>136125800</v>
      </c>
      <c r="L235" s="104" t="n">
        <f aca="false">L234+L209</f>
        <v>38565303</v>
      </c>
      <c r="M235" s="104" t="n">
        <f aca="false">M234+M209</f>
        <v>675100</v>
      </c>
      <c r="N235" s="104" t="n">
        <f aca="false">N234+N209</f>
        <v>726200</v>
      </c>
      <c r="O235" s="104" t="n">
        <f aca="false">O234+O209</f>
        <v>159562115</v>
      </c>
      <c r="P235" s="104" t="n">
        <f aca="false">P234+P209</f>
        <v>823638136</v>
      </c>
      <c r="Q235" s="38"/>
    </row>
    <row r="236" s="107" customFormat="true" ht="33.75" hidden="false" customHeight="false" outlineLevel="0" collapsed="false">
      <c r="A236" s="106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9"/>
      <c r="Q236" s="38"/>
    </row>
    <row r="237" s="106" customFormat="true" ht="33.75" hidden="false" customHeight="false" outlineLevel="0" collapsed="false">
      <c r="E237" s="110"/>
      <c r="F237" s="110"/>
      <c r="G237" s="110"/>
      <c r="H237" s="110"/>
      <c r="I237" s="111"/>
      <c r="J237" s="110"/>
      <c r="K237" s="110"/>
      <c r="L237" s="110"/>
      <c r="M237" s="110"/>
      <c r="N237" s="110"/>
      <c r="O237" s="110"/>
      <c r="P237" s="110"/>
    </row>
    <row r="238" s="20" customFormat="true" ht="46.5" hidden="false" customHeight="true" outlineLevel="0" collapsed="false">
      <c r="A238" s="112"/>
      <c r="C238" s="4"/>
      <c r="D238" s="113" t="s">
        <v>481</v>
      </c>
      <c r="E238" s="113"/>
      <c r="F238" s="113"/>
      <c r="G238" s="114"/>
      <c r="H238" s="115"/>
      <c r="I238" s="115"/>
      <c r="J238" s="116" t="s">
        <v>482</v>
      </c>
      <c r="K238" s="116"/>
      <c r="L238" s="116"/>
      <c r="M238" s="114"/>
      <c r="N238" s="114"/>
      <c r="O238" s="114"/>
      <c r="P238" s="114"/>
      <c r="Q238" s="117"/>
    </row>
    <row r="239" s="20" customFormat="true" ht="33" hidden="false" customHeight="false" outlineLevel="0" collapsed="false">
      <c r="B239" s="118"/>
      <c r="C239" s="118"/>
      <c r="D239" s="118"/>
      <c r="E239" s="114"/>
      <c r="F239" s="119"/>
      <c r="G239" s="119"/>
      <c r="H239" s="119"/>
      <c r="I239" s="119"/>
      <c r="J239" s="114"/>
      <c r="K239" s="114"/>
      <c r="L239" s="114"/>
      <c r="M239" s="114"/>
      <c r="N239" s="114"/>
      <c r="O239" s="114"/>
      <c r="P239" s="114"/>
    </row>
    <row r="240" s="20" customFormat="true" ht="33" hidden="false" customHeight="false" outlineLevel="0" collapsed="false">
      <c r="B240" s="120" t="s">
        <v>483</v>
      </c>
      <c r="C240" s="118"/>
      <c r="D240" s="118"/>
      <c r="E240" s="114"/>
      <c r="F240" s="114"/>
      <c r="G240" s="114"/>
      <c r="H240" s="114"/>
      <c r="I240" s="114"/>
      <c r="J240" s="114"/>
      <c r="K240" s="114"/>
      <c r="L240" s="114"/>
      <c r="M240" s="114"/>
      <c r="N240" s="114"/>
      <c r="O240" s="114"/>
      <c r="P240" s="114"/>
    </row>
    <row r="241" s="20" customFormat="true" ht="33.75" hidden="false" customHeight="false" outlineLevel="0" collapsed="false">
      <c r="E241" s="121"/>
      <c r="F241" s="122"/>
      <c r="G241" s="119"/>
      <c r="H241" s="108"/>
      <c r="I241" s="108"/>
      <c r="J241" s="114"/>
      <c r="K241" s="114"/>
      <c r="L241" s="114"/>
      <c r="M241" s="114"/>
      <c r="N241" s="114"/>
      <c r="O241" s="114"/>
      <c r="P241" s="114"/>
    </row>
    <row r="242" s="20" customFormat="true" ht="33" hidden="false" customHeight="false" outlineLevel="0" collapsed="false">
      <c r="C242" s="6"/>
      <c r="E242" s="114"/>
      <c r="F242" s="114"/>
      <c r="G242" s="114"/>
      <c r="H242" s="114"/>
      <c r="I242" s="114"/>
      <c r="J242" s="114"/>
      <c r="K242" s="114"/>
      <c r="L242" s="114"/>
      <c r="M242" s="114"/>
      <c r="N242" s="114"/>
      <c r="O242" s="114"/>
      <c r="P242" s="114"/>
      <c r="Q242" s="114"/>
    </row>
    <row r="243" s="20" customFormat="true" ht="48.75" hidden="false" customHeight="true" outlineLevel="0" collapsed="false">
      <c r="B243" s="6"/>
      <c r="C243" s="6"/>
      <c r="G243" s="6"/>
      <c r="H243" s="123"/>
      <c r="I243" s="123"/>
      <c r="M243" s="6"/>
      <c r="N243" s="6"/>
      <c r="O243" s="6"/>
      <c r="P243" s="124"/>
    </row>
    <row r="244" s="20" customFormat="true" ht="27" hidden="false" customHeight="false" outlineLevel="0" collapsed="false">
      <c r="B244" s="6"/>
      <c r="C244" s="6"/>
      <c r="D244" s="6"/>
      <c r="E244" s="6"/>
      <c r="F244" s="6"/>
      <c r="G244" s="6"/>
      <c r="H244" s="123"/>
      <c r="I244" s="123"/>
      <c r="J244" s="6"/>
      <c r="K244" s="6"/>
      <c r="L244" s="6"/>
      <c r="M244" s="6"/>
      <c r="N244" s="6"/>
      <c r="O244" s="6"/>
      <c r="P244" s="124" t="n">
        <f aca="false">E235+J235-P235</f>
        <v>0</v>
      </c>
    </row>
    <row r="245" s="20" customFormat="true" ht="27" hidden="false" customHeight="false" outlineLevel="0" collapsed="false">
      <c r="B245" s="6"/>
      <c r="C245" s="6"/>
      <c r="D245" s="6"/>
      <c r="E245" s="6"/>
      <c r="F245" s="6"/>
      <c r="G245" s="6"/>
      <c r="H245" s="123"/>
      <c r="I245" s="123"/>
      <c r="J245" s="6"/>
      <c r="K245" s="6"/>
      <c r="L245" s="6"/>
      <c r="M245" s="6"/>
      <c r="N245" s="6"/>
      <c r="O245" s="6"/>
      <c r="P245" s="125"/>
    </row>
    <row r="246" s="20" customFormat="true" ht="27.75" hidden="false" customHeight="false" outlineLevel="0" collapsed="false">
      <c r="C246" s="6"/>
      <c r="D246" s="6"/>
      <c r="E246" s="6"/>
      <c r="F246" s="6"/>
      <c r="G246" s="6"/>
      <c r="H246" s="123"/>
      <c r="I246" s="123"/>
      <c r="J246" s="126"/>
      <c r="K246" s="126"/>
      <c r="L246" s="126"/>
      <c r="M246" s="126"/>
      <c r="N246" s="126"/>
      <c r="O246" s="126"/>
      <c r="P246" s="126"/>
    </row>
    <row r="247" s="20" customFormat="true" ht="18.75" hidden="false" customHeight="false" outlineLevel="0" collapsed="false">
      <c r="B247" s="6"/>
      <c r="C247" s="6"/>
      <c r="D247" s="6"/>
      <c r="E247" s="6"/>
      <c r="F247" s="6"/>
      <c r="G247" s="6"/>
      <c r="H247" s="127"/>
      <c r="I247" s="127"/>
      <c r="J247" s="6"/>
      <c r="K247" s="6"/>
      <c r="L247" s="6"/>
      <c r="M247" s="6"/>
      <c r="N247" s="6"/>
      <c r="O247" s="6"/>
      <c r="P247" s="125"/>
    </row>
    <row r="248" s="20" customFormat="true" ht="27" hidden="false" customHeight="false" outlineLevel="0" collapsed="false">
      <c r="B248" s="6"/>
      <c r="C248" s="6"/>
      <c r="D248" s="6"/>
      <c r="E248" s="6"/>
      <c r="F248" s="6"/>
      <c r="G248" s="6"/>
      <c r="H248" s="123"/>
      <c r="I248" s="123"/>
      <c r="J248" s="6"/>
      <c r="K248" s="6"/>
      <c r="L248" s="6"/>
      <c r="M248" s="6"/>
      <c r="N248" s="6"/>
      <c r="O248" s="6"/>
      <c r="P248" s="125"/>
    </row>
    <row r="249" s="20" customFormat="true" ht="27" hidden="false" customHeight="false" outlineLevel="0" collapsed="false">
      <c r="B249" s="6"/>
      <c r="C249" s="6"/>
      <c r="D249" s="6"/>
      <c r="E249" s="6"/>
      <c r="F249" s="6"/>
      <c r="G249" s="6"/>
      <c r="H249" s="123"/>
      <c r="I249" s="123"/>
      <c r="J249" s="6"/>
      <c r="K249" s="6"/>
      <c r="L249" s="6"/>
      <c r="M249" s="6"/>
      <c r="N249" s="6"/>
      <c r="O249" s="6"/>
      <c r="P249" s="125"/>
    </row>
    <row r="250" s="20" customFormat="true" ht="27" hidden="false" customHeight="false" outlineLevel="0" collapsed="false">
      <c r="C250" s="6"/>
      <c r="D250" s="6"/>
      <c r="E250" s="6"/>
      <c r="F250" s="6"/>
      <c r="G250" s="6"/>
      <c r="H250" s="123"/>
      <c r="I250" s="123"/>
      <c r="J250" s="6"/>
      <c r="K250" s="6"/>
      <c r="L250" s="6"/>
      <c r="M250" s="6"/>
      <c r="N250" s="6"/>
      <c r="O250" s="6"/>
      <c r="P250" s="125"/>
    </row>
    <row r="251" s="20" customFormat="true" ht="27" hidden="false" customHeight="false" outlineLevel="0" collapsed="false">
      <c r="B251" s="6"/>
      <c r="C251" s="6"/>
      <c r="D251" s="6"/>
      <c r="E251" s="6"/>
      <c r="F251" s="6"/>
      <c r="G251" s="6"/>
      <c r="H251" s="123"/>
      <c r="I251" s="123"/>
      <c r="J251" s="6"/>
      <c r="K251" s="6"/>
      <c r="L251" s="6"/>
      <c r="M251" s="6"/>
      <c r="N251" s="6"/>
      <c r="O251" s="6"/>
      <c r="P251" s="125"/>
    </row>
    <row r="252" s="20" customFormat="true" ht="18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125"/>
    </row>
    <row r="253" s="20" customFormat="true" ht="18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125"/>
    </row>
    <row r="254" s="20" customFormat="true" ht="18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125"/>
    </row>
    <row r="255" s="20" customFormat="true" ht="18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125"/>
    </row>
    <row r="256" s="20" customFormat="true" ht="18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125"/>
    </row>
    <row r="257" s="20" customFormat="true" ht="18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125"/>
    </row>
    <row r="258" s="20" customFormat="true" ht="18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125"/>
    </row>
    <row r="259" s="20" customFormat="true" ht="18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125"/>
    </row>
    <row r="260" s="20" customFormat="true" ht="18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125"/>
    </row>
    <row r="261" s="20" customFormat="true" ht="18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15"/>
    </row>
    <row r="262" s="20" customFormat="true" ht="18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15"/>
    </row>
    <row r="263" s="20" customFormat="true" ht="18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15"/>
    </row>
    <row r="264" s="20" customFormat="true" ht="18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15"/>
    </row>
    <row r="265" s="20" customFormat="true" ht="18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15"/>
    </row>
    <row r="266" s="20" customFormat="true" ht="18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15"/>
    </row>
    <row r="267" s="20" customFormat="true" ht="18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15"/>
    </row>
    <row r="268" s="20" customFormat="true" ht="18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15"/>
    </row>
    <row r="269" s="20" customFormat="true" ht="18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15"/>
    </row>
    <row r="270" s="20" customFormat="true" ht="18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15"/>
    </row>
    <row r="271" s="20" customFormat="true" ht="18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15"/>
    </row>
    <row r="272" s="20" customFormat="true" ht="18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15"/>
    </row>
    <row r="273" s="20" customFormat="true" ht="18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15"/>
    </row>
    <row r="274" s="20" customFormat="true" ht="18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15"/>
    </row>
    <row r="275" s="20" customFormat="true" ht="18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15"/>
    </row>
    <row r="276" s="20" customFormat="true" ht="18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15"/>
    </row>
    <row r="277" s="20" customFormat="true" ht="18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15"/>
    </row>
    <row r="278" s="20" customFormat="true" ht="18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15"/>
    </row>
    <row r="279" s="20" customFormat="true" ht="18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15"/>
    </row>
    <row r="280" s="20" customFormat="true" ht="18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15"/>
    </row>
    <row r="281" s="20" customFormat="true" ht="18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15"/>
    </row>
    <row r="282" s="20" customFormat="true" ht="18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15"/>
    </row>
    <row r="283" s="20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20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20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20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20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20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20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20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20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20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20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20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20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20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20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20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20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20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20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20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20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20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20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20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20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20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20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20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20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20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20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20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20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20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20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20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20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20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20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20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20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20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20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20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20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20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20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20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20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20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20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20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20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20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20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20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20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20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20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20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20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20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20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20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20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20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20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20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20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20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20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20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20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20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20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20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20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20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20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20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20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20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20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20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20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20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20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20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20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20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20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20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20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20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20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20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20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20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20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20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20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20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20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20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20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20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20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20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20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20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20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20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20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20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20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20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20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20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20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20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20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20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20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20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20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20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20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20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20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20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20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20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20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20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20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20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20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20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20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20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20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20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20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20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20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20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20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20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20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20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20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20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20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20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20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20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20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20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20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20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20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20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20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20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20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20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20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20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20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20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20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20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20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20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20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20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20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20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20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20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20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20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20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20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20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20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20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20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20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20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20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20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20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20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20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20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20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20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20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20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20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20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20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20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20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20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20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20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20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20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20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20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20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20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20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20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20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20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20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20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20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20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20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20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20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20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20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20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20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20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20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20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20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20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20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20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20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20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20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20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20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20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20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20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20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20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20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20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20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20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20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20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20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20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20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20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20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20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20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20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20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20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20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20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20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20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20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20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20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20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20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20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20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20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20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20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20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20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20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20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20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20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20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20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20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20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20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20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20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20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20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20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20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20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20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20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20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20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20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20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20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20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20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20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20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20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20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20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20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20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20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20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20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20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20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20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20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20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20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20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20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20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20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20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20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20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20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20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20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20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20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20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20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20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20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20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20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20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20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20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20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20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20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20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20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20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20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20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20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20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20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20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20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20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20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20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20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20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20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20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20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20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20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20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20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20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20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20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20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20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20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20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20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20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20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20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20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20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20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20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20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20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20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20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20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20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20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20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20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20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20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20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20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20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20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20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20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20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20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20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20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20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20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20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20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20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20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20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20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20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20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20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20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20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20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20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20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20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20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20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20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20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20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20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20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20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20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20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20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20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20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20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20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20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20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20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20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20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20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20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20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20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20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20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20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20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20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20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20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20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20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20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20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20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20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20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20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20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20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20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20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20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20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20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20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20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20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20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20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20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20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20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20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20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20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20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20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20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20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20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20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20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20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20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20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20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20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20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20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20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20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20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20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20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20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20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20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20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20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20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20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20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20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20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20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20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20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20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20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20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20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20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20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20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20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20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20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20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20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20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20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20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20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20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20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20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20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20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20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20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20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20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20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20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20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20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20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20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20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20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20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20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20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20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20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20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20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20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20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20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20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20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20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20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20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20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20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20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20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20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20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20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20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20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20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20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20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20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20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20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20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20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20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20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20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20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20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20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20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20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20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20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20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20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20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20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20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20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20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20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20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20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20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20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20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20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20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20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20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20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20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20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20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20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20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20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20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20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20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20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20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20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20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20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20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20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20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20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20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20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20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20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20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20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20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20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20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20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20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20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20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20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20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20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20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20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20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20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20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20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20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20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20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20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20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20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20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20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20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20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20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20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20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20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20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20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20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20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20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20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20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20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20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20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20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20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20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20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20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20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20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20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20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20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20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20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20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20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20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20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20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20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20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20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20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20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20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20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20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20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20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20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20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20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20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20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20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20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20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20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20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20" customFormat="true" ht="18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20" customFormat="true" ht="18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5"/>
    </row>
    <row r="986" s="20" customFormat="true" ht="18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5"/>
    </row>
    <row r="987" s="20" customFormat="true" ht="18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5"/>
    </row>
    <row r="988" s="20" customFormat="true" ht="18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5"/>
    </row>
    <row r="989" s="20" customFormat="true" ht="18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5"/>
    </row>
    <row r="990" s="20" customFormat="true" ht="18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5"/>
    </row>
    <row r="991" s="20" customFormat="true" ht="18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5"/>
    </row>
    <row r="992" s="20" customFormat="true" ht="18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5"/>
    </row>
    <row r="993" s="20" customFormat="true" ht="18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5"/>
    </row>
    <row r="994" s="20" customFormat="true" ht="18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5"/>
    </row>
    <row r="995" s="20" customFormat="true" ht="18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5"/>
    </row>
    <row r="996" s="20" customFormat="true" ht="18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5"/>
    </row>
    <row r="997" s="20" customFormat="true" ht="18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5"/>
    </row>
    <row r="998" s="20" customFormat="true" ht="18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5"/>
    </row>
    <row r="999" s="20" customFormat="true" ht="18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5"/>
    </row>
    <row r="1000" s="20" customFormat="true" ht="18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5"/>
    </row>
    <row r="1001" s="20" customFormat="true" ht="18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5"/>
    </row>
    <row r="1002" s="20" customFormat="true" ht="18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5"/>
    </row>
    <row r="1003" s="20" customFormat="true" ht="18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5"/>
    </row>
    <row r="1004" s="20" customFormat="true" ht="18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5"/>
    </row>
    <row r="1005" s="20" customFormat="true" ht="18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5"/>
    </row>
    <row r="1006" s="20" customFormat="true" ht="18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5"/>
    </row>
    <row r="1007" s="20" customFormat="true" ht="18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5"/>
    </row>
    <row r="1008" s="20" customFormat="true" ht="18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5"/>
    </row>
    <row r="1009" s="20" customFormat="true" ht="18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5"/>
    </row>
    <row r="1010" s="20" customFormat="true" ht="18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5"/>
    </row>
    <row r="1011" s="20" customFormat="true" ht="18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5"/>
    </row>
    <row r="1012" s="20" customFormat="true" ht="18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5"/>
    </row>
    <row r="1013" s="20" customFormat="true" ht="18.75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5"/>
    </row>
    <row r="1014" s="20" customFormat="true" ht="18.75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5"/>
    </row>
    <row r="1015" s="20" customFormat="true" ht="18.75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5"/>
    </row>
    <row r="1016" s="20" customFormat="true" ht="18.75" hidden="false" customHeight="fals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5"/>
    </row>
    <row r="1017" s="20" customFormat="true" ht="18.75" hidden="false" customHeight="false" outlineLevel="0" collapsed="false"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5"/>
    </row>
    <row r="1018" s="20" customFormat="true" ht="18.75" hidden="false" customHeight="false" outlineLevel="0" collapsed="false"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5"/>
    </row>
    <row r="1019" s="20" customFormat="true" ht="18.75" hidden="false" customHeight="false" outlineLevel="0" collapsed="false"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5"/>
    </row>
    <row r="1020" s="20" customFormat="true" ht="18.75" hidden="false" customHeight="false" outlineLevel="0" collapsed="false"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5"/>
    </row>
    <row r="1021" s="20" customFormat="true" ht="18.75" hidden="false" customHeight="fals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5"/>
    </row>
    <row r="1022" s="20" customFormat="true" ht="18.75" hidden="false" customHeight="false" outlineLevel="0" collapsed="false"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5"/>
    </row>
    <row r="1023" s="20" customFormat="true" ht="18.75" hidden="false" customHeight="false" outlineLevel="0" collapsed="false"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5"/>
    </row>
    <row r="1024" s="20" customFormat="true" ht="18.75" hidden="false" customHeight="false" outlineLevel="0" collapsed="false"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5"/>
    </row>
    <row r="1025" s="20" customFormat="true" ht="18.75" hidden="false" customHeight="false" outlineLevel="0" collapsed="false"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5"/>
    </row>
    <row r="1026" s="20" customFormat="true" ht="18.75" hidden="false" customHeight="false" outlineLevel="0" collapsed="false"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5"/>
    </row>
    <row r="1027" s="20" customFormat="true" ht="18.75" hidden="false" customHeight="false" outlineLevel="0" collapsed="false"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5"/>
    </row>
    <row r="1028" s="20" customFormat="true" ht="18.75" hidden="false" customHeight="false" outlineLevel="0" collapsed="false"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5"/>
    </row>
    <row r="1029" s="20" customFormat="true" ht="18.75" hidden="false" customHeight="false" outlineLevel="0" collapsed="false"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5"/>
    </row>
    <row r="1030" s="20" customFormat="true" ht="18.75" hidden="false" customHeight="false" outlineLevel="0" collapsed="false"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5"/>
    </row>
    <row r="1031" s="20" customFormat="true" ht="18.75" hidden="false" customHeight="false" outlineLevel="0" collapsed="false"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5"/>
    </row>
    <row r="1032" s="20" customFormat="true" ht="18.75" hidden="false" customHeight="false" outlineLevel="0" collapsed="false"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5"/>
    </row>
    <row r="1033" s="20" customFormat="true" ht="18.75" hidden="false" customHeight="false" outlineLevel="0" collapsed="false"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5"/>
    </row>
    <row r="1034" s="20" customFormat="true" ht="18.75" hidden="false" customHeight="false" outlineLevel="0" collapsed="false"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5"/>
    </row>
    <row r="1035" s="20" customFormat="true" ht="18.75" hidden="false" customHeight="false" outlineLevel="0" collapsed="false">
      <c r="P1035" s="15"/>
    </row>
    <row r="1036" s="20" customFormat="true" ht="18.75" hidden="false" customHeight="false" outlineLevel="0" collapsed="false">
      <c r="P1036" s="15"/>
    </row>
    <row r="1037" s="20" customFormat="true" ht="18.75" hidden="false" customHeight="false" outlineLevel="0" collapsed="false">
      <c r="P1037" s="15"/>
    </row>
    <row r="1038" s="20" customFormat="true" ht="18.75" hidden="false" customHeight="false" outlineLevel="0" collapsed="false">
      <c r="P1038" s="15"/>
    </row>
    <row r="1039" s="20" customFormat="true" ht="18.75" hidden="false" customHeight="false" outlineLevel="0" collapsed="false">
      <c r="P1039" s="15"/>
    </row>
    <row r="1040" s="20" customFormat="true" ht="18.75" hidden="false" customHeight="false" outlineLevel="0" collapsed="false">
      <c r="P1040" s="15"/>
    </row>
    <row r="1041" s="20" customFormat="true" ht="18.75" hidden="false" customHeight="false" outlineLevel="0" collapsed="false">
      <c r="P1041" s="15"/>
    </row>
    <row r="1042" s="20" customFormat="true" ht="18.75" hidden="false" customHeight="false" outlineLevel="0" collapsed="false">
      <c r="P1042" s="15"/>
    </row>
    <row r="1043" s="20" customFormat="true" ht="18.75" hidden="false" customHeight="false" outlineLevel="0" collapsed="false">
      <c r="P1043" s="15"/>
    </row>
    <row r="1044" s="20" customFormat="true" ht="18.75" hidden="false" customHeight="false" outlineLevel="0" collapsed="false">
      <c r="P1044" s="15"/>
    </row>
    <row r="1045" s="20" customFormat="true" ht="18.75" hidden="false" customHeight="false" outlineLevel="0" collapsed="false">
      <c r="P1045" s="15"/>
    </row>
    <row r="1046" s="20" customFormat="true" ht="18.75" hidden="false" customHeight="false" outlineLevel="0" collapsed="false">
      <c r="P1046" s="15"/>
    </row>
    <row r="1047" s="20" customFormat="true" ht="18.75" hidden="false" customHeight="false" outlineLevel="0" collapsed="false">
      <c r="P1047" s="15"/>
    </row>
    <row r="1048" s="20" customFormat="true" ht="18.75" hidden="false" customHeight="false" outlineLevel="0" collapsed="false">
      <c r="P1048" s="15"/>
    </row>
    <row r="1049" s="20" customFormat="true" ht="18.75" hidden="false" customHeight="false" outlineLevel="0" collapsed="false">
      <c r="P1049" s="15"/>
    </row>
    <row r="1050" s="20" customFormat="true" ht="18.75" hidden="false" customHeight="false" outlineLevel="0" collapsed="false">
      <c r="P1050" s="15"/>
    </row>
    <row r="1051" s="20" customFormat="true" ht="18.75" hidden="false" customHeight="false" outlineLevel="0" collapsed="false">
      <c r="P1051" s="15"/>
    </row>
    <row r="1052" s="20" customFormat="true" ht="18.75" hidden="false" customHeight="false" outlineLevel="0" collapsed="false">
      <c r="P1052" s="15"/>
    </row>
    <row r="1053" s="20" customFormat="true" ht="18.75" hidden="false" customHeight="false" outlineLevel="0" collapsed="false">
      <c r="P1053" s="15"/>
    </row>
    <row r="1054" s="20" customFormat="true" ht="18.75" hidden="false" customHeight="false" outlineLevel="0" collapsed="false">
      <c r="P1054" s="15"/>
    </row>
    <row r="1055" s="20" customFormat="true" ht="18.75" hidden="false" customHeight="false" outlineLevel="0" collapsed="false">
      <c r="P1055" s="15"/>
    </row>
    <row r="1056" s="20" customFormat="true" ht="18.75" hidden="false" customHeight="false" outlineLevel="0" collapsed="false">
      <c r="P1056" s="15"/>
    </row>
    <row r="1057" s="20" customFormat="true" ht="18.75" hidden="false" customHeight="false" outlineLevel="0" collapsed="false">
      <c r="P1057" s="15"/>
    </row>
    <row r="1058" s="20" customFormat="true" ht="18.75" hidden="false" customHeight="false" outlineLevel="0" collapsed="false">
      <c r="P1058" s="15"/>
    </row>
    <row r="1059" s="20" customFormat="true" ht="18.75" hidden="false" customHeight="false" outlineLevel="0" collapsed="false">
      <c r="P1059" s="15"/>
    </row>
    <row r="1060" s="20" customFormat="true" ht="18.75" hidden="false" customHeight="false" outlineLevel="0" collapsed="false">
      <c r="P1060" s="15"/>
    </row>
    <row r="1061" s="20" customFormat="true" ht="18.75" hidden="false" customHeight="false" outlineLevel="0" collapsed="false">
      <c r="P1061" s="15"/>
    </row>
    <row r="1062" s="20" customFormat="true" ht="18.75" hidden="false" customHeight="false" outlineLevel="0" collapsed="false">
      <c r="P1062" s="15"/>
    </row>
    <row r="1063" s="20" customFormat="true" ht="18.75" hidden="false" customHeight="false" outlineLevel="0" collapsed="false">
      <c r="P1063" s="15"/>
    </row>
    <row r="1064" s="20" customFormat="true" ht="18.75" hidden="false" customHeight="false" outlineLevel="0" collapsed="false">
      <c r="P1064" s="15"/>
    </row>
    <row r="1065" s="20" customFormat="true" ht="18.75" hidden="false" customHeight="false" outlineLevel="0" collapsed="false">
      <c r="P1065" s="15"/>
    </row>
    <row r="1066" s="20" customFormat="true" ht="18.75" hidden="false" customHeight="false" outlineLevel="0" collapsed="false">
      <c r="P1066" s="15"/>
    </row>
    <row r="1067" s="20" customFormat="true" ht="18.75" hidden="false" customHeight="false" outlineLevel="0" collapsed="false">
      <c r="P1067" s="15"/>
    </row>
    <row r="1068" s="20" customFormat="true" ht="18.75" hidden="false" customHeight="false" outlineLevel="0" collapsed="false">
      <c r="P1068" s="15"/>
    </row>
    <row r="1069" s="20" customFormat="true" ht="18.75" hidden="false" customHeight="false" outlineLevel="0" collapsed="false">
      <c r="P1069" s="15"/>
    </row>
    <row r="1070" s="20" customFormat="true" ht="18.75" hidden="false" customHeight="false" outlineLevel="0" collapsed="false">
      <c r="P1070" s="15"/>
    </row>
    <row r="1071" s="20" customFormat="true" ht="18.75" hidden="false" customHeight="false" outlineLevel="0" collapsed="false">
      <c r="P1071" s="15"/>
    </row>
    <row r="1072" s="20" customFormat="true" ht="18.75" hidden="false" customHeight="false" outlineLevel="0" collapsed="false">
      <c r="P1072" s="15"/>
    </row>
    <row r="1073" s="20" customFormat="true" ht="18.75" hidden="false" customHeight="false" outlineLevel="0" collapsed="false">
      <c r="P1073" s="15"/>
    </row>
    <row r="1074" s="20" customFormat="true" ht="18.75" hidden="false" customHeight="false" outlineLevel="0" collapsed="false">
      <c r="P1074" s="15"/>
    </row>
    <row r="1075" s="20" customFormat="true" ht="18.75" hidden="false" customHeight="false" outlineLevel="0" collapsed="false">
      <c r="P1075" s="15"/>
    </row>
    <row r="1076" s="20" customFormat="true" ht="18.75" hidden="false" customHeight="false" outlineLevel="0" collapsed="false">
      <c r="P1076" s="15"/>
    </row>
    <row r="1077" s="20" customFormat="true" ht="18.75" hidden="false" customHeight="false" outlineLevel="0" collapsed="false">
      <c r="P1077" s="15"/>
    </row>
    <row r="1078" s="20" customFormat="true" ht="18.75" hidden="false" customHeight="false" outlineLevel="0" collapsed="false">
      <c r="P1078" s="15"/>
    </row>
    <row r="1079" s="20" customFormat="true" ht="18.75" hidden="false" customHeight="false" outlineLevel="0" collapsed="false">
      <c r="P1079" s="15"/>
    </row>
    <row r="1080" s="20" customFormat="true" ht="18.75" hidden="false" customHeight="false" outlineLevel="0" collapsed="false">
      <c r="P1080" s="15"/>
    </row>
    <row r="1081" s="20" customFormat="true" ht="18.75" hidden="false" customHeight="false" outlineLevel="0" collapsed="false">
      <c r="P1081" s="15"/>
    </row>
    <row r="1082" s="20" customFormat="true" ht="18.75" hidden="false" customHeight="false" outlineLevel="0" collapsed="false">
      <c r="P1082" s="15"/>
    </row>
    <row r="1083" s="20" customFormat="true" ht="18.75" hidden="false" customHeight="false" outlineLevel="0" collapsed="false">
      <c r="P1083" s="15"/>
    </row>
    <row r="1084" s="20" customFormat="true" ht="18.75" hidden="false" customHeight="false" outlineLevel="0" collapsed="false">
      <c r="P1084" s="15"/>
    </row>
    <row r="1085" s="20" customFormat="true" ht="18.75" hidden="false" customHeight="false" outlineLevel="0" collapsed="false">
      <c r="P1085" s="15"/>
    </row>
    <row r="1086" s="20" customFormat="true" ht="18.75" hidden="false" customHeight="false" outlineLevel="0" collapsed="false">
      <c r="P1086" s="15"/>
    </row>
    <row r="1087" s="20" customFormat="true" ht="18.75" hidden="false" customHeight="false" outlineLevel="0" collapsed="false">
      <c r="P1087" s="15"/>
    </row>
    <row r="1088" s="20" customFormat="true" ht="18.75" hidden="false" customHeight="false" outlineLevel="0" collapsed="false">
      <c r="P1088" s="15"/>
    </row>
    <row r="1089" s="20" customFormat="true" ht="18.75" hidden="false" customHeight="false" outlineLevel="0" collapsed="false">
      <c r="P1089" s="15"/>
    </row>
    <row r="1090" s="20" customFormat="true" ht="18.75" hidden="false" customHeight="false" outlineLevel="0" collapsed="false">
      <c r="P1090" s="15"/>
    </row>
    <row r="1091" s="20" customFormat="true" ht="18.75" hidden="false" customHeight="false" outlineLevel="0" collapsed="false">
      <c r="P1091" s="15"/>
    </row>
    <row r="1092" s="20" customFormat="true" ht="18.75" hidden="false" customHeight="false" outlineLevel="0" collapsed="false">
      <c r="P1092" s="15"/>
    </row>
    <row r="1093" s="20" customFormat="true" ht="18.75" hidden="false" customHeight="false" outlineLevel="0" collapsed="false">
      <c r="P1093" s="15"/>
    </row>
    <row r="1094" s="20" customFormat="true" ht="18.75" hidden="false" customHeight="false" outlineLevel="0" collapsed="false">
      <c r="P1094" s="15"/>
    </row>
    <row r="1095" s="20" customFormat="true" ht="18.75" hidden="false" customHeight="false" outlineLevel="0" collapsed="false">
      <c r="P1095" s="15"/>
    </row>
    <row r="1096" s="20" customFormat="true" ht="18.75" hidden="false" customHeight="false" outlineLevel="0" collapsed="false">
      <c r="P1096" s="15"/>
    </row>
    <row r="1097" s="20" customFormat="true" ht="18.75" hidden="false" customHeight="false" outlineLevel="0" collapsed="false">
      <c r="P1097" s="15"/>
    </row>
    <row r="1098" s="20" customFormat="true" ht="18.75" hidden="false" customHeight="false" outlineLevel="0" collapsed="false">
      <c r="P1098" s="15"/>
    </row>
    <row r="1099" s="20" customFormat="true" ht="18.75" hidden="false" customHeight="false" outlineLevel="0" collapsed="false">
      <c r="P1099" s="15"/>
    </row>
    <row r="1100" s="20" customFormat="true" ht="18.75" hidden="false" customHeight="false" outlineLevel="0" collapsed="false">
      <c r="P1100" s="15"/>
    </row>
    <row r="1101" s="20" customFormat="true" ht="18.75" hidden="false" customHeight="false" outlineLevel="0" collapsed="false">
      <c r="P1101" s="15"/>
    </row>
    <row r="1102" s="20" customFormat="true" ht="18.75" hidden="false" customHeight="false" outlineLevel="0" collapsed="false">
      <c r="P1102" s="15"/>
    </row>
    <row r="1103" s="20" customFormat="true" ht="18.75" hidden="false" customHeight="false" outlineLevel="0" collapsed="false">
      <c r="P1103" s="15"/>
    </row>
    <row r="1104" s="20" customFormat="true" ht="18.75" hidden="false" customHeight="false" outlineLevel="0" collapsed="false">
      <c r="P1104" s="15"/>
    </row>
    <row r="1105" s="20" customFormat="true" ht="18.75" hidden="false" customHeight="false" outlineLevel="0" collapsed="false">
      <c r="P1105" s="15"/>
    </row>
    <row r="1106" s="20" customFormat="true" ht="18.75" hidden="false" customHeight="false" outlineLevel="0" collapsed="false">
      <c r="P1106" s="15"/>
    </row>
    <row r="1107" s="20" customFormat="true" ht="18.75" hidden="false" customHeight="false" outlineLevel="0" collapsed="false">
      <c r="P1107" s="15"/>
    </row>
    <row r="1108" s="20" customFormat="true" ht="18.75" hidden="false" customHeight="false" outlineLevel="0" collapsed="false">
      <c r="P1108" s="15"/>
    </row>
    <row r="1109" s="20" customFormat="true" ht="18.75" hidden="false" customHeight="false" outlineLevel="0" collapsed="false">
      <c r="P1109" s="15"/>
    </row>
    <row r="1110" s="20" customFormat="true" ht="18.75" hidden="false" customHeight="false" outlineLevel="0" collapsed="false">
      <c r="P1110" s="15"/>
    </row>
    <row r="1111" s="20" customFormat="true" ht="18.75" hidden="false" customHeight="false" outlineLevel="0" collapsed="false">
      <c r="P1111" s="15"/>
    </row>
    <row r="1112" s="20" customFormat="true" ht="18.75" hidden="false" customHeight="false" outlineLevel="0" collapsed="false">
      <c r="P1112" s="15"/>
    </row>
    <row r="1113" s="20" customFormat="true" ht="18.75" hidden="false" customHeight="false" outlineLevel="0" collapsed="false">
      <c r="P1113" s="15"/>
    </row>
    <row r="1114" s="20" customFormat="true" ht="18.75" hidden="false" customHeight="false" outlineLevel="0" collapsed="false">
      <c r="P1114" s="15"/>
    </row>
    <row r="1115" s="20" customFormat="true" ht="18.75" hidden="false" customHeight="false" outlineLevel="0" collapsed="false">
      <c r="P1115" s="15"/>
    </row>
    <row r="1116" s="20" customFormat="true" ht="18.75" hidden="false" customHeight="false" outlineLevel="0" collapsed="false">
      <c r="P1116" s="15"/>
    </row>
    <row r="1117" s="20" customFormat="true" ht="18.75" hidden="false" customHeight="false" outlineLevel="0" collapsed="false">
      <c r="P1117" s="15"/>
    </row>
    <row r="1118" s="20" customFormat="true" ht="18.75" hidden="false" customHeight="false" outlineLevel="0" collapsed="false">
      <c r="P1118" s="15"/>
    </row>
    <row r="1119" s="20" customFormat="true" ht="18.75" hidden="false" customHeight="false" outlineLevel="0" collapsed="false">
      <c r="P1119" s="15"/>
    </row>
    <row r="1120" s="20" customFormat="true" ht="18.75" hidden="false" customHeight="false" outlineLevel="0" collapsed="false">
      <c r="P1120" s="15"/>
    </row>
    <row r="1121" s="20" customFormat="true" ht="18.75" hidden="false" customHeight="false" outlineLevel="0" collapsed="false">
      <c r="P1121" s="15"/>
    </row>
    <row r="1122" s="20" customFormat="true" ht="18.75" hidden="false" customHeight="false" outlineLevel="0" collapsed="false">
      <c r="P1122" s="15"/>
    </row>
    <row r="1123" s="20" customFormat="true" ht="18.75" hidden="false" customHeight="false" outlineLevel="0" collapsed="false">
      <c r="P1123" s="15"/>
    </row>
    <row r="1124" s="20" customFormat="true" ht="18.75" hidden="false" customHeight="false" outlineLevel="0" collapsed="false">
      <c r="P1124" s="15"/>
    </row>
    <row r="1125" s="20" customFormat="true" ht="18.75" hidden="false" customHeight="false" outlineLevel="0" collapsed="false">
      <c r="P1125" s="15"/>
    </row>
    <row r="1126" s="20" customFormat="true" ht="18.75" hidden="false" customHeight="false" outlineLevel="0" collapsed="false">
      <c r="P1126" s="15"/>
    </row>
    <row r="1127" s="20" customFormat="true" ht="18.75" hidden="false" customHeight="false" outlineLevel="0" collapsed="false">
      <c r="P1127" s="15"/>
    </row>
    <row r="1128" s="20" customFormat="true" ht="18.75" hidden="false" customHeight="false" outlineLevel="0" collapsed="false">
      <c r="P1128" s="15"/>
    </row>
    <row r="1129" s="20" customFormat="true" ht="18.75" hidden="false" customHeight="false" outlineLevel="0" collapsed="false">
      <c r="P1129" s="15"/>
    </row>
    <row r="1130" s="20" customFormat="true" ht="18.75" hidden="false" customHeight="false" outlineLevel="0" collapsed="false">
      <c r="P1130" s="15"/>
    </row>
    <row r="1131" s="20" customFormat="true" ht="18.75" hidden="false" customHeight="false" outlineLevel="0" collapsed="false">
      <c r="P1131" s="15"/>
    </row>
    <row r="1132" s="20" customFormat="true" ht="18.75" hidden="false" customHeight="false" outlineLevel="0" collapsed="false">
      <c r="P1132" s="15"/>
    </row>
    <row r="1133" s="20" customFormat="true" ht="18.75" hidden="false" customHeight="false" outlineLevel="0" collapsed="false">
      <c r="P1133" s="15"/>
    </row>
    <row r="1134" s="20" customFormat="true" ht="18.75" hidden="false" customHeight="false" outlineLevel="0" collapsed="false">
      <c r="P1134" s="15"/>
    </row>
    <row r="1135" s="20" customFormat="true" ht="18.75" hidden="false" customHeight="false" outlineLevel="0" collapsed="false">
      <c r="P1135" s="15"/>
    </row>
    <row r="1136" s="20" customFormat="true" ht="18.75" hidden="false" customHeight="false" outlineLevel="0" collapsed="false">
      <c r="P1136" s="15"/>
    </row>
    <row r="1137" s="20" customFormat="true" ht="18.75" hidden="false" customHeight="false" outlineLevel="0" collapsed="false">
      <c r="P1137" s="15"/>
    </row>
    <row r="1138" s="20" customFormat="true" ht="18.75" hidden="false" customHeight="false" outlineLevel="0" collapsed="false">
      <c r="P1138" s="15"/>
    </row>
    <row r="1139" s="20" customFormat="true" ht="18.75" hidden="false" customHeight="false" outlineLevel="0" collapsed="false">
      <c r="P1139" s="15"/>
    </row>
    <row r="1140" s="20" customFormat="true" ht="18.75" hidden="false" customHeight="false" outlineLevel="0" collapsed="false">
      <c r="P1140" s="15"/>
    </row>
    <row r="1141" s="20" customFormat="true" ht="18.75" hidden="false" customHeight="false" outlineLevel="0" collapsed="false">
      <c r="P1141" s="15"/>
    </row>
    <row r="1142" s="20" customFormat="true" ht="18.75" hidden="false" customHeight="false" outlineLevel="0" collapsed="false">
      <c r="P1142" s="15"/>
    </row>
    <row r="1143" s="20" customFormat="true" ht="18.75" hidden="false" customHeight="false" outlineLevel="0" collapsed="false">
      <c r="P1143" s="15"/>
    </row>
    <row r="1144" s="20" customFormat="true" ht="18.75" hidden="false" customHeight="false" outlineLevel="0" collapsed="false">
      <c r="P1144" s="15"/>
    </row>
    <row r="1145" s="20" customFormat="true" ht="18.75" hidden="false" customHeight="false" outlineLevel="0" collapsed="false">
      <c r="P1145" s="15"/>
    </row>
    <row r="1146" s="20" customFormat="true" ht="18.75" hidden="false" customHeight="false" outlineLevel="0" collapsed="false">
      <c r="P1146" s="15"/>
    </row>
    <row r="1147" s="20" customFormat="true" ht="18.75" hidden="false" customHeight="false" outlineLevel="0" collapsed="false">
      <c r="P1147" s="15"/>
    </row>
    <row r="1148" s="20" customFormat="true" ht="18.75" hidden="false" customHeight="false" outlineLevel="0" collapsed="false">
      <c r="P1148" s="15"/>
    </row>
    <row r="1149" s="20" customFormat="true" ht="18.75" hidden="false" customHeight="false" outlineLevel="0" collapsed="false">
      <c r="P1149" s="15"/>
    </row>
    <row r="1150" s="20" customFormat="true" ht="18.75" hidden="false" customHeight="false" outlineLevel="0" collapsed="false">
      <c r="P1150" s="15"/>
    </row>
    <row r="1151" s="20" customFormat="true" ht="18.75" hidden="false" customHeight="false" outlineLevel="0" collapsed="false">
      <c r="P1151" s="15"/>
    </row>
    <row r="1152" s="20" customFormat="true" ht="18.75" hidden="false" customHeight="false" outlineLevel="0" collapsed="false">
      <c r="P1152" s="15"/>
    </row>
    <row r="1153" s="20" customFormat="true" ht="18.75" hidden="false" customHeight="false" outlineLevel="0" collapsed="false">
      <c r="P1153" s="15"/>
    </row>
    <row r="1154" s="20" customFormat="true" ht="18.75" hidden="false" customHeight="false" outlineLevel="0" collapsed="false">
      <c r="P1154" s="15"/>
    </row>
    <row r="1155" s="20" customFormat="true" ht="18.75" hidden="false" customHeight="false" outlineLevel="0" collapsed="false">
      <c r="P1155" s="15"/>
    </row>
    <row r="1156" s="20" customFormat="true" ht="18.75" hidden="false" customHeight="false" outlineLevel="0" collapsed="false">
      <c r="P1156" s="15"/>
    </row>
    <row r="1157" s="20" customFormat="true" ht="18.75" hidden="false" customHeight="false" outlineLevel="0" collapsed="false">
      <c r="P1157" s="15"/>
    </row>
    <row r="1158" s="20" customFormat="true" ht="18.75" hidden="false" customHeight="false" outlineLevel="0" collapsed="false">
      <c r="P1158" s="15"/>
    </row>
    <row r="1159" s="20" customFormat="true" ht="18.75" hidden="false" customHeight="false" outlineLevel="0" collapsed="false">
      <c r="P1159" s="15"/>
    </row>
    <row r="1160" s="20" customFormat="true" ht="18.75" hidden="false" customHeight="false" outlineLevel="0" collapsed="false">
      <c r="P1160" s="15"/>
    </row>
    <row r="1161" s="20" customFormat="true" ht="18.75" hidden="false" customHeight="false" outlineLevel="0" collapsed="false">
      <c r="P1161" s="15"/>
    </row>
    <row r="1162" s="20" customFormat="true" ht="18.75" hidden="false" customHeight="false" outlineLevel="0" collapsed="false">
      <c r="P1162" s="15"/>
    </row>
    <row r="1163" s="20" customFormat="true" ht="18.75" hidden="false" customHeight="false" outlineLevel="0" collapsed="false">
      <c r="P1163" s="15"/>
    </row>
    <row r="1164" s="20" customFormat="true" ht="18.75" hidden="false" customHeight="false" outlineLevel="0" collapsed="false">
      <c r="P1164" s="15"/>
    </row>
    <row r="1165" s="20" customFormat="true" ht="18.75" hidden="false" customHeight="false" outlineLevel="0" collapsed="false">
      <c r="P1165" s="15"/>
    </row>
    <row r="1166" s="20" customFormat="true" ht="18.75" hidden="false" customHeight="false" outlineLevel="0" collapsed="false">
      <c r="P1166" s="15"/>
    </row>
    <row r="1167" s="20" customFormat="true" ht="18.75" hidden="false" customHeight="false" outlineLevel="0" collapsed="false">
      <c r="P1167" s="15"/>
    </row>
    <row r="1168" s="20" customFormat="true" ht="18.75" hidden="false" customHeight="false" outlineLevel="0" collapsed="false">
      <c r="P1168" s="15"/>
    </row>
    <row r="1169" s="20" customFormat="true" ht="18.75" hidden="false" customHeight="false" outlineLevel="0" collapsed="false">
      <c r="P1169" s="15"/>
    </row>
    <row r="1170" s="20" customFormat="true" ht="18.75" hidden="false" customHeight="false" outlineLevel="0" collapsed="false">
      <c r="P1170" s="15"/>
    </row>
    <row r="1171" s="20" customFormat="true" ht="18.75" hidden="false" customHeight="false" outlineLevel="0" collapsed="false">
      <c r="P1171" s="15"/>
    </row>
    <row r="1172" s="20" customFormat="true" ht="18.75" hidden="false" customHeight="false" outlineLevel="0" collapsed="false">
      <c r="P1172" s="15"/>
    </row>
    <row r="1173" s="20" customFormat="true" ht="18.75" hidden="false" customHeight="false" outlineLevel="0" collapsed="false">
      <c r="P1173" s="15"/>
    </row>
    <row r="1174" s="20" customFormat="true" ht="18.75" hidden="false" customHeight="false" outlineLevel="0" collapsed="false">
      <c r="P1174" s="15"/>
    </row>
    <row r="1175" s="20" customFormat="true" ht="18.75" hidden="false" customHeight="false" outlineLevel="0" collapsed="false">
      <c r="P1175" s="15"/>
    </row>
    <row r="1176" s="20" customFormat="true" ht="18.75" hidden="false" customHeight="false" outlineLevel="0" collapsed="false">
      <c r="P1176" s="15"/>
    </row>
    <row r="1177" s="20" customFormat="true" ht="18.75" hidden="false" customHeight="false" outlineLevel="0" collapsed="false">
      <c r="P1177" s="15"/>
    </row>
    <row r="1178" s="20" customFormat="true" ht="18.75" hidden="false" customHeight="false" outlineLevel="0" collapsed="false">
      <c r="P1178" s="15"/>
    </row>
    <row r="1179" s="20" customFormat="true" ht="18.75" hidden="false" customHeight="false" outlineLevel="0" collapsed="false">
      <c r="P1179" s="15"/>
    </row>
    <row r="1180" s="20" customFormat="true" ht="18.75" hidden="false" customHeight="false" outlineLevel="0" collapsed="false">
      <c r="P1180" s="15"/>
    </row>
    <row r="1181" s="20" customFormat="true" ht="18.75" hidden="false" customHeight="false" outlineLevel="0" collapsed="false">
      <c r="P1181" s="15"/>
    </row>
    <row r="1182" s="20" customFormat="true" ht="18.75" hidden="false" customHeight="false" outlineLevel="0" collapsed="false">
      <c r="P1182" s="15"/>
    </row>
    <row r="1183" s="20" customFormat="true" ht="18.75" hidden="false" customHeight="false" outlineLevel="0" collapsed="false">
      <c r="P1183" s="15"/>
    </row>
    <row r="1184" s="20" customFormat="true" ht="18.75" hidden="false" customHeight="false" outlineLevel="0" collapsed="false">
      <c r="P1184" s="15"/>
    </row>
    <row r="1185" s="20" customFormat="true" ht="18.75" hidden="false" customHeight="false" outlineLevel="0" collapsed="false">
      <c r="P1185" s="15"/>
    </row>
    <row r="1186" s="20" customFormat="true" ht="18.75" hidden="false" customHeight="false" outlineLevel="0" collapsed="false">
      <c r="P1186" s="15"/>
    </row>
    <row r="1187" s="20" customFormat="true" ht="18.75" hidden="false" customHeight="false" outlineLevel="0" collapsed="false">
      <c r="P1187" s="15"/>
    </row>
    <row r="1188" s="20" customFormat="true" ht="18.75" hidden="false" customHeight="false" outlineLevel="0" collapsed="false">
      <c r="P1188" s="15"/>
    </row>
    <row r="1189" s="20" customFormat="true" ht="18.75" hidden="false" customHeight="false" outlineLevel="0" collapsed="false">
      <c r="P1189" s="15"/>
    </row>
    <row r="1190" s="20" customFormat="true" ht="18.75" hidden="false" customHeight="false" outlineLevel="0" collapsed="false">
      <c r="P1190" s="15"/>
    </row>
    <row r="1191" s="20" customFormat="true" ht="18.75" hidden="false" customHeight="false" outlineLevel="0" collapsed="false">
      <c r="P1191" s="15"/>
    </row>
    <row r="1192" s="20" customFormat="true" ht="18.75" hidden="false" customHeight="false" outlineLevel="0" collapsed="false">
      <c r="P1192" s="15"/>
    </row>
    <row r="1193" s="20" customFormat="true" ht="18.75" hidden="false" customHeight="false" outlineLevel="0" collapsed="false">
      <c r="P1193" s="15"/>
    </row>
    <row r="1194" s="20" customFormat="true" ht="18.75" hidden="false" customHeight="false" outlineLevel="0" collapsed="false">
      <c r="P1194" s="15"/>
    </row>
    <row r="1195" s="20" customFormat="true" ht="18.75" hidden="false" customHeight="false" outlineLevel="0" collapsed="false">
      <c r="P1195" s="15"/>
    </row>
    <row r="1196" s="20" customFormat="true" ht="18.75" hidden="false" customHeight="false" outlineLevel="0" collapsed="false">
      <c r="P1196" s="15"/>
    </row>
    <row r="1197" s="20" customFormat="true" ht="18.75" hidden="false" customHeight="false" outlineLevel="0" collapsed="false">
      <c r="P1197" s="15"/>
    </row>
    <row r="1198" s="20" customFormat="true" ht="18.75" hidden="false" customHeight="false" outlineLevel="0" collapsed="false">
      <c r="P1198" s="15"/>
    </row>
    <row r="1199" s="20" customFormat="true" ht="18.75" hidden="false" customHeight="false" outlineLevel="0" collapsed="false">
      <c r="P1199" s="15"/>
    </row>
    <row r="1200" s="20" customFormat="true" ht="18.75" hidden="false" customHeight="false" outlineLevel="0" collapsed="false">
      <c r="P1200" s="15"/>
    </row>
    <row r="1201" s="20" customFormat="true" ht="18.75" hidden="false" customHeight="false" outlineLevel="0" collapsed="false">
      <c r="P1201" s="15"/>
    </row>
    <row r="1202" s="20" customFormat="true" ht="18.75" hidden="false" customHeight="false" outlineLevel="0" collapsed="false">
      <c r="P1202" s="15"/>
    </row>
    <row r="1203" s="20" customFormat="true" ht="18.75" hidden="false" customHeight="false" outlineLevel="0" collapsed="false">
      <c r="P1203" s="15"/>
    </row>
    <row r="1204" s="20" customFormat="true" ht="18.75" hidden="false" customHeight="false" outlineLevel="0" collapsed="false">
      <c r="P1204" s="15"/>
    </row>
    <row r="1205" s="20" customFormat="true" ht="18.75" hidden="false" customHeight="false" outlineLevel="0" collapsed="false">
      <c r="P1205" s="15"/>
    </row>
    <row r="1206" s="20" customFormat="true" ht="18.75" hidden="false" customHeight="false" outlineLevel="0" collapsed="false">
      <c r="P1206" s="15"/>
    </row>
    <row r="1207" s="20" customFormat="true" ht="18.75" hidden="false" customHeight="false" outlineLevel="0" collapsed="false">
      <c r="P1207" s="15"/>
    </row>
    <row r="1208" s="20" customFormat="true" ht="18.75" hidden="false" customHeight="false" outlineLevel="0" collapsed="false">
      <c r="P1208" s="15"/>
    </row>
    <row r="1209" s="20" customFormat="true" ht="18.75" hidden="false" customHeight="false" outlineLevel="0" collapsed="false">
      <c r="P1209" s="15"/>
    </row>
    <row r="1210" s="20" customFormat="true" ht="18.75" hidden="false" customHeight="false" outlineLevel="0" collapsed="false">
      <c r="P1210" s="15"/>
    </row>
    <row r="1211" s="20" customFormat="true" ht="18.75" hidden="false" customHeight="false" outlineLevel="0" collapsed="false">
      <c r="P1211" s="15"/>
    </row>
    <row r="1212" s="20" customFormat="true" ht="18.75" hidden="false" customHeight="false" outlineLevel="0" collapsed="false">
      <c r="P1212" s="15"/>
    </row>
    <row r="1213" s="20" customFormat="true" ht="18.75" hidden="false" customHeight="false" outlineLevel="0" collapsed="false">
      <c r="P1213" s="15"/>
    </row>
    <row r="1214" s="20" customFormat="true" ht="18.75" hidden="false" customHeight="false" outlineLevel="0" collapsed="false">
      <c r="P1214" s="15"/>
    </row>
    <row r="1215" s="20" customFormat="true" ht="18.75" hidden="false" customHeight="false" outlineLevel="0" collapsed="false">
      <c r="P1215" s="15"/>
    </row>
    <row r="1216" s="20" customFormat="true" ht="18.75" hidden="false" customHeight="false" outlineLevel="0" collapsed="false">
      <c r="P1216" s="15"/>
    </row>
    <row r="1217" s="20" customFormat="true" ht="18.75" hidden="false" customHeight="false" outlineLevel="0" collapsed="false">
      <c r="P1217" s="15"/>
    </row>
    <row r="1218" s="20" customFormat="true" ht="18.75" hidden="false" customHeight="false" outlineLevel="0" collapsed="false">
      <c r="P1218" s="15"/>
    </row>
    <row r="1219" s="20" customFormat="true" ht="18.75" hidden="false" customHeight="false" outlineLevel="0" collapsed="false">
      <c r="P1219" s="15"/>
    </row>
    <row r="1220" s="20" customFormat="true" ht="18.75" hidden="false" customHeight="false" outlineLevel="0" collapsed="false">
      <c r="P1220" s="15"/>
    </row>
    <row r="1221" s="20" customFormat="true" ht="18.75" hidden="false" customHeight="false" outlineLevel="0" collapsed="false">
      <c r="P1221" s="15"/>
    </row>
    <row r="1222" s="20" customFormat="true" ht="18.75" hidden="false" customHeight="false" outlineLevel="0" collapsed="false">
      <c r="P1222" s="15"/>
    </row>
    <row r="1223" s="20" customFormat="true" ht="18.75" hidden="false" customHeight="false" outlineLevel="0" collapsed="false">
      <c r="P1223" s="15"/>
    </row>
    <row r="1224" s="20" customFormat="true" ht="18.75" hidden="false" customHeight="false" outlineLevel="0" collapsed="false">
      <c r="P1224" s="15"/>
    </row>
    <row r="1225" s="20" customFormat="true" ht="18.75" hidden="false" customHeight="false" outlineLevel="0" collapsed="false">
      <c r="P1225" s="15"/>
    </row>
    <row r="1226" s="20" customFormat="true" ht="18.75" hidden="false" customHeight="false" outlineLevel="0" collapsed="false">
      <c r="P1226" s="15"/>
    </row>
    <row r="1227" s="20" customFormat="true" ht="18.75" hidden="false" customHeight="false" outlineLevel="0" collapsed="false">
      <c r="P1227" s="15"/>
    </row>
    <row r="1228" s="20" customFormat="true" ht="18.75" hidden="false" customHeight="false" outlineLevel="0" collapsed="false">
      <c r="P1228" s="15"/>
    </row>
    <row r="1229" s="20" customFormat="true" ht="18.75" hidden="false" customHeight="false" outlineLevel="0" collapsed="false">
      <c r="P1229" s="15"/>
    </row>
    <row r="1230" s="20" customFormat="true" ht="18.75" hidden="false" customHeight="false" outlineLevel="0" collapsed="false">
      <c r="P1230" s="15"/>
    </row>
    <row r="1231" s="20" customFormat="true" ht="18.75" hidden="false" customHeight="false" outlineLevel="0" collapsed="false">
      <c r="P1231" s="15"/>
    </row>
    <row r="1232" s="20" customFormat="true" ht="18.75" hidden="false" customHeight="false" outlineLevel="0" collapsed="false">
      <c r="P1232" s="15"/>
    </row>
    <row r="1233" s="20" customFormat="true" ht="18.75" hidden="false" customHeight="false" outlineLevel="0" collapsed="false">
      <c r="P1233" s="15"/>
    </row>
    <row r="1234" s="20" customFormat="true" ht="18.75" hidden="false" customHeight="false" outlineLevel="0" collapsed="false">
      <c r="P1234" s="15"/>
    </row>
    <row r="1235" s="20" customFormat="true" ht="18.75" hidden="false" customHeight="false" outlineLevel="0" collapsed="false">
      <c r="P1235" s="15"/>
    </row>
    <row r="1236" s="20" customFormat="true" ht="18.75" hidden="false" customHeight="false" outlineLevel="0" collapsed="false">
      <c r="P1236" s="15"/>
    </row>
    <row r="1237" s="20" customFormat="true" ht="18.75" hidden="false" customHeight="false" outlineLevel="0" collapsed="false">
      <c r="P1237" s="15"/>
    </row>
    <row r="1238" s="20" customFormat="true" ht="18.75" hidden="false" customHeight="false" outlineLevel="0" collapsed="false">
      <c r="P1238" s="15"/>
    </row>
    <row r="1239" s="20" customFormat="true" ht="18.75" hidden="false" customHeight="false" outlineLevel="0" collapsed="false">
      <c r="P1239" s="15"/>
    </row>
    <row r="1240" s="20" customFormat="true" ht="18.75" hidden="false" customHeight="false" outlineLevel="0" collapsed="false">
      <c r="P1240" s="15"/>
    </row>
    <row r="1241" s="20" customFormat="true" ht="18.75" hidden="false" customHeight="false" outlineLevel="0" collapsed="false">
      <c r="P1241" s="15"/>
    </row>
    <row r="1242" s="20" customFormat="true" ht="18.75" hidden="false" customHeight="false" outlineLevel="0" collapsed="false">
      <c r="P1242" s="15"/>
    </row>
    <row r="1243" s="20" customFormat="true" ht="18.75" hidden="false" customHeight="false" outlineLevel="0" collapsed="false">
      <c r="P1243" s="15"/>
    </row>
    <row r="1244" s="20" customFormat="true" ht="18.75" hidden="false" customHeight="false" outlineLevel="0" collapsed="false">
      <c r="P1244" s="15"/>
    </row>
    <row r="1245" s="20" customFormat="true" ht="18.75" hidden="false" customHeight="false" outlineLevel="0" collapsed="false">
      <c r="P1245" s="15"/>
    </row>
    <row r="1246" s="20" customFormat="true" ht="18.75" hidden="false" customHeight="false" outlineLevel="0" collapsed="false">
      <c r="P1246" s="15"/>
    </row>
    <row r="1247" s="20" customFormat="true" ht="18.75" hidden="false" customHeight="false" outlineLevel="0" collapsed="false">
      <c r="P1247" s="15"/>
    </row>
    <row r="1248" s="20" customFormat="true" ht="18.75" hidden="false" customHeight="false" outlineLevel="0" collapsed="false">
      <c r="P1248" s="15"/>
    </row>
    <row r="1249" s="20" customFormat="true" ht="18.75" hidden="false" customHeight="false" outlineLevel="0" collapsed="false">
      <c r="P1249" s="15"/>
    </row>
    <row r="1250" s="20" customFormat="true" ht="18.75" hidden="false" customHeight="false" outlineLevel="0" collapsed="false">
      <c r="P1250" s="15"/>
    </row>
    <row r="1251" s="20" customFormat="true" ht="18.75" hidden="false" customHeight="false" outlineLevel="0" collapsed="false">
      <c r="P1251" s="15"/>
    </row>
  </sheetData>
  <mergeCells count="30">
    <mergeCell ref="D7:O7"/>
    <mergeCell ref="A8:P8"/>
    <mergeCell ref="A9:C9"/>
    <mergeCell ref="A10:C10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D238:F238"/>
    <mergeCell ref="J238:L238"/>
    <mergeCell ref="H243:I243"/>
    <mergeCell ref="H244:I244"/>
    <mergeCell ref="H245:I245"/>
    <mergeCell ref="H246:I246"/>
    <mergeCell ref="H248:I248"/>
    <mergeCell ref="H249:I249"/>
    <mergeCell ref="H250:I250"/>
    <mergeCell ref="H251:I251"/>
  </mergeCells>
  <printOptions headings="false" gridLines="false" gridLinesSet="true" horizontalCentered="true" verticalCentered="false"/>
  <pageMargins left="0" right="0" top="0.905555555555556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79" man="true" max="16383" min="0"/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0-09-09T06:46:43Z</cp:lastPrinted>
  <dcterms:modified xsi:type="dcterms:W3CDTF">2020-11-27T07:15:16Z</dcterms:modified>
  <cp:revision>0</cp:revision>
  <dc:subject/>
  <dc:title/>
</cp:coreProperties>
</file>