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13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87">
  <si>
    <t xml:space="preserve">Додаток 7</t>
  </si>
  <si>
    <t xml:space="preserve">до рішення 2 сесії</t>
  </si>
  <si>
    <t xml:space="preserve">Горішньоплавнівської міської ради</t>
  </si>
  <si>
    <t xml:space="preserve">восьмого скликання</t>
  </si>
  <si>
    <t xml:space="preserve">26 листопада 2020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                             на 2016-2020 роки                   (зі змінами)</t>
  </si>
  <si>
    <t xml:space="preserve">рішення 5 сесії Комсомольської міської ради Полтавської області 7 скликання від 26.01.2016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                        (зі змінами)</t>
  </si>
  <si>
    <t xml:space="preserve">рішення 6 сесії Комсомольської міської ради Полтавської області 7 скликання від 16.02.2016 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17-2020 роки</t>
  </si>
  <si>
    <t xml:space="preserve">рішення 17 сесії Горішньоплавнівської міської ради Полтавської області 7 скликання від 15.11.2016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                          (зі змінами)</t>
  </si>
  <si>
    <t xml:space="preserve">рішення 50 сесії Гоішньоплавнівської міської ради Полтавської області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                    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рішення 30 сесії Горішньоплавнівської міської ради Полтавської області 7 скликання від 19.12.2017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на 2017-2020 роки                        (зі змінами)</t>
  </si>
  <si>
    <t xml:space="preserve">рішення 29 сесії Горішньоплавнівської міської ради Полтавської області 7 скликання від 21.11.2017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                                            (зі змінами)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                                    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рішення 49 сесії Горішньоплавнівської міської ради Полтавської області 7 скликання від 15.10.2019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рішення 41 сесії Горішньоплавнівської міської ради Полтавської області 7 скликання від 22.01.2019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0217693</t>
  </si>
  <si>
    <t xml:space="preserve">Інші заходи, пов'язані з економічною діяльністю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    (зі змінами)</t>
  </si>
  <si>
    <t xml:space="preserve">рішення 21 сесії Горішньоплавнівської міської ради Полтавської області 7 скликання від 21.03.2017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                                     (зі змінами)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</t>
  </si>
  <si>
    <t xml:space="preserve">рішення 56 сесії Горішньоплавнівської міської ради Полтавської області 7 скликання від 19.05.2020</t>
  </si>
  <si>
    <t xml:space="preserve">Міська Комплексна програма профілактики злочинності та правопорушень у м.Горішні Плавні Полтавської області на 2017-2021 роки</t>
  </si>
  <si>
    <t xml:space="preserve">Програма підтримки розвитку територіального сервісного центру №5348 регіонального сервісного центру МВС в Полтавській області на 2020 рік</t>
  </si>
  <si>
    <t xml:space="preserve">рішення 53 сесії Горішньоплавнівської міської ради Полтавської області 7 скликання від 18.02.2020</t>
  </si>
  <si>
    <t xml:space="preserve">Програма реалізації державної політики у сфері забезпечення національної безпеки та захисту національних інтересів України на 2020 рік</t>
  </si>
  <si>
    <t xml:space="preserve">рішення 54 сесії Горішньоплавнівської міської ради Полтавської області 7 скликання від 17.03.2020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рішення 18 сесії Горішньоплавнівської міської ради Полтавської області 7 скликання від 22.12.2016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рішення 6 сесії Комсомольської міської ради Полтавської області 7 скликання від 16.02.2016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рішення 51 сесії Горішньоплавнівської міської ради Полтавської області 7 скликання від 19.12.2019</t>
  </si>
  <si>
    <t xml:space="preserve">Міська Програма "Боротьба з онкологічними захворюваннями                                                   на 2017 - 2021 роки"                                                 у м. Горішні Плавні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на 2017 - 2021 роки"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               на 2017 - 2021 роки"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рішення 53 сесії Комсомольської міської ради Полтавської області 7 скликання від 27.01.2015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Міська програма "Забезпечення медичних працівників засобами індивідуального захисту на випадок поширення захворювань спричинених коронавірусом на 2020-2021 роки" на території Горішньоплавнівської міської об'єднаної територіальної громади</t>
  </si>
  <si>
    <t xml:space="preserve">17.03.2020 рішення 54 сесії ГМРПО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                                                            на 2016-2020 роки"</t>
  </si>
  <si>
    <t xml:space="preserve">рішення 11 сесії Горішньоплавнівської міської ради Полтавської області 7 скликання від 24.05.2016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рішення 40 сесії Горішньоплавнівської міської ради Полтавської області 7 скликання від 18.12.2018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20 - 2024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рішення 19 сесії Горішньоплавнівської міської ради Полтавської області 7 скликання від 24.01.2017</t>
  </si>
  <si>
    <t xml:space="preserve">Програма забезпечення культурного дозвілля для жителів м.Горішні Плавні із залученням муніципального духового оркестру                                                    на 2020 - 2022  роки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                              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                                               (зі змінами)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                          (зі змінами)</t>
  </si>
  <si>
    <t xml:space="preserve">рішення 27 сесії Горішньоплавнівської міської ради Полтавської області 7 скликання від 19.01.2017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                                               (зі змінами)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Горішні Плавні                               на 2019 - 2022 роки                                     (зі змінами)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(зі змінами)</t>
  </si>
  <si>
    <t xml:space="preserve">18.12.2018 рішення                                40 сесії ГМРПО                7 скликання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рішення 27 сесії Горішньоплавнівської міської ради Полтавської області 7 скликання від 19.09.2017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озвитку житлово-комунального господарства та благоустрою м.Горішні Плавні на 2019 – 2023  роки                                            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Бюджет участі м.Горішні Плавні  на 2017-2020 рік"                                                (зі змінами)</t>
  </si>
  <si>
    <t xml:space="preserve">1217310</t>
  </si>
  <si>
    <t xml:space="preserve">Будівництво об'єктів житлово-комуна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(зі змінами)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-комунального господарства та благоустрою м.Горішні Плавні на 2019 – 2023  роки                                  (зі змінами)</t>
  </si>
  <si>
    <t xml:space="preserve">1217520</t>
  </si>
  <si>
    <t xml:space="preserve">Програма інформатизації Горішньоплавнівської міської ради на 2019-2025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 (зі змінами)</t>
  </si>
  <si>
    <t xml:space="preserve">Заходи з енергозбереження</t>
  </si>
  <si>
    <t xml:space="preserve">Програма стимулювання впровадження енергозберігаючих заходів у м. Горішні Плавні                                на 2020-2022 роки                       (зі змінами)</t>
  </si>
  <si>
    <t xml:space="preserve">рішення 57 сесії Горішньоплавнівської міської ради Полтавської області 7 скликання від 16.06.2020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рішення 6 сесії Комсомольської ради Полтавської області 7 скликання від 16.02.2016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 - 2021 роки</t>
  </si>
  <si>
    <t xml:space="preserve">1513000</t>
  </si>
  <si>
    <t xml:space="preserve">1513140</t>
  </si>
  <si>
    <t xml:space="preserve">рішення 50 сесії Горішньоплавнівської міської ради Полтавської області 7 скликання від 26.11.2019 рішення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1 роки                         (зі змінами)</t>
  </si>
  <si>
    <t xml:space="preserve">рішення 42 сесії Горішньоплавнівської міської ради Полтавської області 7 скликання від 19.02.2019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                                   (зі змінами)</t>
  </si>
  <si>
    <t xml:space="preserve">рішення 20 сесії Горішньоплавнівської міської ради Полтавської області 7 скликання від 19.02.2017</t>
  </si>
  <si>
    <t xml:space="preserve">1617520</t>
  </si>
  <si>
    <t xml:space="preserve">1617600</t>
  </si>
  <si>
    <t xml:space="preserve">Інші програми та заходи, пов'язані з економічною діяльністю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                                 на 2019-2020 роки                         (зі змінами)</t>
  </si>
  <si>
    <t xml:space="preserve">1617693</t>
  </si>
  <si>
    <t xml:space="preserve">7693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20 рік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3719000</t>
  </si>
  <si>
    <t xml:space="preserve">3719700</t>
  </si>
  <si>
    <t xml:space="preserve">3719770</t>
  </si>
  <si>
    <t xml:space="preserve">Програма реабілітпції дітей з інвалідністю м.Горішні Плавні на 2020 рік</t>
  </si>
  <si>
    <t xml:space="preserve">х</t>
  </si>
  <si>
    <t xml:space="preserve">Всього</t>
  </si>
  <si>
    <t xml:space="preserve">Начальник фінансового управління   (підписано)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6" topLeftCell="B203" activePane="bottomRight" state="frozen"/>
      <selection pane="topLeft" activeCell="A1" activeCellId="0" sqref="A1"/>
      <selection pane="topRight" activeCell="B1" activeCellId="0" sqref="B1"/>
      <selection pane="bottomLeft" activeCell="A203" activeCellId="0" sqref="A203"/>
      <selection pane="bottomRight" activeCell="B210" activeCellId="0" sqref="B2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3.28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1"/>
      <c r="H6" s="12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3"/>
      <c r="H7" s="12"/>
      <c r="I7" s="4"/>
      <c r="J7" s="4"/>
    </row>
    <row r="8" customFormat="false" ht="33" hidden="false" customHeight="true" outlineLevel="0" collapsed="false">
      <c r="A8" s="3"/>
      <c r="B8" s="14" t="s">
        <v>5</v>
      </c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</row>
    <row r="9" customFormat="false" ht="33" hidden="false" customHeight="true" outlineLevel="0" collapsed="false">
      <c r="B9" s="15"/>
      <c r="C9" s="15"/>
      <c r="D9" s="14" t="s">
        <v>6</v>
      </c>
      <c r="E9" s="14"/>
      <c r="F9" s="14"/>
      <c r="G9" s="14"/>
      <c r="H9" s="15"/>
      <c r="I9" s="15"/>
      <c r="J9" s="15"/>
    </row>
    <row r="10" customFormat="false" ht="33" hidden="true" customHeight="fals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</row>
    <row r="11" customFormat="false" ht="33" hidden="false" customHeight="false" outlineLevel="0" collapsed="false">
      <c r="A11" s="18" t="n">
        <v>16546000000</v>
      </c>
      <c r="B11" s="14"/>
      <c r="C11" s="16"/>
      <c r="D11" s="16"/>
      <c r="E11" s="16"/>
      <c r="F11" s="16"/>
      <c r="G11" s="16"/>
      <c r="H11" s="17"/>
      <c r="I11" s="17"/>
      <c r="J11" s="17"/>
    </row>
    <row r="12" customFormat="false" ht="33" hidden="false" customHeight="true" outlineLevel="0" collapsed="false">
      <c r="A12" s="19" t="s">
        <v>7</v>
      </c>
      <c r="B12" s="19"/>
      <c r="C12" s="16"/>
      <c r="D12" s="16"/>
      <c r="E12" s="16"/>
      <c r="F12" s="16"/>
      <c r="G12" s="16"/>
      <c r="H12" s="17"/>
      <c r="I12" s="17"/>
      <c r="J12" s="17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20"/>
      <c r="J13" s="21" t="s">
        <v>8</v>
      </c>
    </row>
    <row r="14" customFormat="false" ht="26.25" hidden="false" customHeight="true" outlineLevel="0" collapsed="false">
      <c r="A14" s="22" t="s">
        <v>9</v>
      </c>
      <c r="B14" s="23" t="s">
        <v>10</v>
      </c>
      <c r="C14" s="22" t="s">
        <v>11</v>
      </c>
      <c r="D14" s="22" t="s">
        <v>12</v>
      </c>
      <c r="E14" s="22" t="s">
        <v>13</v>
      </c>
      <c r="F14" s="22" t="s">
        <v>14</v>
      </c>
      <c r="G14" s="22" t="s">
        <v>15</v>
      </c>
      <c r="H14" s="22" t="s">
        <v>16</v>
      </c>
      <c r="I14" s="24" t="s">
        <v>17</v>
      </c>
      <c r="J14" s="24"/>
    </row>
    <row r="15" customFormat="false" ht="195.75" hidden="false" customHeight="true" outlineLevel="0" collapsed="false">
      <c r="A15" s="22"/>
      <c r="B15" s="23"/>
      <c r="C15" s="22"/>
      <c r="D15" s="22"/>
      <c r="E15" s="22"/>
      <c r="F15" s="22"/>
      <c r="G15" s="22"/>
      <c r="H15" s="22"/>
      <c r="I15" s="22" t="s">
        <v>18</v>
      </c>
      <c r="J15" s="22" t="s">
        <v>19</v>
      </c>
    </row>
    <row r="16" s="26" customFormat="true" ht="24.75" hidden="false" customHeight="tru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</row>
    <row r="17" s="33" customFormat="true" ht="105" hidden="false" customHeight="false" outlineLevel="0" collapsed="false">
      <c r="A17" s="27" t="s">
        <v>20</v>
      </c>
      <c r="B17" s="28"/>
      <c r="C17" s="28"/>
      <c r="D17" s="29" t="s">
        <v>21</v>
      </c>
      <c r="E17" s="30"/>
      <c r="F17" s="30"/>
      <c r="G17" s="31" t="n">
        <f aca="false">G18</f>
        <v>15828886</v>
      </c>
      <c r="H17" s="31" t="n">
        <f aca="false">H18</f>
        <v>9690473</v>
      </c>
      <c r="I17" s="31" t="n">
        <f aca="false">I18</f>
        <v>6138413</v>
      </c>
      <c r="J17" s="31" t="n">
        <f aca="false">J18</f>
        <v>6138413</v>
      </c>
      <c r="K17" s="32" t="n">
        <f aca="false">H17+I17-G17</f>
        <v>0</v>
      </c>
      <c r="O17" s="34"/>
      <c r="P17" s="34"/>
      <c r="Q17" s="34"/>
      <c r="R17" s="34"/>
    </row>
    <row r="18" s="33" customFormat="true" ht="105" hidden="false" customHeight="false" outlineLevel="0" collapsed="false">
      <c r="A18" s="35" t="s">
        <v>22</v>
      </c>
      <c r="B18" s="35"/>
      <c r="C18" s="35"/>
      <c r="D18" s="36" t="s">
        <v>23</v>
      </c>
      <c r="E18" s="37"/>
      <c r="F18" s="37"/>
      <c r="G18" s="38" t="n">
        <f aca="false">G19+G22+G27+G33+G42+G49</f>
        <v>15828886</v>
      </c>
      <c r="H18" s="38" t="n">
        <f aca="false">H19+H22+H27+H33+H42+H49</f>
        <v>9690473</v>
      </c>
      <c r="I18" s="38" t="n">
        <f aca="false">I19+I22+I27+I33+I42+I49</f>
        <v>6138413</v>
      </c>
      <c r="J18" s="38" t="n">
        <f aca="false">J19+J22+J27+J33+J42+J49</f>
        <v>6138413</v>
      </c>
      <c r="K18" s="39" t="n">
        <f aca="false">G17-G18</f>
        <v>0</v>
      </c>
      <c r="L18" s="40" t="n">
        <f aca="false">G20+G21+G23+G24+G25+G26+G29+G31+G32+G35+G37+G39+G40+G44+G46+G48+G51+G54+G55+G56+G28-G18+G53+G41+G30</f>
        <v>0</v>
      </c>
      <c r="M18" s="40"/>
    </row>
    <row r="19" s="33" customFormat="true" ht="26.25" hidden="false" customHeight="false" outlineLevel="0" collapsed="false">
      <c r="A19" s="41" t="s">
        <v>24</v>
      </c>
      <c r="B19" s="41" t="s">
        <v>25</v>
      </c>
      <c r="C19" s="41"/>
      <c r="D19" s="42" t="s">
        <v>26</v>
      </c>
      <c r="E19" s="43"/>
      <c r="F19" s="43"/>
      <c r="G19" s="44" t="n">
        <f aca="false">G20+G21</f>
        <v>1628400</v>
      </c>
      <c r="H19" s="44" t="n">
        <f aca="false">H20+H21</f>
        <v>1628400</v>
      </c>
      <c r="I19" s="44" t="n">
        <f aca="false">I20+I21</f>
        <v>0</v>
      </c>
      <c r="J19" s="44" t="n">
        <f aca="false">J20+J21</f>
        <v>0</v>
      </c>
      <c r="K19" s="32"/>
      <c r="L19" s="40"/>
    </row>
    <row r="20" s="51" customFormat="true" ht="367.5" hidden="false" customHeight="false" outlineLevel="0" collapsed="false">
      <c r="A20" s="45" t="s">
        <v>27</v>
      </c>
      <c r="B20" s="45" t="s">
        <v>28</v>
      </c>
      <c r="C20" s="45" t="s">
        <v>29</v>
      </c>
      <c r="D20" s="46" t="s">
        <v>30</v>
      </c>
      <c r="E20" s="47" t="s">
        <v>31</v>
      </c>
      <c r="F20" s="47" t="s">
        <v>32</v>
      </c>
      <c r="G20" s="48" t="n">
        <f aca="false">H20+I20</f>
        <v>1278500</v>
      </c>
      <c r="H20" s="48" t="n">
        <f aca="false">1623500+50000+55000-300000-150000</f>
        <v>1278500</v>
      </c>
      <c r="I20" s="48"/>
      <c r="J20" s="48"/>
      <c r="K20" s="49"/>
      <c r="L20" s="50" t="n">
        <f aca="false">G20+G21+G23+G24+G25+G26+G28+G29+G31+G32+G37+G39+G40+G41+G44+G46+G48+G51+G53+G54+G55+G56-G18+G30</f>
        <v>0</v>
      </c>
    </row>
    <row r="21" s="52" customFormat="true" ht="210" hidden="false" customHeight="false" outlineLevel="0" collapsed="false">
      <c r="A21" s="45" t="s">
        <v>27</v>
      </c>
      <c r="B21" s="45" t="s">
        <v>28</v>
      </c>
      <c r="C21" s="45" t="s">
        <v>29</v>
      </c>
      <c r="D21" s="46" t="s">
        <v>30</v>
      </c>
      <c r="E21" s="47" t="s">
        <v>33</v>
      </c>
      <c r="F21" s="47" t="s">
        <v>34</v>
      </c>
      <c r="G21" s="48" t="n">
        <f aca="false">H21+I21</f>
        <v>349900</v>
      </c>
      <c r="H21" s="48" t="n">
        <v>349900</v>
      </c>
      <c r="I21" s="48"/>
      <c r="J21" s="48"/>
      <c r="K21" s="49"/>
    </row>
    <row r="22" s="52" customFormat="true" ht="52.5" hidden="false" customHeight="false" outlineLevel="0" collapsed="false">
      <c r="A22" s="41" t="s">
        <v>35</v>
      </c>
      <c r="B22" s="41" t="s">
        <v>36</v>
      </c>
      <c r="C22" s="41"/>
      <c r="D22" s="42" t="s">
        <v>37</v>
      </c>
      <c r="E22" s="43"/>
      <c r="F22" s="43"/>
      <c r="G22" s="44" t="n">
        <f aca="false">SUM(G23:G26)</f>
        <v>532600</v>
      </c>
      <c r="H22" s="44" t="n">
        <f aca="false">SUM(H23:H26)</f>
        <v>532600</v>
      </c>
      <c r="I22" s="44" t="n">
        <f aca="false">SUM(I23:I26)</f>
        <v>0</v>
      </c>
      <c r="J22" s="44" t="n">
        <f aca="false">SUM(J23:J26)</f>
        <v>0</v>
      </c>
      <c r="K22" s="49"/>
    </row>
    <row r="23" s="52" customFormat="true" ht="236.25" hidden="false" customHeight="false" outlineLevel="0" collapsed="false">
      <c r="A23" s="45" t="s">
        <v>38</v>
      </c>
      <c r="B23" s="45" t="s">
        <v>39</v>
      </c>
      <c r="C23" s="45" t="s">
        <v>40</v>
      </c>
      <c r="D23" s="53" t="s">
        <v>41</v>
      </c>
      <c r="E23" s="47" t="s">
        <v>42</v>
      </c>
      <c r="F23" s="47" t="s">
        <v>43</v>
      </c>
      <c r="G23" s="48" t="n">
        <f aca="false">H23+I23</f>
        <v>84000</v>
      </c>
      <c r="H23" s="48" t="n">
        <v>84000</v>
      </c>
      <c r="I23" s="48"/>
      <c r="J23" s="48"/>
      <c r="K23" s="49"/>
    </row>
    <row r="24" s="52" customFormat="true" ht="236.25" hidden="false" customHeight="false" outlineLevel="0" collapsed="false">
      <c r="A24" s="45" t="s">
        <v>44</v>
      </c>
      <c r="B24" s="45" t="s">
        <v>45</v>
      </c>
      <c r="C24" s="45" t="s">
        <v>40</v>
      </c>
      <c r="D24" s="53" t="s">
        <v>46</v>
      </c>
      <c r="E24" s="47" t="s">
        <v>47</v>
      </c>
      <c r="F24" s="47" t="s">
        <v>48</v>
      </c>
      <c r="G24" s="48" t="n">
        <f aca="false">H24+I24</f>
        <v>282300</v>
      </c>
      <c r="H24" s="48" t="n">
        <f aca="false">249700+32600</f>
        <v>282300</v>
      </c>
      <c r="I24" s="48"/>
      <c r="J24" s="48"/>
      <c r="K24" s="49"/>
    </row>
    <row r="25" s="52" customFormat="true" ht="236.25" hidden="false" customHeight="false" outlineLevel="0" collapsed="false">
      <c r="A25" s="45" t="s">
        <v>49</v>
      </c>
      <c r="B25" s="45" t="s">
        <v>50</v>
      </c>
      <c r="C25" s="45" t="s">
        <v>40</v>
      </c>
      <c r="D25" s="53" t="s">
        <v>51</v>
      </c>
      <c r="E25" s="47" t="s">
        <v>52</v>
      </c>
      <c r="F25" s="47" t="s">
        <v>48</v>
      </c>
      <c r="G25" s="48" t="n">
        <f aca="false">H25+I25</f>
        <v>166300</v>
      </c>
      <c r="H25" s="48" t="n">
        <v>166300</v>
      </c>
      <c r="I25" s="48"/>
      <c r="J25" s="48"/>
      <c r="K25" s="49"/>
    </row>
    <row r="26" s="55" customFormat="true" ht="236.25" hidden="true" customHeight="false" outlineLevel="0" collapsed="false">
      <c r="A26" s="45" t="s">
        <v>53</v>
      </c>
      <c r="B26" s="45" t="s">
        <v>54</v>
      </c>
      <c r="C26" s="45" t="s">
        <v>40</v>
      </c>
      <c r="D26" s="53" t="s">
        <v>55</v>
      </c>
      <c r="E26" s="47" t="s">
        <v>56</v>
      </c>
      <c r="F26" s="47" t="s">
        <v>57</v>
      </c>
      <c r="G26" s="48" t="n">
        <f aca="false">H26+I26</f>
        <v>0</v>
      </c>
      <c r="H26" s="48" t="n">
        <f aca="false">130200-130200</f>
        <v>0</v>
      </c>
      <c r="I26" s="48"/>
      <c r="J26" s="48"/>
      <c r="K26" s="54"/>
    </row>
    <row r="27" s="57" customFormat="true" ht="52.5" hidden="false" customHeight="false" outlineLevel="0" collapsed="false">
      <c r="A27" s="41" t="s">
        <v>58</v>
      </c>
      <c r="B27" s="41" t="s">
        <v>59</v>
      </c>
      <c r="C27" s="41"/>
      <c r="D27" s="56" t="s">
        <v>60</v>
      </c>
      <c r="E27" s="43"/>
      <c r="F27" s="43"/>
      <c r="G27" s="44" t="n">
        <f aca="false">SUM(G28:G32)</f>
        <v>2895700</v>
      </c>
      <c r="H27" s="44" t="n">
        <f aca="false">SUM(H28:H32)</f>
        <v>1217000</v>
      </c>
      <c r="I27" s="44" t="n">
        <f aca="false">SUM(I28:I32)</f>
        <v>1678700</v>
      </c>
      <c r="J27" s="44" t="n">
        <f aca="false">SUM(J28:J32)</f>
        <v>1678700</v>
      </c>
      <c r="K27" s="49"/>
    </row>
    <row r="28" s="57" customFormat="true" ht="236.25" hidden="false" customHeight="false" outlineLevel="0" collapsed="false">
      <c r="A28" s="45" t="s">
        <v>61</v>
      </c>
      <c r="B28" s="45" t="s">
        <v>62</v>
      </c>
      <c r="C28" s="45" t="s">
        <v>63</v>
      </c>
      <c r="D28" s="58" t="s">
        <v>64</v>
      </c>
      <c r="E28" s="47" t="s">
        <v>65</v>
      </c>
      <c r="F28" s="47" t="s">
        <v>66</v>
      </c>
      <c r="G28" s="48" t="n">
        <f aca="false">H28+I28</f>
        <v>500000</v>
      </c>
      <c r="H28" s="48"/>
      <c r="I28" s="48" t="n">
        <f aca="false">700000-200000</f>
        <v>500000</v>
      </c>
      <c r="J28" s="48" t="n">
        <f aca="false">I28</f>
        <v>500000</v>
      </c>
      <c r="K28" s="49"/>
    </row>
    <row r="29" s="52" customFormat="true" ht="236.25" hidden="false" customHeight="false" outlineLevel="0" collapsed="false">
      <c r="A29" s="45" t="s">
        <v>67</v>
      </c>
      <c r="B29" s="45" t="s">
        <v>68</v>
      </c>
      <c r="C29" s="45" t="s">
        <v>63</v>
      </c>
      <c r="D29" s="58" t="s">
        <v>69</v>
      </c>
      <c r="E29" s="47" t="s">
        <v>70</v>
      </c>
      <c r="F29" s="47" t="s">
        <v>71</v>
      </c>
      <c r="G29" s="48" t="n">
        <f aca="false">H29+I29</f>
        <v>1078700</v>
      </c>
      <c r="H29" s="48"/>
      <c r="I29" s="48" t="n">
        <f aca="false">1078700</f>
        <v>1078700</v>
      </c>
      <c r="J29" s="48" t="n">
        <f aca="false">I29</f>
        <v>1078700</v>
      </c>
      <c r="K29" s="54"/>
    </row>
    <row r="30" s="52" customFormat="true" ht="236.25" hidden="false" customHeight="false" outlineLevel="0" collapsed="false">
      <c r="A30" s="45" t="s">
        <v>67</v>
      </c>
      <c r="B30" s="45" t="s">
        <v>68</v>
      </c>
      <c r="C30" s="45" t="s">
        <v>63</v>
      </c>
      <c r="D30" s="58" t="s">
        <v>69</v>
      </c>
      <c r="E30" s="47" t="s">
        <v>65</v>
      </c>
      <c r="F30" s="47" t="s">
        <v>66</v>
      </c>
      <c r="G30" s="48" t="n">
        <f aca="false">H30+I30</f>
        <v>100000</v>
      </c>
      <c r="H30" s="48"/>
      <c r="I30" s="48" t="n">
        <v>100000</v>
      </c>
      <c r="J30" s="48" t="n">
        <f aca="false">I30</f>
        <v>100000</v>
      </c>
      <c r="K30" s="54"/>
    </row>
    <row r="31" s="52" customFormat="true" ht="236.25" hidden="false" customHeight="false" outlineLevel="0" collapsed="false">
      <c r="A31" s="45" t="s">
        <v>72</v>
      </c>
      <c r="B31" s="45" t="s">
        <v>73</v>
      </c>
      <c r="C31" s="45" t="s">
        <v>63</v>
      </c>
      <c r="D31" s="58" t="s">
        <v>74</v>
      </c>
      <c r="E31" s="47" t="s">
        <v>75</v>
      </c>
      <c r="F31" s="47" t="s">
        <v>66</v>
      </c>
      <c r="G31" s="48" t="n">
        <f aca="false">H31+I31</f>
        <v>17000</v>
      </c>
      <c r="H31" s="48" t="n">
        <v>17000</v>
      </c>
      <c r="I31" s="48"/>
      <c r="J31" s="48"/>
      <c r="K31" s="54"/>
    </row>
    <row r="32" s="60" customFormat="true" ht="236.25" hidden="false" customHeight="false" outlineLevel="0" collapsed="false">
      <c r="A32" s="45" t="s">
        <v>76</v>
      </c>
      <c r="B32" s="45" t="s">
        <v>77</v>
      </c>
      <c r="C32" s="45" t="s">
        <v>63</v>
      </c>
      <c r="D32" s="53" t="s">
        <v>78</v>
      </c>
      <c r="E32" s="47" t="s">
        <v>79</v>
      </c>
      <c r="F32" s="47" t="s">
        <v>66</v>
      </c>
      <c r="G32" s="48" t="n">
        <f aca="false">H32+I32</f>
        <v>1200000</v>
      </c>
      <c r="H32" s="59" t="n">
        <f aca="false">1100000+100000</f>
        <v>1200000</v>
      </c>
      <c r="I32" s="59"/>
      <c r="J32" s="59"/>
      <c r="K32" s="49"/>
    </row>
    <row r="33" s="62" customFormat="true" ht="26.25" hidden="false" customHeight="false" outlineLevel="0" collapsed="false">
      <c r="A33" s="41" t="s">
        <v>80</v>
      </c>
      <c r="B33" s="41" t="s">
        <v>81</v>
      </c>
      <c r="C33" s="41"/>
      <c r="D33" s="56" t="s">
        <v>82</v>
      </c>
      <c r="E33" s="43"/>
      <c r="F33" s="43"/>
      <c r="G33" s="44" t="n">
        <f aca="false">G34+G36+G38</f>
        <v>5395219</v>
      </c>
      <c r="H33" s="44" t="n">
        <f aca="false">H34+H36+H38</f>
        <v>1700506</v>
      </c>
      <c r="I33" s="44" t="n">
        <f aca="false">I34+I36+I38</f>
        <v>3694713</v>
      </c>
      <c r="J33" s="44" t="n">
        <f aca="false">J34+J36+J38</f>
        <v>3694713</v>
      </c>
      <c r="K33" s="61"/>
    </row>
    <row r="34" s="62" customFormat="true" ht="52.5" hidden="true" customHeight="false" outlineLevel="0" collapsed="false">
      <c r="A34" s="41" t="s">
        <v>83</v>
      </c>
      <c r="B34" s="63" t="n">
        <v>7300</v>
      </c>
      <c r="C34" s="63"/>
      <c r="D34" s="56" t="s">
        <v>84</v>
      </c>
      <c r="E34" s="43"/>
      <c r="F34" s="43"/>
      <c r="G34" s="64" t="n">
        <f aca="false">G35</f>
        <v>0</v>
      </c>
      <c r="H34" s="64" t="n">
        <f aca="false">H35</f>
        <v>0</v>
      </c>
      <c r="I34" s="64" t="n">
        <f aca="false">I35</f>
        <v>0</v>
      </c>
      <c r="J34" s="64" t="n">
        <f aca="false">J35</f>
        <v>0</v>
      </c>
      <c r="K34" s="61"/>
    </row>
    <row r="35" s="62" customFormat="true" ht="131.25" hidden="true" customHeight="false" outlineLevel="0" collapsed="false">
      <c r="A35" s="65" t="s">
        <v>85</v>
      </c>
      <c r="B35" s="65" t="s">
        <v>86</v>
      </c>
      <c r="C35" s="45" t="s">
        <v>87</v>
      </c>
      <c r="D35" s="53" t="s">
        <v>88</v>
      </c>
      <c r="E35" s="47" t="s">
        <v>89</v>
      </c>
      <c r="F35" s="47" t="s">
        <v>90</v>
      </c>
      <c r="G35" s="48" t="n">
        <f aca="false">H35+I35</f>
        <v>0</v>
      </c>
      <c r="H35" s="48"/>
      <c r="I35" s="48" t="n">
        <f aca="false">299900-299900</f>
        <v>0</v>
      </c>
      <c r="J35" s="48" t="n">
        <f aca="false">I35</f>
        <v>0</v>
      </c>
      <c r="K35" s="61"/>
    </row>
    <row r="36" s="62" customFormat="true" ht="52.5" hidden="false" customHeight="false" outlineLevel="0" collapsed="false">
      <c r="A36" s="41" t="s">
        <v>91</v>
      </c>
      <c r="B36" s="41" t="s">
        <v>92</v>
      </c>
      <c r="C36" s="66"/>
      <c r="D36" s="56" t="s">
        <v>93</v>
      </c>
      <c r="E36" s="41"/>
      <c r="F36" s="41"/>
      <c r="G36" s="44" t="n">
        <f aca="false">G37</f>
        <v>482506</v>
      </c>
      <c r="H36" s="44" t="n">
        <f aca="false">H37</f>
        <v>361506</v>
      </c>
      <c r="I36" s="44" t="n">
        <f aca="false">I37</f>
        <v>121000</v>
      </c>
      <c r="J36" s="44" t="n">
        <f aca="false">J37</f>
        <v>121000</v>
      </c>
      <c r="K36" s="61"/>
    </row>
    <row r="37" s="62" customFormat="true" ht="236.25" hidden="false" customHeight="false" outlineLevel="0" collapsed="false">
      <c r="A37" s="45" t="s">
        <v>94</v>
      </c>
      <c r="B37" s="45" t="s">
        <v>95</v>
      </c>
      <c r="C37" s="45" t="s">
        <v>96</v>
      </c>
      <c r="D37" s="45" t="s">
        <v>97</v>
      </c>
      <c r="E37" s="67" t="s">
        <v>98</v>
      </c>
      <c r="F37" s="67" t="s">
        <v>99</v>
      </c>
      <c r="G37" s="48" t="n">
        <f aca="false">H37+I37</f>
        <v>482506</v>
      </c>
      <c r="H37" s="68" t="n">
        <f aca="false">415700-54194</f>
        <v>361506</v>
      </c>
      <c r="I37" s="68" t="n">
        <v>121000</v>
      </c>
      <c r="J37" s="68" t="n">
        <f aca="false">I37</f>
        <v>121000</v>
      </c>
      <c r="K37" s="61"/>
    </row>
    <row r="38" s="62" customFormat="true" ht="78.75" hidden="false" customHeight="false" outlineLevel="0" collapsed="false">
      <c r="A38" s="41" t="s">
        <v>100</v>
      </c>
      <c r="B38" s="41" t="s">
        <v>101</v>
      </c>
      <c r="C38" s="41"/>
      <c r="D38" s="56" t="s">
        <v>102</v>
      </c>
      <c r="E38" s="43"/>
      <c r="F38" s="43"/>
      <c r="G38" s="44" t="n">
        <f aca="false">SUM(G39:G41)</f>
        <v>4912713</v>
      </c>
      <c r="H38" s="44" t="n">
        <f aca="false">SUM(H39:H41)</f>
        <v>1339000</v>
      </c>
      <c r="I38" s="44" t="n">
        <f aca="false">SUM(I39:I41)</f>
        <v>3573713</v>
      </c>
      <c r="J38" s="44" t="n">
        <f aca="false">SUM(J39:J41)</f>
        <v>3573713</v>
      </c>
      <c r="K38" s="61"/>
    </row>
    <row r="39" s="70" customFormat="true" ht="236.25" hidden="false" customHeight="false" outlineLevel="0" collapsed="false">
      <c r="A39" s="69" t="s">
        <v>103</v>
      </c>
      <c r="B39" s="45" t="s">
        <v>104</v>
      </c>
      <c r="C39" s="45" t="s">
        <v>105</v>
      </c>
      <c r="D39" s="53" t="s">
        <v>106</v>
      </c>
      <c r="E39" s="47" t="s">
        <v>107</v>
      </c>
      <c r="F39" s="47" t="s">
        <v>108</v>
      </c>
      <c r="G39" s="48" t="n">
        <f aca="false">H39+I39</f>
        <v>3573713</v>
      </c>
      <c r="H39" s="59"/>
      <c r="I39" s="59" t="n">
        <f aca="false">4000000+873713-300000-1000000</f>
        <v>3573713</v>
      </c>
      <c r="J39" s="59" t="n">
        <f aca="false">I39</f>
        <v>3573713</v>
      </c>
      <c r="K39" s="49"/>
    </row>
    <row r="40" s="52" customFormat="true" ht="341.25" hidden="false" customHeight="false" outlineLevel="0" collapsed="false">
      <c r="A40" s="69" t="s">
        <v>109</v>
      </c>
      <c r="B40" s="53" t="n">
        <v>7680</v>
      </c>
      <c r="C40" s="53" t="s">
        <v>105</v>
      </c>
      <c r="D40" s="53" t="s">
        <v>110</v>
      </c>
      <c r="E40" s="47" t="s">
        <v>111</v>
      </c>
      <c r="F40" s="47" t="s">
        <v>32</v>
      </c>
      <c r="G40" s="48" t="n">
        <f aca="false">H40+I40</f>
        <v>39000</v>
      </c>
      <c r="H40" s="48" t="n">
        <v>39000</v>
      </c>
      <c r="I40" s="71"/>
      <c r="J40" s="71"/>
      <c r="K40" s="54"/>
    </row>
    <row r="41" s="52" customFormat="true" ht="236.25" hidden="false" customHeight="false" outlineLevel="0" collapsed="false">
      <c r="A41" s="69" t="s">
        <v>112</v>
      </c>
      <c r="B41" s="53" t="n">
        <v>7693</v>
      </c>
      <c r="C41" s="53" t="n">
        <v>490</v>
      </c>
      <c r="D41" s="53" t="s">
        <v>113</v>
      </c>
      <c r="E41" s="47" t="s">
        <v>107</v>
      </c>
      <c r="F41" s="47" t="s">
        <v>108</v>
      </c>
      <c r="G41" s="48" t="n">
        <f aca="false">H41+I41</f>
        <v>1300000</v>
      </c>
      <c r="H41" s="48" t="n">
        <f aca="false">300000+1000000</f>
        <v>1300000</v>
      </c>
      <c r="I41" s="48" t="n">
        <f aca="false">J41</f>
        <v>0</v>
      </c>
      <c r="J41" s="48"/>
      <c r="K41" s="54"/>
    </row>
    <row r="42" s="51" customFormat="true" ht="26.25" hidden="false" customHeight="false" outlineLevel="0" collapsed="false">
      <c r="A42" s="41" t="s">
        <v>114</v>
      </c>
      <c r="B42" s="56" t="n">
        <v>8000</v>
      </c>
      <c r="C42" s="56"/>
      <c r="D42" s="56" t="s">
        <v>115</v>
      </c>
      <c r="E42" s="43"/>
      <c r="F42" s="43"/>
      <c r="G42" s="44" t="n">
        <f aca="false">G43+G45+G47</f>
        <v>4300600</v>
      </c>
      <c r="H42" s="44" t="n">
        <f aca="false">H43+H45+H47</f>
        <v>4300600</v>
      </c>
      <c r="I42" s="44" t="n">
        <f aca="false">I43+I45+I47</f>
        <v>0</v>
      </c>
      <c r="J42" s="44" t="n">
        <f aca="false">J43+J45+J47</f>
        <v>0</v>
      </c>
      <c r="K42" s="49"/>
    </row>
    <row r="43" s="51" customFormat="true" ht="26.25" hidden="false" customHeight="false" outlineLevel="0" collapsed="false">
      <c r="A43" s="41" t="s">
        <v>116</v>
      </c>
      <c r="B43" s="56" t="n">
        <v>8200</v>
      </c>
      <c r="C43" s="56"/>
      <c r="D43" s="56" t="s">
        <v>117</v>
      </c>
      <c r="E43" s="43"/>
      <c r="F43" s="43"/>
      <c r="G43" s="44" t="n">
        <f aca="false">G44</f>
        <v>2747600</v>
      </c>
      <c r="H43" s="44" t="n">
        <f aca="false">H44</f>
        <v>2747600</v>
      </c>
      <c r="I43" s="44" t="n">
        <f aca="false">I44</f>
        <v>0</v>
      </c>
      <c r="J43" s="44" t="n">
        <f aca="false">J44</f>
        <v>0</v>
      </c>
      <c r="K43" s="49"/>
    </row>
    <row r="44" s="52" customFormat="true" ht="236.25" hidden="false" customHeight="false" outlineLevel="0" collapsed="false">
      <c r="A44" s="45" t="s">
        <v>118</v>
      </c>
      <c r="B44" s="45" t="s">
        <v>119</v>
      </c>
      <c r="C44" s="45" t="s">
        <v>120</v>
      </c>
      <c r="D44" s="53" t="s">
        <v>121</v>
      </c>
      <c r="E44" s="47" t="s">
        <v>122</v>
      </c>
      <c r="F44" s="47" t="s">
        <v>123</v>
      </c>
      <c r="G44" s="48" t="n">
        <f aca="false">H44+I44</f>
        <v>2747600</v>
      </c>
      <c r="H44" s="48" t="n">
        <f aca="false">2398600+349000</f>
        <v>2747600</v>
      </c>
      <c r="I44" s="48"/>
      <c r="J44" s="48"/>
      <c r="K44" s="54"/>
    </row>
    <row r="45" s="51" customFormat="true" ht="26.25" hidden="false" customHeight="false" outlineLevel="0" collapsed="false">
      <c r="A45" s="41" t="s">
        <v>124</v>
      </c>
      <c r="B45" s="41" t="s">
        <v>125</v>
      </c>
      <c r="C45" s="41"/>
      <c r="D45" s="56" t="s">
        <v>126</v>
      </c>
      <c r="E45" s="43"/>
      <c r="F45" s="43"/>
      <c r="G45" s="44" t="n">
        <f aca="false">G46</f>
        <v>1270000</v>
      </c>
      <c r="H45" s="44" t="n">
        <f aca="false">H46</f>
        <v>1270000</v>
      </c>
      <c r="I45" s="44" t="n">
        <f aca="false">I46</f>
        <v>0</v>
      </c>
      <c r="J45" s="44" t="n">
        <f aca="false">J46</f>
        <v>0</v>
      </c>
      <c r="K45" s="49"/>
    </row>
    <row r="46" s="52" customFormat="true" ht="236.25" hidden="false" customHeight="false" outlineLevel="0" collapsed="false">
      <c r="A46" s="45" t="s">
        <v>127</v>
      </c>
      <c r="B46" s="45" t="s">
        <v>128</v>
      </c>
      <c r="C46" s="45" t="s">
        <v>129</v>
      </c>
      <c r="D46" s="53" t="s">
        <v>130</v>
      </c>
      <c r="E46" s="47" t="s">
        <v>131</v>
      </c>
      <c r="F46" s="47" t="s">
        <v>57</v>
      </c>
      <c r="G46" s="48" t="n">
        <f aca="false">H46+I46</f>
        <v>1270000</v>
      </c>
      <c r="H46" s="48" t="n">
        <f aca="false">1200000+70000</f>
        <v>1270000</v>
      </c>
      <c r="I46" s="48"/>
      <c r="J46" s="48" t="n">
        <f aca="false">I46</f>
        <v>0</v>
      </c>
      <c r="K46" s="54"/>
    </row>
    <row r="47" s="52" customFormat="true" ht="26.25" hidden="false" customHeight="false" outlineLevel="0" collapsed="false">
      <c r="A47" s="56" t="s">
        <v>132</v>
      </c>
      <c r="B47" s="56" t="n">
        <v>8800</v>
      </c>
      <c r="C47" s="56"/>
      <c r="D47" s="56" t="s">
        <v>133</v>
      </c>
      <c r="E47" s="56"/>
      <c r="F47" s="56"/>
      <c r="G47" s="44" t="n">
        <f aca="false">G48</f>
        <v>283000</v>
      </c>
      <c r="H47" s="44" t="n">
        <f aca="false">H48</f>
        <v>283000</v>
      </c>
      <c r="I47" s="44" t="n">
        <f aca="false">I48</f>
        <v>0</v>
      </c>
      <c r="J47" s="44" t="n">
        <f aca="false">J48</f>
        <v>0</v>
      </c>
      <c r="K47" s="54"/>
    </row>
    <row r="48" s="52" customFormat="true" ht="236.25" hidden="false" customHeight="false" outlineLevel="0" collapsed="false">
      <c r="A48" s="53" t="s">
        <v>134</v>
      </c>
      <c r="B48" s="53" t="n">
        <v>8821</v>
      </c>
      <c r="C48" s="53" t="n">
        <v>1060</v>
      </c>
      <c r="D48" s="53" t="s">
        <v>135</v>
      </c>
      <c r="E48" s="47" t="s">
        <v>136</v>
      </c>
      <c r="F48" s="47" t="s">
        <v>66</v>
      </c>
      <c r="G48" s="48" t="n">
        <f aca="false">H48+I48</f>
        <v>283000</v>
      </c>
      <c r="H48" s="48" t="n">
        <v>283000</v>
      </c>
      <c r="I48" s="48"/>
      <c r="J48" s="72"/>
      <c r="K48" s="54"/>
    </row>
    <row r="49" s="52" customFormat="true" ht="26.25" hidden="false" customHeight="false" outlineLevel="0" collapsed="false">
      <c r="A49" s="41" t="s">
        <v>137</v>
      </c>
      <c r="B49" s="41" t="s">
        <v>138</v>
      </c>
      <c r="C49" s="41"/>
      <c r="D49" s="56" t="s">
        <v>139</v>
      </c>
      <c r="E49" s="73"/>
      <c r="F49" s="73"/>
      <c r="G49" s="74" t="n">
        <f aca="false">G50+G52</f>
        <v>1076367</v>
      </c>
      <c r="H49" s="74" t="n">
        <f aca="false">H50+H52</f>
        <v>311367</v>
      </c>
      <c r="I49" s="74" t="n">
        <f aca="false">I50+I52</f>
        <v>765000</v>
      </c>
      <c r="J49" s="74" t="n">
        <f aca="false">J50+J52</f>
        <v>765000</v>
      </c>
      <c r="K49" s="54"/>
    </row>
    <row r="50" s="52" customFormat="true" ht="131.25" hidden="false" customHeight="false" outlineLevel="0" collapsed="false">
      <c r="A50" s="41" t="s">
        <v>140</v>
      </c>
      <c r="B50" s="41" t="s">
        <v>141</v>
      </c>
      <c r="C50" s="41" t="s">
        <v>28</v>
      </c>
      <c r="D50" s="56" t="s">
        <v>142</v>
      </c>
      <c r="E50" s="75"/>
      <c r="F50" s="73"/>
      <c r="G50" s="74" t="n">
        <f aca="false">G51</f>
        <v>276367</v>
      </c>
      <c r="H50" s="74" t="n">
        <f aca="false">H51</f>
        <v>276367</v>
      </c>
      <c r="I50" s="74" t="n">
        <f aca="false">I51</f>
        <v>0</v>
      </c>
      <c r="J50" s="74" t="n">
        <f aca="false">J51</f>
        <v>0</v>
      </c>
      <c r="K50" s="54"/>
    </row>
    <row r="51" s="52" customFormat="true" ht="236.25" hidden="false" customHeight="false" outlineLevel="0" collapsed="false">
      <c r="A51" s="45" t="s">
        <v>143</v>
      </c>
      <c r="B51" s="45" t="s">
        <v>144</v>
      </c>
      <c r="C51" s="45" t="s">
        <v>28</v>
      </c>
      <c r="D51" s="53" t="s">
        <v>145</v>
      </c>
      <c r="E51" s="47" t="s">
        <v>146</v>
      </c>
      <c r="F51" s="47" t="s">
        <v>43</v>
      </c>
      <c r="G51" s="48" t="n">
        <f aca="false">H51+I51</f>
        <v>276367</v>
      </c>
      <c r="H51" s="48" t="n">
        <f aca="false">137430+138937</f>
        <v>276367</v>
      </c>
      <c r="I51" s="48"/>
      <c r="J51" s="76" t="n">
        <f aca="false">I51</f>
        <v>0</v>
      </c>
      <c r="K51" s="54"/>
    </row>
    <row r="52" s="52" customFormat="true" ht="105" hidden="false" customHeight="false" outlineLevel="0" collapsed="false">
      <c r="A52" s="41" t="s">
        <v>147</v>
      </c>
      <c r="B52" s="41" t="s">
        <v>148</v>
      </c>
      <c r="C52" s="41" t="s">
        <v>28</v>
      </c>
      <c r="D52" s="41" t="s">
        <v>149</v>
      </c>
      <c r="E52" s="73"/>
      <c r="F52" s="77"/>
      <c r="G52" s="74" t="n">
        <f aca="false">G54+G55+G56+G53</f>
        <v>800000</v>
      </c>
      <c r="H52" s="74" t="n">
        <f aca="false">H54+H55+H56+H53</f>
        <v>35000</v>
      </c>
      <c r="I52" s="74" t="n">
        <f aca="false">I54+I55+I56+I53</f>
        <v>765000</v>
      </c>
      <c r="J52" s="74" t="n">
        <f aca="false">J54+J55+J56+J53</f>
        <v>765000</v>
      </c>
      <c r="K52" s="54"/>
    </row>
    <row r="53" s="52" customFormat="true" ht="236.25" hidden="false" customHeight="false" outlineLevel="0" collapsed="false">
      <c r="A53" s="35"/>
      <c r="B53" s="35"/>
      <c r="C53" s="35"/>
      <c r="D53" s="35"/>
      <c r="E53" s="47" t="s">
        <v>150</v>
      </c>
      <c r="F53" s="47" t="s">
        <v>151</v>
      </c>
      <c r="G53" s="48" t="n">
        <f aca="false">H53+I53</f>
        <v>50000</v>
      </c>
      <c r="H53" s="48" t="n">
        <v>35000</v>
      </c>
      <c r="I53" s="48" t="n">
        <v>15000</v>
      </c>
      <c r="J53" s="48" t="n">
        <f aca="false">I53</f>
        <v>15000</v>
      </c>
      <c r="K53" s="54"/>
    </row>
    <row r="54" s="52" customFormat="true" ht="236.25" hidden="false" customHeight="false" outlineLevel="0" collapsed="false">
      <c r="A54" s="78"/>
      <c r="B54" s="78"/>
      <c r="C54" s="78"/>
      <c r="D54" s="78"/>
      <c r="E54" s="47" t="s">
        <v>152</v>
      </c>
      <c r="F54" s="47" t="s">
        <v>123</v>
      </c>
      <c r="G54" s="48" t="n">
        <f aca="false">I54+H54</f>
        <v>400000</v>
      </c>
      <c r="H54" s="48"/>
      <c r="I54" s="48" t="n">
        <v>400000</v>
      </c>
      <c r="J54" s="79" t="n">
        <f aca="false">I54</f>
        <v>400000</v>
      </c>
      <c r="K54" s="54"/>
    </row>
    <row r="55" s="52" customFormat="true" ht="236.25" hidden="false" customHeight="false" outlineLevel="0" collapsed="false">
      <c r="A55" s="78"/>
      <c r="B55" s="78"/>
      <c r="C55" s="78"/>
      <c r="D55" s="78"/>
      <c r="E55" s="47" t="s">
        <v>153</v>
      </c>
      <c r="F55" s="47" t="s">
        <v>154</v>
      </c>
      <c r="G55" s="48" t="n">
        <f aca="false">I55+H55</f>
        <v>150000</v>
      </c>
      <c r="H55" s="48"/>
      <c r="I55" s="48" t="n">
        <v>150000</v>
      </c>
      <c r="J55" s="79" t="n">
        <f aca="false">I55</f>
        <v>150000</v>
      </c>
      <c r="K55" s="54"/>
    </row>
    <row r="56" s="52" customFormat="true" ht="236.25" hidden="false" customHeight="false" outlineLevel="0" collapsed="false">
      <c r="A56" s="78"/>
      <c r="B56" s="78"/>
      <c r="C56" s="78"/>
      <c r="D56" s="78"/>
      <c r="E56" s="47" t="s">
        <v>155</v>
      </c>
      <c r="F56" s="47" t="s">
        <v>156</v>
      </c>
      <c r="G56" s="48" t="n">
        <f aca="false">H56+I56</f>
        <v>200000</v>
      </c>
      <c r="H56" s="48"/>
      <c r="I56" s="48" t="n">
        <v>200000</v>
      </c>
      <c r="J56" s="79" t="n">
        <f aca="false">I56</f>
        <v>200000</v>
      </c>
      <c r="K56" s="54"/>
    </row>
    <row r="57" s="33" customFormat="true" ht="105" hidden="false" customHeight="false" outlineLevel="0" collapsed="false">
      <c r="A57" s="27" t="s">
        <v>157</v>
      </c>
      <c r="B57" s="28"/>
      <c r="C57" s="28"/>
      <c r="D57" s="29" t="s">
        <v>158</v>
      </c>
      <c r="E57" s="30"/>
      <c r="F57" s="30"/>
      <c r="G57" s="31" t="n">
        <f aca="false">G58</f>
        <v>8836539</v>
      </c>
      <c r="H57" s="31" t="n">
        <f aca="false">H58</f>
        <v>7585739</v>
      </c>
      <c r="I57" s="31" t="n">
        <f aca="false">I58</f>
        <v>1250800</v>
      </c>
      <c r="J57" s="31" t="n">
        <f aca="false">J58</f>
        <v>720800</v>
      </c>
      <c r="K57" s="32" t="n">
        <f aca="false">H57+I57-G57</f>
        <v>0</v>
      </c>
    </row>
    <row r="58" s="33" customFormat="true" ht="105" hidden="false" customHeight="false" outlineLevel="0" collapsed="false">
      <c r="A58" s="35" t="s">
        <v>159</v>
      </c>
      <c r="B58" s="35"/>
      <c r="C58" s="35"/>
      <c r="D58" s="36" t="s">
        <v>160</v>
      </c>
      <c r="E58" s="37"/>
      <c r="F58" s="37"/>
      <c r="G58" s="38" t="n">
        <f aca="false">G59+G61+G63+G66</f>
        <v>8836539</v>
      </c>
      <c r="H58" s="38" t="n">
        <f aca="false">H59+H61+H63+H66</f>
        <v>7585739</v>
      </c>
      <c r="I58" s="38" t="n">
        <f aca="false">I59+I61+I63+I66</f>
        <v>1250800</v>
      </c>
      <c r="J58" s="38" t="n">
        <f aca="false">J59+J61+J63+J66</f>
        <v>720800</v>
      </c>
      <c r="K58" s="39" t="n">
        <f aca="false">G57-G58</f>
        <v>0</v>
      </c>
      <c r="L58" s="40" t="n">
        <f aca="false">G60+G62+G65+G68-G58</f>
        <v>0</v>
      </c>
    </row>
    <row r="59" s="33" customFormat="true" ht="26.25" hidden="false" customHeight="false" outlineLevel="0" collapsed="false">
      <c r="A59" s="41" t="s">
        <v>161</v>
      </c>
      <c r="B59" s="41" t="s">
        <v>162</v>
      </c>
      <c r="C59" s="41"/>
      <c r="D59" s="56" t="s">
        <v>163</v>
      </c>
      <c r="E59" s="43"/>
      <c r="F59" s="43"/>
      <c r="G59" s="44" t="n">
        <f aca="false">G60</f>
        <v>7007639</v>
      </c>
      <c r="H59" s="44" t="n">
        <f aca="false">H60</f>
        <v>7007639</v>
      </c>
      <c r="I59" s="44" t="n">
        <f aca="false">I60</f>
        <v>0</v>
      </c>
      <c r="J59" s="44" t="n">
        <f aca="false">J60</f>
        <v>0</v>
      </c>
      <c r="K59" s="39"/>
    </row>
    <row r="60" s="52" customFormat="true" ht="236.25" hidden="false" customHeight="false" outlineLevel="0" collapsed="false">
      <c r="A60" s="45" t="s">
        <v>164</v>
      </c>
      <c r="B60" s="45" t="s">
        <v>165</v>
      </c>
      <c r="C60" s="45" t="s">
        <v>166</v>
      </c>
      <c r="D60" s="53" t="s">
        <v>167</v>
      </c>
      <c r="E60" s="47" t="s">
        <v>168</v>
      </c>
      <c r="F60" s="47" t="s">
        <v>169</v>
      </c>
      <c r="G60" s="48" t="n">
        <f aca="false">H60+I60</f>
        <v>7007639</v>
      </c>
      <c r="H60" s="48" t="n">
        <f aca="false">8134400-98275-160000-417386-140000-61500-249600</f>
        <v>7007639</v>
      </c>
      <c r="I60" s="48"/>
      <c r="J60" s="48" t="n">
        <f aca="false">I60</f>
        <v>0</v>
      </c>
      <c r="K60" s="80"/>
    </row>
    <row r="61" s="33" customFormat="true" ht="52.5" hidden="true" customHeight="false" outlineLevel="0" collapsed="false">
      <c r="A61" s="41" t="s">
        <v>170</v>
      </c>
      <c r="B61" s="41" t="s">
        <v>36</v>
      </c>
      <c r="C61" s="41"/>
      <c r="D61" s="42" t="s">
        <v>37</v>
      </c>
      <c r="E61" s="43"/>
      <c r="F61" s="43"/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32"/>
    </row>
    <row r="62" s="52" customFormat="true" ht="236.25" hidden="true" customHeight="false" outlineLevel="0" collapsed="false">
      <c r="A62" s="45" t="s">
        <v>171</v>
      </c>
      <c r="B62" s="45" t="s">
        <v>54</v>
      </c>
      <c r="C62" s="45" t="s">
        <v>40</v>
      </c>
      <c r="D62" s="53" t="s">
        <v>55</v>
      </c>
      <c r="E62" s="47" t="s">
        <v>172</v>
      </c>
      <c r="F62" s="47" t="s">
        <v>57</v>
      </c>
      <c r="G62" s="48" t="n">
        <f aca="false">H62+I62</f>
        <v>0</v>
      </c>
      <c r="H62" s="48" t="n">
        <f aca="false">1056900-1056900</f>
        <v>0</v>
      </c>
      <c r="I62" s="48"/>
      <c r="J62" s="48" t="n">
        <f aca="false">I62</f>
        <v>0</v>
      </c>
      <c r="K62" s="54"/>
    </row>
    <row r="63" s="52" customFormat="true" ht="26.25" hidden="false" customHeight="false" outlineLevel="0" collapsed="false">
      <c r="A63" s="41" t="s">
        <v>173</v>
      </c>
      <c r="B63" s="41" t="s">
        <v>81</v>
      </c>
      <c r="C63" s="41"/>
      <c r="D63" s="41" t="s">
        <v>82</v>
      </c>
      <c r="E63" s="41"/>
      <c r="F63" s="41"/>
      <c r="G63" s="44" t="n">
        <f aca="false">G65</f>
        <v>1298900</v>
      </c>
      <c r="H63" s="44" t="n">
        <f aca="false">H65</f>
        <v>578100</v>
      </c>
      <c r="I63" s="44" t="n">
        <f aca="false">I65</f>
        <v>720800</v>
      </c>
      <c r="J63" s="44" t="n">
        <f aca="false">J65</f>
        <v>720800</v>
      </c>
      <c r="K63" s="54"/>
    </row>
    <row r="64" s="52" customFormat="true" ht="52.5" hidden="false" customHeight="false" outlineLevel="0" collapsed="false">
      <c r="A64" s="41" t="s">
        <v>174</v>
      </c>
      <c r="B64" s="41" t="s">
        <v>92</v>
      </c>
      <c r="C64" s="66"/>
      <c r="D64" s="56" t="s">
        <v>93</v>
      </c>
      <c r="E64" s="41"/>
      <c r="F64" s="41"/>
      <c r="G64" s="44" t="n">
        <f aca="false">G65</f>
        <v>1298900</v>
      </c>
      <c r="H64" s="44" t="n">
        <f aca="false">H65</f>
        <v>578100</v>
      </c>
      <c r="I64" s="44" t="n">
        <f aca="false">I65</f>
        <v>720800</v>
      </c>
      <c r="J64" s="44" t="n">
        <f aca="false">J65</f>
        <v>720800</v>
      </c>
      <c r="K64" s="54"/>
    </row>
    <row r="65" s="52" customFormat="true" ht="236.25" hidden="false" customHeight="false" outlineLevel="0" collapsed="false">
      <c r="A65" s="45" t="s">
        <v>175</v>
      </c>
      <c r="B65" s="45" t="s">
        <v>95</v>
      </c>
      <c r="C65" s="45" t="s">
        <v>96</v>
      </c>
      <c r="D65" s="45" t="s">
        <v>97</v>
      </c>
      <c r="E65" s="67" t="s">
        <v>176</v>
      </c>
      <c r="F65" s="67" t="s">
        <v>99</v>
      </c>
      <c r="G65" s="48" t="n">
        <f aca="false">H65+I65</f>
        <v>1298900</v>
      </c>
      <c r="H65" s="68" t="n">
        <f aca="false">544400+5700+15000+13000</f>
        <v>578100</v>
      </c>
      <c r="I65" s="68" t="n">
        <f aca="false">391800+314000+19084+65474-3182-81376+15000</f>
        <v>720800</v>
      </c>
      <c r="J65" s="68" t="n">
        <f aca="false">I65</f>
        <v>720800</v>
      </c>
      <c r="K65" s="54"/>
    </row>
    <row r="66" s="52" customFormat="true" ht="26.25" hidden="false" customHeight="false" outlineLevel="0" collapsed="false">
      <c r="A66" s="41" t="s">
        <v>177</v>
      </c>
      <c r="B66" s="41" t="s">
        <v>178</v>
      </c>
      <c r="C66" s="41"/>
      <c r="D66" s="56" t="s">
        <v>115</v>
      </c>
      <c r="E66" s="43"/>
      <c r="F66" s="43"/>
      <c r="G66" s="44" t="n">
        <f aca="false">G67</f>
        <v>530000</v>
      </c>
      <c r="H66" s="44" t="n">
        <f aca="false">H67</f>
        <v>0</v>
      </c>
      <c r="I66" s="44" t="n">
        <f aca="false">I67</f>
        <v>530000</v>
      </c>
      <c r="J66" s="44" t="n">
        <f aca="false">J67</f>
        <v>0</v>
      </c>
      <c r="K66" s="54"/>
    </row>
    <row r="67" s="52" customFormat="true" ht="52.5" hidden="false" customHeight="false" outlineLevel="0" collapsed="false">
      <c r="A67" s="41" t="s">
        <v>179</v>
      </c>
      <c r="B67" s="41" t="s">
        <v>180</v>
      </c>
      <c r="C67" s="41"/>
      <c r="D67" s="56" t="s">
        <v>181</v>
      </c>
      <c r="E67" s="43"/>
      <c r="F67" s="43"/>
      <c r="G67" s="44" t="n">
        <f aca="false">G68</f>
        <v>530000</v>
      </c>
      <c r="H67" s="44" t="n">
        <f aca="false">H68</f>
        <v>0</v>
      </c>
      <c r="I67" s="44" t="n">
        <f aca="false">I68</f>
        <v>530000</v>
      </c>
      <c r="J67" s="44" t="n">
        <f aca="false">J68</f>
        <v>0</v>
      </c>
      <c r="K67" s="54"/>
    </row>
    <row r="68" s="52" customFormat="true" ht="210" hidden="false" customHeight="false" outlineLevel="0" collapsed="false">
      <c r="A68" s="45" t="s">
        <v>182</v>
      </c>
      <c r="B68" s="45" t="s">
        <v>183</v>
      </c>
      <c r="C68" s="45" t="s">
        <v>184</v>
      </c>
      <c r="D68" s="45" t="s">
        <v>185</v>
      </c>
      <c r="E68" s="47" t="s">
        <v>186</v>
      </c>
      <c r="F68" s="47" t="s">
        <v>187</v>
      </c>
      <c r="G68" s="48" t="n">
        <f aca="false">H68+I68</f>
        <v>530000</v>
      </c>
      <c r="H68" s="48"/>
      <c r="I68" s="48" t="n">
        <v>530000</v>
      </c>
      <c r="J68" s="48"/>
      <c r="K68" s="54"/>
    </row>
    <row r="69" s="33" customFormat="true" ht="105" hidden="false" customHeight="false" outlineLevel="0" collapsed="false">
      <c r="A69" s="27" t="s">
        <v>188</v>
      </c>
      <c r="B69" s="28"/>
      <c r="C69" s="28"/>
      <c r="D69" s="29" t="s">
        <v>189</v>
      </c>
      <c r="E69" s="30"/>
      <c r="F69" s="30"/>
      <c r="G69" s="31" t="n">
        <f aca="false">G70</f>
        <v>87160961</v>
      </c>
      <c r="H69" s="31" t="n">
        <f aca="false">H70</f>
        <v>65557611</v>
      </c>
      <c r="I69" s="31" t="n">
        <f aca="false">I70</f>
        <v>21603350</v>
      </c>
      <c r="J69" s="31" t="n">
        <f aca="false">J70</f>
        <v>21603350</v>
      </c>
      <c r="K69" s="32" t="n">
        <f aca="false">H69+I69-G69</f>
        <v>0</v>
      </c>
    </row>
    <row r="70" s="51" customFormat="true" ht="105" hidden="false" customHeight="false" outlineLevel="0" collapsed="false">
      <c r="A70" s="35" t="s">
        <v>190</v>
      </c>
      <c r="B70" s="35"/>
      <c r="C70" s="35"/>
      <c r="D70" s="36" t="s">
        <v>191</v>
      </c>
      <c r="E70" s="37"/>
      <c r="F70" s="37"/>
      <c r="G70" s="38" t="n">
        <f aca="false">G71+G90+G96</f>
        <v>87160961</v>
      </c>
      <c r="H70" s="38" t="n">
        <f aca="false">H71+H90+H96</f>
        <v>65557611</v>
      </c>
      <c r="I70" s="38" t="n">
        <f aca="false">I71+I90+I96</f>
        <v>21603350</v>
      </c>
      <c r="J70" s="38" t="n">
        <f aca="false">J71+J90+J96</f>
        <v>21603350</v>
      </c>
      <c r="K70" s="81" t="n">
        <f aca="false">G70-G69</f>
        <v>0</v>
      </c>
      <c r="L70" s="50" t="n">
        <f aca="false">G73+G74+G75+G76+G77+G78+G83+G84+G85+G86+G88+G91+G93+G94+G95+G98+G80+G81-G70+G89</f>
        <v>0</v>
      </c>
    </row>
    <row r="71" s="33" customFormat="true" ht="26.25" hidden="false" customHeight="false" outlineLevel="0" collapsed="false">
      <c r="A71" s="41" t="s">
        <v>192</v>
      </c>
      <c r="B71" s="41" t="s">
        <v>193</v>
      </c>
      <c r="C71" s="41"/>
      <c r="D71" s="42" t="s">
        <v>194</v>
      </c>
      <c r="E71" s="43"/>
      <c r="F71" s="43"/>
      <c r="G71" s="44" t="n">
        <f aca="false">G72+G79+G82+G87</f>
        <v>85424161</v>
      </c>
      <c r="H71" s="44" t="n">
        <f aca="false">H72+H79+H82+H87</f>
        <v>63820811</v>
      </c>
      <c r="I71" s="44" t="n">
        <f aca="false">I72+I79+I82+I87</f>
        <v>21603350</v>
      </c>
      <c r="J71" s="44" t="n">
        <f aca="false">J72+J79+J82+J87</f>
        <v>21603350</v>
      </c>
      <c r="K71" s="32"/>
    </row>
    <row r="72" s="52" customFormat="true" ht="52.5" hidden="false" customHeight="false" outlineLevel="0" collapsed="false">
      <c r="A72" s="45" t="s">
        <v>195</v>
      </c>
      <c r="B72" s="45" t="s">
        <v>196</v>
      </c>
      <c r="C72" s="45" t="s">
        <v>197</v>
      </c>
      <c r="D72" s="46" t="s">
        <v>198</v>
      </c>
      <c r="E72" s="47"/>
      <c r="F72" s="47"/>
      <c r="G72" s="48" t="n">
        <f aca="false">SUM(G73:G78)</f>
        <v>64135561</v>
      </c>
      <c r="H72" s="48" t="n">
        <f aca="false">SUM(H73:H78)</f>
        <v>45532761</v>
      </c>
      <c r="I72" s="48" t="n">
        <f aca="false">SUM(I73:I78)</f>
        <v>18602800</v>
      </c>
      <c r="J72" s="48" t="n">
        <f aca="false">SUM(J73:J78)</f>
        <v>18602800</v>
      </c>
      <c r="K72" s="54"/>
      <c r="M72" s="82"/>
      <c r="N72" s="82"/>
      <c r="O72" s="82"/>
      <c r="P72" s="82"/>
    </row>
    <row r="73" s="55" customFormat="true" ht="236.25" hidden="false" customHeight="false" outlineLevel="0" collapsed="false">
      <c r="A73" s="83" t="s">
        <v>195</v>
      </c>
      <c r="B73" s="83" t="s">
        <v>196</v>
      </c>
      <c r="C73" s="83" t="s">
        <v>197</v>
      </c>
      <c r="D73" s="84" t="s">
        <v>198</v>
      </c>
      <c r="E73" s="85" t="s">
        <v>199</v>
      </c>
      <c r="F73" s="86" t="s">
        <v>200</v>
      </c>
      <c r="G73" s="71" t="n">
        <f aca="false">H73+I73</f>
        <v>0</v>
      </c>
      <c r="H73" s="71" t="n">
        <f aca="false">17000-12000-5000</f>
        <v>0</v>
      </c>
      <c r="I73" s="71"/>
      <c r="J73" s="71"/>
      <c r="K73" s="87"/>
    </row>
    <row r="74" s="57" customFormat="true" ht="236.25" hidden="false" customHeight="false" outlineLevel="0" collapsed="false">
      <c r="A74" s="83" t="s">
        <v>195</v>
      </c>
      <c r="B74" s="83" t="s">
        <v>196</v>
      </c>
      <c r="C74" s="83" t="s">
        <v>197</v>
      </c>
      <c r="D74" s="84" t="s">
        <v>198</v>
      </c>
      <c r="E74" s="85" t="s">
        <v>201</v>
      </c>
      <c r="F74" s="86" t="s">
        <v>169</v>
      </c>
      <c r="G74" s="71" t="n">
        <f aca="false">H74+I74</f>
        <v>0</v>
      </c>
      <c r="H74" s="71" t="n">
        <f aca="false">6000-4000-2000</f>
        <v>0</v>
      </c>
      <c r="I74" s="71"/>
      <c r="J74" s="71"/>
      <c r="K74" s="61"/>
    </row>
    <row r="75" s="57" customFormat="true" ht="236.25" hidden="false" customHeight="false" outlineLevel="0" collapsed="false">
      <c r="A75" s="83" t="s">
        <v>195</v>
      </c>
      <c r="B75" s="83" t="s">
        <v>196</v>
      </c>
      <c r="C75" s="83" t="s">
        <v>197</v>
      </c>
      <c r="D75" s="84" t="s">
        <v>198</v>
      </c>
      <c r="E75" s="85" t="s">
        <v>202</v>
      </c>
      <c r="F75" s="86" t="s">
        <v>169</v>
      </c>
      <c r="G75" s="71" t="n">
        <f aca="false">H75+I75</f>
        <v>1000</v>
      </c>
      <c r="H75" s="71" t="n">
        <f aca="false">16000-12000-3000</f>
        <v>1000</v>
      </c>
      <c r="I75" s="71"/>
      <c r="J75" s="71"/>
      <c r="K75" s="61"/>
    </row>
    <row r="76" s="57" customFormat="true" ht="236.25" hidden="false" customHeight="false" outlineLevel="0" collapsed="false">
      <c r="A76" s="83" t="s">
        <v>195</v>
      </c>
      <c r="B76" s="83" t="s">
        <v>196</v>
      </c>
      <c r="C76" s="83" t="s">
        <v>197</v>
      </c>
      <c r="D76" s="84" t="s">
        <v>198</v>
      </c>
      <c r="E76" s="85" t="s">
        <v>203</v>
      </c>
      <c r="F76" s="86" t="s">
        <v>169</v>
      </c>
      <c r="G76" s="71" t="n">
        <f aca="false">H76+I76</f>
        <v>16000</v>
      </c>
      <c r="H76" s="71" t="n">
        <v>16000</v>
      </c>
      <c r="I76" s="71"/>
      <c r="J76" s="71"/>
      <c r="K76" s="61"/>
    </row>
    <row r="77" s="57" customFormat="true" ht="262.5" hidden="false" customHeight="false" outlineLevel="0" collapsed="false">
      <c r="A77" s="83" t="s">
        <v>195</v>
      </c>
      <c r="B77" s="83" t="s">
        <v>196</v>
      </c>
      <c r="C77" s="83" t="s">
        <v>197</v>
      </c>
      <c r="D77" s="84" t="s">
        <v>198</v>
      </c>
      <c r="E77" s="85" t="s">
        <v>204</v>
      </c>
      <c r="F77" s="86" t="s">
        <v>57</v>
      </c>
      <c r="G77" s="71" t="n">
        <f aca="false">H77+I77</f>
        <v>10018300</v>
      </c>
      <c r="H77" s="71" t="n">
        <f aca="false">27000-700</f>
        <v>26300</v>
      </c>
      <c r="I77" s="71" t="n">
        <f aca="false">5000000+4242800+749200</f>
        <v>9992000</v>
      </c>
      <c r="J77" s="71" t="n">
        <f aca="false">I77</f>
        <v>9992000</v>
      </c>
      <c r="K77" s="61"/>
    </row>
    <row r="78" s="57" customFormat="true" ht="236.25" hidden="false" customHeight="false" outlineLevel="0" collapsed="false">
      <c r="A78" s="83" t="s">
        <v>195</v>
      </c>
      <c r="B78" s="83" t="s">
        <v>196</v>
      </c>
      <c r="C78" s="83" t="s">
        <v>197</v>
      </c>
      <c r="D78" s="84" t="s">
        <v>198</v>
      </c>
      <c r="E78" s="85" t="s">
        <v>205</v>
      </c>
      <c r="F78" s="86" t="s">
        <v>57</v>
      </c>
      <c r="G78" s="71" t="n">
        <f aca="false">H78+I78</f>
        <v>54100261</v>
      </c>
      <c r="H78" s="71" t="n">
        <f aca="false">42318000+289200+323661+199900+320000+28000+2000000+10700</f>
        <v>45489461</v>
      </c>
      <c r="I78" s="71" t="n">
        <f aca="false">7900000+710800</f>
        <v>8610800</v>
      </c>
      <c r="J78" s="71" t="n">
        <f aca="false">I78</f>
        <v>8610800</v>
      </c>
      <c r="K78" s="61"/>
    </row>
    <row r="79" s="51" customFormat="true" ht="26.25" hidden="false" customHeight="false" outlineLevel="0" collapsed="false">
      <c r="A79" s="45" t="s">
        <v>206</v>
      </c>
      <c r="B79" s="45" t="s">
        <v>207</v>
      </c>
      <c r="C79" s="45" t="s">
        <v>208</v>
      </c>
      <c r="D79" s="53" t="s">
        <v>209</v>
      </c>
      <c r="E79" s="67"/>
      <c r="F79" s="47"/>
      <c r="G79" s="48" t="n">
        <f aca="false">SUM(G80:G81)</f>
        <v>3898500</v>
      </c>
      <c r="H79" s="48" t="n">
        <f aca="false">SUM(H80:H81)</f>
        <v>3650000</v>
      </c>
      <c r="I79" s="48" t="n">
        <f aca="false">SUM(I80:I81)</f>
        <v>248500</v>
      </c>
      <c r="J79" s="48" t="n">
        <f aca="false">SUM(J80:J81)</f>
        <v>248500</v>
      </c>
      <c r="K79" s="49"/>
    </row>
    <row r="80" s="57" customFormat="true" ht="236.25" hidden="false" customHeight="false" outlineLevel="0" collapsed="false">
      <c r="A80" s="83" t="s">
        <v>206</v>
      </c>
      <c r="B80" s="83" t="s">
        <v>207</v>
      </c>
      <c r="C80" s="83" t="s">
        <v>208</v>
      </c>
      <c r="D80" s="84" t="s">
        <v>209</v>
      </c>
      <c r="E80" s="85" t="s">
        <v>210</v>
      </c>
      <c r="F80" s="86" t="s">
        <v>169</v>
      </c>
      <c r="G80" s="71" t="n">
        <f aca="false">H80+I80</f>
        <v>8000</v>
      </c>
      <c r="H80" s="71" t="n">
        <v>8000</v>
      </c>
      <c r="I80" s="71"/>
      <c r="J80" s="71"/>
      <c r="K80" s="61"/>
    </row>
    <row r="81" s="57" customFormat="true" ht="270" hidden="false" customHeight="true" outlineLevel="0" collapsed="false">
      <c r="A81" s="83" t="s">
        <v>206</v>
      </c>
      <c r="B81" s="83" t="s">
        <v>207</v>
      </c>
      <c r="C81" s="83" t="s">
        <v>208</v>
      </c>
      <c r="D81" s="84" t="s">
        <v>209</v>
      </c>
      <c r="E81" s="85" t="s">
        <v>211</v>
      </c>
      <c r="F81" s="86" t="s">
        <v>57</v>
      </c>
      <c r="G81" s="71" t="n">
        <f aca="false">H81+I81</f>
        <v>3890500</v>
      </c>
      <c r="H81" s="71" t="n">
        <f aca="false">3642000</f>
        <v>3642000</v>
      </c>
      <c r="I81" s="71" t="n">
        <f aca="false">50000+108500+90000</f>
        <v>248500</v>
      </c>
      <c r="J81" s="71" t="n">
        <f aca="false">I81</f>
        <v>248500</v>
      </c>
      <c r="K81" s="61"/>
    </row>
    <row r="82" s="52" customFormat="true" ht="105" hidden="false" customHeight="false" outlineLevel="0" collapsed="false">
      <c r="A82" s="45" t="s">
        <v>212</v>
      </c>
      <c r="B82" s="45" t="s">
        <v>213</v>
      </c>
      <c r="C82" s="45" t="s">
        <v>214</v>
      </c>
      <c r="D82" s="53" t="s">
        <v>215</v>
      </c>
      <c r="E82" s="67"/>
      <c r="F82" s="47"/>
      <c r="G82" s="48" t="n">
        <f aca="false">SUM(G83:G86)</f>
        <v>16748800</v>
      </c>
      <c r="H82" s="48" t="n">
        <f aca="false">SUM(H83:H86)</f>
        <v>13996750</v>
      </c>
      <c r="I82" s="48" t="n">
        <f aca="false">SUM(I83:I86)</f>
        <v>2752050</v>
      </c>
      <c r="J82" s="48" t="n">
        <f aca="false">SUM(J83:J86)</f>
        <v>2752050</v>
      </c>
      <c r="K82" s="54"/>
      <c r="N82" s="82"/>
      <c r="O82" s="82"/>
      <c r="P82" s="82"/>
      <c r="Q82" s="82"/>
      <c r="R82" s="82"/>
      <c r="S82" s="82"/>
    </row>
    <row r="83" s="55" customFormat="true" ht="236.25" hidden="false" customHeight="false" outlineLevel="0" collapsed="false">
      <c r="A83" s="83" t="s">
        <v>212</v>
      </c>
      <c r="B83" s="83" t="s">
        <v>213</v>
      </c>
      <c r="C83" s="83" t="s">
        <v>214</v>
      </c>
      <c r="D83" s="83" t="s">
        <v>215</v>
      </c>
      <c r="E83" s="85" t="s">
        <v>216</v>
      </c>
      <c r="F83" s="86" t="s">
        <v>169</v>
      </c>
      <c r="G83" s="71" t="n">
        <f aca="false">H83+I83</f>
        <v>305479</v>
      </c>
      <c r="H83" s="71" t="n">
        <f aca="false">341900-36421</f>
        <v>305479</v>
      </c>
      <c r="I83" s="71" t="n">
        <f aca="false">J83</f>
        <v>0</v>
      </c>
      <c r="J83" s="71" t="n">
        <v>0</v>
      </c>
      <c r="K83" s="87"/>
      <c r="N83" s="62"/>
      <c r="O83" s="62"/>
      <c r="P83" s="62"/>
      <c r="Q83" s="62"/>
      <c r="R83" s="62"/>
      <c r="S83" s="62"/>
    </row>
    <row r="84" s="55" customFormat="true" ht="236.25" hidden="false" customHeight="false" outlineLevel="0" collapsed="false">
      <c r="A84" s="83" t="s">
        <v>212</v>
      </c>
      <c r="B84" s="83" t="s">
        <v>213</v>
      </c>
      <c r="C84" s="83" t="s">
        <v>214</v>
      </c>
      <c r="D84" s="83" t="s">
        <v>215</v>
      </c>
      <c r="E84" s="85" t="s">
        <v>217</v>
      </c>
      <c r="F84" s="86" t="s">
        <v>169</v>
      </c>
      <c r="G84" s="71" t="n">
        <f aca="false">H84+I84</f>
        <v>21000</v>
      </c>
      <c r="H84" s="71" t="n">
        <v>21000</v>
      </c>
      <c r="I84" s="71" t="n">
        <f aca="false">J84</f>
        <v>0</v>
      </c>
      <c r="J84" s="71" t="n">
        <v>0</v>
      </c>
      <c r="K84" s="87"/>
      <c r="N84" s="62"/>
      <c r="O84" s="62"/>
      <c r="P84" s="62"/>
      <c r="Q84" s="62"/>
      <c r="R84" s="62"/>
      <c r="S84" s="62"/>
    </row>
    <row r="85" s="55" customFormat="true" ht="236.25" hidden="false" customHeight="false" outlineLevel="0" collapsed="false">
      <c r="A85" s="83" t="s">
        <v>212</v>
      </c>
      <c r="B85" s="83" t="s">
        <v>213</v>
      </c>
      <c r="C85" s="83" t="s">
        <v>214</v>
      </c>
      <c r="D85" s="83" t="s">
        <v>215</v>
      </c>
      <c r="E85" s="85" t="s">
        <v>218</v>
      </c>
      <c r="F85" s="86" t="s">
        <v>219</v>
      </c>
      <c r="G85" s="71" t="n">
        <f aca="false">H85+I85</f>
        <v>108200</v>
      </c>
      <c r="H85" s="71" t="n">
        <v>108200</v>
      </c>
      <c r="I85" s="71" t="n">
        <f aca="false">J85</f>
        <v>0</v>
      </c>
      <c r="J85" s="71" t="n">
        <v>0</v>
      </c>
      <c r="K85" s="87"/>
      <c r="N85" s="62"/>
      <c r="O85" s="62"/>
      <c r="P85" s="62"/>
      <c r="Q85" s="62"/>
      <c r="R85" s="62"/>
      <c r="S85" s="62"/>
    </row>
    <row r="86" s="55" customFormat="true" ht="236.25" hidden="false" customHeight="false" outlineLevel="0" collapsed="false">
      <c r="A86" s="83" t="s">
        <v>212</v>
      </c>
      <c r="B86" s="83" t="s">
        <v>213</v>
      </c>
      <c r="C86" s="83" t="s">
        <v>214</v>
      </c>
      <c r="D86" s="83" t="s">
        <v>215</v>
      </c>
      <c r="E86" s="85" t="s">
        <v>220</v>
      </c>
      <c r="F86" s="86" t="s">
        <v>57</v>
      </c>
      <c r="G86" s="71" t="n">
        <f aca="false">H86+I86</f>
        <v>16314121</v>
      </c>
      <c r="H86" s="71" t="n">
        <f aca="false">12328900+300000+36421+146750+750000</f>
        <v>13562071</v>
      </c>
      <c r="I86" s="71" t="n">
        <f aca="false">3000000+198800+450000-146750-750000</f>
        <v>2752050</v>
      </c>
      <c r="J86" s="71" t="n">
        <f aca="false">I86</f>
        <v>2752050</v>
      </c>
      <c r="K86" s="87"/>
      <c r="N86" s="62"/>
      <c r="O86" s="62"/>
      <c r="P86" s="62"/>
      <c r="Q86" s="62"/>
      <c r="R86" s="62"/>
      <c r="S86" s="62"/>
    </row>
    <row r="87" s="55" customFormat="true" ht="52.5" hidden="false" customHeight="false" outlineLevel="0" collapsed="false">
      <c r="A87" s="45" t="s">
        <v>221</v>
      </c>
      <c r="B87" s="53" t="n">
        <v>2152</v>
      </c>
      <c r="C87" s="45" t="s">
        <v>222</v>
      </c>
      <c r="D87" s="53" t="s">
        <v>223</v>
      </c>
      <c r="E87" s="67"/>
      <c r="F87" s="47"/>
      <c r="G87" s="48" t="n">
        <f aca="false">G88+G89</f>
        <v>641300</v>
      </c>
      <c r="H87" s="48" t="n">
        <f aca="false">H88+H89</f>
        <v>641300</v>
      </c>
      <c r="I87" s="48" t="n">
        <f aca="false">I88+I89</f>
        <v>0</v>
      </c>
      <c r="J87" s="48" t="n">
        <f aca="false">J88+J89</f>
        <v>0</v>
      </c>
      <c r="K87" s="87"/>
      <c r="N87" s="62"/>
      <c r="O87" s="62"/>
      <c r="P87" s="62"/>
      <c r="Q87" s="62"/>
      <c r="R87" s="62"/>
      <c r="S87" s="62"/>
    </row>
    <row r="88" s="52" customFormat="true" ht="236.25" hidden="false" customHeight="false" outlineLevel="0" collapsed="false">
      <c r="A88" s="83" t="s">
        <v>221</v>
      </c>
      <c r="B88" s="84" t="n">
        <v>2152</v>
      </c>
      <c r="C88" s="83" t="s">
        <v>222</v>
      </c>
      <c r="D88" s="84" t="s">
        <v>223</v>
      </c>
      <c r="E88" s="85" t="s">
        <v>224</v>
      </c>
      <c r="F88" s="86" t="s">
        <v>123</v>
      </c>
      <c r="G88" s="71" t="n">
        <f aca="false">H88+I88</f>
        <v>641300</v>
      </c>
      <c r="H88" s="88" t="n">
        <v>641300</v>
      </c>
      <c r="I88" s="88"/>
      <c r="J88" s="88"/>
      <c r="K88" s="54"/>
      <c r="N88" s="60"/>
      <c r="O88" s="60"/>
      <c r="P88" s="60"/>
      <c r="Q88" s="60"/>
      <c r="R88" s="60"/>
      <c r="S88" s="60"/>
    </row>
    <row r="89" s="52" customFormat="true" ht="288.75" hidden="true" customHeight="false" outlineLevel="0" collapsed="false">
      <c r="A89" s="83" t="s">
        <v>221</v>
      </c>
      <c r="B89" s="84" t="n">
        <v>2152</v>
      </c>
      <c r="C89" s="83" t="s">
        <v>222</v>
      </c>
      <c r="D89" s="84" t="s">
        <v>223</v>
      </c>
      <c r="E89" s="85" t="s">
        <v>225</v>
      </c>
      <c r="F89" s="86" t="s">
        <v>226</v>
      </c>
      <c r="G89" s="71" t="n">
        <f aca="false">H89+I89</f>
        <v>0</v>
      </c>
      <c r="H89" s="88" t="n">
        <f aca="false">199900-199900</f>
        <v>0</v>
      </c>
      <c r="I89" s="88"/>
      <c r="J89" s="88"/>
      <c r="K89" s="54"/>
      <c r="N89" s="60"/>
      <c r="O89" s="60"/>
      <c r="P89" s="60"/>
      <c r="Q89" s="60"/>
      <c r="R89" s="60"/>
      <c r="S89" s="60"/>
    </row>
    <row r="90" s="55" customFormat="true" ht="52.5" hidden="false" customHeight="false" outlineLevel="0" collapsed="false">
      <c r="A90" s="41" t="s">
        <v>227</v>
      </c>
      <c r="B90" s="41" t="s">
        <v>36</v>
      </c>
      <c r="C90" s="41"/>
      <c r="D90" s="41" t="s">
        <v>37</v>
      </c>
      <c r="E90" s="43"/>
      <c r="F90" s="43"/>
      <c r="G90" s="44" t="n">
        <f aca="false">G91+G92</f>
        <v>1710000</v>
      </c>
      <c r="H90" s="44" t="n">
        <f aca="false">H91+H92</f>
        <v>1710000</v>
      </c>
      <c r="I90" s="44" t="n">
        <f aca="false">I91+I92</f>
        <v>0</v>
      </c>
      <c r="J90" s="44" t="n">
        <f aca="false">J91+J92</f>
        <v>0</v>
      </c>
      <c r="K90" s="87"/>
    </row>
    <row r="91" s="51" customFormat="true" ht="236.25" hidden="true" customHeight="false" outlineLevel="0" collapsed="false">
      <c r="A91" s="45" t="s">
        <v>228</v>
      </c>
      <c r="B91" s="45" t="s">
        <v>54</v>
      </c>
      <c r="C91" s="45" t="s">
        <v>40</v>
      </c>
      <c r="D91" s="58" t="s">
        <v>55</v>
      </c>
      <c r="E91" s="47" t="s">
        <v>229</v>
      </c>
      <c r="F91" s="47" t="s">
        <v>57</v>
      </c>
      <c r="G91" s="48" t="n">
        <f aca="false">H91+I91</f>
        <v>0</v>
      </c>
      <c r="H91" s="48" t="n">
        <f aca="false">174000-174000</f>
        <v>0</v>
      </c>
      <c r="I91" s="48"/>
      <c r="J91" s="48"/>
      <c r="K91" s="49"/>
    </row>
    <row r="92" s="52" customFormat="true" ht="26.25" hidden="false" customHeight="false" outlineLevel="0" collapsed="false">
      <c r="A92" s="45" t="s">
        <v>230</v>
      </c>
      <c r="B92" s="45" t="s">
        <v>231</v>
      </c>
      <c r="C92" s="45"/>
      <c r="D92" s="53" t="s">
        <v>232</v>
      </c>
      <c r="E92" s="47"/>
      <c r="F92" s="47"/>
      <c r="G92" s="48" t="n">
        <f aca="false">SUM(G93:G95)</f>
        <v>1710000</v>
      </c>
      <c r="H92" s="48" t="n">
        <f aca="false">SUM(H93:H95)</f>
        <v>1710000</v>
      </c>
      <c r="I92" s="48" t="n">
        <f aca="false">SUM(I93:I95)</f>
        <v>0</v>
      </c>
      <c r="J92" s="48" t="n">
        <f aca="false">SUM(J93:J95)</f>
        <v>0</v>
      </c>
      <c r="K92" s="54"/>
    </row>
    <row r="93" s="55" customFormat="true" ht="236.25" hidden="false" customHeight="false" outlineLevel="0" collapsed="false">
      <c r="A93" s="83" t="s">
        <v>233</v>
      </c>
      <c r="B93" s="83" t="s">
        <v>234</v>
      </c>
      <c r="C93" s="83" t="s">
        <v>235</v>
      </c>
      <c r="D93" s="84" t="s">
        <v>236</v>
      </c>
      <c r="E93" s="85" t="s">
        <v>237</v>
      </c>
      <c r="F93" s="85" t="s">
        <v>219</v>
      </c>
      <c r="G93" s="71" t="n">
        <f aca="false">H93+I93</f>
        <v>320400</v>
      </c>
      <c r="H93" s="71" t="n">
        <v>320400</v>
      </c>
      <c r="I93" s="71"/>
      <c r="J93" s="71"/>
      <c r="K93" s="87"/>
    </row>
    <row r="94" s="55" customFormat="true" ht="236.25" hidden="false" customHeight="false" outlineLevel="0" collapsed="false">
      <c r="A94" s="83" t="s">
        <v>233</v>
      </c>
      <c r="B94" s="83" t="s">
        <v>234</v>
      </c>
      <c r="C94" s="83" t="s">
        <v>235</v>
      </c>
      <c r="D94" s="84" t="s">
        <v>236</v>
      </c>
      <c r="E94" s="85" t="s">
        <v>238</v>
      </c>
      <c r="F94" s="86" t="s">
        <v>169</v>
      </c>
      <c r="G94" s="71" t="n">
        <f aca="false">H94+I94</f>
        <v>289600</v>
      </c>
      <c r="H94" s="71" t="n">
        <f aca="false">259600+30000</f>
        <v>289600</v>
      </c>
      <c r="I94" s="71"/>
      <c r="J94" s="71"/>
      <c r="K94" s="87"/>
    </row>
    <row r="95" s="55" customFormat="true" ht="262.5" hidden="false" customHeight="false" outlineLevel="0" collapsed="false">
      <c r="A95" s="83" t="s">
        <v>233</v>
      </c>
      <c r="B95" s="83" t="s">
        <v>234</v>
      </c>
      <c r="C95" s="83" t="s">
        <v>235</v>
      </c>
      <c r="D95" s="84" t="s">
        <v>236</v>
      </c>
      <c r="E95" s="85" t="s">
        <v>239</v>
      </c>
      <c r="F95" s="86" t="s">
        <v>240</v>
      </c>
      <c r="G95" s="71" t="n">
        <f aca="false">H95+I95</f>
        <v>1100000</v>
      </c>
      <c r="H95" s="71" t="n">
        <v>1100000</v>
      </c>
      <c r="I95" s="71"/>
      <c r="J95" s="71"/>
      <c r="K95" s="87"/>
    </row>
    <row r="96" s="55" customFormat="true" ht="26.25" hidden="false" customHeight="false" outlineLevel="0" collapsed="false">
      <c r="A96" s="41" t="s">
        <v>241</v>
      </c>
      <c r="B96" s="41" t="s">
        <v>81</v>
      </c>
      <c r="C96" s="41"/>
      <c r="D96" s="41" t="s">
        <v>82</v>
      </c>
      <c r="E96" s="41"/>
      <c r="F96" s="41"/>
      <c r="G96" s="44" t="n">
        <f aca="false">G98</f>
        <v>26800</v>
      </c>
      <c r="H96" s="44" t="n">
        <f aca="false">H98</f>
        <v>26800</v>
      </c>
      <c r="I96" s="44" t="n">
        <f aca="false">I98</f>
        <v>0</v>
      </c>
      <c r="J96" s="44" t="n">
        <f aca="false">J98</f>
        <v>0</v>
      </c>
      <c r="K96" s="87"/>
    </row>
    <row r="97" s="55" customFormat="true" ht="52.5" hidden="false" customHeight="false" outlineLevel="0" collapsed="false">
      <c r="A97" s="41" t="s">
        <v>242</v>
      </c>
      <c r="B97" s="41" t="s">
        <v>92</v>
      </c>
      <c r="C97" s="66"/>
      <c r="D97" s="56" t="s">
        <v>93</v>
      </c>
      <c r="E97" s="41"/>
      <c r="F97" s="41"/>
      <c r="G97" s="44" t="n">
        <f aca="false">G98</f>
        <v>26800</v>
      </c>
      <c r="H97" s="44" t="n">
        <f aca="false">H98</f>
        <v>26800</v>
      </c>
      <c r="I97" s="44" t="n">
        <f aca="false">I98</f>
        <v>0</v>
      </c>
      <c r="J97" s="44" t="n">
        <f aca="false">J98</f>
        <v>0</v>
      </c>
      <c r="K97" s="87"/>
    </row>
    <row r="98" s="55" customFormat="true" ht="236.25" hidden="false" customHeight="false" outlineLevel="0" collapsed="false">
      <c r="A98" s="45" t="s">
        <v>243</v>
      </c>
      <c r="B98" s="45" t="s">
        <v>95</v>
      </c>
      <c r="C98" s="45" t="s">
        <v>96</v>
      </c>
      <c r="D98" s="45" t="s">
        <v>97</v>
      </c>
      <c r="E98" s="67" t="s">
        <v>244</v>
      </c>
      <c r="F98" s="67" t="s">
        <v>99</v>
      </c>
      <c r="G98" s="48" t="n">
        <f aca="false">H98+I98</f>
        <v>26800</v>
      </c>
      <c r="H98" s="68" t="n">
        <f aca="false">37000-12000+1800</f>
        <v>26800</v>
      </c>
      <c r="I98" s="68"/>
      <c r="J98" s="68"/>
      <c r="K98" s="87"/>
    </row>
    <row r="99" s="33" customFormat="true" ht="105" hidden="false" customHeight="false" outlineLevel="0" collapsed="false">
      <c r="A99" s="27" t="s">
        <v>245</v>
      </c>
      <c r="B99" s="28"/>
      <c r="C99" s="28"/>
      <c r="D99" s="29" t="s">
        <v>246</v>
      </c>
      <c r="E99" s="30"/>
      <c r="F99" s="30"/>
      <c r="G99" s="31" t="n">
        <f aca="false">G100</f>
        <v>7743950</v>
      </c>
      <c r="H99" s="31" t="n">
        <f aca="false">H100</f>
        <v>7715950</v>
      </c>
      <c r="I99" s="31" t="n">
        <f aca="false">I100</f>
        <v>28000</v>
      </c>
      <c r="J99" s="31" t="n">
        <f aca="false">J100</f>
        <v>28000</v>
      </c>
      <c r="K99" s="32" t="n">
        <f aca="false">H99+I99-G99</f>
        <v>0</v>
      </c>
    </row>
    <row r="100" s="33" customFormat="true" ht="105" hidden="false" customHeight="false" outlineLevel="0" collapsed="false">
      <c r="A100" s="35" t="s">
        <v>247</v>
      </c>
      <c r="B100" s="35"/>
      <c r="C100" s="35"/>
      <c r="D100" s="36" t="s">
        <v>248</v>
      </c>
      <c r="E100" s="37"/>
      <c r="F100" s="37"/>
      <c r="G100" s="38" t="n">
        <f aca="false">G101+G114+G103</f>
        <v>7743950</v>
      </c>
      <c r="H100" s="38" t="n">
        <f aca="false">H101+H114+H103</f>
        <v>7715950</v>
      </c>
      <c r="I100" s="38" t="n">
        <f aca="false">I101+I114+I103</f>
        <v>28000</v>
      </c>
      <c r="J100" s="38" t="n">
        <f aca="false">J101+J114+J103</f>
        <v>28000</v>
      </c>
      <c r="K100" s="39" t="n">
        <f aca="false">G99-G100</f>
        <v>0</v>
      </c>
      <c r="L100" s="40" t="n">
        <f aca="false">G102+G104+G105+G106+G107+G108+G109+G110+G111+G112+G113+G116-G100</f>
        <v>0</v>
      </c>
    </row>
    <row r="101" s="33" customFormat="true" ht="26.25" hidden="false" customHeight="false" outlineLevel="0" collapsed="false">
      <c r="A101" s="41" t="s">
        <v>249</v>
      </c>
      <c r="B101" s="41" t="s">
        <v>25</v>
      </c>
      <c r="C101" s="41"/>
      <c r="D101" s="42" t="s">
        <v>26</v>
      </c>
      <c r="E101" s="43"/>
      <c r="F101" s="43"/>
      <c r="G101" s="44" t="n">
        <f aca="false">G102</f>
        <v>40000</v>
      </c>
      <c r="H101" s="44" t="n">
        <f aca="false">H102</f>
        <v>40000</v>
      </c>
      <c r="I101" s="44" t="n">
        <f aca="false">I102</f>
        <v>0</v>
      </c>
      <c r="J101" s="44" t="n">
        <f aca="false">J102</f>
        <v>0</v>
      </c>
      <c r="K101" s="32"/>
    </row>
    <row r="102" s="52" customFormat="true" ht="236.25" hidden="false" customHeight="false" outlineLevel="0" collapsed="false">
      <c r="A102" s="45" t="s">
        <v>250</v>
      </c>
      <c r="B102" s="45" t="s">
        <v>28</v>
      </c>
      <c r="C102" s="45" t="s">
        <v>29</v>
      </c>
      <c r="D102" s="53" t="s">
        <v>30</v>
      </c>
      <c r="E102" s="53" t="s">
        <v>251</v>
      </c>
      <c r="F102" s="53" t="s">
        <v>252</v>
      </c>
      <c r="G102" s="48" t="n">
        <f aca="false">H102+I102</f>
        <v>40000</v>
      </c>
      <c r="H102" s="48" t="n">
        <v>40000</v>
      </c>
      <c r="I102" s="48"/>
      <c r="J102" s="48"/>
      <c r="K102" s="54"/>
    </row>
    <row r="103" s="51" customFormat="true" ht="52.5" hidden="false" customHeight="false" outlineLevel="0" collapsed="false">
      <c r="A103" s="41" t="s">
        <v>253</v>
      </c>
      <c r="B103" s="41" t="s">
        <v>36</v>
      </c>
      <c r="C103" s="41"/>
      <c r="D103" s="56" t="s">
        <v>37</v>
      </c>
      <c r="E103" s="56"/>
      <c r="F103" s="56"/>
      <c r="G103" s="44" t="n">
        <f aca="false">SUM(G104:G113)</f>
        <v>7602500</v>
      </c>
      <c r="H103" s="44" t="n">
        <f aca="false">SUM(H104:H113)</f>
        <v>7602500</v>
      </c>
      <c r="I103" s="44" t="n">
        <f aca="false">SUM(I104:I113)</f>
        <v>0</v>
      </c>
      <c r="J103" s="44" t="n">
        <f aca="false">SUM(J104:J113)</f>
        <v>0</v>
      </c>
      <c r="K103" s="49"/>
    </row>
    <row r="104" s="52" customFormat="true" ht="236.25" hidden="false" customHeight="false" outlineLevel="0" collapsed="false">
      <c r="A104" s="69" t="s">
        <v>254</v>
      </c>
      <c r="B104" s="53" t="n">
        <v>3031</v>
      </c>
      <c r="C104" s="53" t="n">
        <v>1030</v>
      </c>
      <c r="D104" s="53" t="s">
        <v>255</v>
      </c>
      <c r="E104" s="47" t="s">
        <v>256</v>
      </c>
      <c r="F104" s="47" t="s">
        <v>123</v>
      </c>
      <c r="G104" s="48" t="n">
        <f aca="false">H104+I104</f>
        <v>21600</v>
      </c>
      <c r="H104" s="48" t="n">
        <v>21600</v>
      </c>
      <c r="I104" s="48"/>
      <c r="J104" s="48"/>
      <c r="K104" s="54"/>
    </row>
    <row r="105" s="52" customFormat="true" ht="236.25" hidden="false" customHeight="false" outlineLevel="0" collapsed="false">
      <c r="A105" s="53" t="s">
        <v>257</v>
      </c>
      <c r="B105" s="53" t="n">
        <v>3032</v>
      </c>
      <c r="C105" s="53" t="s">
        <v>258</v>
      </c>
      <c r="D105" s="53" t="s">
        <v>259</v>
      </c>
      <c r="E105" s="47" t="s">
        <v>256</v>
      </c>
      <c r="F105" s="47" t="s">
        <v>123</v>
      </c>
      <c r="G105" s="48" t="n">
        <f aca="false">H105+I105</f>
        <v>900</v>
      </c>
      <c r="H105" s="48" t="n">
        <v>900</v>
      </c>
      <c r="I105" s="48"/>
      <c r="J105" s="48"/>
      <c r="K105" s="54"/>
    </row>
    <row r="106" s="52" customFormat="true" ht="236.25" hidden="false" customHeight="false" outlineLevel="0" collapsed="false">
      <c r="A106" s="45" t="s">
        <v>260</v>
      </c>
      <c r="B106" s="45" t="s">
        <v>261</v>
      </c>
      <c r="C106" s="45" t="s">
        <v>258</v>
      </c>
      <c r="D106" s="53" t="s">
        <v>262</v>
      </c>
      <c r="E106" s="47" t="s">
        <v>256</v>
      </c>
      <c r="F106" s="47" t="s">
        <v>123</v>
      </c>
      <c r="G106" s="48" t="n">
        <f aca="false">H106+I106</f>
        <v>1368000</v>
      </c>
      <c r="H106" s="48" t="n">
        <f aca="false">2268000-900000</f>
        <v>1368000</v>
      </c>
      <c r="I106" s="48"/>
      <c r="J106" s="48"/>
      <c r="K106" s="54"/>
    </row>
    <row r="107" s="52" customFormat="true" ht="236.25" hidden="false" customHeight="false" outlineLevel="0" collapsed="false">
      <c r="A107" s="45" t="s">
        <v>263</v>
      </c>
      <c r="B107" s="45" t="s">
        <v>264</v>
      </c>
      <c r="C107" s="45" t="s">
        <v>258</v>
      </c>
      <c r="D107" s="53" t="s">
        <v>265</v>
      </c>
      <c r="E107" s="47" t="s">
        <v>256</v>
      </c>
      <c r="F107" s="47" t="s">
        <v>123</v>
      </c>
      <c r="G107" s="48" t="n">
        <f aca="false">H107+I107</f>
        <v>16100</v>
      </c>
      <c r="H107" s="48" t="n">
        <v>16100</v>
      </c>
      <c r="I107" s="48"/>
      <c r="J107" s="48"/>
      <c r="K107" s="54"/>
    </row>
    <row r="108" s="52" customFormat="true" ht="236.25" hidden="true" customHeight="false" outlineLevel="0" collapsed="false">
      <c r="A108" s="45" t="s">
        <v>266</v>
      </c>
      <c r="B108" s="45" t="s">
        <v>54</v>
      </c>
      <c r="C108" s="45" t="s">
        <v>40</v>
      </c>
      <c r="D108" s="58" t="s">
        <v>55</v>
      </c>
      <c r="E108" s="47" t="s">
        <v>267</v>
      </c>
      <c r="F108" s="47" t="s">
        <v>57</v>
      </c>
      <c r="G108" s="48" t="n">
        <f aca="false">H108+I108</f>
        <v>0</v>
      </c>
      <c r="H108" s="48" t="n">
        <f aca="false">55600-7282-15000-33318</f>
        <v>0</v>
      </c>
      <c r="I108" s="48"/>
      <c r="J108" s="48"/>
      <c r="K108" s="54"/>
    </row>
    <row r="109" s="52" customFormat="true" ht="236.25" hidden="false" customHeight="false" outlineLevel="0" collapsed="false">
      <c r="A109" s="45" t="s">
        <v>268</v>
      </c>
      <c r="B109" s="45" t="s">
        <v>269</v>
      </c>
      <c r="C109" s="45" t="s">
        <v>270</v>
      </c>
      <c r="D109" s="53" t="s">
        <v>271</v>
      </c>
      <c r="E109" s="47" t="s">
        <v>256</v>
      </c>
      <c r="F109" s="47" t="s">
        <v>123</v>
      </c>
      <c r="G109" s="48" t="n">
        <f aca="false">H109+I109</f>
        <v>123400</v>
      </c>
      <c r="H109" s="48" t="n">
        <v>123400</v>
      </c>
      <c r="I109" s="48"/>
      <c r="J109" s="48"/>
      <c r="K109" s="54"/>
    </row>
    <row r="110" s="52" customFormat="true" ht="236.25" hidden="false" customHeight="false" outlineLevel="0" collapsed="false">
      <c r="A110" s="89" t="s">
        <v>272</v>
      </c>
      <c r="B110" s="45" t="s">
        <v>273</v>
      </c>
      <c r="C110" s="45" t="s">
        <v>274</v>
      </c>
      <c r="D110" s="53" t="s">
        <v>275</v>
      </c>
      <c r="E110" s="47" t="s">
        <v>256</v>
      </c>
      <c r="F110" s="47" t="s">
        <v>123</v>
      </c>
      <c r="G110" s="48" t="n">
        <f aca="false">H110+I110</f>
        <v>61700</v>
      </c>
      <c r="H110" s="48" t="n">
        <v>61700</v>
      </c>
      <c r="I110" s="48"/>
      <c r="J110" s="48"/>
      <c r="K110" s="54"/>
    </row>
    <row r="111" s="52" customFormat="true" ht="236.25" hidden="false" customHeight="false" outlineLevel="0" collapsed="false">
      <c r="A111" s="89" t="s">
        <v>276</v>
      </c>
      <c r="B111" s="45" t="s">
        <v>277</v>
      </c>
      <c r="C111" s="45" t="s">
        <v>278</v>
      </c>
      <c r="D111" s="53" t="s">
        <v>279</v>
      </c>
      <c r="E111" s="47" t="s">
        <v>256</v>
      </c>
      <c r="F111" s="47" t="s">
        <v>123</v>
      </c>
      <c r="G111" s="48" t="n">
        <f aca="false">H111+I111</f>
        <v>120000</v>
      </c>
      <c r="H111" s="59" t="n">
        <v>120000</v>
      </c>
      <c r="I111" s="48"/>
      <c r="J111" s="48"/>
      <c r="K111" s="54"/>
    </row>
    <row r="112" s="52" customFormat="true" ht="236.25" hidden="false" customHeight="false" outlineLevel="0" collapsed="false">
      <c r="A112" s="89" t="s">
        <v>280</v>
      </c>
      <c r="B112" s="45" t="s">
        <v>281</v>
      </c>
      <c r="C112" s="45" t="s">
        <v>282</v>
      </c>
      <c r="D112" s="53" t="s">
        <v>283</v>
      </c>
      <c r="E112" s="47" t="s">
        <v>284</v>
      </c>
      <c r="F112" s="47" t="s">
        <v>285</v>
      </c>
      <c r="G112" s="48" t="n">
        <f aca="false">H112</f>
        <v>100000</v>
      </c>
      <c r="H112" s="59" t="n">
        <v>100000</v>
      </c>
      <c r="I112" s="48"/>
      <c r="J112" s="48"/>
      <c r="K112" s="54"/>
    </row>
    <row r="113" s="52" customFormat="true" ht="236.25" hidden="false" customHeight="false" outlineLevel="0" collapsed="false">
      <c r="A113" s="45" t="s">
        <v>286</v>
      </c>
      <c r="B113" s="45" t="s">
        <v>234</v>
      </c>
      <c r="C113" s="45" t="s">
        <v>235</v>
      </c>
      <c r="D113" s="53" t="s">
        <v>236</v>
      </c>
      <c r="E113" s="47" t="s">
        <v>256</v>
      </c>
      <c r="F113" s="47" t="s">
        <v>123</v>
      </c>
      <c r="G113" s="48" t="n">
        <f aca="false">H113+I113</f>
        <v>5790800</v>
      </c>
      <c r="H113" s="48" t="n">
        <v>5790800</v>
      </c>
      <c r="I113" s="48"/>
      <c r="J113" s="48"/>
      <c r="K113" s="54"/>
    </row>
    <row r="114" s="52" customFormat="true" ht="26.25" hidden="false" customHeight="false" outlineLevel="0" collapsed="false">
      <c r="A114" s="41" t="s">
        <v>287</v>
      </c>
      <c r="B114" s="41" t="s">
        <v>81</v>
      </c>
      <c r="C114" s="41"/>
      <c r="D114" s="41" t="s">
        <v>82</v>
      </c>
      <c r="E114" s="41"/>
      <c r="F114" s="41"/>
      <c r="G114" s="44" t="n">
        <f aca="false">G116</f>
        <v>101450</v>
      </c>
      <c r="H114" s="44" t="n">
        <f aca="false">H116</f>
        <v>73450</v>
      </c>
      <c r="I114" s="44" t="n">
        <f aca="false">I116</f>
        <v>28000</v>
      </c>
      <c r="J114" s="44" t="n">
        <f aca="false">J116</f>
        <v>28000</v>
      </c>
      <c r="K114" s="54"/>
    </row>
    <row r="115" s="52" customFormat="true" ht="52.5" hidden="false" customHeight="false" outlineLevel="0" collapsed="false">
      <c r="A115" s="41" t="s">
        <v>288</v>
      </c>
      <c r="B115" s="41" t="s">
        <v>92</v>
      </c>
      <c r="C115" s="66"/>
      <c r="D115" s="56" t="s">
        <v>93</v>
      </c>
      <c r="E115" s="41"/>
      <c r="F115" s="41"/>
      <c r="G115" s="44" t="n">
        <f aca="false">G116</f>
        <v>101450</v>
      </c>
      <c r="H115" s="44" t="n">
        <f aca="false">H116</f>
        <v>73450</v>
      </c>
      <c r="I115" s="44" t="n">
        <f aca="false">I116</f>
        <v>28000</v>
      </c>
      <c r="J115" s="44" t="n">
        <f aca="false">J116</f>
        <v>28000</v>
      </c>
      <c r="K115" s="54"/>
    </row>
    <row r="116" s="52" customFormat="true" ht="236.25" hidden="false" customHeight="false" outlineLevel="0" collapsed="false">
      <c r="A116" s="45" t="s">
        <v>289</v>
      </c>
      <c r="B116" s="45" t="s">
        <v>95</v>
      </c>
      <c r="C116" s="45" t="s">
        <v>96</v>
      </c>
      <c r="D116" s="45" t="s">
        <v>97</v>
      </c>
      <c r="E116" s="67" t="s">
        <v>290</v>
      </c>
      <c r="F116" s="67" t="s">
        <v>99</v>
      </c>
      <c r="G116" s="48" t="n">
        <f aca="false">H116+I116</f>
        <v>101450</v>
      </c>
      <c r="H116" s="68" t="n">
        <f aca="false">235400-10000-159700+3550+4200</f>
        <v>73450</v>
      </c>
      <c r="I116" s="68" t="n">
        <v>28000</v>
      </c>
      <c r="J116" s="68" t="n">
        <f aca="false">I116</f>
        <v>28000</v>
      </c>
      <c r="K116" s="54"/>
    </row>
    <row r="117" s="33" customFormat="true" ht="105" hidden="false" customHeight="false" outlineLevel="0" collapsed="false">
      <c r="A117" s="27" t="s">
        <v>291</v>
      </c>
      <c r="B117" s="28"/>
      <c r="C117" s="28"/>
      <c r="D117" s="29" t="s">
        <v>292</v>
      </c>
      <c r="E117" s="30"/>
      <c r="F117" s="30"/>
      <c r="G117" s="31" t="n">
        <f aca="false">G118</f>
        <v>12542370</v>
      </c>
      <c r="H117" s="31" t="n">
        <f aca="false">H118</f>
        <v>12313970</v>
      </c>
      <c r="I117" s="31" t="n">
        <f aca="false">I118</f>
        <v>228400</v>
      </c>
      <c r="J117" s="31" t="n">
        <f aca="false">J118</f>
        <v>228400</v>
      </c>
      <c r="K117" s="32" t="n">
        <f aca="false">H117+I117-G117</f>
        <v>0</v>
      </c>
    </row>
    <row r="118" s="33" customFormat="true" ht="105" hidden="false" customHeight="false" outlineLevel="0" collapsed="false">
      <c r="A118" s="35" t="s">
        <v>293</v>
      </c>
      <c r="B118" s="35"/>
      <c r="C118" s="35"/>
      <c r="D118" s="36" t="s">
        <v>294</v>
      </c>
      <c r="E118" s="37"/>
      <c r="F118" s="37"/>
      <c r="G118" s="38" t="n">
        <f aca="false">G119+G121+G125+G129</f>
        <v>12542370</v>
      </c>
      <c r="H118" s="38" t="n">
        <f aca="false">H119+H121+H125+H129</f>
        <v>12313970</v>
      </c>
      <c r="I118" s="38" t="n">
        <f aca="false">I119+I121+I125+I129</f>
        <v>228400</v>
      </c>
      <c r="J118" s="38" t="n">
        <f aca="false">J119+J121+J125+J129</f>
        <v>228400</v>
      </c>
      <c r="K118" s="39" t="n">
        <f aca="false">G117-G118</f>
        <v>0</v>
      </c>
      <c r="L118" s="40" t="n">
        <f aca="false">G120+G122+G123+G124+G126+G127+G128+G131-G118</f>
        <v>0</v>
      </c>
    </row>
    <row r="119" s="33" customFormat="true" ht="52.5" hidden="true" customHeight="false" outlineLevel="0" collapsed="false">
      <c r="A119" s="41" t="s">
        <v>295</v>
      </c>
      <c r="B119" s="41" t="s">
        <v>36</v>
      </c>
      <c r="C119" s="41"/>
      <c r="D119" s="42" t="s">
        <v>37</v>
      </c>
      <c r="E119" s="43"/>
      <c r="F119" s="43"/>
      <c r="G119" s="44" t="n">
        <f aca="false">G120</f>
        <v>0</v>
      </c>
      <c r="H119" s="44" t="n">
        <f aca="false">H120</f>
        <v>0</v>
      </c>
      <c r="I119" s="44" t="n">
        <f aca="false">I120</f>
        <v>0</v>
      </c>
      <c r="J119" s="44" t="n">
        <f aca="false">J120</f>
        <v>0</v>
      </c>
      <c r="K119" s="32"/>
    </row>
    <row r="120" s="52" customFormat="true" ht="236.25" hidden="true" customHeight="false" outlineLevel="0" collapsed="false">
      <c r="A120" s="45" t="s">
        <v>296</v>
      </c>
      <c r="B120" s="45" t="s">
        <v>54</v>
      </c>
      <c r="C120" s="45" t="s">
        <v>40</v>
      </c>
      <c r="D120" s="58" t="s">
        <v>55</v>
      </c>
      <c r="E120" s="47" t="s">
        <v>229</v>
      </c>
      <c r="F120" s="47" t="s">
        <v>57</v>
      </c>
      <c r="G120" s="48" t="n">
        <f aca="false">H120</f>
        <v>0</v>
      </c>
      <c r="H120" s="48" t="n">
        <f aca="false">258000-15000-21000-222000</f>
        <v>0</v>
      </c>
      <c r="I120" s="48"/>
      <c r="J120" s="48"/>
      <c r="K120" s="54"/>
    </row>
    <row r="121" s="51" customFormat="true" ht="26.25" hidden="false" customHeight="false" outlineLevel="0" collapsed="false">
      <c r="A121" s="41" t="s">
        <v>297</v>
      </c>
      <c r="B121" s="41" t="s">
        <v>298</v>
      </c>
      <c r="C121" s="41"/>
      <c r="D121" s="56" t="s">
        <v>299</v>
      </c>
      <c r="E121" s="43"/>
      <c r="F121" s="43"/>
      <c r="G121" s="44" t="n">
        <f aca="false">SUM(G122:G124)</f>
        <v>11508100</v>
      </c>
      <c r="H121" s="44" t="n">
        <f aca="false">SUM(H122:H124)</f>
        <v>11508100</v>
      </c>
      <c r="I121" s="44" t="n">
        <f aca="false">SUM(I122:I124)</f>
        <v>0</v>
      </c>
      <c r="J121" s="44" t="n">
        <f aca="false">SUM(J122:J124)</f>
        <v>0</v>
      </c>
      <c r="K121" s="49"/>
    </row>
    <row r="122" s="51" customFormat="true" ht="236.25" hidden="false" customHeight="false" outlineLevel="0" collapsed="false">
      <c r="A122" s="45" t="s">
        <v>300</v>
      </c>
      <c r="B122" s="45" t="s">
        <v>301</v>
      </c>
      <c r="C122" s="45" t="s">
        <v>302</v>
      </c>
      <c r="D122" s="58" t="s">
        <v>303</v>
      </c>
      <c r="E122" s="53" t="s">
        <v>304</v>
      </c>
      <c r="F122" s="47" t="s">
        <v>305</v>
      </c>
      <c r="G122" s="48" t="n">
        <f aca="false">H122+I122</f>
        <v>441000</v>
      </c>
      <c r="H122" s="48" t="n">
        <f aca="false">1681500-300000-300000-234500-400000-6000</f>
        <v>441000</v>
      </c>
      <c r="I122" s="48"/>
      <c r="J122" s="48"/>
      <c r="K122" s="49"/>
    </row>
    <row r="123" s="51" customFormat="true" ht="236.25" hidden="false" customHeight="false" outlineLevel="0" collapsed="false">
      <c r="A123" s="45" t="s">
        <v>300</v>
      </c>
      <c r="B123" s="45" t="s">
        <v>301</v>
      </c>
      <c r="C123" s="45" t="s">
        <v>302</v>
      </c>
      <c r="D123" s="58" t="s">
        <v>303</v>
      </c>
      <c r="E123" s="53" t="s">
        <v>306</v>
      </c>
      <c r="F123" s="47" t="s">
        <v>57</v>
      </c>
      <c r="G123" s="48" t="n">
        <f aca="false">H123+I123</f>
        <v>285600</v>
      </c>
      <c r="H123" s="48" t="n">
        <f aca="false">475600-100000-90000</f>
        <v>285600</v>
      </c>
      <c r="I123" s="48"/>
      <c r="J123" s="48"/>
      <c r="K123" s="49"/>
    </row>
    <row r="124" s="51" customFormat="true" ht="236.25" hidden="false" customHeight="false" outlineLevel="0" collapsed="false">
      <c r="A124" s="45" t="s">
        <v>300</v>
      </c>
      <c r="B124" s="45" t="s">
        <v>301</v>
      </c>
      <c r="C124" s="45" t="s">
        <v>302</v>
      </c>
      <c r="D124" s="58" t="s">
        <v>303</v>
      </c>
      <c r="E124" s="47" t="s">
        <v>307</v>
      </c>
      <c r="F124" s="47" t="s">
        <v>57</v>
      </c>
      <c r="G124" s="48" t="n">
        <f aca="false">H124+I124</f>
        <v>10781500</v>
      </c>
      <c r="H124" s="48" t="n">
        <f aca="false">7445100+2020000+100000+390000+426400+400000</f>
        <v>10781500</v>
      </c>
      <c r="I124" s="48"/>
      <c r="J124" s="48"/>
      <c r="K124" s="49"/>
    </row>
    <row r="125" s="57" customFormat="true" ht="26.25" hidden="false" customHeight="false" outlineLevel="0" collapsed="false">
      <c r="A125" s="41" t="s">
        <v>308</v>
      </c>
      <c r="B125" s="41" t="s">
        <v>309</v>
      </c>
      <c r="C125" s="41"/>
      <c r="D125" s="63" t="s">
        <v>310</v>
      </c>
      <c r="E125" s="43"/>
      <c r="F125" s="43"/>
      <c r="G125" s="44" t="n">
        <f aca="false">SUM(G126:G128)</f>
        <v>887600</v>
      </c>
      <c r="H125" s="44" t="n">
        <f aca="false">SUM(H126:H128)</f>
        <v>717600</v>
      </c>
      <c r="I125" s="44" t="n">
        <f aca="false">SUM(I126:I128)</f>
        <v>170000</v>
      </c>
      <c r="J125" s="44" t="n">
        <f aca="false">SUM(J126:J128)</f>
        <v>170000</v>
      </c>
      <c r="K125" s="49"/>
    </row>
    <row r="126" s="51" customFormat="true" ht="236.25" hidden="false" customHeight="false" outlineLevel="0" collapsed="false">
      <c r="A126" s="45" t="s">
        <v>311</v>
      </c>
      <c r="B126" s="45" t="s">
        <v>312</v>
      </c>
      <c r="C126" s="45" t="s">
        <v>313</v>
      </c>
      <c r="D126" s="53" t="s">
        <v>314</v>
      </c>
      <c r="E126" s="47" t="s">
        <v>315</v>
      </c>
      <c r="F126" s="47" t="s">
        <v>305</v>
      </c>
      <c r="G126" s="48" t="n">
        <f aca="false">H126</f>
        <v>287500</v>
      </c>
      <c r="H126" s="48" t="n">
        <f aca="false">313300-25800</f>
        <v>287500</v>
      </c>
      <c r="I126" s="48"/>
      <c r="J126" s="48"/>
      <c r="K126" s="49"/>
    </row>
    <row r="127" s="51" customFormat="true" ht="236.25" hidden="false" customHeight="false" outlineLevel="0" collapsed="false">
      <c r="A127" s="45" t="s">
        <v>316</v>
      </c>
      <c r="B127" s="45" t="s">
        <v>317</v>
      </c>
      <c r="C127" s="45" t="s">
        <v>313</v>
      </c>
      <c r="D127" s="53" t="s">
        <v>318</v>
      </c>
      <c r="E127" s="47" t="s">
        <v>319</v>
      </c>
      <c r="F127" s="47" t="s">
        <v>320</v>
      </c>
      <c r="G127" s="48" t="n">
        <f aca="false">H127+I127</f>
        <v>250000</v>
      </c>
      <c r="H127" s="48" t="n">
        <f aca="false">73900+6100</f>
        <v>80000</v>
      </c>
      <c r="I127" s="48" t="n">
        <f aca="false">176100-6100</f>
        <v>170000</v>
      </c>
      <c r="J127" s="48" t="n">
        <f aca="false">I127</f>
        <v>170000</v>
      </c>
      <c r="K127" s="49"/>
    </row>
    <row r="128" s="52" customFormat="true" ht="236.25" hidden="false" customHeight="false" outlineLevel="0" collapsed="false">
      <c r="A128" s="45" t="s">
        <v>321</v>
      </c>
      <c r="B128" s="45" t="s">
        <v>322</v>
      </c>
      <c r="C128" s="45" t="s">
        <v>313</v>
      </c>
      <c r="D128" s="53" t="s">
        <v>323</v>
      </c>
      <c r="E128" s="47" t="s">
        <v>324</v>
      </c>
      <c r="F128" s="47" t="s">
        <v>305</v>
      </c>
      <c r="G128" s="48" t="n">
        <f aca="false">H128</f>
        <v>350100</v>
      </c>
      <c r="H128" s="48" t="n">
        <f aca="false">240000+15000+74100+21000</f>
        <v>350100</v>
      </c>
      <c r="I128" s="48"/>
      <c r="J128" s="48"/>
      <c r="K128" s="49"/>
    </row>
    <row r="129" s="51" customFormat="true" ht="26.25" hidden="false" customHeight="false" outlineLevel="0" collapsed="false">
      <c r="A129" s="41" t="s">
        <v>325</v>
      </c>
      <c r="B129" s="41" t="s">
        <v>81</v>
      </c>
      <c r="C129" s="41"/>
      <c r="D129" s="56" t="s">
        <v>82</v>
      </c>
      <c r="E129" s="73"/>
      <c r="F129" s="73"/>
      <c r="G129" s="74" t="n">
        <f aca="false">G130</f>
        <v>146670</v>
      </c>
      <c r="H129" s="74" t="n">
        <f aca="false">H130</f>
        <v>88270</v>
      </c>
      <c r="I129" s="74" t="n">
        <f aca="false">I130</f>
        <v>58400</v>
      </c>
      <c r="J129" s="74" t="n">
        <f aca="false">J130</f>
        <v>58400</v>
      </c>
      <c r="K129" s="49"/>
    </row>
    <row r="130" s="51" customFormat="true" ht="52.5" hidden="false" customHeight="false" outlineLevel="0" collapsed="false">
      <c r="A130" s="41" t="s">
        <v>326</v>
      </c>
      <c r="B130" s="41" t="s">
        <v>92</v>
      </c>
      <c r="C130" s="66"/>
      <c r="D130" s="56" t="s">
        <v>93</v>
      </c>
      <c r="E130" s="73"/>
      <c r="F130" s="73"/>
      <c r="G130" s="74" t="n">
        <f aca="false">G131</f>
        <v>146670</v>
      </c>
      <c r="H130" s="74" t="n">
        <f aca="false">H131</f>
        <v>88270</v>
      </c>
      <c r="I130" s="74" t="n">
        <f aca="false">I131</f>
        <v>58400</v>
      </c>
      <c r="J130" s="74" t="n">
        <f aca="false">J131</f>
        <v>58400</v>
      </c>
      <c r="K130" s="49"/>
    </row>
    <row r="131" s="52" customFormat="true" ht="236.25" hidden="false" customHeight="false" outlineLevel="0" collapsed="false">
      <c r="A131" s="45" t="s">
        <v>327</v>
      </c>
      <c r="B131" s="45" t="s">
        <v>95</v>
      </c>
      <c r="C131" s="45" t="s">
        <v>96</v>
      </c>
      <c r="D131" s="53" t="s">
        <v>97</v>
      </c>
      <c r="E131" s="67" t="s">
        <v>176</v>
      </c>
      <c r="F131" s="67" t="s">
        <v>99</v>
      </c>
      <c r="G131" s="48" t="n">
        <f aca="false">H131+I131</f>
        <v>146670</v>
      </c>
      <c r="H131" s="48" t="n">
        <f aca="false">105400-11430-7700+2000</f>
        <v>88270</v>
      </c>
      <c r="I131" s="48" t="n">
        <v>58400</v>
      </c>
      <c r="J131" s="48" t="n">
        <f aca="false">I131</f>
        <v>58400</v>
      </c>
      <c r="K131" s="49"/>
    </row>
    <row r="132" s="33" customFormat="true" ht="131.25" hidden="false" customHeight="false" outlineLevel="0" collapsed="false">
      <c r="A132" s="27" t="s">
        <v>328</v>
      </c>
      <c r="B132" s="28"/>
      <c r="C132" s="28"/>
      <c r="D132" s="29" t="s">
        <v>329</v>
      </c>
      <c r="E132" s="30"/>
      <c r="F132" s="30"/>
      <c r="G132" s="31" t="n">
        <f aca="false">G133</f>
        <v>200517118</v>
      </c>
      <c r="H132" s="31" t="n">
        <f aca="false">H133</f>
        <v>86785274</v>
      </c>
      <c r="I132" s="31" t="n">
        <f aca="false">I133</f>
        <v>113731844</v>
      </c>
      <c r="J132" s="31" t="n">
        <f aca="false">J133</f>
        <v>62969226</v>
      </c>
      <c r="K132" s="32" t="n">
        <f aca="false">H132+I132-G132</f>
        <v>0</v>
      </c>
    </row>
    <row r="133" s="33" customFormat="true" ht="131.25" hidden="false" customHeight="false" outlineLevel="0" collapsed="false">
      <c r="A133" s="35" t="s">
        <v>330</v>
      </c>
      <c r="B133" s="35"/>
      <c r="C133" s="35"/>
      <c r="D133" s="36" t="s">
        <v>331</v>
      </c>
      <c r="E133" s="37"/>
      <c r="F133" s="37"/>
      <c r="G133" s="38" t="n">
        <f aca="false">G134+G136+G140++G147+G160</f>
        <v>200517118</v>
      </c>
      <c r="H133" s="38" t="n">
        <f aca="false">H134+H136+H140++H147+H160</f>
        <v>86785274</v>
      </c>
      <c r="I133" s="38" t="n">
        <f aca="false">I134+I136+I140++I147+I160</f>
        <v>113731844</v>
      </c>
      <c r="J133" s="38" t="n">
        <f aca="false">J134+J136+J140++J147+J160</f>
        <v>62969226</v>
      </c>
      <c r="K133" s="39" t="n">
        <f aca="false">G132-G133</f>
        <v>0</v>
      </c>
      <c r="L133" s="40" t="n">
        <f aca="false">G135+G137+G138+G139+G141+G143+G144+G145+G146+G149+G152+G153+G155+G158+G159+G162+G163-G133+G157+G150</f>
        <v>0</v>
      </c>
    </row>
    <row r="134" s="33" customFormat="true" ht="26.25" hidden="false" customHeight="false" outlineLevel="0" collapsed="false">
      <c r="A134" s="41" t="s">
        <v>332</v>
      </c>
      <c r="B134" s="41" t="s">
        <v>25</v>
      </c>
      <c r="C134" s="41"/>
      <c r="D134" s="42" t="s">
        <v>26</v>
      </c>
      <c r="E134" s="43"/>
      <c r="F134" s="43"/>
      <c r="G134" s="44" t="n">
        <f aca="false">G135</f>
        <v>84000</v>
      </c>
      <c r="H134" s="44" t="n">
        <f aca="false">H135</f>
        <v>84000</v>
      </c>
      <c r="I134" s="44" t="n">
        <f aca="false">I135</f>
        <v>0</v>
      </c>
      <c r="J134" s="44" t="n">
        <f aca="false">J135</f>
        <v>0</v>
      </c>
      <c r="K134" s="32"/>
    </row>
    <row r="135" s="51" customFormat="true" ht="315" hidden="false" customHeight="false" outlineLevel="0" collapsed="false">
      <c r="A135" s="45" t="s">
        <v>333</v>
      </c>
      <c r="B135" s="90" t="s">
        <v>28</v>
      </c>
      <c r="C135" s="45" t="s">
        <v>29</v>
      </c>
      <c r="D135" s="53" t="s">
        <v>30</v>
      </c>
      <c r="E135" s="53" t="s">
        <v>334</v>
      </c>
      <c r="F135" s="47" t="s">
        <v>57</v>
      </c>
      <c r="G135" s="48" t="n">
        <f aca="false">H135+I135</f>
        <v>84000</v>
      </c>
      <c r="H135" s="48" t="n">
        <v>84000</v>
      </c>
      <c r="I135" s="48"/>
      <c r="J135" s="48" t="n">
        <f aca="false">I135</f>
        <v>0</v>
      </c>
      <c r="K135" s="49"/>
    </row>
    <row r="136" s="33" customFormat="true" ht="52.5" hidden="false" customHeight="false" outlineLevel="0" collapsed="false">
      <c r="A136" s="41" t="s">
        <v>335</v>
      </c>
      <c r="B136" s="41" t="s">
        <v>36</v>
      </c>
      <c r="C136" s="41"/>
      <c r="D136" s="42" t="s">
        <v>37</v>
      </c>
      <c r="E136" s="43"/>
      <c r="F136" s="43"/>
      <c r="G136" s="44" t="n">
        <f aca="false">SUM(G137:G139)</f>
        <v>1060000</v>
      </c>
      <c r="H136" s="44" t="n">
        <f aca="false">SUM(H137:H139)</f>
        <v>1060000</v>
      </c>
      <c r="I136" s="44" t="n">
        <f aca="false">SUM(I137:I139)</f>
        <v>0</v>
      </c>
      <c r="J136" s="44" t="n">
        <f aca="false">SUM(J137:J139)</f>
        <v>0</v>
      </c>
      <c r="K136" s="32"/>
    </row>
    <row r="137" s="52" customFormat="true" ht="236.25" hidden="true" customHeight="false" outlineLevel="0" collapsed="false">
      <c r="A137" s="45" t="s">
        <v>336</v>
      </c>
      <c r="B137" s="45" t="s">
        <v>54</v>
      </c>
      <c r="C137" s="45" t="s">
        <v>40</v>
      </c>
      <c r="D137" s="53" t="s">
        <v>55</v>
      </c>
      <c r="E137" s="47" t="s">
        <v>337</v>
      </c>
      <c r="F137" s="47" t="s">
        <v>57</v>
      </c>
      <c r="G137" s="48" t="n">
        <f aca="false">H137+I137</f>
        <v>0</v>
      </c>
      <c r="H137" s="48" t="n">
        <f aca="false">11100-11100</f>
        <v>0</v>
      </c>
      <c r="I137" s="48"/>
      <c r="J137" s="48"/>
      <c r="K137" s="54"/>
    </row>
    <row r="138" s="52" customFormat="true" ht="236.25" hidden="true" customHeight="false" outlineLevel="0" collapsed="false">
      <c r="A138" s="45" t="s">
        <v>338</v>
      </c>
      <c r="B138" s="45" t="s">
        <v>281</v>
      </c>
      <c r="C138" s="45" t="s">
        <v>282</v>
      </c>
      <c r="D138" s="53" t="s">
        <v>283</v>
      </c>
      <c r="E138" s="47" t="s">
        <v>284</v>
      </c>
      <c r="F138" s="47" t="s">
        <v>285</v>
      </c>
      <c r="G138" s="48" t="n">
        <f aca="false">H138+I138</f>
        <v>0</v>
      </c>
      <c r="H138" s="48" t="n">
        <f aca="false">100000-100000</f>
        <v>0</v>
      </c>
      <c r="I138" s="48"/>
      <c r="J138" s="48" t="n">
        <f aca="false">I138</f>
        <v>0</v>
      </c>
      <c r="K138" s="54"/>
    </row>
    <row r="139" s="52" customFormat="true" ht="236.25" hidden="false" customHeight="false" outlineLevel="0" collapsed="false">
      <c r="A139" s="45" t="s">
        <v>339</v>
      </c>
      <c r="B139" s="45" t="s">
        <v>234</v>
      </c>
      <c r="C139" s="45" t="s">
        <v>235</v>
      </c>
      <c r="D139" s="53" t="s">
        <v>232</v>
      </c>
      <c r="E139" s="67" t="s">
        <v>340</v>
      </c>
      <c r="F139" s="47" t="s">
        <v>252</v>
      </c>
      <c r="G139" s="48" t="n">
        <f aca="false">H139+I139</f>
        <v>1060000</v>
      </c>
      <c r="H139" s="48" t="n">
        <v>1060000</v>
      </c>
      <c r="I139" s="48"/>
      <c r="J139" s="48" t="n">
        <f aca="false">I139</f>
        <v>0</v>
      </c>
      <c r="K139" s="54"/>
    </row>
    <row r="140" s="55" customFormat="true" ht="52.5" hidden="false" customHeight="false" outlineLevel="0" collapsed="false">
      <c r="A140" s="41" t="s">
        <v>341</v>
      </c>
      <c r="B140" s="41" t="s">
        <v>59</v>
      </c>
      <c r="C140" s="41"/>
      <c r="D140" s="56" t="s">
        <v>60</v>
      </c>
      <c r="E140" s="43"/>
      <c r="F140" s="43"/>
      <c r="G140" s="44" t="n">
        <f aca="false">SUM(G141:G146)</f>
        <v>72772972</v>
      </c>
      <c r="H140" s="44" t="n">
        <f aca="false">SUM(H141:H146)</f>
        <v>61734308</v>
      </c>
      <c r="I140" s="44" t="n">
        <f aca="false">SUM(I141:I146)</f>
        <v>11038664</v>
      </c>
      <c r="J140" s="44" t="n">
        <f aca="false">SUM(J141:J146)</f>
        <v>11038664</v>
      </c>
      <c r="K140" s="32" t="n">
        <f aca="false">H140+I140-G140</f>
        <v>0</v>
      </c>
    </row>
    <row r="141" s="55" customFormat="true" ht="236.25" hidden="false" customHeight="false" outlineLevel="0" collapsed="false">
      <c r="A141" s="45" t="s">
        <v>342</v>
      </c>
      <c r="B141" s="45" t="s">
        <v>343</v>
      </c>
      <c r="C141" s="45" t="s">
        <v>344</v>
      </c>
      <c r="D141" s="45" t="s">
        <v>345</v>
      </c>
      <c r="E141" s="47" t="s">
        <v>346</v>
      </c>
      <c r="F141" s="47" t="s">
        <v>252</v>
      </c>
      <c r="G141" s="48" t="n">
        <f aca="false">H141+I141</f>
        <v>7622000</v>
      </c>
      <c r="H141" s="48" t="n">
        <v>0</v>
      </c>
      <c r="I141" s="48" t="n">
        <f aca="false">7972000-350000</f>
        <v>7622000</v>
      </c>
      <c r="J141" s="48" t="n">
        <f aca="false">I141</f>
        <v>7622000</v>
      </c>
      <c r="K141" s="87"/>
    </row>
    <row r="142" s="55" customFormat="true" ht="131.25" hidden="true" customHeight="false" outlineLevel="0" collapsed="false">
      <c r="A142" s="45" t="s">
        <v>347</v>
      </c>
      <c r="B142" s="45" t="s">
        <v>348</v>
      </c>
      <c r="C142" s="45" t="s">
        <v>344</v>
      </c>
      <c r="D142" s="45" t="s">
        <v>349</v>
      </c>
      <c r="E142" s="91" t="s">
        <v>350</v>
      </c>
      <c r="F142" s="47" t="s">
        <v>351</v>
      </c>
      <c r="G142" s="48" t="n">
        <f aca="false">H142+I142</f>
        <v>0</v>
      </c>
      <c r="H142" s="48"/>
      <c r="I142" s="48"/>
      <c r="J142" s="48" t="n">
        <f aca="false">I142</f>
        <v>0</v>
      </c>
      <c r="K142" s="87"/>
    </row>
    <row r="143" s="55" customFormat="true" ht="236.25" hidden="false" customHeight="false" outlineLevel="0" collapsed="false">
      <c r="A143" s="45" t="s">
        <v>352</v>
      </c>
      <c r="B143" s="45" t="s">
        <v>353</v>
      </c>
      <c r="C143" s="45" t="s">
        <v>344</v>
      </c>
      <c r="D143" s="45" t="s">
        <v>354</v>
      </c>
      <c r="E143" s="47" t="s">
        <v>355</v>
      </c>
      <c r="F143" s="47" t="s">
        <v>356</v>
      </c>
      <c r="G143" s="48" t="n">
        <f aca="false">H143+I143</f>
        <v>500000</v>
      </c>
      <c r="H143" s="48" t="n">
        <f aca="false">500000</f>
        <v>500000</v>
      </c>
      <c r="I143" s="48"/>
      <c r="J143" s="48" t="n">
        <f aca="false">I143</f>
        <v>0</v>
      </c>
      <c r="K143" s="87"/>
    </row>
    <row r="144" s="55" customFormat="true" ht="236.25" hidden="false" customHeight="false" outlineLevel="0" collapsed="false">
      <c r="A144" s="45" t="s">
        <v>357</v>
      </c>
      <c r="B144" s="45" t="s">
        <v>358</v>
      </c>
      <c r="C144" s="45" t="s">
        <v>344</v>
      </c>
      <c r="D144" s="67" t="s">
        <v>359</v>
      </c>
      <c r="E144" s="67" t="s">
        <v>360</v>
      </c>
      <c r="F144" s="47" t="s">
        <v>252</v>
      </c>
      <c r="G144" s="48" t="n">
        <f aca="false">H144+I144</f>
        <v>24307000</v>
      </c>
      <c r="H144" s="48" t="n">
        <f aca="false">12386000+500000+240000+350000+150000+10000+500000+500000+300000+345000+8000000+500000+150000+200000+176000</f>
        <v>24307000</v>
      </c>
      <c r="I144" s="48" t="n">
        <f aca="false">J144</f>
        <v>0</v>
      </c>
      <c r="J144" s="48"/>
      <c r="K144" s="87"/>
    </row>
    <row r="145" s="55" customFormat="true" ht="236.25" hidden="false" customHeight="false" outlineLevel="0" collapsed="false">
      <c r="A145" s="45" t="s">
        <v>361</v>
      </c>
      <c r="B145" s="45" t="s">
        <v>362</v>
      </c>
      <c r="C145" s="45" t="s">
        <v>344</v>
      </c>
      <c r="D145" s="67" t="s">
        <v>363</v>
      </c>
      <c r="E145" s="91" t="s">
        <v>350</v>
      </c>
      <c r="F145" s="47" t="s">
        <v>252</v>
      </c>
      <c r="G145" s="48" t="n">
        <f aca="false">H145+I145</f>
        <v>40243972</v>
      </c>
      <c r="H145" s="48" t="n">
        <f aca="false">36500000+500000-70000+200000+90000-80000+47750-76500-300000-1000000+100000+265000+126800+262000+262258</f>
        <v>36827308</v>
      </c>
      <c r="I145" s="48" t="n">
        <f aca="false">2920000+250000+70000+140000-90000+80000+76500+151222+300000+170000-250000-138800-262258</f>
        <v>3416664</v>
      </c>
      <c r="J145" s="48" t="n">
        <f aca="false">I145</f>
        <v>3416664</v>
      </c>
      <c r="K145" s="87"/>
    </row>
    <row r="146" s="55" customFormat="true" ht="236.25" hidden="false" customHeight="false" outlineLevel="0" collapsed="false">
      <c r="A146" s="45" t="s">
        <v>361</v>
      </c>
      <c r="B146" s="45" t="s">
        <v>362</v>
      </c>
      <c r="C146" s="45" t="s">
        <v>344</v>
      </c>
      <c r="D146" s="67" t="s">
        <v>363</v>
      </c>
      <c r="E146" s="47" t="s">
        <v>364</v>
      </c>
      <c r="F146" s="47" t="s">
        <v>356</v>
      </c>
      <c r="G146" s="48" t="n">
        <f aca="false">H146+I146</f>
        <v>100000</v>
      </c>
      <c r="H146" s="48" t="n">
        <f aca="false">100000-9000+9000</f>
        <v>100000</v>
      </c>
      <c r="I146" s="48"/>
      <c r="J146" s="48" t="n">
        <f aca="false">I146</f>
        <v>0</v>
      </c>
      <c r="K146" s="87"/>
    </row>
    <row r="147" s="52" customFormat="true" ht="27" hidden="false" customHeight="false" outlineLevel="0" collapsed="false">
      <c r="A147" s="63" t="n">
        <v>1217000</v>
      </c>
      <c r="B147" s="63" t="n">
        <v>7000</v>
      </c>
      <c r="C147" s="63"/>
      <c r="D147" s="63" t="s">
        <v>82</v>
      </c>
      <c r="E147" s="43"/>
      <c r="F147" s="43"/>
      <c r="G147" s="64" t="n">
        <f aca="false">G148+G151+G156+G154</f>
        <v>75837528</v>
      </c>
      <c r="H147" s="64" t="n">
        <f aca="false">H148+H151+H156+H154</f>
        <v>23906966</v>
      </c>
      <c r="I147" s="64" t="n">
        <f aca="false">I148+I151+I156+I154</f>
        <v>51930562</v>
      </c>
      <c r="J147" s="64" t="n">
        <f aca="false">J148+J151+J156+J154</f>
        <v>51930562</v>
      </c>
      <c r="K147" s="32"/>
    </row>
    <row r="148" s="52" customFormat="true" ht="52.5" hidden="false" customHeight="false" outlineLevel="0" collapsed="false">
      <c r="A148" s="63" t="n">
        <v>1217300</v>
      </c>
      <c r="B148" s="63" t="n">
        <v>7300</v>
      </c>
      <c r="C148" s="63"/>
      <c r="D148" s="56" t="s">
        <v>84</v>
      </c>
      <c r="E148" s="43"/>
      <c r="F148" s="43"/>
      <c r="G148" s="64" t="n">
        <f aca="false">G149+G150</f>
        <v>2590000</v>
      </c>
      <c r="H148" s="64" t="n">
        <f aca="false">H149+H150</f>
        <v>0</v>
      </c>
      <c r="I148" s="64" t="n">
        <f aca="false">I149+I150</f>
        <v>2590000</v>
      </c>
      <c r="J148" s="64" t="n">
        <f aca="false">J149+J150</f>
        <v>2590000</v>
      </c>
      <c r="K148" s="54"/>
    </row>
    <row r="149" s="52" customFormat="true" ht="236.25" hidden="false" customHeight="false" outlineLevel="0" collapsed="false">
      <c r="A149" s="45" t="s">
        <v>365</v>
      </c>
      <c r="B149" s="53" t="n">
        <v>7310</v>
      </c>
      <c r="C149" s="69" t="s">
        <v>87</v>
      </c>
      <c r="D149" s="53" t="s">
        <v>366</v>
      </c>
      <c r="E149" s="67" t="s">
        <v>367</v>
      </c>
      <c r="F149" s="47" t="s">
        <v>252</v>
      </c>
      <c r="G149" s="48" t="n">
        <f aca="false">H149+I149</f>
        <v>2390000</v>
      </c>
      <c r="H149" s="48"/>
      <c r="I149" s="48" t="n">
        <f aca="false">2600000+1000000-645000-565000</f>
        <v>2390000</v>
      </c>
      <c r="J149" s="48" t="n">
        <f aca="false">I149</f>
        <v>2390000</v>
      </c>
      <c r="K149" s="54"/>
    </row>
    <row r="150" s="52" customFormat="true" ht="236.25" hidden="false" customHeight="false" outlineLevel="0" collapsed="false">
      <c r="A150" s="45" t="s">
        <v>368</v>
      </c>
      <c r="B150" s="53" t="n">
        <v>7330</v>
      </c>
      <c r="C150" s="69" t="s">
        <v>87</v>
      </c>
      <c r="D150" s="53" t="s">
        <v>88</v>
      </c>
      <c r="E150" s="67" t="s">
        <v>367</v>
      </c>
      <c r="F150" s="47" t="s">
        <v>252</v>
      </c>
      <c r="G150" s="48" t="n">
        <f aca="false">H150+I150</f>
        <v>200000</v>
      </c>
      <c r="H150" s="48"/>
      <c r="I150" s="48" t="n">
        <v>200000</v>
      </c>
      <c r="J150" s="48" t="n">
        <f aca="false">I150</f>
        <v>200000</v>
      </c>
      <c r="K150" s="54"/>
    </row>
    <row r="151" s="51" customFormat="true" ht="78.75" hidden="false" customHeight="false" outlineLevel="0" collapsed="false">
      <c r="A151" s="41" t="s">
        <v>369</v>
      </c>
      <c r="B151" s="56" t="n">
        <v>7400</v>
      </c>
      <c r="C151" s="56"/>
      <c r="D151" s="56" t="s">
        <v>370</v>
      </c>
      <c r="E151" s="43"/>
      <c r="F151" s="43"/>
      <c r="G151" s="44" t="n">
        <f aca="false">G152+G153</f>
        <v>39337962</v>
      </c>
      <c r="H151" s="44" t="n">
        <f aca="false">H152+H153</f>
        <v>23400000</v>
      </c>
      <c r="I151" s="44" t="n">
        <f aca="false">I152+I153</f>
        <v>15937962</v>
      </c>
      <c r="J151" s="44" t="n">
        <f aca="false">J152+J153</f>
        <v>15937962</v>
      </c>
      <c r="K151" s="49"/>
    </row>
    <row r="152" s="57" customFormat="true" ht="236.25" hidden="false" customHeight="false" outlineLevel="0" collapsed="false">
      <c r="A152" s="45" t="s">
        <v>371</v>
      </c>
      <c r="B152" s="45" t="s">
        <v>372</v>
      </c>
      <c r="C152" s="45" t="s">
        <v>373</v>
      </c>
      <c r="D152" s="45" t="s">
        <v>374</v>
      </c>
      <c r="E152" s="47" t="s">
        <v>375</v>
      </c>
      <c r="F152" s="47" t="s">
        <v>156</v>
      </c>
      <c r="G152" s="48" t="n">
        <f aca="false">H152+I152</f>
        <v>3000000</v>
      </c>
      <c r="H152" s="48" t="n">
        <f aca="false">2000000+1000000</f>
        <v>3000000</v>
      </c>
      <c r="I152" s="48"/>
      <c r="J152" s="48" t="n">
        <f aca="false">I152</f>
        <v>0</v>
      </c>
      <c r="K152" s="49"/>
    </row>
    <row r="153" s="57" customFormat="true" ht="236.25" hidden="false" customHeight="false" outlineLevel="0" collapsed="false">
      <c r="A153" s="45" t="s">
        <v>376</v>
      </c>
      <c r="B153" s="45" t="s">
        <v>377</v>
      </c>
      <c r="C153" s="45" t="s">
        <v>378</v>
      </c>
      <c r="D153" s="45" t="s">
        <v>379</v>
      </c>
      <c r="E153" s="67" t="s">
        <v>380</v>
      </c>
      <c r="F153" s="47" t="s">
        <v>252</v>
      </c>
      <c r="G153" s="48" t="n">
        <f aca="false">H153+I153</f>
        <v>36337962</v>
      </c>
      <c r="H153" s="48" t="n">
        <f aca="false">15410000+280000+400000+1000000+110000+200000+3000000</f>
        <v>20400000</v>
      </c>
      <c r="I153" s="48" t="n">
        <f aca="false">9858000+10988000+1300000+5000000-400000-1000000-285000+285000-350000-1000000-47750-161222-150000-723000-180000-207000-66071-100000-310000-400000-300000-349000-770000-100000+600000-3000000+30000-47995-176000-2000000</f>
        <v>15937962</v>
      </c>
      <c r="J153" s="48" t="n">
        <f aca="false">I153</f>
        <v>15937962</v>
      </c>
      <c r="K153" s="49"/>
    </row>
    <row r="154" s="92" customFormat="true" ht="52.5" hidden="false" customHeight="false" outlineLevel="0" collapsed="false">
      <c r="A154" s="56" t="n">
        <v>1217500</v>
      </c>
      <c r="B154" s="41" t="s">
        <v>92</v>
      </c>
      <c r="C154" s="41"/>
      <c r="D154" s="43" t="s">
        <v>93</v>
      </c>
      <c r="E154" s="43"/>
      <c r="F154" s="43"/>
      <c r="G154" s="44" t="n">
        <f aca="false">G155</f>
        <v>160395</v>
      </c>
      <c r="H154" s="44" t="n">
        <f aca="false">H155</f>
        <v>110895</v>
      </c>
      <c r="I154" s="44" t="n">
        <f aca="false">I155</f>
        <v>49500</v>
      </c>
      <c r="J154" s="44" t="n">
        <f aca="false">J155</f>
        <v>49500</v>
      </c>
      <c r="K154" s="32"/>
    </row>
    <row r="155" s="57" customFormat="true" ht="236.25" hidden="false" customHeight="false" outlineLevel="0" collapsed="false">
      <c r="A155" s="45" t="s">
        <v>381</v>
      </c>
      <c r="B155" s="53" t="n">
        <v>7520</v>
      </c>
      <c r="C155" s="69" t="s">
        <v>96</v>
      </c>
      <c r="D155" s="67" t="s">
        <v>97</v>
      </c>
      <c r="E155" s="47" t="s">
        <v>382</v>
      </c>
      <c r="F155" s="47" t="s">
        <v>99</v>
      </c>
      <c r="G155" s="93" t="n">
        <f aca="false">H155+I155</f>
        <v>160395</v>
      </c>
      <c r="H155" s="93" t="n">
        <f aca="false">84900+6000-20000+20000+19995</f>
        <v>110895</v>
      </c>
      <c r="I155" s="48" t="n">
        <f aca="false">11500+38000</f>
        <v>49500</v>
      </c>
      <c r="J155" s="93" t="n">
        <f aca="false">I155</f>
        <v>49500</v>
      </c>
      <c r="K155" s="49"/>
    </row>
    <row r="156" s="57" customFormat="true" ht="78.75" hidden="false" customHeight="false" outlineLevel="0" collapsed="false">
      <c r="A156" s="41" t="s">
        <v>383</v>
      </c>
      <c r="B156" s="41" t="s">
        <v>101</v>
      </c>
      <c r="C156" s="41"/>
      <c r="D156" s="41" t="s">
        <v>102</v>
      </c>
      <c r="E156" s="43"/>
      <c r="F156" s="43"/>
      <c r="G156" s="44" t="n">
        <f aca="false">SUM(G157:G159)</f>
        <v>33749171</v>
      </c>
      <c r="H156" s="44" t="n">
        <f aca="false">SUM(H157:H159)</f>
        <v>396071</v>
      </c>
      <c r="I156" s="44" t="n">
        <f aca="false">SUM(I157:I159)</f>
        <v>33353100</v>
      </c>
      <c r="J156" s="44" t="n">
        <f aca="false">SUM(J157:J159)</f>
        <v>33353100</v>
      </c>
      <c r="K156" s="49"/>
    </row>
    <row r="157" s="55" customFormat="true" ht="236.25" hidden="false" customHeight="false" outlineLevel="0" collapsed="false">
      <c r="A157" s="78" t="s">
        <v>384</v>
      </c>
      <c r="B157" s="78" t="s">
        <v>385</v>
      </c>
      <c r="C157" s="78" t="s">
        <v>386</v>
      </c>
      <c r="D157" s="78" t="s">
        <v>387</v>
      </c>
      <c r="E157" s="47" t="s">
        <v>388</v>
      </c>
      <c r="F157" s="47" t="s">
        <v>252</v>
      </c>
      <c r="G157" s="93" t="n">
        <f aca="false">H157+I157</f>
        <v>30000</v>
      </c>
      <c r="H157" s="93" t="n">
        <v>30000</v>
      </c>
      <c r="I157" s="93"/>
      <c r="J157" s="93" t="n">
        <f aca="false">I157</f>
        <v>0</v>
      </c>
      <c r="K157" s="54"/>
    </row>
    <row r="158" s="57" customFormat="true" ht="236.25" hidden="false" customHeight="false" outlineLevel="0" collapsed="false">
      <c r="A158" s="58" t="n">
        <v>1217640</v>
      </c>
      <c r="B158" s="58" t="n">
        <v>7640</v>
      </c>
      <c r="C158" s="45" t="s">
        <v>386</v>
      </c>
      <c r="D158" s="58" t="s">
        <v>389</v>
      </c>
      <c r="E158" s="47" t="s">
        <v>390</v>
      </c>
      <c r="F158" s="47" t="s">
        <v>391</v>
      </c>
      <c r="G158" s="48" t="n">
        <f aca="false">H158+I158</f>
        <v>366071</v>
      </c>
      <c r="H158" s="48" t="n">
        <f aca="false">300000+66071</f>
        <v>366071</v>
      </c>
      <c r="I158" s="48"/>
      <c r="J158" s="48" t="n">
        <f aca="false">I158</f>
        <v>0</v>
      </c>
      <c r="K158" s="49"/>
    </row>
    <row r="159" s="55" customFormat="true" ht="236.25" hidden="false" customHeight="false" outlineLevel="0" collapsed="false">
      <c r="A159" s="45" t="s">
        <v>392</v>
      </c>
      <c r="B159" s="45" t="s">
        <v>104</v>
      </c>
      <c r="C159" s="45" t="s">
        <v>105</v>
      </c>
      <c r="D159" s="47" t="s">
        <v>393</v>
      </c>
      <c r="E159" s="47" t="s">
        <v>388</v>
      </c>
      <c r="F159" s="47" t="s">
        <v>252</v>
      </c>
      <c r="G159" s="48" t="n">
        <f aca="false">H159+I159</f>
        <v>33353100</v>
      </c>
      <c r="H159" s="48"/>
      <c r="I159" s="48" t="n">
        <f aca="false">31080000+1500000+2500000+1000000+350000-30000+223000+180000+207000-8000000+300600-150000+4192500</f>
        <v>33353100</v>
      </c>
      <c r="J159" s="48" t="n">
        <f aca="false">I159</f>
        <v>33353100</v>
      </c>
      <c r="K159" s="54"/>
    </row>
    <row r="160" s="51" customFormat="true" ht="26.25" hidden="false" customHeight="false" outlineLevel="0" collapsed="false">
      <c r="A160" s="56" t="n">
        <v>1218000</v>
      </c>
      <c r="B160" s="41" t="s">
        <v>178</v>
      </c>
      <c r="C160" s="41"/>
      <c r="D160" s="56" t="s">
        <v>115</v>
      </c>
      <c r="E160" s="43"/>
      <c r="F160" s="43"/>
      <c r="G160" s="44" t="n">
        <f aca="false">G161</f>
        <v>50762618</v>
      </c>
      <c r="H160" s="44" t="n">
        <f aca="false">H161</f>
        <v>0</v>
      </c>
      <c r="I160" s="44" t="n">
        <f aca="false">I161</f>
        <v>50762618</v>
      </c>
      <c r="J160" s="44" t="n">
        <f aca="false">J161</f>
        <v>0</v>
      </c>
      <c r="K160" s="49"/>
    </row>
    <row r="161" s="51" customFormat="true" ht="52.5" hidden="false" customHeight="false" outlineLevel="0" collapsed="false">
      <c r="A161" s="56" t="n">
        <v>1218300</v>
      </c>
      <c r="B161" s="41" t="s">
        <v>180</v>
      </c>
      <c r="C161" s="41"/>
      <c r="D161" s="56" t="s">
        <v>181</v>
      </c>
      <c r="E161" s="43"/>
      <c r="F161" s="43"/>
      <c r="G161" s="44" t="n">
        <f aca="false">SUM(G162:G163)</f>
        <v>50762618</v>
      </c>
      <c r="H161" s="44" t="n">
        <f aca="false">SUM(H162:H163)</f>
        <v>0</v>
      </c>
      <c r="I161" s="44" t="n">
        <f aca="false">SUM(I162:I163)</f>
        <v>50762618</v>
      </c>
      <c r="J161" s="44" t="n">
        <f aca="false">SUM(J162:J163)</f>
        <v>0</v>
      </c>
      <c r="K161" s="49"/>
    </row>
    <row r="162" s="51" customFormat="true" ht="210" hidden="false" customHeight="false" outlineLevel="0" collapsed="false">
      <c r="A162" s="94" t="s">
        <v>394</v>
      </c>
      <c r="B162" s="94" t="s">
        <v>183</v>
      </c>
      <c r="C162" s="94" t="s">
        <v>184</v>
      </c>
      <c r="D162" s="67" t="s">
        <v>185</v>
      </c>
      <c r="E162" s="47" t="s">
        <v>186</v>
      </c>
      <c r="F162" s="47" t="s">
        <v>395</v>
      </c>
      <c r="G162" s="95" t="n">
        <f aca="false">H162+I162</f>
        <v>50692618</v>
      </c>
      <c r="H162" s="48"/>
      <c r="I162" s="48" t="n">
        <f aca="false">39400000+11292618-3110000+60000+3000000+50000</f>
        <v>50692618</v>
      </c>
      <c r="J162" s="48"/>
      <c r="K162" s="49"/>
    </row>
    <row r="163" s="51" customFormat="true" ht="210" hidden="false" customHeight="false" outlineLevel="0" collapsed="false">
      <c r="A163" s="94" t="s">
        <v>396</v>
      </c>
      <c r="B163" s="94" t="s">
        <v>397</v>
      </c>
      <c r="C163" s="94" t="s">
        <v>398</v>
      </c>
      <c r="D163" s="94" t="s">
        <v>399</v>
      </c>
      <c r="E163" s="47" t="s">
        <v>186</v>
      </c>
      <c r="F163" s="47" t="s">
        <v>187</v>
      </c>
      <c r="G163" s="95" t="n">
        <f aca="false">H163+I163</f>
        <v>70000</v>
      </c>
      <c r="H163" s="48"/>
      <c r="I163" s="48" t="n">
        <v>70000</v>
      </c>
      <c r="J163" s="48"/>
      <c r="K163" s="49"/>
    </row>
    <row r="164" s="98" customFormat="true" ht="131.25" hidden="false" customHeight="false" outlineLevel="0" collapsed="false">
      <c r="A164" s="27" t="s">
        <v>400</v>
      </c>
      <c r="B164" s="28"/>
      <c r="C164" s="28"/>
      <c r="D164" s="29" t="s">
        <v>401</v>
      </c>
      <c r="E164" s="96"/>
      <c r="F164" s="96"/>
      <c r="G164" s="31" t="n">
        <f aca="false">G165</f>
        <v>15476000</v>
      </c>
      <c r="H164" s="31" t="n">
        <f aca="false">H165</f>
        <v>91000</v>
      </c>
      <c r="I164" s="31" t="n">
        <f aca="false">I165</f>
        <v>15385000</v>
      </c>
      <c r="J164" s="31" t="n">
        <f aca="false">J165</f>
        <v>15385000</v>
      </c>
      <c r="K164" s="32" t="n">
        <f aca="false">H164+I164-G164</f>
        <v>0</v>
      </c>
      <c r="L164" s="97" t="n">
        <f aca="false">G167+G169++G172+G173+G174+G175+G176+G178-G164</f>
        <v>0</v>
      </c>
    </row>
    <row r="165" s="98" customFormat="true" ht="131.25" hidden="false" customHeight="false" outlineLevel="0" collapsed="false">
      <c r="A165" s="35" t="s">
        <v>402</v>
      </c>
      <c r="B165" s="35"/>
      <c r="C165" s="35"/>
      <c r="D165" s="36" t="s">
        <v>403</v>
      </c>
      <c r="E165" s="37"/>
      <c r="F165" s="37"/>
      <c r="G165" s="38" t="n">
        <f aca="false">G166+G168+G170</f>
        <v>15476000</v>
      </c>
      <c r="H165" s="38" t="n">
        <f aca="false">H166+H168+H170</f>
        <v>91000</v>
      </c>
      <c r="I165" s="38" t="n">
        <f aca="false">I166+I168+I170</f>
        <v>15385000</v>
      </c>
      <c r="J165" s="38" t="n">
        <f aca="false">J166+J168+J170</f>
        <v>15385000</v>
      </c>
      <c r="K165" s="39"/>
    </row>
    <row r="166" s="98" customFormat="true" ht="27" hidden="false" customHeight="false" outlineLevel="0" collapsed="false">
      <c r="A166" s="41" t="s">
        <v>404</v>
      </c>
      <c r="B166" s="41" t="s">
        <v>25</v>
      </c>
      <c r="C166" s="41"/>
      <c r="D166" s="42" t="s">
        <v>26</v>
      </c>
      <c r="E166" s="43"/>
      <c r="F166" s="43"/>
      <c r="G166" s="44" t="n">
        <f aca="false">G167</f>
        <v>66600</v>
      </c>
      <c r="H166" s="44" t="n">
        <f aca="false">H167</f>
        <v>66600</v>
      </c>
      <c r="I166" s="44" t="n">
        <f aca="false">I167</f>
        <v>0</v>
      </c>
      <c r="J166" s="44" t="n">
        <f aca="false">J167</f>
        <v>0</v>
      </c>
      <c r="K166" s="32"/>
    </row>
    <row r="167" s="52" customFormat="true" ht="262.5" hidden="false" customHeight="false" outlineLevel="0" collapsed="false">
      <c r="A167" s="45" t="s">
        <v>405</v>
      </c>
      <c r="B167" s="45" t="s">
        <v>28</v>
      </c>
      <c r="C167" s="45" t="s">
        <v>29</v>
      </c>
      <c r="D167" s="53" t="s">
        <v>30</v>
      </c>
      <c r="E167" s="47" t="s">
        <v>406</v>
      </c>
      <c r="F167" s="47" t="s">
        <v>108</v>
      </c>
      <c r="G167" s="99" t="n">
        <f aca="false">H167+I167</f>
        <v>66600</v>
      </c>
      <c r="H167" s="99" t="n">
        <v>66600</v>
      </c>
      <c r="I167" s="99"/>
      <c r="J167" s="99"/>
      <c r="K167" s="49"/>
    </row>
    <row r="168" s="52" customFormat="true" ht="52.5" hidden="true" customHeight="false" outlineLevel="0" collapsed="false">
      <c r="A168" s="41" t="s">
        <v>407</v>
      </c>
      <c r="B168" s="41" t="s">
        <v>36</v>
      </c>
      <c r="C168" s="41"/>
      <c r="D168" s="42" t="s">
        <v>37</v>
      </c>
      <c r="E168" s="43"/>
      <c r="F168" s="43"/>
      <c r="G168" s="44" t="n">
        <f aca="false">G169</f>
        <v>0</v>
      </c>
      <c r="H168" s="44" t="n">
        <f aca="false">H169</f>
        <v>0</v>
      </c>
      <c r="I168" s="44" t="n">
        <f aca="false">I169</f>
        <v>0</v>
      </c>
      <c r="J168" s="44" t="n">
        <f aca="false">J169</f>
        <v>0</v>
      </c>
      <c r="K168" s="54"/>
    </row>
    <row r="169" s="52" customFormat="true" ht="262.5" hidden="true" customHeight="false" outlineLevel="0" collapsed="false">
      <c r="A169" s="45" t="s">
        <v>408</v>
      </c>
      <c r="B169" s="45" t="s">
        <v>54</v>
      </c>
      <c r="C169" s="45" t="s">
        <v>40</v>
      </c>
      <c r="D169" s="53" t="s">
        <v>55</v>
      </c>
      <c r="E169" s="47" t="s">
        <v>267</v>
      </c>
      <c r="F169" s="47" t="s">
        <v>409</v>
      </c>
      <c r="G169" s="48" t="n">
        <f aca="false">H169+I169</f>
        <v>0</v>
      </c>
      <c r="H169" s="48" t="n">
        <f aca="false">7400-7400</f>
        <v>0</v>
      </c>
      <c r="I169" s="48"/>
      <c r="J169" s="48"/>
      <c r="K169" s="54"/>
    </row>
    <row r="170" s="51" customFormat="true" ht="26.25" hidden="false" customHeight="false" outlineLevel="0" collapsed="false">
      <c r="A170" s="41" t="s">
        <v>410</v>
      </c>
      <c r="B170" s="41" t="s">
        <v>81</v>
      </c>
      <c r="C170" s="41"/>
      <c r="D170" s="56" t="s">
        <v>82</v>
      </c>
      <c r="E170" s="43"/>
      <c r="F170" s="43"/>
      <c r="G170" s="44" t="n">
        <f aca="false">G171+G177</f>
        <v>15409400</v>
      </c>
      <c r="H170" s="44" t="n">
        <f aca="false">H171+H177</f>
        <v>24400</v>
      </c>
      <c r="I170" s="44" t="n">
        <f aca="false">I171+I177</f>
        <v>15385000</v>
      </c>
      <c r="J170" s="44" t="n">
        <f aca="false">J171+J177</f>
        <v>15385000</v>
      </c>
      <c r="K170" s="49"/>
    </row>
    <row r="171" s="51" customFormat="true" ht="52.5" hidden="false" customHeight="false" outlineLevel="0" collapsed="false">
      <c r="A171" s="41" t="s">
        <v>411</v>
      </c>
      <c r="B171" s="41" t="s">
        <v>412</v>
      </c>
      <c r="C171" s="41"/>
      <c r="D171" s="56" t="s">
        <v>84</v>
      </c>
      <c r="E171" s="43"/>
      <c r="F171" s="43"/>
      <c r="G171" s="44" t="n">
        <f aca="false">SUM(G172:G176)</f>
        <v>15385000</v>
      </c>
      <c r="H171" s="44" t="n">
        <f aca="false">SUM(H172:H176)</f>
        <v>0</v>
      </c>
      <c r="I171" s="44" t="n">
        <f aca="false">SUM(I172:I176)</f>
        <v>15385000</v>
      </c>
      <c r="J171" s="44" t="n">
        <f aca="false">SUM(J172:J176)</f>
        <v>15385000</v>
      </c>
      <c r="K171" s="49"/>
    </row>
    <row r="172" s="52" customFormat="true" ht="236.25" hidden="false" customHeight="false" outlineLevel="0" collapsed="false">
      <c r="A172" s="45" t="s">
        <v>413</v>
      </c>
      <c r="B172" s="53" t="s">
        <v>414</v>
      </c>
      <c r="C172" s="53" t="s">
        <v>87</v>
      </c>
      <c r="D172" s="53" t="s">
        <v>366</v>
      </c>
      <c r="E172" s="47" t="s">
        <v>89</v>
      </c>
      <c r="F172" s="47" t="s">
        <v>108</v>
      </c>
      <c r="G172" s="48" t="n">
        <f aca="false">H172+I172</f>
        <v>620575</v>
      </c>
      <c r="H172" s="48"/>
      <c r="I172" s="48" t="n">
        <f aca="false">240000+10000+438000-147425+80000</f>
        <v>620575</v>
      </c>
      <c r="J172" s="48" t="n">
        <f aca="false">I172</f>
        <v>620575</v>
      </c>
      <c r="K172" s="54"/>
    </row>
    <row r="173" s="52" customFormat="true" ht="236.25" hidden="false" customHeight="false" outlineLevel="0" collapsed="false">
      <c r="A173" s="45" t="s">
        <v>415</v>
      </c>
      <c r="B173" s="45" t="s">
        <v>416</v>
      </c>
      <c r="C173" s="45" t="s">
        <v>87</v>
      </c>
      <c r="D173" s="53" t="s">
        <v>417</v>
      </c>
      <c r="E173" s="47" t="s">
        <v>89</v>
      </c>
      <c r="F173" s="47" t="s">
        <v>108</v>
      </c>
      <c r="G173" s="48" t="n">
        <f aca="false">I173+H173</f>
        <v>2911927</v>
      </c>
      <c r="H173" s="48"/>
      <c r="I173" s="48" t="n">
        <f aca="false">1750000+30000+10000+10000+227000+600000+30000+74927+180000</f>
        <v>2911927</v>
      </c>
      <c r="J173" s="48" t="n">
        <f aca="false">I173</f>
        <v>2911927</v>
      </c>
      <c r="K173" s="54"/>
    </row>
    <row r="174" s="52" customFormat="true" ht="236.25" hidden="false" customHeight="false" outlineLevel="0" collapsed="false">
      <c r="A174" s="45" t="s">
        <v>418</v>
      </c>
      <c r="B174" s="45" t="s">
        <v>419</v>
      </c>
      <c r="C174" s="45" t="s">
        <v>87</v>
      </c>
      <c r="D174" s="46" t="s">
        <v>420</v>
      </c>
      <c r="E174" s="47" t="s">
        <v>89</v>
      </c>
      <c r="F174" s="47" t="s">
        <v>108</v>
      </c>
      <c r="G174" s="48" t="n">
        <f aca="false">H174+I174</f>
        <v>1620000</v>
      </c>
      <c r="H174" s="48"/>
      <c r="I174" s="48" t="n">
        <f aca="false">1300000+320000</f>
        <v>1620000</v>
      </c>
      <c r="J174" s="48" t="n">
        <f aca="false">I174</f>
        <v>1620000</v>
      </c>
      <c r="K174" s="49"/>
    </row>
    <row r="175" s="52" customFormat="true" ht="236.25" hidden="false" customHeight="false" outlineLevel="0" collapsed="false">
      <c r="A175" s="45" t="s">
        <v>421</v>
      </c>
      <c r="B175" s="45" t="s">
        <v>422</v>
      </c>
      <c r="C175" s="45" t="s">
        <v>87</v>
      </c>
      <c r="D175" s="46" t="s">
        <v>423</v>
      </c>
      <c r="E175" s="47" t="s">
        <v>89</v>
      </c>
      <c r="F175" s="47" t="s">
        <v>108</v>
      </c>
      <c r="G175" s="48" t="n">
        <f aca="false">H175+I175</f>
        <v>865708</v>
      </c>
      <c r="H175" s="48"/>
      <c r="I175" s="48" t="n">
        <f aca="false">850000+60000+10000-54292</f>
        <v>865708</v>
      </c>
      <c r="J175" s="48" t="n">
        <f aca="false">I175</f>
        <v>865708</v>
      </c>
      <c r="K175" s="49"/>
    </row>
    <row r="176" s="52" customFormat="true" ht="236.25" hidden="false" customHeight="false" outlineLevel="0" collapsed="false">
      <c r="A176" s="45" t="s">
        <v>424</v>
      </c>
      <c r="B176" s="45" t="s">
        <v>425</v>
      </c>
      <c r="C176" s="45" t="s">
        <v>87</v>
      </c>
      <c r="D176" s="100" t="s">
        <v>426</v>
      </c>
      <c r="E176" s="47" t="s">
        <v>89</v>
      </c>
      <c r="F176" s="47" t="s">
        <v>108</v>
      </c>
      <c r="G176" s="48" t="n">
        <f aca="false">H176+I176</f>
        <v>9366790</v>
      </c>
      <c r="H176" s="48"/>
      <c r="I176" s="48" t="n">
        <f aca="false">9500000+126790-180000-80000</f>
        <v>9366790</v>
      </c>
      <c r="J176" s="48" t="n">
        <f aca="false">I176</f>
        <v>9366790</v>
      </c>
      <c r="K176" s="49"/>
    </row>
    <row r="177" s="98" customFormat="true" ht="52.5" hidden="false" customHeight="false" outlineLevel="0" collapsed="false">
      <c r="A177" s="56" t="n">
        <v>1517500</v>
      </c>
      <c r="B177" s="41" t="s">
        <v>92</v>
      </c>
      <c r="C177" s="41"/>
      <c r="D177" s="43" t="s">
        <v>93</v>
      </c>
      <c r="E177" s="43"/>
      <c r="F177" s="43"/>
      <c r="G177" s="44" t="n">
        <f aca="false">G178</f>
        <v>24400</v>
      </c>
      <c r="H177" s="44" t="n">
        <f aca="false">H178</f>
        <v>24400</v>
      </c>
      <c r="I177" s="44" t="n">
        <f aca="false">I178</f>
        <v>0</v>
      </c>
      <c r="J177" s="44" t="n">
        <f aca="false">J178</f>
        <v>0</v>
      </c>
      <c r="K177" s="32"/>
    </row>
    <row r="178" s="52" customFormat="true" ht="236.25" hidden="false" customHeight="false" outlineLevel="0" collapsed="false">
      <c r="A178" s="45" t="s">
        <v>427</v>
      </c>
      <c r="B178" s="53" t="n">
        <v>7520</v>
      </c>
      <c r="C178" s="69" t="s">
        <v>96</v>
      </c>
      <c r="D178" s="67" t="s">
        <v>97</v>
      </c>
      <c r="E178" s="47" t="s">
        <v>382</v>
      </c>
      <c r="F178" s="47" t="s">
        <v>99</v>
      </c>
      <c r="G178" s="48" t="n">
        <f aca="false">H178+I178</f>
        <v>24400</v>
      </c>
      <c r="H178" s="48" t="n">
        <v>24400</v>
      </c>
      <c r="I178" s="48"/>
      <c r="J178" s="48"/>
      <c r="K178" s="49"/>
    </row>
    <row r="179" s="98" customFormat="true" ht="131.25" hidden="false" customHeight="false" outlineLevel="0" collapsed="false">
      <c r="A179" s="27" t="s">
        <v>428</v>
      </c>
      <c r="B179" s="28"/>
      <c r="C179" s="28"/>
      <c r="D179" s="29" t="s">
        <v>429</v>
      </c>
      <c r="E179" s="96"/>
      <c r="F179" s="96"/>
      <c r="G179" s="31" t="n">
        <f aca="false">G180</f>
        <v>1409900</v>
      </c>
      <c r="H179" s="31" t="n">
        <f aca="false">H180</f>
        <v>847500</v>
      </c>
      <c r="I179" s="31" t="n">
        <f aca="false">I180</f>
        <v>562400</v>
      </c>
      <c r="J179" s="31" t="n">
        <f aca="false">J180</f>
        <v>562400</v>
      </c>
      <c r="K179" s="32" t="n">
        <f aca="false">H179+I179-G179</f>
        <v>0</v>
      </c>
      <c r="L179" s="97" t="n">
        <f aca="false">G182+G184+G187+G189+G191-G179+G194+G193</f>
        <v>0</v>
      </c>
    </row>
    <row r="180" s="98" customFormat="true" ht="131.25" hidden="false" customHeight="false" outlineLevel="0" collapsed="false">
      <c r="A180" s="35" t="s">
        <v>430</v>
      </c>
      <c r="B180" s="35"/>
      <c r="C180" s="35"/>
      <c r="D180" s="36" t="s">
        <v>431</v>
      </c>
      <c r="E180" s="37"/>
      <c r="F180" s="37"/>
      <c r="G180" s="38" t="n">
        <f aca="false">G183+G185+G181</f>
        <v>1409900</v>
      </c>
      <c r="H180" s="38" t="n">
        <f aca="false">H183+H185+H181</f>
        <v>847500</v>
      </c>
      <c r="I180" s="38" t="n">
        <f aca="false">I183+I185+I181</f>
        <v>562400</v>
      </c>
      <c r="J180" s="38" t="n">
        <f aca="false">J183+J185+J181</f>
        <v>562400</v>
      </c>
      <c r="K180" s="39" t="n">
        <f aca="false">G179-G180</f>
        <v>0</v>
      </c>
    </row>
    <row r="181" s="98" customFormat="true" ht="27" hidden="false" customHeight="false" outlineLevel="0" collapsed="false">
      <c r="A181" s="41" t="s">
        <v>432</v>
      </c>
      <c r="B181" s="41" t="s">
        <v>25</v>
      </c>
      <c r="C181" s="41"/>
      <c r="D181" s="42" t="s">
        <v>26</v>
      </c>
      <c r="E181" s="43"/>
      <c r="F181" s="43"/>
      <c r="G181" s="44" t="n">
        <f aca="false">G182</f>
        <v>6100</v>
      </c>
      <c r="H181" s="44" t="n">
        <f aca="false">H182</f>
        <v>6100</v>
      </c>
      <c r="I181" s="44" t="n">
        <f aca="false">I182</f>
        <v>0</v>
      </c>
      <c r="J181" s="44" t="n">
        <f aca="false">J182</f>
        <v>0</v>
      </c>
      <c r="K181" s="39"/>
    </row>
    <row r="182" s="52" customFormat="true" ht="236.25" hidden="false" customHeight="false" outlineLevel="0" collapsed="false">
      <c r="A182" s="45" t="s">
        <v>433</v>
      </c>
      <c r="B182" s="45" t="s">
        <v>28</v>
      </c>
      <c r="C182" s="45" t="s">
        <v>29</v>
      </c>
      <c r="D182" s="53" t="s">
        <v>30</v>
      </c>
      <c r="E182" s="47" t="s">
        <v>434</v>
      </c>
      <c r="F182" s="47" t="s">
        <v>285</v>
      </c>
      <c r="G182" s="48" t="n">
        <f aca="false">H182+I182</f>
        <v>6100</v>
      </c>
      <c r="H182" s="48" t="n">
        <v>6100</v>
      </c>
      <c r="I182" s="48"/>
      <c r="J182" s="48"/>
      <c r="K182" s="81"/>
    </row>
    <row r="183" s="98" customFormat="true" ht="52.5" hidden="true" customHeight="false" outlineLevel="0" collapsed="false">
      <c r="A183" s="41" t="s">
        <v>435</v>
      </c>
      <c r="B183" s="41" t="s">
        <v>36</v>
      </c>
      <c r="C183" s="41"/>
      <c r="D183" s="42" t="s">
        <v>37</v>
      </c>
      <c r="E183" s="43"/>
      <c r="F183" s="43"/>
      <c r="G183" s="44" t="n">
        <f aca="false">G184</f>
        <v>0</v>
      </c>
      <c r="H183" s="44" t="n">
        <f aca="false">H184</f>
        <v>0</v>
      </c>
      <c r="I183" s="44" t="n">
        <f aca="false">I184</f>
        <v>0</v>
      </c>
      <c r="J183" s="44" t="n">
        <f aca="false">J184</f>
        <v>0</v>
      </c>
      <c r="K183" s="32"/>
    </row>
    <row r="184" s="52" customFormat="true" ht="236.25" hidden="true" customHeight="false" outlineLevel="0" collapsed="false">
      <c r="A184" s="45" t="s">
        <v>436</v>
      </c>
      <c r="B184" s="45" t="s">
        <v>54</v>
      </c>
      <c r="C184" s="45" t="s">
        <v>40</v>
      </c>
      <c r="D184" s="53" t="s">
        <v>55</v>
      </c>
      <c r="E184" s="47" t="s">
        <v>267</v>
      </c>
      <c r="F184" s="47" t="s">
        <v>57</v>
      </c>
      <c r="G184" s="48" t="n">
        <f aca="false">H184+I184</f>
        <v>0</v>
      </c>
      <c r="H184" s="48" t="n">
        <f aca="false">22200-22200</f>
        <v>0</v>
      </c>
      <c r="I184" s="48"/>
      <c r="J184" s="48"/>
      <c r="K184" s="54"/>
    </row>
    <row r="185" s="51" customFormat="true" ht="26.25" hidden="false" customHeight="false" outlineLevel="0" collapsed="false">
      <c r="A185" s="41" t="s">
        <v>437</v>
      </c>
      <c r="B185" s="41" t="s">
        <v>81</v>
      </c>
      <c r="C185" s="41"/>
      <c r="D185" s="56" t="s">
        <v>82</v>
      </c>
      <c r="E185" s="43"/>
      <c r="F185" s="43"/>
      <c r="G185" s="44" t="n">
        <f aca="false">G186+G188+G190+G192</f>
        <v>1403800</v>
      </c>
      <c r="H185" s="44" t="n">
        <f aca="false">H186+H188+H190+H192</f>
        <v>841400</v>
      </c>
      <c r="I185" s="44" t="n">
        <f aca="false">I186+I188+I190+I192</f>
        <v>562400</v>
      </c>
      <c r="J185" s="44" t="n">
        <f aca="false">J186+J188+J190+J192</f>
        <v>562400</v>
      </c>
      <c r="K185" s="49"/>
    </row>
    <row r="186" s="51" customFormat="true" ht="52.5" hidden="false" customHeight="false" outlineLevel="0" collapsed="false">
      <c r="A186" s="41" t="s">
        <v>438</v>
      </c>
      <c r="B186" s="41" t="s">
        <v>439</v>
      </c>
      <c r="C186" s="41"/>
      <c r="D186" s="56" t="s">
        <v>440</v>
      </c>
      <c r="E186" s="43"/>
      <c r="F186" s="43"/>
      <c r="G186" s="44" t="n">
        <f aca="false">G187</f>
        <v>720000</v>
      </c>
      <c r="H186" s="44" t="n">
        <f aca="false">H187</f>
        <v>720000</v>
      </c>
      <c r="I186" s="44" t="n">
        <f aca="false">I187</f>
        <v>0</v>
      </c>
      <c r="J186" s="44" t="n">
        <f aca="false">J187</f>
        <v>0</v>
      </c>
      <c r="K186" s="49"/>
    </row>
    <row r="187" s="52" customFormat="true" ht="236.25" hidden="false" customHeight="false" outlineLevel="0" collapsed="false">
      <c r="A187" s="53" t="n">
        <v>1617130</v>
      </c>
      <c r="B187" s="53" t="n">
        <v>7130</v>
      </c>
      <c r="C187" s="53" t="s">
        <v>441</v>
      </c>
      <c r="D187" s="53" t="s">
        <v>442</v>
      </c>
      <c r="E187" s="47" t="s">
        <v>443</v>
      </c>
      <c r="F187" s="47" t="s">
        <v>444</v>
      </c>
      <c r="G187" s="48" t="n">
        <f aca="false">H187+I187</f>
        <v>720000</v>
      </c>
      <c r="H187" s="48" t="n">
        <f aca="false">632000+100000-12000</f>
        <v>720000</v>
      </c>
      <c r="I187" s="48" t="n">
        <f aca="false">12000-12000</f>
        <v>0</v>
      </c>
      <c r="J187" s="48" t="n">
        <f aca="false">I187</f>
        <v>0</v>
      </c>
      <c r="K187" s="54"/>
    </row>
    <row r="188" s="51" customFormat="true" ht="52.5" hidden="false" customHeight="false" outlineLevel="0" collapsed="false">
      <c r="A188" s="56" t="n">
        <v>1617300</v>
      </c>
      <c r="B188" s="56" t="n">
        <v>7300</v>
      </c>
      <c r="C188" s="56"/>
      <c r="D188" s="56" t="s">
        <v>84</v>
      </c>
      <c r="E188" s="43"/>
      <c r="F188" s="43"/>
      <c r="G188" s="44" t="n">
        <f aca="false">G189</f>
        <v>550400</v>
      </c>
      <c r="H188" s="44" t="n">
        <f aca="false">H189</f>
        <v>0</v>
      </c>
      <c r="I188" s="44" t="n">
        <f aca="false">I189</f>
        <v>550400</v>
      </c>
      <c r="J188" s="44" t="n">
        <f aca="false">J189</f>
        <v>550400</v>
      </c>
      <c r="K188" s="49"/>
    </row>
    <row r="189" s="52" customFormat="true" ht="236.25" hidden="false" customHeight="false" outlineLevel="0" collapsed="false">
      <c r="A189" s="53" t="s">
        <v>445</v>
      </c>
      <c r="B189" s="53" t="s">
        <v>446</v>
      </c>
      <c r="C189" s="53" t="s">
        <v>87</v>
      </c>
      <c r="D189" s="53" t="s">
        <v>447</v>
      </c>
      <c r="E189" s="47" t="s">
        <v>448</v>
      </c>
      <c r="F189" s="47" t="s">
        <v>449</v>
      </c>
      <c r="G189" s="48" t="n">
        <f aca="false">H189+I189</f>
        <v>550400</v>
      </c>
      <c r="H189" s="48"/>
      <c r="I189" s="48" t="n">
        <v>550400</v>
      </c>
      <c r="J189" s="48" t="n">
        <f aca="false">I189</f>
        <v>550400</v>
      </c>
      <c r="K189" s="54"/>
    </row>
    <row r="190" s="51" customFormat="true" ht="52.5" hidden="false" customHeight="false" outlineLevel="0" collapsed="false">
      <c r="A190" s="56" t="n">
        <v>1617500</v>
      </c>
      <c r="B190" s="41" t="s">
        <v>92</v>
      </c>
      <c r="C190" s="41"/>
      <c r="D190" s="43" t="s">
        <v>93</v>
      </c>
      <c r="E190" s="43"/>
      <c r="F190" s="43"/>
      <c r="G190" s="44" t="n">
        <f aca="false">G191</f>
        <v>21400</v>
      </c>
      <c r="H190" s="44" t="n">
        <f aca="false">H191</f>
        <v>21400</v>
      </c>
      <c r="I190" s="44" t="n">
        <f aca="false">I191</f>
        <v>0</v>
      </c>
      <c r="J190" s="44" t="n">
        <f aca="false">J191</f>
        <v>0</v>
      </c>
      <c r="K190" s="49"/>
    </row>
    <row r="191" s="52" customFormat="true" ht="236.25" hidden="false" customHeight="false" outlineLevel="0" collapsed="false">
      <c r="A191" s="45" t="s">
        <v>450</v>
      </c>
      <c r="B191" s="53" t="n">
        <v>7520</v>
      </c>
      <c r="C191" s="69" t="s">
        <v>96</v>
      </c>
      <c r="D191" s="67" t="s">
        <v>97</v>
      </c>
      <c r="E191" s="47" t="s">
        <v>382</v>
      </c>
      <c r="F191" s="47" t="s">
        <v>99</v>
      </c>
      <c r="G191" s="48" t="n">
        <f aca="false">H191+I191</f>
        <v>21400</v>
      </c>
      <c r="H191" s="48" t="n">
        <f aca="false">44300-2900-20000</f>
        <v>21400</v>
      </c>
      <c r="I191" s="48" t="n">
        <f aca="false">35500-35500</f>
        <v>0</v>
      </c>
      <c r="J191" s="48" t="n">
        <f aca="false">I191</f>
        <v>0</v>
      </c>
      <c r="K191" s="54"/>
    </row>
    <row r="192" s="52" customFormat="true" ht="78.75" hidden="false" customHeight="false" outlineLevel="0" collapsed="false">
      <c r="A192" s="101" t="s">
        <v>451</v>
      </c>
      <c r="B192" s="101" t="s">
        <v>101</v>
      </c>
      <c r="C192" s="102"/>
      <c r="D192" s="56" t="s">
        <v>452</v>
      </c>
      <c r="E192" s="73"/>
      <c r="F192" s="73"/>
      <c r="G192" s="74" t="n">
        <f aca="false">G194+G193</f>
        <v>112000</v>
      </c>
      <c r="H192" s="74" t="n">
        <f aca="false">H194+H193</f>
        <v>100000</v>
      </c>
      <c r="I192" s="74" t="n">
        <f aca="false">I194+I193</f>
        <v>12000</v>
      </c>
      <c r="J192" s="74" t="n">
        <f aca="false">J194+J193</f>
        <v>12000</v>
      </c>
      <c r="K192" s="54"/>
    </row>
    <row r="193" s="52" customFormat="true" ht="236.25" hidden="false" customHeight="false" outlineLevel="0" collapsed="false">
      <c r="A193" s="103" t="s">
        <v>453</v>
      </c>
      <c r="B193" s="103" t="s">
        <v>454</v>
      </c>
      <c r="C193" s="103" t="s">
        <v>105</v>
      </c>
      <c r="D193" s="104" t="s">
        <v>455</v>
      </c>
      <c r="E193" s="105" t="s">
        <v>456</v>
      </c>
      <c r="F193" s="47" t="s">
        <v>444</v>
      </c>
      <c r="G193" s="106" t="n">
        <f aca="false">H193+I193</f>
        <v>12000</v>
      </c>
      <c r="H193" s="106"/>
      <c r="I193" s="106" t="n">
        <v>12000</v>
      </c>
      <c r="J193" s="106" t="n">
        <f aca="false">I193</f>
        <v>12000</v>
      </c>
      <c r="K193" s="54"/>
    </row>
    <row r="194" s="52" customFormat="true" ht="243" hidden="false" customHeight="false" outlineLevel="0" collapsed="false">
      <c r="A194" s="103" t="s">
        <v>457</v>
      </c>
      <c r="B194" s="103" t="s">
        <v>458</v>
      </c>
      <c r="C194" s="103" t="s">
        <v>105</v>
      </c>
      <c r="D194" s="107" t="s">
        <v>113</v>
      </c>
      <c r="E194" s="105" t="s">
        <v>459</v>
      </c>
      <c r="F194" s="105" t="s">
        <v>156</v>
      </c>
      <c r="G194" s="93" t="n">
        <f aca="false">H194+I194</f>
        <v>100000</v>
      </c>
      <c r="H194" s="93" t="n">
        <f aca="false">100000</f>
        <v>100000</v>
      </c>
      <c r="I194" s="93"/>
      <c r="J194" s="93"/>
      <c r="K194" s="54"/>
    </row>
    <row r="195" s="98" customFormat="true" ht="105" hidden="false" customHeight="false" outlineLevel="0" collapsed="false">
      <c r="A195" s="27" t="s">
        <v>460</v>
      </c>
      <c r="B195" s="28"/>
      <c r="C195" s="28"/>
      <c r="D195" s="29" t="s">
        <v>461</v>
      </c>
      <c r="E195" s="96"/>
      <c r="F195" s="96"/>
      <c r="G195" s="31" t="n">
        <f aca="false">G196</f>
        <v>310430</v>
      </c>
      <c r="H195" s="31" t="n">
        <f aca="false">H196</f>
        <v>294430</v>
      </c>
      <c r="I195" s="31" t="n">
        <f aca="false">I196</f>
        <v>16000</v>
      </c>
      <c r="J195" s="31" t="n">
        <f aca="false">J196</f>
        <v>16000</v>
      </c>
      <c r="K195" s="32" t="n">
        <f aca="false">H195+I195-G195</f>
        <v>0</v>
      </c>
      <c r="L195" s="97" t="n">
        <f aca="false">G198+G202+G204-G195+G205</f>
        <v>0</v>
      </c>
    </row>
    <row r="196" s="33" customFormat="true" ht="105" hidden="false" customHeight="false" outlineLevel="0" collapsed="false">
      <c r="A196" s="35" t="s">
        <v>462</v>
      </c>
      <c r="B196" s="35"/>
      <c r="C196" s="35"/>
      <c r="D196" s="36" t="s">
        <v>463</v>
      </c>
      <c r="E196" s="37"/>
      <c r="F196" s="37"/>
      <c r="G196" s="38" t="n">
        <f aca="false">G197+G199+G203+G205</f>
        <v>310430</v>
      </c>
      <c r="H196" s="38" t="n">
        <f aca="false">H197+H199+H203+H205</f>
        <v>294430</v>
      </c>
      <c r="I196" s="38" t="n">
        <f aca="false">I197+I199+I203+I205</f>
        <v>16000</v>
      </c>
      <c r="J196" s="38" t="n">
        <f aca="false">J197+J199+J203+J205</f>
        <v>16000</v>
      </c>
      <c r="K196" s="39" t="n">
        <f aca="false">G195-G196</f>
        <v>0</v>
      </c>
    </row>
    <row r="197" s="52" customFormat="true" ht="52.5" hidden="true" customHeight="false" outlineLevel="0" collapsed="false">
      <c r="A197" s="41" t="s">
        <v>464</v>
      </c>
      <c r="B197" s="41" t="s">
        <v>36</v>
      </c>
      <c r="C197" s="41"/>
      <c r="D197" s="56" t="s">
        <v>37</v>
      </c>
      <c r="E197" s="43"/>
      <c r="F197" s="43"/>
      <c r="G197" s="44" t="n">
        <f aca="false">G198</f>
        <v>0</v>
      </c>
      <c r="H197" s="44" t="n">
        <f aca="false">H198</f>
        <v>0</v>
      </c>
      <c r="I197" s="44" t="n">
        <f aca="false">I198</f>
        <v>0</v>
      </c>
      <c r="J197" s="44" t="n">
        <f aca="false">J198</f>
        <v>0</v>
      </c>
      <c r="K197" s="49"/>
    </row>
    <row r="198" s="52" customFormat="true" ht="236.25" hidden="true" customHeight="false" outlineLevel="0" collapsed="false">
      <c r="A198" s="45" t="s">
        <v>465</v>
      </c>
      <c r="B198" s="45" t="s">
        <v>54</v>
      </c>
      <c r="C198" s="45" t="s">
        <v>40</v>
      </c>
      <c r="D198" s="58" t="s">
        <v>55</v>
      </c>
      <c r="E198" s="47" t="s">
        <v>229</v>
      </c>
      <c r="F198" s="47" t="s">
        <v>57</v>
      </c>
      <c r="G198" s="48" t="n">
        <f aca="false">H198</f>
        <v>0</v>
      </c>
      <c r="H198" s="48" t="n">
        <f aca="false">14800-14800</f>
        <v>0</v>
      </c>
      <c r="I198" s="48"/>
      <c r="J198" s="48"/>
      <c r="K198" s="54"/>
    </row>
    <row r="199" s="98" customFormat="true" ht="27" hidden="false" customHeight="false" outlineLevel="0" collapsed="false">
      <c r="A199" s="41" t="s">
        <v>466</v>
      </c>
      <c r="B199" s="41" t="s">
        <v>81</v>
      </c>
      <c r="C199" s="41"/>
      <c r="D199" s="56" t="s">
        <v>82</v>
      </c>
      <c r="E199" s="43"/>
      <c r="F199" s="43"/>
      <c r="G199" s="44" t="n">
        <f aca="false">G200</f>
        <v>44000</v>
      </c>
      <c r="H199" s="44" t="n">
        <f aca="false">H200</f>
        <v>28000</v>
      </c>
      <c r="I199" s="44" t="n">
        <f aca="false">I200</f>
        <v>16000</v>
      </c>
      <c r="J199" s="44" t="n">
        <f aca="false">J200</f>
        <v>16000</v>
      </c>
      <c r="K199" s="32"/>
    </row>
    <row r="200" s="98" customFormat="true" ht="52.5" hidden="false" customHeight="false" outlineLevel="0" collapsed="false">
      <c r="A200" s="41" t="s">
        <v>467</v>
      </c>
      <c r="B200" s="41" t="s">
        <v>92</v>
      </c>
      <c r="C200" s="41"/>
      <c r="D200" s="56" t="s">
        <v>93</v>
      </c>
      <c r="E200" s="43"/>
      <c r="F200" s="43"/>
      <c r="G200" s="44" t="n">
        <f aca="false">G202</f>
        <v>44000</v>
      </c>
      <c r="H200" s="44" t="n">
        <f aca="false">H202</f>
        <v>28000</v>
      </c>
      <c r="I200" s="44" t="n">
        <f aca="false">I202</f>
        <v>16000</v>
      </c>
      <c r="J200" s="44" t="n">
        <f aca="false">J202</f>
        <v>16000</v>
      </c>
      <c r="K200" s="108"/>
    </row>
    <row r="201" s="51" customFormat="true" ht="105" hidden="true" customHeight="false" outlineLevel="0" collapsed="false">
      <c r="A201" s="45" t="s">
        <v>327</v>
      </c>
      <c r="B201" s="45" t="s">
        <v>95</v>
      </c>
      <c r="C201" s="45" t="s">
        <v>96</v>
      </c>
      <c r="D201" s="53" t="s">
        <v>97</v>
      </c>
      <c r="E201" s="67" t="s">
        <v>468</v>
      </c>
      <c r="F201" s="67" t="s">
        <v>469</v>
      </c>
      <c r="G201" s="48" t="n">
        <f aca="false">H201+I201</f>
        <v>163800</v>
      </c>
      <c r="H201" s="48" t="n">
        <v>105400</v>
      </c>
      <c r="I201" s="48" t="n">
        <v>58400</v>
      </c>
      <c r="J201" s="48" t="n">
        <f aca="false">I201</f>
        <v>58400</v>
      </c>
      <c r="K201" s="49"/>
    </row>
    <row r="202" s="51" customFormat="true" ht="236.25" hidden="false" customHeight="false" outlineLevel="0" collapsed="false">
      <c r="A202" s="45" t="s">
        <v>470</v>
      </c>
      <c r="B202" s="53" t="n">
        <v>7520</v>
      </c>
      <c r="C202" s="69" t="s">
        <v>96</v>
      </c>
      <c r="D202" s="67" t="s">
        <v>97</v>
      </c>
      <c r="E202" s="47" t="s">
        <v>471</v>
      </c>
      <c r="F202" s="47" t="s">
        <v>99</v>
      </c>
      <c r="G202" s="48" t="n">
        <f aca="false">H202+I202</f>
        <v>44000</v>
      </c>
      <c r="H202" s="48" t="n">
        <v>28000</v>
      </c>
      <c r="I202" s="48" t="n">
        <v>16000</v>
      </c>
      <c r="J202" s="48" t="n">
        <f aca="false">I202</f>
        <v>16000</v>
      </c>
      <c r="K202" s="49"/>
    </row>
    <row r="203" s="51" customFormat="true" ht="26.25" hidden="false" customHeight="false" outlineLevel="0" collapsed="false">
      <c r="A203" s="41" t="s">
        <v>472</v>
      </c>
      <c r="B203" s="41" t="s">
        <v>178</v>
      </c>
      <c r="C203" s="41"/>
      <c r="D203" s="56" t="s">
        <v>115</v>
      </c>
      <c r="E203" s="43"/>
      <c r="F203" s="43"/>
      <c r="G203" s="44" t="n">
        <f aca="false">G204</f>
        <v>166430</v>
      </c>
      <c r="H203" s="44" t="n">
        <f aca="false">H204</f>
        <v>166430</v>
      </c>
      <c r="I203" s="44" t="n">
        <f aca="false">I204</f>
        <v>0</v>
      </c>
      <c r="J203" s="44" t="n">
        <f aca="false">J204</f>
        <v>0</v>
      </c>
      <c r="K203" s="49"/>
    </row>
    <row r="204" s="51" customFormat="true" ht="236.25" hidden="false" customHeight="false" outlineLevel="0" collapsed="false">
      <c r="A204" s="45" t="s">
        <v>473</v>
      </c>
      <c r="B204" s="45" t="s">
        <v>474</v>
      </c>
      <c r="C204" s="45" t="s">
        <v>475</v>
      </c>
      <c r="D204" s="53" t="s">
        <v>476</v>
      </c>
      <c r="E204" s="47" t="s">
        <v>477</v>
      </c>
      <c r="F204" s="47" t="s">
        <v>200</v>
      </c>
      <c r="G204" s="48" t="n">
        <f aca="false">H204+I204</f>
        <v>166430</v>
      </c>
      <c r="H204" s="48" t="n">
        <f aca="false">12530+153900</f>
        <v>166430</v>
      </c>
      <c r="I204" s="48"/>
      <c r="J204" s="48"/>
      <c r="K204" s="49"/>
    </row>
    <row r="205" s="51" customFormat="true" ht="26.25" hidden="false" customHeight="false" outlineLevel="0" collapsed="false">
      <c r="A205" s="41" t="s">
        <v>478</v>
      </c>
      <c r="B205" s="41" t="s">
        <v>138</v>
      </c>
      <c r="C205" s="41"/>
      <c r="D205" s="56" t="s">
        <v>139</v>
      </c>
      <c r="E205" s="73"/>
      <c r="F205" s="73"/>
      <c r="G205" s="74" t="n">
        <f aca="false">G206</f>
        <v>100000</v>
      </c>
      <c r="H205" s="74" t="n">
        <f aca="false">H206</f>
        <v>100000</v>
      </c>
      <c r="I205" s="74" t="n">
        <f aca="false">I206</f>
        <v>0</v>
      </c>
      <c r="J205" s="74" t="n">
        <f aca="false">J206</f>
        <v>0</v>
      </c>
      <c r="K205" s="49"/>
    </row>
    <row r="206" s="51" customFormat="true" ht="131.25" hidden="false" customHeight="false" outlineLevel="0" collapsed="false">
      <c r="A206" s="41" t="s">
        <v>479</v>
      </c>
      <c r="B206" s="41" t="s">
        <v>141</v>
      </c>
      <c r="C206" s="41" t="s">
        <v>28</v>
      </c>
      <c r="D206" s="56" t="s">
        <v>142</v>
      </c>
      <c r="E206" s="73"/>
      <c r="F206" s="73"/>
      <c r="G206" s="74" t="n">
        <f aca="false">G207</f>
        <v>100000</v>
      </c>
      <c r="H206" s="74" t="n">
        <f aca="false">H207</f>
        <v>100000</v>
      </c>
      <c r="I206" s="74" t="n">
        <f aca="false">I207</f>
        <v>0</v>
      </c>
      <c r="J206" s="74" t="n">
        <f aca="false">J207</f>
        <v>0</v>
      </c>
      <c r="K206" s="49"/>
    </row>
    <row r="207" s="51" customFormat="true" ht="236.25" hidden="false" customHeight="false" outlineLevel="0" collapsed="false">
      <c r="A207" s="45" t="s">
        <v>480</v>
      </c>
      <c r="B207" s="45" t="s">
        <v>144</v>
      </c>
      <c r="C207" s="45" t="s">
        <v>28</v>
      </c>
      <c r="D207" s="53" t="s">
        <v>145</v>
      </c>
      <c r="E207" s="47" t="s">
        <v>481</v>
      </c>
      <c r="F207" s="47" t="s">
        <v>200</v>
      </c>
      <c r="G207" s="48" t="n">
        <f aca="false">H207+I207</f>
        <v>100000</v>
      </c>
      <c r="H207" s="48" t="n">
        <v>100000</v>
      </c>
      <c r="I207" s="48"/>
      <c r="J207" s="48" t="n">
        <f aca="false">I207</f>
        <v>0</v>
      </c>
      <c r="K207" s="49"/>
    </row>
    <row r="208" s="113" customFormat="true" ht="27" hidden="false" customHeight="false" outlineLevel="0" collapsed="false">
      <c r="A208" s="109" t="s">
        <v>482</v>
      </c>
      <c r="B208" s="109" t="s">
        <v>482</v>
      </c>
      <c r="C208" s="109" t="s">
        <v>482</v>
      </c>
      <c r="D208" s="110" t="s">
        <v>483</v>
      </c>
      <c r="E208" s="109" t="s">
        <v>482</v>
      </c>
      <c r="F208" s="109" t="s">
        <v>482</v>
      </c>
      <c r="G208" s="111" t="n">
        <f aca="false">G17+G57+G69+G99+G117+G132+G164+G179+G195</f>
        <v>349826154</v>
      </c>
      <c r="H208" s="111" t="n">
        <f aca="false">H17+H57+H69+H99+H117+H132+H164+H179+H195</f>
        <v>190881947</v>
      </c>
      <c r="I208" s="111" t="n">
        <f aca="false">I17+I57+I69+I99+I117+I132+I164+I179+I195</f>
        <v>158944207</v>
      </c>
      <c r="J208" s="111" t="n">
        <f aca="false">J17+J57+J69+J99+J117+J132+J164+J179+J195</f>
        <v>107651589</v>
      </c>
      <c r="K208" s="112" t="n">
        <f aca="false">H208+I208-G208</f>
        <v>0</v>
      </c>
    </row>
    <row r="209" s="114" customFormat="true" ht="25.5" hidden="false" customHeight="false" outlineLevel="0" collapsed="false">
      <c r="E209" s="115"/>
      <c r="G209" s="116"/>
      <c r="H209" s="115"/>
      <c r="K209" s="49"/>
    </row>
    <row r="210" s="114" customFormat="true" ht="33" hidden="false" customHeight="false" outlineLevel="0" collapsed="false">
      <c r="B210" s="5" t="s">
        <v>484</v>
      </c>
      <c r="F210" s="117" t="s">
        <v>485</v>
      </c>
      <c r="H210" s="118"/>
      <c r="I210" s="119"/>
      <c r="J210" s="119"/>
      <c r="K210" s="120" t="n">
        <f aca="false">K18+K58+K70+K100+K118+K133+K165+K180+K196</f>
        <v>0</v>
      </c>
      <c r="L210" s="121"/>
      <c r="M210" s="121"/>
      <c r="N210" s="121"/>
      <c r="O210" s="121"/>
      <c r="P210" s="121"/>
    </row>
    <row r="211" s="114" customFormat="true" ht="40.5" hidden="false" customHeight="true" outlineLevel="0" collapsed="false">
      <c r="C211" s="6"/>
      <c r="E211" s="122"/>
      <c r="G211" s="123"/>
      <c r="H211" s="124"/>
      <c r="I211" s="115"/>
      <c r="K211" s="125"/>
      <c r="L211" s="121"/>
      <c r="M211" s="121"/>
      <c r="N211" s="121"/>
      <c r="O211" s="121"/>
      <c r="P211" s="121"/>
    </row>
    <row r="212" customFormat="false" ht="26.25" hidden="false" customHeight="false" outlineLevel="0" collapsed="false">
      <c r="A212" s="126" t="s">
        <v>486</v>
      </c>
      <c r="H212" s="127"/>
      <c r="I212" s="127"/>
      <c r="K212" s="128"/>
      <c r="L212" s="121"/>
      <c r="M212" s="121"/>
      <c r="N212" s="121"/>
      <c r="O212" s="121"/>
      <c r="P212" s="121"/>
    </row>
    <row r="213" customFormat="false" ht="12.75" hidden="false" customHeight="false" outlineLevel="0" collapsed="false">
      <c r="I213" s="129"/>
      <c r="J213" s="129"/>
    </row>
    <row r="215" customFormat="false" ht="33" hidden="false" customHeight="false" outlineLevel="0" collapsed="false">
      <c r="C215" s="130"/>
      <c r="D215" s="114"/>
      <c r="E215" s="114"/>
      <c r="G215" s="131"/>
      <c r="H215" s="131"/>
      <c r="I215" s="131"/>
      <c r="J215" s="131"/>
    </row>
    <row r="216" customFormat="false" ht="26.25" hidden="false" customHeight="false" outlineLevel="0" collapsed="false">
      <c r="G216" s="132"/>
      <c r="H216" s="132"/>
      <c r="I216" s="111"/>
      <c r="J216" s="132"/>
    </row>
    <row r="219" customFormat="false" ht="26.25" hidden="false" customHeight="false" outlineLevel="0" collapsed="false">
      <c r="G219" s="111" t="n">
        <f aca="false">G20+G21+G23+G24+G25+G26+G28+G29+G31+G32+G35+G37+G39+G40+G44+G46+G48+G51+G54+G55+G56+G60+G62+G65+G68+G73+G74+G75+G76+G77+G78+G80+G81+G83+G84+G85+G86+G88+G91+G93+G94+G95+G98+G102+G104+G105+G106+G107+G108+G109+G110+G111+G112+G113+G116+G120+G122+G123+G124+G126+G127+G128+G131+G135+G137+G138+G139+G141+G143+G144+G145+G146++G149+G152+G153+G155+G158+G159+G162+G163+G167+G169+G172+G173+G174+G175+G176+G178+G182+G184+G187+G189+G191+G198+G202+G204+G89+G194+G157+G207+G53+G142+G150+G41+G193+G30</f>
        <v>349826154</v>
      </c>
      <c r="H219" s="111" t="n">
        <f aca="false">H20+H21+H23+H24+H25+H26+H28+H29+H31+H32+H35+H37+H39+H40+H44+H46+H48+H51+H54+H55+H56+H60+H62+H65+H68+H73+H74+H75+H76+H77+H78+H80+H81+H83+H84+H85+H86+H88+H91+H93+H94+H95+H98+H102+H104+H105+H106+H107+H108+H109+H110+H111+H112+H113+H116+H120+H122+H123+H124+H126+H127+H128+H131+H135+H137+H138+H139+H141+H143+H144+H145+H146++H149+H152+H153+H155+H158+H159+H162+H163+H167+H169+H172+H173+H174+H175+H176+H178+H182+H184+H187+H189+H191+H198+H202+H204+H89+H194+H157+H207+H53+H142+H150+H41+H193+H30</f>
        <v>190881947</v>
      </c>
      <c r="I219" s="111" t="n">
        <f aca="false">I20+I21+I23+I24+I25+I26+I28+I29+I31+I32+I35+I37+I39+I40+I44+I46+I48+I51+I54+I55+I56+I60+I62+I65+I68+I73+I74+I75+I76+I77+I78+I80+I81+I83+I84+I85+I86+I88+I91+I93+I94+I95+I98+I102+I104+I105+I106+I107+I108+I109+I110+I111+I112+I113+I116+I120+I122+I123+I124+I126+I127+I128+I131+I135+I137+I138+I139+I141+I143+I144+I145+I146++I149+I152+I153+I155+I158+I159+I162+I163+I167+I169+I172+I173+I174+I175+I176+I178+I182+I184+I187+I189+I191+I198+I202+I204+I89+I194+I157+I207+I53+I142+I150+I41+I193+I30</f>
        <v>158944207</v>
      </c>
      <c r="J219" s="111" t="n">
        <f aca="false">J20+J21+J23+J24+J25+J26+J28+J29+J31+J32+J35+J37+J39+J40+J44+J46+J48+J51+J54+J55+J56+J60+J62+J65+J68+J73+J74+J75+J76+J77+J78+J80+J81+J83+J84+J85+J86+J88+J91+J93+J94+J95+J98+J102+J104+J105+J106+J107+J108+J109+J110+J111+J112+J113+J116+J120+J122+J123+J124+J126+J127+J128+J131+J135+J137+J138+J139+J141+J143+J144+J145+J146++J149+J152+J153+J155+J158+J159+J162+J163+J167+J169+J172+J173+J174+J175+J176+J178+J182+J184+J187+J189+J191+J198+J202+J204+J89+J194+J157+J207+J53+J142+J150+J41+J193+J30</f>
        <v>107651589</v>
      </c>
    </row>
    <row r="220" customFormat="false" ht="26.25" hidden="false" customHeight="false" outlineLevel="0" collapsed="false">
      <c r="G220" s="133" t="n">
        <f aca="false">G208-G219</f>
        <v>0</v>
      </c>
      <c r="H220" s="133" t="n">
        <f aca="false">H208-H219</f>
        <v>0</v>
      </c>
      <c r="I220" s="133" t="n">
        <f aca="false">I208-I219</f>
        <v>0</v>
      </c>
      <c r="J220" s="133" t="n">
        <f aca="false">J208-J219</f>
        <v>0</v>
      </c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72:P72"/>
    <mergeCell ref="N82:S82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191" man="true" max="16383" min="0"/>
    <brk id="198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11-16T13:48:44Z</cp:lastPrinted>
  <dcterms:modified xsi:type="dcterms:W3CDTF">2020-11-27T07:16:50Z</dcterms:modified>
  <cp:revision>0</cp:revision>
  <dc:subject/>
  <dc:title/>
</cp:coreProperties>
</file>