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200</definedName>
    <definedName function="false" hidden="false" localSheetId="0" name="_xlnm.Print_Titles" vbProcedure="false">Лист3!$14:$14</definedName>
    <definedName function="false" hidden="false" localSheetId="0" name="Excel_BuiltIn__FilterDatabase" vbProcedure="false">Лист3!$C$14:$M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43">
  <si>
    <t xml:space="preserve"> </t>
  </si>
  <si>
    <t xml:space="preserve">Додаток 6</t>
  </si>
  <si>
    <t xml:space="preserve">до рішення 2 сесії</t>
  </si>
  <si>
    <t xml:space="preserve">Горішньоплавнівської міської ради</t>
  </si>
  <si>
    <t xml:space="preserve">восьмого скликання</t>
  </si>
  <si>
    <t xml:space="preserve">26 листопада 2020</t>
  </si>
  <si>
    <t xml:space="preserve">Розподіл коштів бюджету розвитку на здійснення заходів із будівництва, реконструкції </t>
  </si>
  <si>
    <t xml:space="preserve">і реставрації об'єктів виробничої, комунікацій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-ння робіт на початок бюджетно-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Капітальні вкладення за рахунок субвенції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частини будівлі виконавчого комітету Горішньоплавнівської міської ради Полтавської області за адресою вул. Миру, 24 м.Горішні Плавн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ДСОЦ "Горизонт"</t>
  </si>
  <si>
    <t xml:space="preserve">0219000</t>
  </si>
  <si>
    <t xml:space="preserve">9000</t>
  </si>
  <si>
    <t xml:space="preserve">Міжбюджетні трансферти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і видатки за рахунок субвенцій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7000</t>
  </si>
  <si>
    <t xml:space="preserve">7000</t>
  </si>
  <si>
    <t xml:space="preserve">0617500</t>
  </si>
  <si>
    <t xml:space="preserve">0617520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                    (установам, організаціям)                            (за рахунок субвенції)</t>
  </si>
  <si>
    <t xml:space="preserve">Об’єкти та заходи, що  реалізовуються за рахунок коштів Фонду розвитку територій області</t>
  </si>
  <si>
    <t xml:space="preserve">Капітальні трансферти підприємствам (установам, організаціям)                                              Придбання комп'ютерного томографа "NeuViz 16 Essenct Multislict CT Scanner" </t>
  </si>
  <si>
    <t xml:space="preserve">Капітальні вкладення                         Придбання обладнання і предметів довгострокового користування для КНП „ЛІЛ 1 рівня м. Горішні Плавніˮ Полтавської області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0813222</t>
  </si>
  <si>
    <t xml:space="preserve">3222</t>
  </si>
  <si>
    <t xml:space="preserve">106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сферти населенню за рахунок субвенції</t>
  </si>
  <si>
    <t xml:space="preserve">0816083</t>
  </si>
  <si>
    <t xml:space="preserve">6000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, та які потребують поліпшення житлових умов</t>
  </si>
  <si>
    <t xml:space="preserve">капітальні видатки за рахунок субвенції з державного бюджету 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0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елементів благоустрою в районі паркового озера м. Горішні Плавні Полтавської області </t>
  </si>
  <si>
    <t xml:space="preserve">2020</t>
  </si>
  <si>
    <t xml:space="preserve">100</t>
  </si>
  <si>
    <t xml:space="preserve">Реконструкція площі біля Палацу культури і творчості м.Горішні Плавні Полтавської області</t>
  </si>
  <si>
    <t xml:space="preserve">2020-2021</t>
  </si>
  <si>
    <t xml:space="preserve">20</t>
  </si>
  <si>
    <t xml:space="preserve">Реконструкція входу до міського парку культури та відпочинку (навпроти будівлі №47-А по вул.Добровольського) м.Горішні Плавні Полтавської області</t>
  </si>
  <si>
    <t xml:space="preserve">1217330</t>
  </si>
  <si>
    <t xml:space="preserve">Капітальні вкладення                                         (об’єкти та заходи, що  реалізовуються за рахунок коштів Фонду розвитку територій області)</t>
  </si>
  <si>
    <t xml:space="preserve">Будівництво дитячого спортивно-ігрового майданчика за адресою вул.Добровольського, 97 (прибудинкова територія), м. Горішні Плавні Полтавської області</t>
  </si>
  <si>
    <t xml:space="preserve">Будівництво дитячого спортивно-ігрового майданчика за адресою вул.Миру 14 (міський парк культури та відпочинку) м. Горішні Плавні Полтавської області</t>
  </si>
  <si>
    <t xml:space="preserve">Будівництво дитячого спортивно-ігрового майданчика за адресою проспект Героїв Дніпра 77 (прибудинкова територія) м. Горішні Плавні Полтавської області</t>
  </si>
  <si>
    <t xml:space="preserve">Будівництво дитячого спортивно-ігрового майданчика за адресою вул.Конституції  46 (прибудинкова територія) м. Горішні Плавні Полтавської області</t>
  </si>
  <si>
    <t xml:space="preserve">Будівництво дитячого спортивно-ігрового майданчика за адресою вул.Миру 10 (міський парк культури та відпочинку) м. Горішні Плавні Полтавської області</t>
  </si>
  <si>
    <t xml:space="preserve">Будівництво дитячого спортивно-ігрового майданчика за адресою проспект Героїв Дніпра 35 (прибудинкова територія) м. Горішні Плавні Полтавської області</t>
  </si>
  <si>
    <t xml:space="preserve">Будівництво дитячого спортивно-ігрового майданчика за адресою вул.Строни 4 (прибудинкова територія) м. Горішні Плавні Полтавської області</t>
  </si>
  <si>
    <t xml:space="preserve">Будівництво дитячого спортивно-ігрового майданчика в м. Горішні Плавні Полтавської області (одержувач КП "СпецЕко")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7600</t>
  </si>
  <si>
    <t xml:space="preserve">1217670</t>
  </si>
  <si>
    <t xml:space="preserve">7670</t>
  </si>
  <si>
    <t xml:space="preserve">КП "Міськсвітло"</t>
  </si>
  <si>
    <t xml:space="preserve">КП ВУВКГ</t>
  </si>
  <si>
    <t xml:space="preserve">в тому числі </t>
  </si>
  <si>
    <t xml:space="preserve">співфінансування по об’єкту «Технічне переоснащення об’єктів водопостачання в місті Горішні Плавні Полтавської області з підвищенням енергоефективності їх роботи»</t>
  </si>
  <si>
    <t xml:space="preserve">за рахунок запозичення для фінансування інвестиційного проекту «Технічне переоснащення об’єктів водопостачання в місті Горішні Плавні Полтавської області з підвищенням енергоефективності їх роботи»</t>
  </si>
  <si>
    <t xml:space="preserve">КП "Вічність"</t>
  </si>
  <si>
    <t xml:space="preserve">КВП "Теплоенерго" м.Горішні Плавні</t>
  </si>
  <si>
    <t xml:space="preserve">КП готель "Славутич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000</t>
  </si>
  <si>
    <t xml:space="preserve">1517300</t>
  </si>
  <si>
    <t xml:space="preserve">1517310</t>
  </si>
  <si>
    <t xml:space="preserve">Реконструкція вул. Набережної на дільниці від вул. Конституції до території будівлі по вул.Набережна 1в м.Комсомольську Полтавської області</t>
  </si>
  <si>
    <t xml:space="preserve">2016-2021</t>
  </si>
  <si>
    <t xml:space="preserve">Реконструкція міського кладовища в м.Горішні Плавні Полтавської області</t>
  </si>
  <si>
    <t xml:space="preserve">2019-2021</t>
  </si>
  <si>
    <t xml:space="preserve">Реконструкція вхідної групи до житлового будинку з улаштуванням пандусу по проспекту Героїв Дніпра, 21 (І під'їзд) м.Горішні Плавні Полтавської області</t>
  </si>
  <si>
    <t xml:space="preserve">2019-2020</t>
  </si>
  <si>
    <t xml:space="preserve">Реконструкція вхідної групи до житлового будинку з улаштуванням пандусу по проспекту Героїв Дніпра, 41 (2 під'їзд) м.Горішні Плавні Полтавської області</t>
  </si>
  <si>
    <t xml:space="preserve">Реконструкція вхідної групи до житлового будинку з улаштуванням пандусу по проспекту Героїв Дніпра, 72 (3 під'їзд) м.Горішні Плавні Полтавської області</t>
  </si>
  <si>
    <t xml:space="preserve">Реконструкція вхідної групи до житлового будинку з улаштуванням пандусу по вулиці Добровольського, 35 м.Горішні Плавні Полтавської області</t>
  </si>
  <si>
    <t xml:space="preserve">Реконструкція вхідної групи до житлового будинку з улаштуванням пандусу по вулиці Добровольського,7 м.Горішні Плавні Полтавської області</t>
  </si>
  <si>
    <t xml:space="preserve">Реконструкція вхідної групи до житлового будинку з улаштуванням пандусу по вулиці Добровольського,69 м.Горішні Плавні Полтавської області</t>
  </si>
  <si>
    <t xml:space="preserve">Реконструкція тротуару від вул.Добровольського до вул.Гірників в районі будівлі №25 по вул.Молодіжній м.Горішні Плавні Полтавської області</t>
  </si>
  <si>
    <t xml:space="preserve">Реконструкція благоустрою території по вул.Набережна,1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ганку з улаштуванням пандусу до будівлі загальноосвітньої школи І-ІІІ ступенів №1 м.Горішні Плавні Полтавської області</t>
  </si>
  <si>
    <t xml:space="preserve">Реконструкція системи опалення будівлі спеціалізованої загальноосвітньої школи І-ІІІ ступенів №3 імені Нижниченка В.О. м.Горішні Плавні Полтавської області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Реконструкція системи опалення дошкільного навчального закладу "Казка" компенсуючого типу м.Горішні Плавні Полтавської області</t>
  </si>
  <si>
    <t xml:space="preserve">83</t>
  </si>
  <si>
    <t xml:space="preserve">Реконструкція системи опалення дошкільного навчального закладу "Росинка" м.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вхідної групи будівлі патологоанатомічного відділення КНП "ЛІЛ І рівня м.Горішні Плавні</t>
  </si>
  <si>
    <t xml:space="preserve">Реконструкція благоустрою території прилеглої до головного корпусу Горішньоплавнівської міської лікарні м.Горішні Плавні Полтавської області </t>
  </si>
  <si>
    <t xml:space="preserve">Реконструкція ґанку головного корпусу Горішньоплавнівської міської лікарні</t>
  </si>
  <si>
    <t xml:space="preserve">2017-2021</t>
  </si>
  <si>
    <t xml:space="preserve">Реконструкція приміщення хірургічного корпусу Горішньоплавнівської міської лікарні під відділення невідкладної (екстреної) медичної допомоги по вул. Миру,10 в м.Горішні Плавні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Монтаж місцевої автоматизованої системи централізованого оповіщення міста Горішні Плавні. Нове будівництво</t>
  </si>
  <si>
    <t xml:space="preserve">Будівництво пандусу до будівлі по вул.Набережна,1 м.Горішні Плавні Полтавської області</t>
  </si>
  <si>
    <t xml:space="preserve">30</t>
  </si>
  <si>
    <t xml:space="preserve">Реконструкція приміщень за адресою: вул. Миру,29 м.Горішні Плавні Полтавської області </t>
  </si>
  <si>
    <t xml:space="preserve">2017-2020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93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Реконструкція приміщення хірургічного корпусу Горішньоплавнівської міської лікарні під відділення невідкладної (екстреної) медичної допомоги по вул. Миру, 10 в  м.Горішні Плавні            (за рахунок субвенції з державного бюджету)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Дослідження і розробки, окремі заходи розвитку по реалізації державних (регіональних) програм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7500</t>
  </si>
  <si>
    <t xml:space="preserve">3717520</t>
  </si>
  <si>
    <t xml:space="preserve">3719000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 (об’єкти та заходи, що  реалізовуються за рахунок коштів Фонду розвитку територій області)</t>
  </si>
  <si>
    <t xml:space="preserve">Реконструкція даху в Дмитрівській середній загальноосвітній школі І-ІІІ ступенів Дмитрівської сільської ради Полтавської області по вул.Молодіжна, 7 в с. Дмитрівка міста Горішні Плавні Полтавської області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210"/>
  <sheetViews>
    <sheetView showFormulas="false" showGridLines="true" showRowColHeaders="true" showZeros="true" rightToLeft="false" tabSelected="true" showOutlineSymbols="true" defaultGridColor="true" view="pageBreakPreview" topLeftCell="B191" colorId="64" zoomScale="75" zoomScaleNormal="70" zoomScalePageLayoutView="75" workbookViewId="0">
      <selection pane="topLeft" activeCell="D196" activeCellId="0" sqref="D196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13"/>
    <col collapsed="false" customWidth="true" hidden="false" outlineLevel="0" max="4" min="4" style="3" width="15.28"/>
    <col collapsed="false" customWidth="true" hidden="false" outlineLevel="0" max="5" min="5" style="3" width="13.28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3.56"/>
    <col collapsed="false" customWidth="true" hidden="false" outlineLevel="0" max="9" min="9" style="5" width="17.28"/>
    <col collapsed="false" customWidth="true" hidden="false" outlineLevel="0" max="10" min="10" style="5" width="11.7"/>
    <col collapsed="false" customWidth="true" hidden="false" outlineLevel="0" max="11" min="11" style="5" width="18.28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7"/>
      <c r="J3" s="17"/>
      <c r="K3" s="17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7"/>
      <c r="J4" s="17"/>
      <c r="K4" s="17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7"/>
      <c r="J5" s="17"/>
      <c r="K5" s="17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20" t="s">
        <v>5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0"/>
      <c r="I7" s="16"/>
      <c r="J7" s="16"/>
      <c r="K7" s="16"/>
      <c r="L7" s="1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2.5" hidden="false" customHeight="true" outlineLevel="0" collapsed="false">
      <c r="A8" s="8"/>
      <c r="B8" s="9"/>
      <c r="C8" s="10"/>
      <c r="D8" s="23" t="s">
        <v>6</v>
      </c>
      <c r="E8" s="23"/>
      <c r="F8" s="23"/>
      <c r="G8" s="23"/>
      <c r="H8" s="23"/>
      <c r="I8" s="23"/>
      <c r="J8" s="23"/>
      <c r="K8" s="23"/>
      <c r="L8" s="16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2.5" hidden="false" customHeight="true" outlineLevel="0" collapsed="false">
      <c r="A9" s="8"/>
      <c r="B9" s="9"/>
      <c r="D9" s="23" t="s">
        <v>7</v>
      </c>
      <c r="E9" s="23"/>
      <c r="F9" s="23"/>
      <c r="G9" s="23"/>
      <c r="H9" s="23"/>
      <c r="I9" s="23"/>
      <c r="J9" s="23"/>
      <c r="K9" s="23"/>
      <c r="L9" s="24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5"/>
      <c r="G10" s="26"/>
      <c r="H10" s="25"/>
      <c r="I10" s="12"/>
      <c r="J10" s="12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18.75" hidden="false" customHeight="false" outlineLevel="0" collapsed="false">
      <c r="A11" s="8"/>
      <c r="B11" s="9"/>
      <c r="C11" s="27" t="n">
        <v>16546000000</v>
      </c>
      <c r="D11" s="27"/>
      <c r="E11" s="10"/>
      <c r="F11" s="25"/>
      <c r="G11" s="26"/>
      <c r="H11" s="25"/>
      <c r="I11" s="12"/>
      <c r="J11" s="12"/>
      <c r="K11" s="16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8" t="s">
        <v>8</v>
      </c>
      <c r="D12" s="28"/>
      <c r="E12" s="10"/>
      <c r="F12" s="25"/>
      <c r="G12" s="26"/>
      <c r="H12" s="25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10"/>
      <c r="E13" s="10"/>
      <c r="F13" s="25"/>
      <c r="G13" s="26"/>
      <c r="H13" s="25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41.75" hidden="false" customHeight="false" outlineLevel="0" collapsed="false">
      <c r="A14" s="29"/>
      <c r="B14" s="30"/>
      <c r="C14" s="31" t="s">
        <v>9</v>
      </c>
      <c r="D14" s="31" t="s">
        <v>10</v>
      </c>
      <c r="E14" s="31" t="s">
        <v>11</v>
      </c>
      <c r="F14" s="31" t="s">
        <v>12</v>
      </c>
      <c r="G14" s="32" t="s">
        <v>13</v>
      </c>
      <c r="H14" s="32" t="s">
        <v>14</v>
      </c>
      <c r="I14" s="32" t="s">
        <v>15</v>
      </c>
      <c r="J14" s="32" t="s">
        <v>16</v>
      </c>
      <c r="K14" s="32" t="s">
        <v>17</v>
      </c>
      <c r="L14" s="32" t="s">
        <v>18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1" t="n">
        <v>1</v>
      </c>
      <c r="D15" s="31" t="n">
        <v>2</v>
      </c>
      <c r="E15" s="31" t="n">
        <v>3</v>
      </c>
      <c r="F15" s="31" t="n">
        <v>4</v>
      </c>
      <c r="G15" s="32" t="n">
        <v>5</v>
      </c>
      <c r="H15" s="32" t="n">
        <v>6</v>
      </c>
      <c r="I15" s="32" t="n">
        <v>7</v>
      </c>
      <c r="J15" s="32" t="n">
        <v>8</v>
      </c>
      <c r="K15" s="36" t="n">
        <v>9</v>
      </c>
      <c r="L15" s="32" t="n">
        <v>10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</row>
    <row r="16" s="33" customFormat="true" ht="93.75" hidden="false" customHeight="false" outlineLevel="0" collapsed="false">
      <c r="A16" s="38"/>
      <c r="B16" s="9"/>
      <c r="C16" s="39" t="s">
        <v>19</v>
      </c>
      <c r="D16" s="40"/>
      <c r="E16" s="40"/>
      <c r="F16" s="41" t="s">
        <v>20</v>
      </c>
      <c r="G16" s="42"/>
      <c r="H16" s="43"/>
      <c r="I16" s="44"/>
      <c r="J16" s="44"/>
      <c r="K16" s="45" t="n">
        <f aca="false">K17</f>
        <v>7986633</v>
      </c>
      <c r="L16" s="45"/>
      <c r="M16" s="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3" customFormat="true" ht="112.5" hidden="false" customHeight="false" outlineLevel="0" collapsed="false">
      <c r="A17" s="46"/>
      <c r="B17" s="9"/>
      <c r="C17" s="47" t="s">
        <v>21</v>
      </c>
      <c r="D17" s="48"/>
      <c r="E17" s="48"/>
      <c r="F17" s="49" t="s">
        <v>22</v>
      </c>
      <c r="G17" s="50"/>
      <c r="H17" s="51"/>
      <c r="I17" s="52"/>
      <c r="J17" s="52"/>
      <c r="K17" s="53" t="n">
        <f aca="false">K18+K20+K25+K34</f>
        <v>7986633</v>
      </c>
      <c r="L17" s="53"/>
      <c r="M17" s="54" t="n">
        <f aca="false">K16-K17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</row>
    <row r="18" s="13" customFormat="true" ht="18.75" hidden="false" customHeight="false" outlineLevel="0" collapsed="false">
      <c r="A18" s="46"/>
      <c r="B18" s="9"/>
      <c r="C18" s="55" t="s">
        <v>23</v>
      </c>
      <c r="D18" s="55" t="s">
        <v>24</v>
      </c>
      <c r="E18" s="55"/>
      <c r="F18" s="56" t="s">
        <v>25</v>
      </c>
      <c r="G18" s="57"/>
      <c r="H18" s="58"/>
      <c r="I18" s="59"/>
      <c r="J18" s="59"/>
      <c r="K18" s="60" t="n">
        <f aca="false">K19</f>
        <v>769600</v>
      </c>
      <c r="L18" s="60"/>
      <c r="M18" s="6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</row>
    <row r="19" s="13" customFormat="true" ht="168.75" hidden="false" customHeight="false" outlineLevel="0" collapsed="false">
      <c r="A19" s="46"/>
      <c r="B19" s="9"/>
      <c r="C19" s="48" t="s">
        <v>26</v>
      </c>
      <c r="D19" s="48" t="s">
        <v>27</v>
      </c>
      <c r="E19" s="48" t="s">
        <v>28</v>
      </c>
      <c r="F19" s="62" t="s">
        <v>29</v>
      </c>
      <c r="G19" s="63" t="s">
        <v>30</v>
      </c>
      <c r="H19" s="51"/>
      <c r="I19" s="52"/>
      <c r="J19" s="52"/>
      <c r="K19" s="64" t="n">
        <f aca="false">469700+299900</f>
        <v>769600</v>
      </c>
      <c r="L19" s="64"/>
      <c r="M19" s="6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</row>
    <row r="20" s="72" customFormat="true" ht="37.5" hidden="false" customHeight="false" outlineLevel="0" collapsed="false">
      <c r="A20" s="65"/>
      <c r="B20" s="65"/>
      <c r="C20" s="66" t="s">
        <v>31</v>
      </c>
      <c r="D20" s="67" t="n">
        <v>6000</v>
      </c>
      <c r="E20" s="67"/>
      <c r="F20" s="57" t="s">
        <v>32</v>
      </c>
      <c r="G20" s="68"/>
      <c r="H20" s="67"/>
      <c r="I20" s="69"/>
      <c r="J20" s="69"/>
      <c r="K20" s="70" t="n">
        <f aca="false">SUM(K21:K22)</f>
        <v>2757320</v>
      </c>
      <c r="L20" s="70"/>
      <c r="M20" s="6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</row>
    <row r="21" s="33" customFormat="true" ht="75" hidden="false" customHeight="false" outlineLevel="0" collapsed="false">
      <c r="A21" s="65"/>
      <c r="B21" s="9"/>
      <c r="C21" s="48" t="s">
        <v>33</v>
      </c>
      <c r="D21" s="73" t="s">
        <v>34</v>
      </c>
      <c r="E21" s="73" t="s">
        <v>35</v>
      </c>
      <c r="F21" s="62" t="s">
        <v>36</v>
      </c>
      <c r="G21" s="63" t="s">
        <v>37</v>
      </c>
      <c r="H21" s="74"/>
      <c r="I21" s="74"/>
      <c r="J21" s="74"/>
      <c r="K21" s="64" t="n">
        <f aca="false">700000-200000</f>
        <v>500000</v>
      </c>
      <c r="L21" s="64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33" customFormat="true" ht="75" hidden="false" customHeight="false" outlineLevel="0" collapsed="false">
      <c r="A22" s="65"/>
      <c r="B22" s="9"/>
      <c r="C22" s="48" t="s">
        <v>38</v>
      </c>
      <c r="D22" s="73" t="s">
        <v>39</v>
      </c>
      <c r="E22" s="73" t="s">
        <v>40</v>
      </c>
      <c r="F22" s="62" t="s">
        <v>41</v>
      </c>
      <c r="G22" s="75"/>
      <c r="H22" s="74"/>
      <c r="I22" s="74"/>
      <c r="J22" s="74"/>
      <c r="K22" s="64" t="n">
        <f aca="false">K23+K24</f>
        <v>2257320</v>
      </c>
      <c r="L22" s="64"/>
      <c r="M22" s="6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33" customFormat="true" ht="18.75" hidden="false" customHeight="false" outlineLevel="0" collapsed="false">
      <c r="A23" s="65"/>
      <c r="B23" s="9"/>
      <c r="C23" s="48"/>
      <c r="D23" s="73"/>
      <c r="E23" s="73"/>
      <c r="F23" s="62"/>
      <c r="G23" s="63" t="s">
        <v>42</v>
      </c>
      <c r="H23" s="74"/>
      <c r="I23" s="74"/>
      <c r="J23" s="74"/>
      <c r="K23" s="64" t="n">
        <f aca="false">1078700+100000</f>
        <v>1178700</v>
      </c>
      <c r="L23" s="64"/>
      <c r="M23" s="61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33" customFormat="true" ht="37.5" hidden="false" customHeight="false" outlineLevel="0" collapsed="false">
      <c r="A24" s="65"/>
      <c r="B24" s="9"/>
      <c r="C24" s="48"/>
      <c r="D24" s="73"/>
      <c r="E24" s="73"/>
      <c r="F24" s="62"/>
      <c r="G24" s="63" t="s">
        <v>43</v>
      </c>
      <c r="H24" s="74"/>
      <c r="I24" s="74"/>
      <c r="J24" s="74"/>
      <c r="K24" s="64" t="n">
        <f aca="false">1078620</f>
        <v>1078620</v>
      </c>
      <c r="L24" s="64"/>
      <c r="M24" s="61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78" customFormat="true" ht="18.75" hidden="false" customHeight="false" outlineLevel="0" collapsed="false">
      <c r="A25" s="65"/>
      <c r="B25" s="76"/>
      <c r="C25" s="66" t="s">
        <v>44</v>
      </c>
      <c r="D25" s="67" t="n">
        <v>7000</v>
      </c>
      <c r="E25" s="77"/>
      <c r="F25" s="67" t="s">
        <v>45</v>
      </c>
      <c r="G25" s="57"/>
      <c r="H25" s="67"/>
      <c r="I25" s="69"/>
      <c r="J25" s="69"/>
      <c r="K25" s="70" t="n">
        <f aca="false">K26+K31+K29</f>
        <v>3694713</v>
      </c>
      <c r="L25" s="70"/>
      <c r="M25" s="61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</row>
    <row r="26" s="25" customFormat="true" ht="37.5" hidden="true" customHeight="false" outlineLevel="0" collapsed="false">
      <c r="A26" s="79"/>
      <c r="B26" s="26"/>
      <c r="C26" s="66" t="s">
        <v>46</v>
      </c>
      <c r="D26" s="67" t="s">
        <v>47</v>
      </c>
      <c r="E26" s="77"/>
      <c r="F26" s="67" t="s">
        <v>48</v>
      </c>
      <c r="G26" s="57"/>
      <c r="H26" s="67"/>
      <c r="I26" s="69"/>
      <c r="J26" s="69"/>
      <c r="K26" s="70" t="n">
        <f aca="false">K27</f>
        <v>0</v>
      </c>
      <c r="L26" s="70"/>
      <c r="M26" s="61"/>
    </row>
    <row r="27" s="25" customFormat="true" ht="56.25" hidden="true" customHeight="false" outlineLevel="0" collapsed="false">
      <c r="A27" s="79"/>
      <c r="B27" s="26"/>
      <c r="C27" s="80" t="s">
        <v>49</v>
      </c>
      <c r="D27" s="81" t="s">
        <v>50</v>
      </c>
      <c r="E27" s="82" t="s">
        <v>51</v>
      </c>
      <c r="F27" s="81" t="s">
        <v>52</v>
      </c>
      <c r="G27" s="73" t="s">
        <v>37</v>
      </c>
      <c r="H27" s="81"/>
      <c r="I27" s="83"/>
      <c r="J27" s="83"/>
      <c r="K27" s="84" t="n">
        <f aca="false">K28</f>
        <v>0</v>
      </c>
      <c r="L27" s="85"/>
      <c r="M27" s="61"/>
    </row>
    <row r="28" s="25" customFormat="true" ht="93.75" hidden="true" customHeight="false" outlineLevel="0" collapsed="false">
      <c r="A28" s="79"/>
      <c r="B28" s="26"/>
      <c r="C28" s="80"/>
      <c r="D28" s="81"/>
      <c r="E28" s="82"/>
      <c r="F28" s="81"/>
      <c r="G28" s="86" t="s">
        <v>53</v>
      </c>
      <c r="H28" s="81"/>
      <c r="I28" s="83"/>
      <c r="J28" s="83"/>
      <c r="K28" s="87" t="n">
        <f aca="false">299900-299900</f>
        <v>0</v>
      </c>
      <c r="L28" s="85"/>
      <c r="M28" s="61"/>
    </row>
    <row r="29" s="25" customFormat="true" ht="37.5" hidden="false" customHeight="false" outlineLevel="0" collapsed="false">
      <c r="A29" s="79"/>
      <c r="B29" s="26"/>
      <c r="C29" s="55" t="s">
        <v>54</v>
      </c>
      <c r="D29" s="88" t="s">
        <v>55</v>
      </c>
      <c r="E29" s="88"/>
      <c r="F29" s="88" t="s">
        <v>56</v>
      </c>
      <c r="G29" s="88"/>
      <c r="H29" s="88"/>
      <c r="I29" s="88"/>
      <c r="J29" s="88"/>
      <c r="K29" s="89" t="n">
        <f aca="false">K30</f>
        <v>121000</v>
      </c>
      <c r="L29" s="88"/>
      <c r="M29" s="61"/>
    </row>
    <row r="30" s="25" customFormat="true" ht="37.5" hidden="false" customHeight="false" outlineLevel="0" collapsed="false">
      <c r="A30" s="79"/>
      <c r="B30" s="26"/>
      <c r="C30" s="73" t="s">
        <v>57</v>
      </c>
      <c r="D30" s="73" t="s">
        <v>58</v>
      </c>
      <c r="E30" s="73" t="s">
        <v>59</v>
      </c>
      <c r="F30" s="90" t="s">
        <v>60</v>
      </c>
      <c r="G30" s="63" t="s">
        <v>30</v>
      </c>
      <c r="H30" s="91"/>
      <c r="I30" s="91"/>
      <c r="J30" s="91"/>
      <c r="K30" s="92" t="n">
        <v>121000</v>
      </c>
      <c r="L30" s="91"/>
      <c r="M30" s="61"/>
    </row>
    <row r="31" s="78" customFormat="true" ht="56.25" hidden="false" customHeight="false" outlineLevel="0" collapsed="false">
      <c r="A31" s="65"/>
      <c r="B31" s="76"/>
      <c r="C31" s="66" t="s">
        <v>61</v>
      </c>
      <c r="D31" s="67" t="n">
        <v>7600</v>
      </c>
      <c r="E31" s="77"/>
      <c r="F31" s="67" t="s">
        <v>62</v>
      </c>
      <c r="G31" s="57"/>
      <c r="H31" s="67"/>
      <c r="I31" s="69"/>
      <c r="J31" s="69"/>
      <c r="K31" s="70" t="n">
        <f aca="false">K32</f>
        <v>3573713</v>
      </c>
      <c r="L31" s="70"/>
      <c r="M31" s="61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</row>
    <row r="32" s="78" customFormat="true" ht="56.25" hidden="false" customHeight="false" outlineLevel="0" collapsed="false">
      <c r="A32" s="9"/>
      <c r="B32" s="76"/>
      <c r="C32" s="93" t="s">
        <v>63</v>
      </c>
      <c r="D32" s="94" t="n">
        <v>7670</v>
      </c>
      <c r="E32" s="95" t="s">
        <v>64</v>
      </c>
      <c r="F32" s="94" t="s">
        <v>65</v>
      </c>
      <c r="G32" s="63" t="s">
        <v>66</v>
      </c>
      <c r="H32" s="94"/>
      <c r="I32" s="96"/>
      <c r="J32" s="96"/>
      <c r="K32" s="64" t="n">
        <f aca="false">K33</f>
        <v>3573713</v>
      </c>
      <c r="L32" s="97"/>
      <c r="M32" s="61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</row>
    <row r="33" s="33" customFormat="true" ht="18.75" hidden="false" customHeight="false" outlineLevel="0" collapsed="false">
      <c r="A33" s="65"/>
      <c r="B33" s="9"/>
      <c r="C33" s="94"/>
      <c r="D33" s="94"/>
      <c r="E33" s="94"/>
      <c r="F33" s="94"/>
      <c r="G33" s="98" t="s">
        <v>67</v>
      </c>
      <c r="H33" s="99"/>
      <c r="I33" s="100"/>
      <c r="J33" s="100"/>
      <c r="K33" s="101" t="n">
        <f aca="false">4000000+873713-300000-1000000</f>
        <v>3573713</v>
      </c>
      <c r="L33" s="102"/>
      <c r="M33" s="61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33" customFormat="true" ht="18.75" hidden="false" customHeight="true" outlineLevel="0" collapsed="false">
      <c r="A34" s="65"/>
      <c r="B34" s="9"/>
      <c r="C34" s="67" t="s">
        <v>68</v>
      </c>
      <c r="D34" s="67" t="s">
        <v>69</v>
      </c>
      <c r="E34" s="67"/>
      <c r="F34" s="67" t="s">
        <v>70</v>
      </c>
      <c r="G34" s="103"/>
      <c r="H34" s="104"/>
      <c r="I34" s="105"/>
      <c r="J34" s="105"/>
      <c r="K34" s="60" t="n">
        <f aca="false">K35</f>
        <v>765000</v>
      </c>
      <c r="L34" s="106"/>
      <c r="M34" s="61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33" customFormat="true" ht="113.25" hidden="false" customHeight="false" outlineLevel="0" collapsed="false">
      <c r="A35" s="65"/>
      <c r="B35" s="9"/>
      <c r="C35" s="67" t="s">
        <v>71</v>
      </c>
      <c r="D35" s="67" t="s">
        <v>72</v>
      </c>
      <c r="E35" s="67" t="s">
        <v>73</v>
      </c>
      <c r="F35" s="67" t="s">
        <v>74</v>
      </c>
      <c r="G35" s="107" t="s">
        <v>75</v>
      </c>
      <c r="H35" s="104"/>
      <c r="I35" s="105"/>
      <c r="J35" s="69"/>
      <c r="K35" s="60" t="n">
        <f aca="false">150000+400000+200000+15000</f>
        <v>765000</v>
      </c>
      <c r="L35" s="106"/>
      <c r="M35" s="61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33" customFormat="true" ht="93.75" hidden="false" customHeight="false" outlineLevel="0" collapsed="false">
      <c r="A36" s="9"/>
      <c r="B36" s="9"/>
      <c r="C36" s="42" t="s">
        <v>76</v>
      </c>
      <c r="D36" s="108"/>
      <c r="E36" s="108"/>
      <c r="F36" s="41" t="s">
        <v>77</v>
      </c>
      <c r="G36" s="42"/>
      <c r="H36" s="109"/>
      <c r="I36" s="109"/>
      <c r="J36" s="109"/>
      <c r="K36" s="45" t="n">
        <f aca="false">K37</f>
        <v>7680116</v>
      </c>
      <c r="L36" s="45"/>
      <c r="M36" s="61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</row>
    <row r="37" s="33" customFormat="true" ht="108" hidden="false" customHeight="true" outlineLevel="0" collapsed="false">
      <c r="A37" s="9"/>
      <c r="B37" s="9"/>
      <c r="C37" s="110" t="s">
        <v>78</v>
      </c>
      <c r="D37" s="63"/>
      <c r="E37" s="63"/>
      <c r="F37" s="111" t="s">
        <v>79</v>
      </c>
      <c r="G37" s="50"/>
      <c r="H37" s="53"/>
      <c r="I37" s="112"/>
      <c r="J37" s="112"/>
      <c r="K37" s="53" t="n">
        <f aca="false">K38+K45</f>
        <v>7680116</v>
      </c>
      <c r="L37" s="53"/>
      <c r="M37" s="54" t="n">
        <f aca="false">K36-K37</f>
        <v>0</v>
      </c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s="33" customFormat="true" ht="18.75" hidden="false" customHeight="false" outlineLevel="0" collapsed="false">
      <c r="A38" s="9"/>
      <c r="B38" s="9"/>
      <c r="C38" s="57" t="s">
        <v>80</v>
      </c>
      <c r="D38" s="57" t="s">
        <v>81</v>
      </c>
      <c r="E38" s="57"/>
      <c r="F38" s="88" t="s">
        <v>82</v>
      </c>
      <c r="G38" s="57"/>
      <c r="H38" s="60"/>
      <c r="I38" s="59"/>
      <c r="J38" s="59"/>
      <c r="K38" s="60" t="n">
        <f aca="false">K39+K40+K43+K44</f>
        <v>6837986</v>
      </c>
      <c r="L38" s="60"/>
      <c r="M38" s="61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</row>
    <row r="39" s="33" customFormat="true" ht="18.75" hidden="false" customHeight="true" outlineLevel="0" collapsed="false">
      <c r="A39" s="9"/>
      <c r="B39" s="9"/>
      <c r="C39" s="48" t="s">
        <v>83</v>
      </c>
      <c r="D39" s="73" t="s">
        <v>84</v>
      </c>
      <c r="E39" s="73" t="s">
        <v>85</v>
      </c>
      <c r="F39" s="91" t="s">
        <v>86</v>
      </c>
      <c r="G39" s="63" t="s">
        <v>30</v>
      </c>
      <c r="H39" s="113"/>
      <c r="I39" s="114"/>
      <c r="J39" s="114"/>
      <c r="K39" s="92" t="n">
        <f aca="false">1276700+12700</f>
        <v>1289400</v>
      </c>
      <c r="L39" s="64"/>
      <c r="M39" s="61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s="33" customFormat="true" ht="131.25" hidden="false" customHeight="false" outlineLevel="0" collapsed="false">
      <c r="A40" s="9"/>
      <c r="B40" s="9"/>
      <c r="C40" s="48" t="s">
        <v>87</v>
      </c>
      <c r="D40" s="73" t="s">
        <v>88</v>
      </c>
      <c r="E40" s="73" t="s">
        <v>89</v>
      </c>
      <c r="F40" s="91" t="s">
        <v>90</v>
      </c>
      <c r="G40" s="75"/>
      <c r="H40" s="113"/>
      <c r="I40" s="114"/>
      <c r="J40" s="114"/>
      <c r="K40" s="92" t="n">
        <f aca="false">K41+K42</f>
        <v>3851786</v>
      </c>
      <c r="L40" s="64"/>
      <c r="M40" s="61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s="33" customFormat="true" ht="18.75" hidden="false" customHeight="false" outlineLevel="0" collapsed="false">
      <c r="A41" s="9"/>
      <c r="B41" s="9"/>
      <c r="C41" s="48"/>
      <c r="D41" s="73"/>
      <c r="E41" s="73"/>
      <c r="F41" s="91"/>
      <c r="G41" s="63" t="s">
        <v>30</v>
      </c>
      <c r="H41" s="113"/>
      <c r="I41" s="114"/>
      <c r="J41" s="114"/>
      <c r="K41" s="92" t="n">
        <f aca="false">2150901-29808-15000+417386+61500</f>
        <v>2584979</v>
      </c>
      <c r="L41" s="64"/>
      <c r="M41" s="61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s="33" customFormat="true" ht="37.5" hidden="false" customHeight="false" outlineLevel="0" collapsed="false">
      <c r="A42" s="9"/>
      <c r="B42" s="9"/>
      <c r="C42" s="48"/>
      <c r="D42" s="73"/>
      <c r="E42" s="73"/>
      <c r="F42" s="91"/>
      <c r="G42" s="63" t="s">
        <v>91</v>
      </c>
      <c r="H42" s="113"/>
      <c r="I42" s="114"/>
      <c r="J42" s="114"/>
      <c r="K42" s="92" t="n">
        <f aca="false">973700+270324+22783</f>
        <v>1266807</v>
      </c>
      <c r="L42" s="64"/>
      <c r="M42" s="61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33" customFormat="true" ht="93.75" hidden="false" customHeight="false" outlineLevel="0" collapsed="false">
      <c r="A43" s="9"/>
      <c r="B43" s="9"/>
      <c r="C43" s="91" t="s">
        <v>92</v>
      </c>
      <c r="D43" s="91" t="s">
        <v>93</v>
      </c>
      <c r="E43" s="91" t="s">
        <v>94</v>
      </c>
      <c r="F43" s="91" t="s">
        <v>95</v>
      </c>
      <c r="G43" s="63" t="s">
        <v>30</v>
      </c>
      <c r="H43" s="91"/>
      <c r="I43" s="91"/>
      <c r="J43" s="91"/>
      <c r="K43" s="92" t="n">
        <v>100000</v>
      </c>
      <c r="L43" s="91"/>
      <c r="M43" s="61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33" customFormat="true" ht="56.25" hidden="false" customHeight="false" outlineLevel="0" collapsed="false">
      <c r="A44" s="9"/>
      <c r="B44" s="9"/>
      <c r="C44" s="48" t="s">
        <v>96</v>
      </c>
      <c r="D44" s="91" t="n">
        <v>1161</v>
      </c>
      <c r="E44" s="91" t="s">
        <v>97</v>
      </c>
      <c r="F44" s="91" t="s">
        <v>98</v>
      </c>
      <c r="G44" s="63" t="s">
        <v>30</v>
      </c>
      <c r="H44" s="91"/>
      <c r="I44" s="91"/>
      <c r="J44" s="91"/>
      <c r="K44" s="92" t="n">
        <f aca="false">296800+1300000</f>
        <v>1596800</v>
      </c>
      <c r="L44" s="91"/>
      <c r="M44" s="61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s="33" customFormat="true" ht="18.75" hidden="false" customHeight="false" outlineLevel="0" collapsed="false">
      <c r="A45" s="9"/>
      <c r="B45" s="9"/>
      <c r="C45" s="88" t="s">
        <v>99</v>
      </c>
      <c r="D45" s="88" t="s">
        <v>100</v>
      </c>
      <c r="E45" s="88"/>
      <c r="F45" s="88" t="s">
        <v>45</v>
      </c>
      <c r="G45" s="88"/>
      <c r="H45" s="88"/>
      <c r="I45" s="88"/>
      <c r="J45" s="88"/>
      <c r="K45" s="115" t="n">
        <f aca="false">K46</f>
        <v>842130</v>
      </c>
      <c r="L45" s="88"/>
      <c r="M45" s="61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</row>
    <row r="46" s="33" customFormat="true" ht="37.5" hidden="false" customHeight="false" outlineLevel="0" collapsed="false">
      <c r="A46" s="9"/>
      <c r="B46" s="9"/>
      <c r="C46" s="88" t="s">
        <v>101</v>
      </c>
      <c r="D46" s="88" t="s">
        <v>55</v>
      </c>
      <c r="E46" s="88"/>
      <c r="F46" s="88" t="s">
        <v>56</v>
      </c>
      <c r="G46" s="88"/>
      <c r="H46" s="88"/>
      <c r="I46" s="88"/>
      <c r="J46" s="88"/>
      <c r="K46" s="115" t="n">
        <f aca="false">K47</f>
        <v>842130</v>
      </c>
      <c r="L46" s="88"/>
      <c r="M46" s="61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</row>
    <row r="47" s="33" customFormat="true" ht="37.5" hidden="false" customHeight="false" outlineLevel="0" collapsed="false">
      <c r="A47" s="9"/>
      <c r="B47" s="9"/>
      <c r="C47" s="73" t="s">
        <v>102</v>
      </c>
      <c r="D47" s="73" t="s">
        <v>58</v>
      </c>
      <c r="E47" s="73" t="s">
        <v>59</v>
      </c>
      <c r="F47" s="90" t="s">
        <v>60</v>
      </c>
      <c r="G47" s="75"/>
      <c r="H47" s="91"/>
      <c r="I47" s="91"/>
      <c r="J47" s="91"/>
      <c r="K47" s="116" t="n">
        <f aca="false">K48+K49</f>
        <v>842130</v>
      </c>
      <c r="L47" s="91"/>
      <c r="M47" s="61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</row>
    <row r="48" s="33" customFormat="true" ht="18.75" hidden="false" customHeight="false" outlineLevel="0" collapsed="false">
      <c r="A48" s="9"/>
      <c r="B48" s="9"/>
      <c r="C48" s="73"/>
      <c r="D48" s="73"/>
      <c r="E48" s="73"/>
      <c r="F48" s="90"/>
      <c r="G48" s="63" t="s">
        <v>30</v>
      </c>
      <c r="H48" s="91"/>
      <c r="I48" s="91"/>
      <c r="J48" s="91"/>
      <c r="K48" s="92" t="n">
        <f aca="false">391800+314000+19084+65474-84558+15000</f>
        <v>720800</v>
      </c>
      <c r="L48" s="91"/>
      <c r="M48" s="61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s="33" customFormat="true" ht="37.5" hidden="false" customHeight="false" outlineLevel="0" collapsed="false">
      <c r="A49" s="9"/>
      <c r="B49" s="9"/>
      <c r="C49" s="73"/>
      <c r="D49" s="73"/>
      <c r="E49" s="73"/>
      <c r="F49" s="90"/>
      <c r="G49" s="73" t="s">
        <v>91</v>
      </c>
      <c r="H49" s="91"/>
      <c r="I49" s="91"/>
      <c r="J49" s="91"/>
      <c r="K49" s="92" t="n">
        <f aca="false">39954+81376</f>
        <v>121330</v>
      </c>
      <c r="L49" s="91"/>
      <c r="M49" s="61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s="33" customFormat="true" ht="112.5" hidden="false" customHeight="false" outlineLevel="0" collapsed="false">
      <c r="A50" s="9"/>
      <c r="B50" s="9"/>
      <c r="C50" s="39" t="s">
        <v>103</v>
      </c>
      <c r="D50" s="108"/>
      <c r="E50" s="108"/>
      <c r="F50" s="41" t="s">
        <v>104</v>
      </c>
      <c r="G50" s="42"/>
      <c r="H50" s="117"/>
      <c r="I50" s="118"/>
      <c r="J50" s="118"/>
      <c r="K50" s="45" t="n">
        <f aca="false">K52</f>
        <v>25861350</v>
      </c>
      <c r="L50" s="45"/>
      <c r="M50" s="61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</row>
    <row r="51" s="33" customFormat="true" ht="131.25" hidden="false" customHeight="false" outlineLevel="0" collapsed="false">
      <c r="A51" s="9"/>
      <c r="B51" s="9"/>
      <c r="C51" s="47" t="s">
        <v>105</v>
      </c>
      <c r="D51" s="63"/>
      <c r="E51" s="63"/>
      <c r="F51" s="49" t="s">
        <v>106</v>
      </c>
      <c r="G51" s="50"/>
      <c r="H51" s="113"/>
      <c r="I51" s="114"/>
      <c r="J51" s="114"/>
      <c r="K51" s="119" t="n">
        <f aca="false">K52</f>
        <v>25861350</v>
      </c>
      <c r="L51" s="53"/>
      <c r="M51" s="54" t="n">
        <f aca="false">K50-K51</f>
        <v>0</v>
      </c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</row>
    <row r="52" s="120" customFormat="true" ht="18.75" hidden="false" customHeight="false" outlineLevel="0" collapsed="false">
      <c r="C52" s="55" t="s">
        <v>107</v>
      </c>
      <c r="D52" s="55" t="s">
        <v>108</v>
      </c>
      <c r="E52" s="55"/>
      <c r="F52" s="121" t="s">
        <v>109</v>
      </c>
      <c r="G52" s="55"/>
      <c r="H52" s="55"/>
      <c r="I52" s="122"/>
      <c r="J52" s="122"/>
      <c r="K52" s="60" t="n">
        <f aca="false">K53+K59+K60</f>
        <v>25861350</v>
      </c>
      <c r="L52" s="122"/>
      <c r="M52" s="61"/>
    </row>
    <row r="53" s="13" customFormat="true" ht="56.25" hidden="false" customHeight="false" outlineLevel="0" collapsed="false">
      <c r="A53" s="8"/>
      <c r="B53" s="35"/>
      <c r="C53" s="48" t="s">
        <v>110</v>
      </c>
      <c r="D53" s="73" t="s">
        <v>111</v>
      </c>
      <c r="E53" s="73" t="s">
        <v>112</v>
      </c>
      <c r="F53" s="90" t="s">
        <v>113</v>
      </c>
      <c r="G53" s="63"/>
      <c r="H53" s="113"/>
      <c r="I53" s="114"/>
      <c r="J53" s="114"/>
      <c r="K53" s="92" t="n">
        <f aca="false">K54+K56+K55</f>
        <v>22860800</v>
      </c>
      <c r="L53" s="64"/>
      <c r="M53" s="6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s="133" customFormat="true" ht="56.25" hidden="false" customHeight="false" outlineLevel="0" collapsed="false">
      <c r="A54" s="123"/>
      <c r="B54" s="124"/>
      <c r="C54" s="125"/>
      <c r="D54" s="86"/>
      <c r="E54" s="86"/>
      <c r="F54" s="126"/>
      <c r="G54" s="127" t="s">
        <v>66</v>
      </c>
      <c r="H54" s="128"/>
      <c r="I54" s="129"/>
      <c r="J54" s="129"/>
      <c r="K54" s="130" t="n">
        <f aca="false">12900000+4242800+710800+749200</f>
        <v>18602800</v>
      </c>
      <c r="L54" s="101"/>
      <c r="M54" s="131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</row>
    <row r="55" s="133" customFormat="true" ht="75" hidden="false" customHeight="false" outlineLevel="0" collapsed="false">
      <c r="A55" s="123"/>
      <c r="B55" s="124"/>
      <c r="C55" s="125"/>
      <c r="D55" s="86"/>
      <c r="E55" s="86"/>
      <c r="F55" s="126"/>
      <c r="G55" s="127" t="s">
        <v>114</v>
      </c>
      <c r="H55" s="128"/>
      <c r="I55" s="129"/>
      <c r="J55" s="129"/>
      <c r="K55" s="130" t="n">
        <f aca="false">958000</f>
        <v>958000</v>
      </c>
      <c r="L55" s="101"/>
      <c r="M55" s="131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</row>
    <row r="56" s="13" customFormat="true" ht="56.25" hidden="false" customHeight="false" outlineLevel="0" collapsed="false">
      <c r="A56" s="8"/>
      <c r="B56" s="35"/>
      <c r="C56" s="48"/>
      <c r="D56" s="73"/>
      <c r="E56" s="73"/>
      <c r="F56" s="90"/>
      <c r="G56" s="63" t="s">
        <v>115</v>
      </c>
      <c r="H56" s="113"/>
      <c r="I56" s="114"/>
      <c r="J56" s="114"/>
      <c r="K56" s="92" t="n">
        <f aca="false">K57+K58</f>
        <v>3300000</v>
      </c>
      <c r="L56" s="64"/>
      <c r="M56" s="6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</row>
    <row r="57" s="133" customFormat="true" ht="112.5" hidden="false" customHeight="false" outlineLevel="0" collapsed="false">
      <c r="A57" s="123"/>
      <c r="B57" s="124"/>
      <c r="C57" s="125"/>
      <c r="D57" s="86"/>
      <c r="E57" s="86"/>
      <c r="F57" s="126"/>
      <c r="G57" s="127" t="s">
        <v>116</v>
      </c>
      <c r="H57" s="128"/>
      <c r="I57" s="129"/>
      <c r="J57" s="129"/>
      <c r="K57" s="130" t="n">
        <v>2500000</v>
      </c>
      <c r="L57" s="101"/>
      <c r="M57" s="131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</row>
    <row r="58" s="133" customFormat="true" ht="93.75" hidden="false" customHeight="false" outlineLevel="0" collapsed="false">
      <c r="A58" s="123"/>
      <c r="B58" s="124"/>
      <c r="C58" s="125"/>
      <c r="D58" s="86"/>
      <c r="E58" s="86"/>
      <c r="F58" s="126"/>
      <c r="G58" s="127" t="s">
        <v>117</v>
      </c>
      <c r="H58" s="128"/>
      <c r="I58" s="129"/>
      <c r="J58" s="129"/>
      <c r="K58" s="130" t="n">
        <v>800000</v>
      </c>
      <c r="L58" s="101"/>
      <c r="M58" s="131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</row>
    <row r="59" s="13" customFormat="true" ht="56.25" hidden="false" customHeight="false" outlineLevel="0" collapsed="false">
      <c r="A59" s="8"/>
      <c r="B59" s="35"/>
      <c r="C59" s="48" t="s">
        <v>118</v>
      </c>
      <c r="D59" s="73" t="s">
        <v>119</v>
      </c>
      <c r="E59" s="73" t="s">
        <v>120</v>
      </c>
      <c r="F59" s="91" t="s">
        <v>121</v>
      </c>
      <c r="G59" s="63" t="s">
        <v>66</v>
      </c>
      <c r="H59" s="113"/>
      <c r="I59" s="114"/>
      <c r="J59" s="114"/>
      <c r="K59" s="92" t="n">
        <f aca="false">50000+108500+90000</f>
        <v>248500</v>
      </c>
      <c r="L59" s="64"/>
      <c r="M59" s="6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s="13" customFormat="true" ht="112.5" hidden="false" customHeight="false" outlineLevel="0" collapsed="false">
      <c r="A60" s="123"/>
      <c r="B60" s="35"/>
      <c r="C60" s="48" t="s">
        <v>122</v>
      </c>
      <c r="D60" s="73" t="s">
        <v>123</v>
      </c>
      <c r="E60" s="73" t="s">
        <v>124</v>
      </c>
      <c r="F60" s="91" t="s">
        <v>125</v>
      </c>
      <c r="G60" s="63" t="s">
        <v>66</v>
      </c>
      <c r="H60" s="113"/>
      <c r="I60" s="114"/>
      <c r="J60" s="114"/>
      <c r="K60" s="92" t="n">
        <f aca="false">3000000+198800+450000-146750-750000</f>
        <v>2752050</v>
      </c>
      <c r="L60" s="64"/>
      <c r="M60" s="6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</row>
    <row r="61" s="78" customFormat="true" ht="112.5" hidden="false" customHeight="false" outlineLevel="0" collapsed="false">
      <c r="A61" s="76"/>
      <c r="B61" s="76"/>
      <c r="C61" s="39" t="s">
        <v>126</v>
      </c>
      <c r="D61" s="42"/>
      <c r="E61" s="42"/>
      <c r="F61" s="41" t="s">
        <v>127</v>
      </c>
      <c r="G61" s="42"/>
      <c r="H61" s="134"/>
      <c r="I61" s="135"/>
      <c r="J61" s="135"/>
      <c r="K61" s="45" t="n">
        <f aca="false">K62</f>
        <v>3682275</v>
      </c>
      <c r="L61" s="45"/>
      <c r="M61" s="61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</row>
    <row r="62" s="78" customFormat="true" ht="114" hidden="false" customHeight="true" outlineLevel="0" collapsed="false">
      <c r="A62" s="76"/>
      <c r="B62" s="76"/>
      <c r="C62" s="47" t="s">
        <v>128</v>
      </c>
      <c r="D62" s="50"/>
      <c r="E62" s="50"/>
      <c r="F62" s="49" t="s">
        <v>129</v>
      </c>
      <c r="G62" s="50"/>
      <c r="H62" s="136"/>
      <c r="I62" s="137"/>
      <c r="J62" s="137"/>
      <c r="K62" s="119" t="n">
        <f aca="false">K63+K65+K68+K70</f>
        <v>3682275</v>
      </c>
      <c r="L62" s="119"/>
      <c r="M62" s="54" t="n">
        <f aca="false">K61-K62</f>
        <v>0</v>
      </c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</row>
    <row r="63" s="78" customFormat="true" ht="18.75" hidden="false" customHeight="false" outlineLevel="0" collapsed="false">
      <c r="A63" s="76"/>
      <c r="B63" s="76"/>
      <c r="C63" s="138" t="s">
        <v>130</v>
      </c>
      <c r="D63" s="139" t="s">
        <v>40</v>
      </c>
      <c r="E63" s="139"/>
      <c r="F63" s="140" t="s">
        <v>25</v>
      </c>
      <c r="G63" s="139"/>
      <c r="H63" s="141"/>
      <c r="I63" s="142"/>
      <c r="J63" s="142"/>
      <c r="K63" s="143" t="n">
        <f aca="false">K64</f>
        <v>16400</v>
      </c>
      <c r="L63" s="143"/>
      <c r="M63" s="61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</row>
    <row r="64" s="33" customFormat="true" ht="104.25" hidden="false" customHeight="true" outlineLevel="0" collapsed="false">
      <c r="A64" s="76"/>
      <c r="B64" s="9"/>
      <c r="C64" s="48" t="s">
        <v>131</v>
      </c>
      <c r="D64" s="63" t="s">
        <v>40</v>
      </c>
      <c r="E64" s="63" t="s">
        <v>28</v>
      </c>
      <c r="F64" s="62" t="s">
        <v>132</v>
      </c>
      <c r="G64" s="63" t="s">
        <v>30</v>
      </c>
      <c r="H64" s="144"/>
      <c r="I64" s="145"/>
      <c r="J64" s="145"/>
      <c r="K64" s="92" t="n">
        <f aca="false">26000-9600</f>
        <v>16400</v>
      </c>
      <c r="L64" s="92"/>
      <c r="M64" s="61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s="78" customFormat="true" ht="37.5" hidden="false" customHeight="false" outlineLevel="0" collapsed="false">
      <c r="A65" s="65"/>
      <c r="B65" s="76"/>
      <c r="C65" s="138" t="s">
        <v>133</v>
      </c>
      <c r="D65" s="139" t="s">
        <v>134</v>
      </c>
      <c r="E65" s="139"/>
      <c r="F65" s="146" t="s">
        <v>135</v>
      </c>
      <c r="G65" s="139"/>
      <c r="H65" s="143"/>
      <c r="I65" s="143"/>
      <c r="J65" s="143"/>
      <c r="K65" s="143" t="n">
        <f aca="false">K66+K67</f>
        <v>1494597</v>
      </c>
      <c r="L65" s="143"/>
      <c r="M65" s="61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</row>
    <row r="66" s="33" customFormat="true" ht="131.25" hidden="false" customHeight="false" outlineLevel="0" collapsed="false">
      <c r="A66" s="65"/>
      <c r="B66" s="9"/>
      <c r="C66" s="48" t="s">
        <v>136</v>
      </c>
      <c r="D66" s="73" t="s">
        <v>137</v>
      </c>
      <c r="E66" s="73" t="s">
        <v>88</v>
      </c>
      <c r="F66" s="63" t="s">
        <v>138</v>
      </c>
      <c r="G66" s="63" t="s">
        <v>30</v>
      </c>
      <c r="H66" s="64"/>
      <c r="I66" s="64"/>
      <c r="J66" s="64"/>
      <c r="K66" s="64" t="n">
        <f aca="false">700000+98275-15200-28000+10900</f>
        <v>765975</v>
      </c>
      <c r="L66" s="64"/>
      <c r="M66" s="61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s="33" customFormat="true" ht="409.5" hidden="false" customHeight="false" outlineLevel="0" collapsed="false">
      <c r="A67" s="65"/>
      <c r="B67" s="9"/>
      <c r="C67" s="48" t="s">
        <v>139</v>
      </c>
      <c r="D67" s="73" t="s">
        <v>140</v>
      </c>
      <c r="E67" s="73" t="s">
        <v>141</v>
      </c>
      <c r="F67" s="63" t="s">
        <v>142</v>
      </c>
      <c r="G67" s="63" t="s">
        <v>143</v>
      </c>
      <c r="H67" s="64"/>
      <c r="I67" s="64"/>
      <c r="J67" s="64"/>
      <c r="K67" s="64" t="n">
        <v>728622</v>
      </c>
      <c r="L67" s="64"/>
      <c r="M67" s="61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s="78" customFormat="true" ht="37.5" hidden="false" customHeight="false" outlineLevel="0" collapsed="false">
      <c r="A68" s="147"/>
      <c r="B68" s="76"/>
      <c r="C68" s="55" t="s">
        <v>144</v>
      </c>
      <c r="D68" s="57" t="s">
        <v>145</v>
      </c>
      <c r="E68" s="57"/>
      <c r="F68" s="56" t="s">
        <v>32</v>
      </c>
      <c r="G68" s="57"/>
      <c r="H68" s="60"/>
      <c r="I68" s="60"/>
      <c r="J68" s="60"/>
      <c r="K68" s="60" t="n">
        <f aca="false">K69</f>
        <v>2143278</v>
      </c>
      <c r="L68" s="60"/>
      <c r="M68" s="148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</row>
    <row r="69" s="33" customFormat="true" ht="243.75" hidden="false" customHeight="false" outlineLevel="0" collapsed="false">
      <c r="A69" s="65"/>
      <c r="B69" s="9"/>
      <c r="C69" s="90" t="s">
        <v>144</v>
      </c>
      <c r="D69" s="90" t="s">
        <v>146</v>
      </c>
      <c r="E69" s="90" t="s">
        <v>35</v>
      </c>
      <c r="F69" s="90" t="s">
        <v>147</v>
      </c>
      <c r="G69" s="63" t="s">
        <v>148</v>
      </c>
      <c r="H69" s="149"/>
      <c r="I69" s="149"/>
      <c r="J69" s="149"/>
      <c r="K69" s="150" t="n">
        <v>2143278</v>
      </c>
      <c r="L69" s="149"/>
      <c r="M69" s="61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s="33" customFormat="true" ht="18.75" hidden="false" customHeight="false" outlineLevel="0" collapsed="false">
      <c r="A70" s="65"/>
      <c r="B70" s="9"/>
      <c r="C70" s="57" t="s">
        <v>126</v>
      </c>
      <c r="D70" s="56" t="s">
        <v>100</v>
      </c>
      <c r="E70" s="56"/>
      <c r="F70" s="56" t="s">
        <v>45</v>
      </c>
      <c r="G70" s="56"/>
      <c r="H70" s="56"/>
      <c r="I70" s="56"/>
      <c r="J70" s="56"/>
      <c r="K70" s="60" t="n">
        <f aca="false">K71</f>
        <v>28000</v>
      </c>
      <c r="L70" s="56"/>
      <c r="M70" s="61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</row>
    <row r="71" s="33" customFormat="true" ht="37.5" hidden="false" customHeight="false" outlineLevel="0" collapsed="false">
      <c r="A71" s="65"/>
      <c r="B71" s="9"/>
      <c r="C71" s="57" t="s">
        <v>128</v>
      </c>
      <c r="D71" s="56" t="s">
        <v>55</v>
      </c>
      <c r="E71" s="56"/>
      <c r="F71" s="56" t="s">
        <v>56</v>
      </c>
      <c r="G71" s="56"/>
      <c r="H71" s="56"/>
      <c r="I71" s="56"/>
      <c r="J71" s="56"/>
      <c r="K71" s="60" t="n">
        <f aca="false">K72</f>
        <v>28000</v>
      </c>
      <c r="L71" s="56"/>
      <c r="M71" s="61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</row>
    <row r="72" s="33" customFormat="true" ht="37.5" hidden="false" customHeight="false" outlineLevel="0" collapsed="false">
      <c r="A72" s="65"/>
      <c r="B72" s="9"/>
      <c r="C72" s="110" t="s">
        <v>149</v>
      </c>
      <c r="D72" s="91" t="s">
        <v>58</v>
      </c>
      <c r="E72" s="91" t="s">
        <v>59</v>
      </c>
      <c r="F72" s="91" t="s">
        <v>60</v>
      </c>
      <c r="G72" s="63" t="s">
        <v>30</v>
      </c>
      <c r="H72" s="91"/>
      <c r="I72" s="91"/>
      <c r="J72" s="91"/>
      <c r="K72" s="92" t="n">
        <v>28000</v>
      </c>
      <c r="L72" s="91"/>
      <c r="M72" s="61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</row>
    <row r="73" s="78" customFormat="true" ht="112.5" hidden="false" customHeight="false" outlineLevel="0" collapsed="false">
      <c r="A73" s="76"/>
      <c r="B73" s="76"/>
      <c r="C73" s="39" t="s">
        <v>150</v>
      </c>
      <c r="D73" s="42"/>
      <c r="E73" s="42"/>
      <c r="F73" s="41" t="s">
        <v>151</v>
      </c>
      <c r="G73" s="42"/>
      <c r="H73" s="109"/>
      <c r="I73" s="109"/>
      <c r="J73" s="109"/>
      <c r="K73" s="45" t="n">
        <f aca="false">K74</f>
        <v>2132900</v>
      </c>
      <c r="L73" s="45"/>
      <c r="M73" s="61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</row>
    <row r="74" s="33" customFormat="true" ht="111" hidden="false" customHeight="true" outlineLevel="0" collapsed="false">
      <c r="A74" s="9"/>
      <c r="B74" s="9"/>
      <c r="C74" s="47" t="s">
        <v>152</v>
      </c>
      <c r="D74" s="73"/>
      <c r="E74" s="73"/>
      <c r="F74" s="49" t="s">
        <v>153</v>
      </c>
      <c r="G74" s="110"/>
      <c r="H74" s="52"/>
      <c r="I74" s="52"/>
      <c r="J74" s="52"/>
      <c r="K74" s="53" t="n">
        <f aca="false">K75+K77+K81+K84</f>
        <v>2132900</v>
      </c>
      <c r="L74" s="53"/>
      <c r="M74" s="54" t="n">
        <f aca="false">K73-K74</f>
        <v>0</v>
      </c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</row>
    <row r="75" s="33" customFormat="true" ht="18.75" hidden="false" customHeight="false" outlineLevel="0" collapsed="false">
      <c r="A75" s="9"/>
      <c r="B75" s="9"/>
      <c r="C75" s="55" t="s">
        <v>154</v>
      </c>
      <c r="D75" s="57" t="s">
        <v>81</v>
      </c>
      <c r="E75" s="57"/>
      <c r="F75" s="56" t="s">
        <v>82</v>
      </c>
      <c r="G75" s="57"/>
      <c r="H75" s="59"/>
      <c r="I75" s="59"/>
      <c r="J75" s="59"/>
      <c r="K75" s="60" t="n">
        <f aca="false">K76</f>
        <v>172000</v>
      </c>
      <c r="L75" s="60"/>
      <c r="M75" s="61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</row>
    <row r="76" s="33" customFormat="true" ht="37.5" hidden="false" customHeight="true" outlineLevel="0" collapsed="false">
      <c r="A76" s="9"/>
      <c r="B76" s="9"/>
      <c r="C76" s="48" t="s">
        <v>155</v>
      </c>
      <c r="D76" s="63" t="s">
        <v>156</v>
      </c>
      <c r="E76" s="63" t="s">
        <v>94</v>
      </c>
      <c r="F76" s="62" t="s">
        <v>157</v>
      </c>
      <c r="G76" s="73" t="s">
        <v>30</v>
      </c>
      <c r="H76" s="151"/>
      <c r="I76" s="151"/>
      <c r="J76" s="151"/>
      <c r="K76" s="92" t="n">
        <f aca="false">322000-150000</f>
        <v>172000</v>
      </c>
      <c r="L76" s="64"/>
      <c r="M76" s="61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</row>
    <row r="77" s="33" customFormat="true" ht="18.75" hidden="false" customHeight="false" outlineLevel="0" collapsed="false">
      <c r="A77" s="9"/>
      <c r="B77" s="9"/>
      <c r="C77" s="55" t="s">
        <v>158</v>
      </c>
      <c r="D77" s="107" t="s">
        <v>159</v>
      </c>
      <c r="E77" s="107"/>
      <c r="F77" s="56" t="s">
        <v>160</v>
      </c>
      <c r="G77" s="57"/>
      <c r="H77" s="152"/>
      <c r="I77" s="152"/>
      <c r="J77" s="152"/>
      <c r="K77" s="60" t="n">
        <f aca="false">K78+K79+K80</f>
        <v>503800</v>
      </c>
      <c r="L77" s="60"/>
      <c r="M77" s="61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</row>
    <row r="78" s="33" customFormat="true" ht="37.5" hidden="false" customHeight="false" outlineLevel="0" collapsed="false">
      <c r="A78" s="9"/>
      <c r="B78" s="9"/>
      <c r="C78" s="48" t="s">
        <v>161</v>
      </c>
      <c r="D78" s="63" t="s">
        <v>162</v>
      </c>
      <c r="E78" s="63" t="s">
        <v>163</v>
      </c>
      <c r="F78" s="62" t="s">
        <v>164</v>
      </c>
      <c r="G78" s="63" t="s">
        <v>30</v>
      </c>
      <c r="H78" s="151"/>
      <c r="I78" s="151"/>
      <c r="J78" s="151"/>
      <c r="K78" s="92" t="n">
        <f aca="false">250000+13400+30000</f>
        <v>293400</v>
      </c>
      <c r="L78" s="64"/>
      <c r="M78" s="61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</row>
    <row r="79" s="33" customFormat="true" ht="37.5" hidden="false" customHeight="false" outlineLevel="0" collapsed="false">
      <c r="A79" s="9"/>
      <c r="B79" s="9"/>
      <c r="C79" s="48" t="s">
        <v>165</v>
      </c>
      <c r="D79" s="63" t="s">
        <v>166</v>
      </c>
      <c r="E79" s="63" t="s">
        <v>163</v>
      </c>
      <c r="F79" s="62" t="s">
        <v>167</v>
      </c>
      <c r="G79" s="63" t="s">
        <v>30</v>
      </c>
      <c r="H79" s="151"/>
      <c r="I79" s="151"/>
      <c r="J79" s="151"/>
      <c r="K79" s="92" t="n">
        <v>102000</v>
      </c>
      <c r="L79" s="64"/>
      <c r="M79" s="61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</row>
    <row r="80" s="33" customFormat="true" ht="56.25" hidden="false" customHeight="false" outlineLevel="0" collapsed="false">
      <c r="A80" s="9"/>
      <c r="B80" s="9"/>
      <c r="C80" s="48" t="s">
        <v>168</v>
      </c>
      <c r="D80" s="63" t="s">
        <v>169</v>
      </c>
      <c r="E80" s="63" t="s">
        <v>170</v>
      </c>
      <c r="F80" s="62" t="s">
        <v>171</v>
      </c>
      <c r="G80" s="63" t="s">
        <v>30</v>
      </c>
      <c r="H80" s="151"/>
      <c r="I80" s="151"/>
      <c r="J80" s="151"/>
      <c r="K80" s="92" t="n">
        <v>108400</v>
      </c>
      <c r="L80" s="64"/>
      <c r="M80" s="61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</row>
    <row r="81" s="153" customFormat="true" ht="18.75" hidden="false" customHeight="true" outlineLevel="0" collapsed="false">
      <c r="A81" s="48"/>
      <c r="B81" s="47"/>
      <c r="C81" s="55" t="s">
        <v>172</v>
      </c>
      <c r="D81" s="55" t="s">
        <v>173</v>
      </c>
      <c r="E81" s="55"/>
      <c r="F81" s="56" t="s">
        <v>174</v>
      </c>
      <c r="G81" s="57"/>
      <c r="H81" s="55"/>
      <c r="I81" s="122"/>
      <c r="J81" s="122"/>
      <c r="K81" s="60" t="n">
        <f aca="false">K82+K83</f>
        <v>1398700</v>
      </c>
      <c r="L81" s="122"/>
      <c r="M81" s="61"/>
    </row>
    <row r="82" s="13" customFormat="true" ht="93.75" hidden="false" customHeight="false" outlineLevel="0" collapsed="false">
      <c r="A82" s="8"/>
      <c r="B82" s="35"/>
      <c r="C82" s="48" t="s">
        <v>175</v>
      </c>
      <c r="D82" s="73" t="s">
        <v>176</v>
      </c>
      <c r="E82" s="73" t="s">
        <v>177</v>
      </c>
      <c r="F82" s="91" t="s">
        <v>178</v>
      </c>
      <c r="G82" s="63" t="s">
        <v>30</v>
      </c>
      <c r="H82" s="151"/>
      <c r="I82" s="151"/>
      <c r="J82" s="151"/>
      <c r="K82" s="92" t="n">
        <f aca="false">1862800-260000-290000-81000-3100</f>
        <v>1228700</v>
      </c>
      <c r="L82" s="64"/>
      <c r="M82" s="6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s="13" customFormat="true" ht="150" hidden="false" customHeight="false" outlineLevel="0" collapsed="false">
      <c r="A83" s="8"/>
      <c r="B83" s="35"/>
      <c r="C83" s="91" t="s">
        <v>179</v>
      </c>
      <c r="D83" s="91" t="s">
        <v>180</v>
      </c>
      <c r="E83" s="91" t="s">
        <v>177</v>
      </c>
      <c r="F83" s="91" t="s">
        <v>181</v>
      </c>
      <c r="G83" s="63" t="s">
        <v>30</v>
      </c>
      <c r="H83" s="91"/>
      <c r="I83" s="91"/>
      <c r="J83" s="91"/>
      <c r="K83" s="92" t="n">
        <f aca="false">176100-6100</f>
        <v>170000</v>
      </c>
      <c r="L83" s="91"/>
      <c r="M83" s="6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</row>
    <row r="84" s="13" customFormat="true" ht="18.75" hidden="false" customHeight="false" outlineLevel="0" collapsed="false">
      <c r="A84" s="8"/>
      <c r="B84" s="35"/>
      <c r="C84" s="56" t="s">
        <v>182</v>
      </c>
      <c r="D84" s="56" t="s">
        <v>100</v>
      </c>
      <c r="E84" s="56"/>
      <c r="F84" s="56" t="s">
        <v>45</v>
      </c>
      <c r="G84" s="56"/>
      <c r="H84" s="56"/>
      <c r="I84" s="56"/>
      <c r="J84" s="56"/>
      <c r="K84" s="60" t="n">
        <f aca="false">K85</f>
        <v>58400</v>
      </c>
      <c r="L84" s="56"/>
      <c r="M84" s="6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s="13" customFormat="true" ht="37.5" hidden="false" customHeight="false" outlineLevel="0" collapsed="false">
      <c r="A85" s="8"/>
      <c r="B85" s="35"/>
      <c r="C85" s="56" t="s">
        <v>183</v>
      </c>
      <c r="D85" s="56" t="s">
        <v>55</v>
      </c>
      <c r="E85" s="56"/>
      <c r="F85" s="56" t="s">
        <v>56</v>
      </c>
      <c r="G85" s="56"/>
      <c r="H85" s="56"/>
      <c r="I85" s="56"/>
      <c r="J85" s="56"/>
      <c r="K85" s="60" t="n">
        <f aca="false">K86</f>
        <v>58400</v>
      </c>
      <c r="L85" s="56"/>
      <c r="M85" s="6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s="13" customFormat="true" ht="37.5" hidden="false" customHeight="false" outlineLevel="0" collapsed="false">
      <c r="A86" s="8"/>
      <c r="B86" s="35"/>
      <c r="C86" s="91" t="s">
        <v>184</v>
      </c>
      <c r="D86" s="91" t="s">
        <v>58</v>
      </c>
      <c r="E86" s="91" t="s">
        <v>59</v>
      </c>
      <c r="F86" s="91" t="s">
        <v>60</v>
      </c>
      <c r="G86" s="63" t="s">
        <v>30</v>
      </c>
      <c r="H86" s="91"/>
      <c r="I86" s="91"/>
      <c r="J86" s="91"/>
      <c r="K86" s="92" t="n">
        <v>58400</v>
      </c>
      <c r="L86" s="91"/>
      <c r="M86" s="6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s="33" customFormat="true" ht="131.25" hidden="false" customHeight="false" outlineLevel="0" collapsed="false">
      <c r="A87" s="9"/>
      <c r="B87" s="9"/>
      <c r="C87" s="39" t="s">
        <v>185</v>
      </c>
      <c r="D87" s="42"/>
      <c r="E87" s="42"/>
      <c r="F87" s="41" t="s">
        <v>186</v>
      </c>
      <c r="G87" s="42"/>
      <c r="H87" s="45"/>
      <c r="I87" s="45"/>
      <c r="J87" s="45"/>
      <c r="K87" s="45" t="n">
        <f aca="false">K88</f>
        <v>65058626</v>
      </c>
      <c r="L87" s="45"/>
      <c r="M87" s="61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</row>
    <row r="88" s="33" customFormat="true" ht="129.75" hidden="false" customHeight="true" outlineLevel="0" collapsed="false">
      <c r="A88" s="9"/>
      <c r="B88" s="9"/>
      <c r="C88" s="47" t="s">
        <v>187</v>
      </c>
      <c r="D88" s="50"/>
      <c r="E88" s="50"/>
      <c r="F88" s="49" t="s">
        <v>188</v>
      </c>
      <c r="G88" s="50"/>
      <c r="H88" s="53"/>
      <c r="I88" s="53"/>
      <c r="J88" s="53"/>
      <c r="K88" s="53" t="n">
        <f aca="false">K89+K98</f>
        <v>65058626</v>
      </c>
      <c r="L88" s="53"/>
      <c r="M88" s="54" t="n">
        <f aca="false">K87-K88</f>
        <v>0</v>
      </c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</row>
    <row r="89" s="33" customFormat="true" ht="37.5" hidden="false" customHeight="false" outlineLevel="0" collapsed="false">
      <c r="A89" s="9"/>
      <c r="B89" s="9"/>
      <c r="C89" s="55" t="s">
        <v>189</v>
      </c>
      <c r="D89" s="57" t="s">
        <v>145</v>
      </c>
      <c r="E89" s="57"/>
      <c r="F89" s="56" t="s">
        <v>32</v>
      </c>
      <c r="G89" s="57"/>
      <c r="H89" s="60"/>
      <c r="I89" s="60"/>
      <c r="J89" s="60"/>
      <c r="K89" s="60" t="n">
        <f aca="false">K90+K95+K93</f>
        <v>11038664</v>
      </c>
      <c r="L89" s="60"/>
      <c r="M89" s="61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</row>
    <row r="90" s="33" customFormat="true" ht="57" hidden="false" customHeight="true" outlineLevel="0" collapsed="false">
      <c r="A90" s="9"/>
      <c r="B90" s="9"/>
      <c r="C90" s="48" t="s">
        <v>190</v>
      </c>
      <c r="D90" s="63" t="s">
        <v>191</v>
      </c>
      <c r="E90" s="63" t="s">
        <v>35</v>
      </c>
      <c r="F90" s="62" t="s">
        <v>192</v>
      </c>
      <c r="G90" s="63"/>
      <c r="H90" s="64"/>
      <c r="I90" s="64"/>
      <c r="J90" s="64"/>
      <c r="K90" s="64" t="n">
        <f aca="false">K91+K92</f>
        <v>7622000</v>
      </c>
      <c r="L90" s="64"/>
      <c r="M90" s="61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</row>
    <row r="91" s="33" customFormat="true" ht="56.25" hidden="false" customHeight="false" outlineLevel="0" collapsed="false">
      <c r="A91" s="9"/>
      <c r="B91" s="9"/>
      <c r="C91" s="48"/>
      <c r="D91" s="63"/>
      <c r="E91" s="63"/>
      <c r="F91" s="62"/>
      <c r="G91" s="63" t="s">
        <v>66</v>
      </c>
      <c r="H91" s="64"/>
      <c r="I91" s="64"/>
      <c r="J91" s="64"/>
      <c r="K91" s="64" t="n">
        <f aca="false">1370000+740790+162000+477038+147300</f>
        <v>2897128</v>
      </c>
      <c r="L91" s="64"/>
      <c r="M91" s="61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</row>
    <row r="92" s="33" customFormat="true" ht="18.75" hidden="false" customHeight="false" outlineLevel="0" collapsed="false">
      <c r="A92" s="9"/>
      <c r="B92" s="9"/>
      <c r="C92" s="48"/>
      <c r="D92" s="63"/>
      <c r="E92" s="63"/>
      <c r="F92" s="62"/>
      <c r="G92" s="63" t="s">
        <v>30</v>
      </c>
      <c r="H92" s="64"/>
      <c r="I92" s="64"/>
      <c r="J92" s="64"/>
      <c r="K92" s="64" t="n">
        <f aca="false">6602000-740790-162000-477038-147300-350000</f>
        <v>4724872</v>
      </c>
      <c r="L92" s="64"/>
      <c r="M92" s="61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</row>
    <row r="93" s="33" customFormat="true" ht="75" hidden="true" customHeight="false" outlineLevel="0" collapsed="false">
      <c r="A93" s="9"/>
      <c r="B93" s="9"/>
      <c r="C93" s="62" t="s">
        <v>193</v>
      </c>
      <c r="D93" s="62" t="s">
        <v>194</v>
      </c>
      <c r="E93" s="62" t="s">
        <v>195</v>
      </c>
      <c r="F93" s="62" t="s">
        <v>196</v>
      </c>
      <c r="G93" s="62"/>
      <c r="H93" s="62"/>
      <c r="I93" s="62"/>
      <c r="J93" s="62"/>
      <c r="K93" s="64" t="n">
        <f aca="false">K94</f>
        <v>0</v>
      </c>
      <c r="L93" s="62"/>
      <c r="M93" s="61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s="33" customFormat="true" ht="18.75" hidden="true" customHeight="false" outlineLevel="0" collapsed="false">
      <c r="A94" s="9"/>
      <c r="B94" s="9"/>
      <c r="C94" s="48"/>
      <c r="D94" s="63"/>
      <c r="E94" s="63"/>
      <c r="F94" s="62"/>
      <c r="G94" s="63" t="s">
        <v>30</v>
      </c>
      <c r="H94" s="64"/>
      <c r="I94" s="64"/>
      <c r="J94" s="64"/>
      <c r="K94" s="64"/>
      <c r="L94" s="64"/>
      <c r="M94" s="61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</row>
    <row r="95" s="78" customFormat="true" ht="37.5" hidden="false" customHeight="false" outlineLevel="0" collapsed="false">
      <c r="A95" s="9"/>
      <c r="B95" s="76"/>
      <c r="C95" s="48" t="s">
        <v>197</v>
      </c>
      <c r="D95" s="63" t="s">
        <v>198</v>
      </c>
      <c r="E95" s="63" t="s">
        <v>195</v>
      </c>
      <c r="F95" s="62" t="s">
        <v>199</v>
      </c>
      <c r="G95" s="154"/>
      <c r="H95" s="64"/>
      <c r="I95" s="64"/>
      <c r="J95" s="64"/>
      <c r="K95" s="64" t="n">
        <f aca="false">K96+K97</f>
        <v>3416664</v>
      </c>
      <c r="L95" s="53"/>
      <c r="M95" s="61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</row>
    <row r="96" s="78" customFormat="true" ht="56.25" hidden="false" customHeight="false" outlineLevel="0" collapsed="false">
      <c r="A96" s="9"/>
      <c r="B96" s="76"/>
      <c r="C96" s="48"/>
      <c r="D96" s="63"/>
      <c r="E96" s="63"/>
      <c r="F96" s="62"/>
      <c r="G96" s="63" t="s">
        <v>66</v>
      </c>
      <c r="H96" s="64"/>
      <c r="I96" s="64"/>
      <c r="J96" s="64"/>
      <c r="K96" s="64" t="n">
        <f aca="false">250000+70000+80000+151222+76500+300000+170000</f>
        <v>1097722</v>
      </c>
      <c r="L96" s="53"/>
      <c r="M96" s="61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s="78" customFormat="true" ht="18.75" hidden="false" customHeight="false" outlineLevel="0" collapsed="false">
      <c r="A97" s="9"/>
      <c r="B97" s="76"/>
      <c r="C97" s="48"/>
      <c r="D97" s="63"/>
      <c r="E97" s="63"/>
      <c r="F97" s="62"/>
      <c r="G97" s="73" t="s">
        <v>30</v>
      </c>
      <c r="H97" s="64"/>
      <c r="I97" s="64"/>
      <c r="J97" s="64"/>
      <c r="K97" s="64" t="n">
        <f aca="false">2920000+140000-90000-250000-138800-262258</f>
        <v>2318942</v>
      </c>
      <c r="L97" s="53"/>
      <c r="M97" s="61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s="33" customFormat="true" ht="18.75" hidden="false" customHeight="false" outlineLevel="0" collapsed="false">
      <c r="A98" s="9"/>
      <c r="B98" s="9"/>
      <c r="C98" s="55" t="s">
        <v>200</v>
      </c>
      <c r="D98" s="57" t="s">
        <v>100</v>
      </c>
      <c r="E98" s="57"/>
      <c r="F98" s="56" t="s">
        <v>45</v>
      </c>
      <c r="G98" s="57"/>
      <c r="H98" s="60"/>
      <c r="I98" s="60"/>
      <c r="J98" s="60"/>
      <c r="K98" s="60" t="n">
        <f aca="false">K99+K117+K123+K121</f>
        <v>54019962</v>
      </c>
      <c r="L98" s="60"/>
      <c r="M98" s="61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</row>
    <row r="99" s="33" customFormat="true" ht="37.5" hidden="false" customHeight="false" outlineLevel="0" collapsed="false">
      <c r="A99" s="9"/>
      <c r="B99" s="9"/>
      <c r="C99" s="55" t="s">
        <v>201</v>
      </c>
      <c r="D99" s="57" t="s">
        <v>47</v>
      </c>
      <c r="E99" s="57"/>
      <c r="F99" s="56" t="s">
        <v>48</v>
      </c>
      <c r="G99" s="57"/>
      <c r="H99" s="60"/>
      <c r="I99" s="60"/>
      <c r="J99" s="60"/>
      <c r="K99" s="60" t="n">
        <f aca="false">K100+K106</f>
        <v>4679400</v>
      </c>
      <c r="L99" s="60"/>
      <c r="M99" s="61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</row>
    <row r="100" s="10" customFormat="true" ht="56.25" hidden="false" customHeight="false" outlineLevel="0" collapsed="false">
      <c r="A100" s="14"/>
      <c r="B100" s="14"/>
      <c r="C100" s="48" t="s">
        <v>202</v>
      </c>
      <c r="D100" s="73" t="s">
        <v>203</v>
      </c>
      <c r="E100" s="73" t="s">
        <v>51</v>
      </c>
      <c r="F100" s="62" t="s">
        <v>204</v>
      </c>
      <c r="G100" s="110"/>
      <c r="H100" s="53"/>
      <c r="I100" s="64"/>
      <c r="J100" s="64"/>
      <c r="K100" s="64" t="n">
        <f aca="false">K101+K102</f>
        <v>2390000</v>
      </c>
      <c r="L100" s="53"/>
      <c r="M100" s="61"/>
    </row>
    <row r="101" s="10" customFormat="true" ht="56.25" hidden="false" customHeight="false" outlineLevel="0" collapsed="false">
      <c r="A101" s="14"/>
      <c r="B101" s="14"/>
      <c r="C101" s="48"/>
      <c r="D101" s="73"/>
      <c r="E101" s="73"/>
      <c r="F101" s="62"/>
      <c r="G101" s="63" t="s">
        <v>66</v>
      </c>
      <c r="H101" s="64"/>
      <c r="I101" s="64"/>
      <c r="J101" s="64"/>
      <c r="K101" s="64" t="n">
        <f aca="false">300000+1000000</f>
        <v>1300000</v>
      </c>
      <c r="L101" s="64"/>
      <c r="M101" s="61"/>
    </row>
    <row r="102" s="78" customFormat="true" ht="18.75" hidden="false" customHeight="false" outlineLevel="0" collapsed="false">
      <c r="A102" s="9"/>
      <c r="B102" s="76"/>
      <c r="C102" s="155"/>
      <c r="D102" s="155"/>
      <c r="E102" s="155"/>
      <c r="F102" s="155"/>
      <c r="G102" s="63" t="s">
        <v>37</v>
      </c>
      <c r="H102" s="92"/>
      <c r="I102" s="92" t="n">
        <f aca="false">SUM(I103:I105)</f>
        <v>6300000</v>
      </c>
      <c r="J102" s="92"/>
      <c r="K102" s="92" t="n">
        <f aca="false">SUM(K103:K105)</f>
        <v>1090000</v>
      </c>
      <c r="L102" s="92"/>
      <c r="M102" s="61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</row>
    <row r="103" s="160" customFormat="true" ht="75" hidden="false" customHeight="false" outlineLevel="0" collapsed="false">
      <c r="A103" s="65"/>
      <c r="B103" s="147"/>
      <c r="C103" s="156"/>
      <c r="D103" s="156"/>
      <c r="E103" s="156"/>
      <c r="F103" s="156"/>
      <c r="G103" s="127" t="s">
        <v>205</v>
      </c>
      <c r="H103" s="157" t="s">
        <v>206</v>
      </c>
      <c r="I103" s="130" t="n">
        <v>1000000</v>
      </c>
      <c r="J103" s="130"/>
      <c r="K103" s="130" t="n">
        <f aca="false">1000000</f>
        <v>1000000</v>
      </c>
      <c r="L103" s="158" t="s">
        <v>207</v>
      </c>
      <c r="M103" s="131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</row>
    <row r="104" s="160" customFormat="true" ht="56.25" hidden="false" customHeight="false" outlineLevel="0" collapsed="false">
      <c r="A104" s="65"/>
      <c r="B104" s="147"/>
      <c r="C104" s="156"/>
      <c r="D104" s="156"/>
      <c r="E104" s="156"/>
      <c r="F104" s="156"/>
      <c r="G104" s="127" t="s">
        <v>208</v>
      </c>
      <c r="H104" s="157" t="s">
        <v>209</v>
      </c>
      <c r="I104" s="130" t="n">
        <v>5000000</v>
      </c>
      <c r="J104" s="130"/>
      <c r="K104" s="130" t="n">
        <f aca="false">1000000-645000-300000</f>
        <v>55000</v>
      </c>
      <c r="L104" s="158" t="s">
        <v>210</v>
      </c>
      <c r="M104" s="131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</row>
    <row r="105" s="160" customFormat="true" ht="93.75" hidden="false" customHeight="false" outlineLevel="0" collapsed="false">
      <c r="A105" s="65"/>
      <c r="B105" s="147"/>
      <c r="C105" s="156"/>
      <c r="D105" s="156"/>
      <c r="E105" s="156"/>
      <c r="F105" s="156"/>
      <c r="G105" s="127" t="s">
        <v>211</v>
      </c>
      <c r="H105" s="157" t="s">
        <v>206</v>
      </c>
      <c r="I105" s="130" t="n">
        <v>300000</v>
      </c>
      <c r="J105" s="130"/>
      <c r="K105" s="130" t="n">
        <f aca="false">300000-265000</f>
        <v>35000</v>
      </c>
      <c r="L105" s="158" t="s">
        <v>207</v>
      </c>
      <c r="M105" s="131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</row>
    <row r="106" s="160" customFormat="true" ht="56.25" hidden="false" customHeight="false" outlineLevel="0" collapsed="false">
      <c r="A106" s="65"/>
      <c r="B106" s="147"/>
      <c r="C106" s="91" t="s">
        <v>212</v>
      </c>
      <c r="D106" s="91" t="n">
        <v>7330</v>
      </c>
      <c r="E106" s="91" t="s">
        <v>51</v>
      </c>
      <c r="F106" s="91" t="s">
        <v>52</v>
      </c>
      <c r="H106" s="53"/>
      <c r="I106" s="64"/>
      <c r="J106" s="64"/>
      <c r="K106" s="161" t="n">
        <f aca="false">K107+K115</f>
        <v>2289400</v>
      </c>
      <c r="L106" s="158"/>
      <c r="M106" s="131"/>
      <c r="N106" s="159"/>
      <c r="O106" s="159"/>
      <c r="P106" s="159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</row>
    <row r="107" s="160" customFormat="true" ht="75" hidden="false" customHeight="false" outlineLevel="0" collapsed="false">
      <c r="A107" s="65"/>
      <c r="B107" s="147"/>
      <c r="C107" s="91"/>
      <c r="D107" s="91"/>
      <c r="E107" s="91"/>
      <c r="F107" s="91"/>
      <c r="G107" s="63" t="s">
        <v>213</v>
      </c>
      <c r="H107" s="53"/>
      <c r="I107" s="64"/>
      <c r="J107" s="64"/>
      <c r="K107" s="161" t="n">
        <f aca="false">K109+K110+K111+K112+K113+K114+K108</f>
        <v>2089400</v>
      </c>
      <c r="L107" s="158"/>
      <c r="M107" s="131"/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</row>
    <row r="108" s="160" customFormat="true" ht="93.75" hidden="false" customHeight="false" outlineLevel="0" collapsed="false">
      <c r="A108" s="65"/>
      <c r="B108" s="147"/>
      <c r="C108" s="91"/>
      <c r="D108" s="91"/>
      <c r="E108" s="91"/>
      <c r="F108" s="91"/>
      <c r="G108" s="127" t="s">
        <v>214</v>
      </c>
      <c r="H108" s="53"/>
      <c r="I108" s="64"/>
      <c r="J108" s="64"/>
      <c r="K108" s="162" t="n">
        <v>298000</v>
      </c>
      <c r="L108" s="158"/>
      <c r="M108" s="131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</row>
    <row r="109" s="160" customFormat="true" ht="93.75" hidden="false" customHeight="false" outlineLevel="0" collapsed="false">
      <c r="A109" s="65"/>
      <c r="B109" s="147"/>
      <c r="C109" s="125"/>
      <c r="D109" s="86"/>
      <c r="E109" s="86"/>
      <c r="F109" s="163"/>
      <c r="G109" s="127" t="s">
        <v>215</v>
      </c>
      <c r="H109" s="101"/>
      <c r="I109" s="101"/>
      <c r="J109" s="101"/>
      <c r="K109" s="162" t="n">
        <v>298000</v>
      </c>
      <c r="L109" s="158"/>
      <c r="M109" s="131"/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</row>
    <row r="110" s="160" customFormat="true" ht="93.75" hidden="false" customHeight="false" outlineLevel="0" collapsed="false">
      <c r="A110" s="65"/>
      <c r="B110" s="147"/>
      <c r="C110" s="125"/>
      <c r="D110" s="86"/>
      <c r="E110" s="86"/>
      <c r="F110" s="163"/>
      <c r="G110" s="127" t="s">
        <v>216</v>
      </c>
      <c r="H110" s="101"/>
      <c r="I110" s="101"/>
      <c r="J110" s="101"/>
      <c r="K110" s="162" t="n">
        <v>299400</v>
      </c>
      <c r="L110" s="158"/>
      <c r="M110" s="131"/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</row>
    <row r="111" s="160" customFormat="true" ht="93.75" hidden="false" customHeight="false" outlineLevel="0" collapsed="false">
      <c r="A111" s="65"/>
      <c r="B111" s="147"/>
      <c r="C111" s="125"/>
      <c r="D111" s="86"/>
      <c r="E111" s="86"/>
      <c r="F111" s="163"/>
      <c r="G111" s="127" t="s">
        <v>217</v>
      </c>
      <c r="H111" s="101"/>
      <c r="I111" s="101"/>
      <c r="J111" s="101"/>
      <c r="K111" s="162" t="n">
        <v>298700</v>
      </c>
      <c r="L111" s="158"/>
      <c r="M111" s="131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</row>
    <row r="112" s="160" customFormat="true" ht="93.75" hidden="false" customHeight="false" outlineLevel="0" collapsed="false">
      <c r="A112" s="65"/>
      <c r="B112" s="147"/>
      <c r="C112" s="125"/>
      <c r="D112" s="86"/>
      <c r="E112" s="86"/>
      <c r="F112" s="163"/>
      <c r="G112" s="127" t="s">
        <v>218</v>
      </c>
      <c r="H112" s="101"/>
      <c r="I112" s="101"/>
      <c r="J112" s="101"/>
      <c r="K112" s="162" t="n">
        <v>297000</v>
      </c>
      <c r="L112" s="158"/>
      <c r="M112" s="131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</row>
    <row r="113" s="160" customFormat="true" ht="93.75" hidden="false" customHeight="false" outlineLevel="0" collapsed="false">
      <c r="A113" s="65"/>
      <c r="B113" s="147"/>
      <c r="C113" s="125"/>
      <c r="D113" s="86"/>
      <c r="E113" s="86"/>
      <c r="F113" s="163"/>
      <c r="G113" s="127" t="s">
        <v>219</v>
      </c>
      <c r="H113" s="101"/>
      <c r="I113" s="101"/>
      <c r="J113" s="101"/>
      <c r="K113" s="162" t="n">
        <v>298500</v>
      </c>
      <c r="L113" s="158"/>
      <c r="M113" s="131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</row>
    <row r="114" s="160" customFormat="true" ht="93.75" hidden="false" customHeight="false" outlineLevel="0" collapsed="false">
      <c r="A114" s="65"/>
      <c r="B114" s="147"/>
      <c r="C114" s="125"/>
      <c r="D114" s="86"/>
      <c r="E114" s="86"/>
      <c r="F114" s="163"/>
      <c r="G114" s="127" t="s">
        <v>220</v>
      </c>
      <c r="H114" s="101"/>
      <c r="I114" s="101"/>
      <c r="J114" s="101"/>
      <c r="K114" s="101" t="n">
        <v>299800</v>
      </c>
      <c r="L114" s="158"/>
      <c r="M114" s="131"/>
      <c r="N114" s="159"/>
      <c r="O114" s="159"/>
      <c r="P114" s="159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59"/>
    </row>
    <row r="115" s="160" customFormat="true" ht="56.25" hidden="false" customHeight="false" outlineLevel="0" collapsed="false">
      <c r="A115" s="65"/>
      <c r="B115" s="147"/>
      <c r="C115" s="125"/>
      <c r="D115" s="86"/>
      <c r="E115" s="86"/>
      <c r="F115" s="163"/>
      <c r="G115" s="63" t="s">
        <v>66</v>
      </c>
      <c r="H115" s="101"/>
      <c r="I115" s="101"/>
      <c r="J115" s="101"/>
      <c r="K115" s="101" t="n">
        <f aca="false">K116</f>
        <v>200000</v>
      </c>
      <c r="L115" s="158"/>
      <c r="M115" s="131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</row>
    <row r="116" s="160" customFormat="true" ht="75" hidden="false" customHeight="false" outlineLevel="0" collapsed="false">
      <c r="A116" s="65"/>
      <c r="B116" s="147"/>
      <c r="C116" s="125"/>
      <c r="D116" s="86"/>
      <c r="E116" s="86"/>
      <c r="F116" s="163"/>
      <c r="G116" s="127" t="s">
        <v>221</v>
      </c>
      <c r="H116" s="101"/>
      <c r="I116" s="101"/>
      <c r="J116" s="101"/>
      <c r="K116" s="101" t="n">
        <v>200000</v>
      </c>
      <c r="L116" s="158"/>
      <c r="M116" s="131"/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</row>
    <row r="117" s="33" customFormat="true" ht="75" hidden="false" customHeight="false" outlineLevel="0" collapsed="false">
      <c r="A117" s="9"/>
      <c r="B117" s="9"/>
      <c r="C117" s="55" t="s">
        <v>222</v>
      </c>
      <c r="D117" s="57" t="s">
        <v>223</v>
      </c>
      <c r="E117" s="57"/>
      <c r="F117" s="56" t="s">
        <v>224</v>
      </c>
      <c r="G117" s="164"/>
      <c r="H117" s="165"/>
      <c r="I117" s="60"/>
      <c r="J117" s="60"/>
      <c r="K117" s="60" t="n">
        <f aca="false">K119+K120</f>
        <v>15937962</v>
      </c>
      <c r="L117" s="166"/>
      <c r="M117" s="61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s="33" customFormat="true" ht="99.75" hidden="false" customHeight="true" outlineLevel="0" collapsed="false">
      <c r="A118" s="9"/>
      <c r="B118" s="9"/>
      <c r="C118" s="48" t="s">
        <v>225</v>
      </c>
      <c r="D118" s="73" t="s">
        <v>226</v>
      </c>
      <c r="E118" s="73" t="s">
        <v>51</v>
      </c>
      <c r="F118" s="91" t="s">
        <v>227</v>
      </c>
      <c r="H118" s="167"/>
      <c r="I118" s="92"/>
      <c r="J118" s="92"/>
      <c r="K118" s="92"/>
      <c r="L118" s="168"/>
      <c r="M118" s="61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s="33" customFormat="true" ht="18.75" hidden="false" customHeight="false" outlineLevel="0" collapsed="false">
      <c r="A119" s="9"/>
      <c r="B119" s="9"/>
      <c r="C119" s="48"/>
      <c r="D119" s="73"/>
      <c r="E119" s="73"/>
      <c r="F119" s="91"/>
      <c r="G119" s="73" t="s">
        <v>37</v>
      </c>
      <c r="H119" s="167"/>
      <c r="I119" s="92"/>
      <c r="J119" s="92"/>
      <c r="K119" s="92" t="n">
        <f aca="false">9858000+10988000+1300000+5000000-400000-1000000+285000-285000-350000-1000000-47750-150000-161222-723000-180000-207000-66071-100000-310000-400000-300000-349000-770000-100000+600000-3000000+30000-47995-2000000-176000</f>
        <v>15937962</v>
      </c>
      <c r="L119" s="168"/>
      <c r="M119" s="61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s="33" customFormat="true" ht="56.25" hidden="true" customHeight="false" outlineLevel="0" collapsed="false">
      <c r="A120" s="9"/>
      <c r="B120" s="9"/>
      <c r="C120" s="48"/>
      <c r="D120" s="73"/>
      <c r="E120" s="73"/>
      <c r="F120" s="91"/>
      <c r="G120" s="63" t="s">
        <v>66</v>
      </c>
      <c r="H120" s="167"/>
      <c r="I120" s="92"/>
      <c r="J120" s="92"/>
      <c r="K120" s="92" t="n">
        <f aca="false">3000000-3000000</f>
        <v>0</v>
      </c>
      <c r="L120" s="168"/>
      <c r="M120" s="61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s="33" customFormat="true" ht="99.75" hidden="false" customHeight="true" outlineLevel="0" collapsed="false">
      <c r="A121" s="9"/>
      <c r="B121" s="9"/>
      <c r="C121" s="55" t="s">
        <v>228</v>
      </c>
      <c r="D121" s="57" t="s">
        <v>55</v>
      </c>
      <c r="E121" s="57"/>
      <c r="F121" s="169" t="s">
        <v>56</v>
      </c>
      <c r="G121" s="57"/>
      <c r="H121" s="165"/>
      <c r="I121" s="60"/>
      <c r="J121" s="60"/>
      <c r="K121" s="60" t="n">
        <f aca="false">K122</f>
        <v>49500</v>
      </c>
      <c r="L121" s="170"/>
      <c r="M121" s="61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s="33" customFormat="true" ht="99.75" hidden="false" customHeight="true" outlineLevel="0" collapsed="false">
      <c r="A122" s="9"/>
      <c r="B122" s="9"/>
      <c r="C122" s="48" t="s">
        <v>229</v>
      </c>
      <c r="D122" s="73" t="s">
        <v>58</v>
      </c>
      <c r="E122" s="73" t="s">
        <v>59</v>
      </c>
      <c r="F122" s="91" t="s">
        <v>60</v>
      </c>
      <c r="G122" s="73" t="s">
        <v>30</v>
      </c>
      <c r="H122" s="167"/>
      <c r="I122" s="92"/>
      <c r="J122" s="92"/>
      <c r="K122" s="92" t="n">
        <f aca="false">11500+38000</f>
        <v>49500</v>
      </c>
      <c r="L122" s="168"/>
      <c r="M122" s="61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s="78" customFormat="true" ht="56.25" hidden="false" customHeight="false" outlineLevel="0" collapsed="false">
      <c r="A123" s="9"/>
      <c r="B123" s="76"/>
      <c r="C123" s="55" t="s">
        <v>230</v>
      </c>
      <c r="D123" s="57" t="s">
        <v>231</v>
      </c>
      <c r="E123" s="57"/>
      <c r="F123" s="56" t="s">
        <v>62</v>
      </c>
      <c r="G123" s="164"/>
      <c r="H123" s="165"/>
      <c r="I123" s="171"/>
      <c r="J123" s="171"/>
      <c r="K123" s="60" t="n">
        <f aca="false">K124</f>
        <v>33353100</v>
      </c>
      <c r="L123" s="166"/>
      <c r="M123" s="61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</row>
    <row r="124" s="33" customFormat="true" ht="56.25" hidden="false" customHeight="false" outlineLevel="0" collapsed="false">
      <c r="A124" s="9"/>
      <c r="B124" s="9"/>
      <c r="C124" s="48" t="s">
        <v>232</v>
      </c>
      <c r="D124" s="73" t="s">
        <v>233</v>
      </c>
      <c r="E124" s="73" t="s">
        <v>64</v>
      </c>
      <c r="F124" s="62" t="s">
        <v>65</v>
      </c>
      <c r="G124" s="63" t="s">
        <v>66</v>
      </c>
      <c r="H124" s="167"/>
      <c r="I124" s="92"/>
      <c r="J124" s="92"/>
      <c r="K124" s="92" t="n">
        <f aca="false">K125+K126+K130+K131+K132</f>
        <v>33353100</v>
      </c>
      <c r="L124" s="168"/>
      <c r="M124" s="61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s="172" customFormat="true" ht="18.75" hidden="false" customHeight="false" outlineLevel="0" collapsed="false">
      <c r="C125" s="173"/>
      <c r="D125" s="174"/>
      <c r="E125" s="174"/>
      <c r="F125" s="175"/>
      <c r="G125" s="98" t="s">
        <v>234</v>
      </c>
      <c r="H125" s="176"/>
      <c r="I125" s="177"/>
      <c r="J125" s="177"/>
      <c r="K125" s="130" t="n">
        <f aca="false">1500000+350000+223000+180000+207000-150000</f>
        <v>2310000</v>
      </c>
      <c r="L125" s="178"/>
      <c r="M125" s="179"/>
      <c r="N125" s="180"/>
      <c r="O125" s="180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0"/>
      <c r="AA125" s="180"/>
      <c r="AB125" s="180"/>
      <c r="AC125" s="180"/>
      <c r="AD125" s="180"/>
      <c r="AE125" s="180"/>
      <c r="AF125" s="180"/>
    </row>
    <row r="126" s="33" customFormat="true" ht="18.75" hidden="false" customHeight="false" outlineLevel="0" collapsed="false">
      <c r="A126" s="9"/>
      <c r="B126" s="9"/>
      <c r="C126" s="48"/>
      <c r="D126" s="73"/>
      <c r="E126" s="73"/>
      <c r="F126" s="62"/>
      <c r="G126" s="98" t="s">
        <v>235</v>
      </c>
      <c r="H126" s="157"/>
      <c r="I126" s="130"/>
      <c r="J126" s="130"/>
      <c r="K126" s="130" t="n">
        <f aca="false">500000+1000000+300600+4192500</f>
        <v>5993100</v>
      </c>
      <c r="L126" s="168"/>
      <c r="M126" s="61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s="33" customFormat="true" ht="18.75" hidden="false" customHeight="false" outlineLevel="0" collapsed="false">
      <c r="A127" s="9"/>
      <c r="B127" s="9"/>
      <c r="C127" s="48"/>
      <c r="D127" s="73"/>
      <c r="E127" s="73"/>
      <c r="F127" s="62"/>
      <c r="G127" s="98" t="s">
        <v>236</v>
      </c>
      <c r="H127" s="157"/>
      <c r="I127" s="130"/>
      <c r="J127" s="130"/>
      <c r="K127" s="130"/>
      <c r="L127" s="168"/>
      <c r="M127" s="61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s="33" customFormat="true" ht="112.5" hidden="false" customHeight="false" outlineLevel="0" collapsed="false">
      <c r="A128" s="9"/>
      <c r="B128" s="9"/>
      <c r="C128" s="48"/>
      <c r="D128" s="73"/>
      <c r="E128" s="73"/>
      <c r="F128" s="62"/>
      <c r="G128" s="98" t="s">
        <v>237</v>
      </c>
      <c r="H128" s="157"/>
      <c r="I128" s="130"/>
      <c r="J128" s="130"/>
      <c r="K128" s="130" t="n">
        <v>300600</v>
      </c>
      <c r="L128" s="168"/>
      <c r="M128" s="61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s="33" customFormat="true" ht="150" hidden="false" customHeight="true" outlineLevel="0" collapsed="false">
      <c r="A129" s="9"/>
      <c r="B129" s="9"/>
      <c r="C129" s="48"/>
      <c r="D129" s="73"/>
      <c r="E129" s="73"/>
      <c r="F129" s="62"/>
      <c r="G129" s="98" t="s">
        <v>238</v>
      </c>
      <c r="H129" s="157"/>
      <c r="I129" s="130"/>
      <c r="J129" s="130"/>
      <c r="K129" s="130" t="n">
        <v>4192500</v>
      </c>
      <c r="L129" s="168"/>
      <c r="M129" s="61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s="72" customFormat="true" ht="18.75" hidden="false" customHeight="false" outlineLevel="0" collapsed="false">
      <c r="A130" s="9"/>
      <c r="B130" s="65"/>
      <c r="C130" s="125"/>
      <c r="D130" s="86"/>
      <c r="E130" s="86"/>
      <c r="F130" s="163"/>
      <c r="G130" s="98" t="s">
        <v>239</v>
      </c>
      <c r="H130" s="157"/>
      <c r="I130" s="130"/>
      <c r="J130" s="130"/>
      <c r="K130" s="130" t="n">
        <v>1500000</v>
      </c>
      <c r="L130" s="181"/>
      <c r="M130" s="6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33" customFormat="true" ht="18.75" hidden="false" customHeight="true" outlineLevel="0" collapsed="false">
      <c r="A131" s="9"/>
      <c r="B131" s="9"/>
      <c r="C131" s="47"/>
      <c r="D131" s="73"/>
      <c r="E131" s="73"/>
      <c r="F131" s="62"/>
      <c r="G131" s="98" t="s">
        <v>240</v>
      </c>
      <c r="H131" s="157"/>
      <c r="I131" s="130"/>
      <c r="J131" s="130"/>
      <c r="K131" s="130" t="n">
        <f aca="false">30080000+500000-8000000</f>
        <v>22580000</v>
      </c>
      <c r="L131" s="181"/>
      <c r="M131" s="61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s="33" customFormat="true" ht="18.75" hidden="false" customHeight="false" outlineLevel="0" collapsed="false">
      <c r="A132" s="9"/>
      <c r="B132" s="9"/>
      <c r="C132" s="47"/>
      <c r="D132" s="73"/>
      <c r="E132" s="73"/>
      <c r="F132" s="62"/>
      <c r="G132" s="98" t="s">
        <v>241</v>
      </c>
      <c r="H132" s="157"/>
      <c r="I132" s="130"/>
      <c r="J132" s="130"/>
      <c r="K132" s="130" t="n">
        <f aca="false">1000000-30000</f>
        <v>970000</v>
      </c>
      <c r="L132" s="181"/>
      <c r="M132" s="61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s="33" customFormat="true" ht="131.25" hidden="false" customHeight="false" outlineLevel="0" collapsed="false">
      <c r="A133" s="9"/>
      <c r="B133" s="9"/>
      <c r="C133" s="39" t="s">
        <v>242</v>
      </c>
      <c r="D133" s="42"/>
      <c r="E133" s="42"/>
      <c r="F133" s="41" t="s">
        <v>243</v>
      </c>
      <c r="G133" s="42"/>
      <c r="H133" s="45"/>
      <c r="I133" s="45" t="n">
        <f aca="false">I134</f>
        <v>95193765</v>
      </c>
      <c r="J133" s="45"/>
      <c r="K133" s="45" t="n">
        <f aca="false">K134</f>
        <v>22585000</v>
      </c>
      <c r="L133" s="45"/>
      <c r="M133" s="61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s="33" customFormat="true" ht="129.75" hidden="false" customHeight="true" outlineLevel="0" collapsed="false">
      <c r="A134" s="9"/>
      <c r="B134" s="9"/>
      <c r="C134" s="47" t="s">
        <v>244</v>
      </c>
      <c r="D134" s="50"/>
      <c r="E134" s="50"/>
      <c r="F134" s="49" t="s">
        <v>245</v>
      </c>
      <c r="G134" s="50"/>
      <c r="H134" s="53"/>
      <c r="I134" s="53" t="n">
        <f aca="false">I135</f>
        <v>95193765</v>
      </c>
      <c r="J134" s="53"/>
      <c r="K134" s="53" t="n">
        <f aca="false">K135</f>
        <v>22585000</v>
      </c>
      <c r="L134" s="53"/>
      <c r="M134" s="54" t="n">
        <f aca="false">K133-K134</f>
        <v>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s="33" customFormat="true" ht="18.75" hidden="false" customHeight="false" outlineLevel="0" collapsed="false">
      <c r="A135" s="9"/>
      <c r="B135" s="9"/>
      <c r="C135" s="55" t="s">
        <v>246</v>
      </c>
      <c r="D135" s="57" t="s">
        <v>100</v>
      </c>
      <c r="E135" s="57"/>
      <c r="F135" s="56" t="s">
        <v>45</v>
      </c>
      <c r="G135" s="57"/>
      <c r="H135" s="60"/>
      <c r="I135" s="60" t="n">
        <f aca="false">I136</f>
        <v>95193765</v>
      </c>
      <c r="J135" s="60"/>
      <c r="K135" s="60" t="n">
        <f aca="false">K136</f>
        <v>22585000</v>
      </c>
      <c r="L135" s="60"/>
      <c r="M135" s="61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s="33" customFormat="true" ht="37.5" hidden="false" customHeight="false" outlineLevel="0" collapsed="false">
      <c r="A136" s="9"/>
      <c r="B136" s="9"/>
      <c r="C136" s="55" t="s">
        <v>247</v>
      </c>
      <c r="D136" s="57" t="s">
        <v>47</v>
      </c>
      <c r="E136" s="57"/>
      <c r="F136" s="56" t="s">
        <v>48</v>
      </c>
      <c r="G136" s="57"/>
      <c r="H136" s="60"/>
      <c r="I136" s="60" t="n">
        <f aca="false">I152+I160+I166+I170+I139</f>
        <v>95193765</v>
      </c>
      <c r="J136" s="60"/>
      <c r="K136" s="60" t="n">
        <f aca="false">K137+K150+K160+K166+K170+K172</f>
        <v>22585000</v>
      </c>
      <c r="L136" s="60"/>
      <c r="M136" s="61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s="10" customFormat="true" ht="56.25" hidden="false" customHeight="false" outlineLevel="0" collapsed="false">
      <c r="A137" s="14"/>
      <c r="B137" s="14"/>
      <c r="C137" s="48" t="s">
        <v>248</v>
      </c>
      <c r="D137" s="73" t="s">
        <v>203</v>
      </c>
      <c r="E137" s="73" t="s">
        <v>51</v>
      </c>
      <c r="F137" s="62" t="s">
        <v>204</v>
      </c>
      <c r="G137" s="63"/>
      <c r="H137" s="53"/>
      <c r="I137" s="182" t="n">
        <f aca="false">I139+I138</f>
        <v>46312180</v>
      </c>
      <c r="J137" s="182"/>
      <c r="K137" s="182" t="n">
        <f aca="false">K139+K138</f>
        <v>620575</v>
      </c>
      <c r="L137" s="53"/>
      <c r="M137" s="61"/>
    </row>
    <row r="138" s="10" customFormat="true" ht="18.75" hidden="false" customHeight="false" outlineLevel="0" collapsed="false">
      <c r="A138" s="14"/>
      <c r="B138" s="14"/>
      <c r="C138" s="48"/>
      <c r="D138" s="73"/>
      <c r="E138" s="73"/>
      <c r="F138" s="62"/>
      <c r="G138" s="73" t="s">
        <v>30</v>
      </c>
      <c r="H138" s="167"/>
      <c r="I138" s="64"/>
      <c r="J138" s="64"/>
      <c r="K138" s="64" t="n">
        <v>50000</v>
      </c>
      <c r="L138" s="53"/>
      <c r="M138" s="61"/>
    </row>
    <row r="139" s="10" customFormat="true" ht="18.75" hidden="false" customHeight="false" outlineLevel="0" collapsed="false">
      <c r="A139" s="14"/>
      <c r="B139" s="14"/>
      <c r="C139" s="48"/>
      <c r="D139" s="73"/>
      <c r="E139" s="73"/>
      <c r="F139" s="62"/>
      <c r="G139" s="63" t="s">
        <v>37</v>
      </c>
      <c r="H139" s="53"/>
      <c r="I139" s="64" t="n">
        <f aca="false">SUM(I140:I149)</f>
        <v>46312180</v>
      </c>
      <c r="J139" s="64"/>
      <c r="K139" s="64" t="n">
        <f aca="false">SUM(K140:K149)</f>
        <v>570575</v>
      </c>
      <c r="L139" s="53"/>
      <c r="M139" s="61"/>
    </row>
    <row r="140" s="71" customFormat="true" ht="93.75" hidden="false" customHeight="false" outlineLevel="0" collapsed="false">
      <c r="A140" s="79"/>
      <c r="B140" s="79"/>
      <c r="C140" s="125"/>
      <c r="D140" s="86"/>
      <c r="E140" s="86"/>
      <c r="F140" s="163"/>
      <c r="G140" s="86" t="s">
        <v>249</v>
      </c>
      <c r="H140" s="101" t="s">
        <v>250</v>
      </c>
      <c r="I140" s="101" t="n">
        <v>5590212</v>
      </c>
      <c r="J140" s="101" t="n">
        <v>70</v>
      </c>
      <c r="K140" s="101" t="n">
        <v>110000</v>
      </c>
      <c r="L140" s="101" t="n">
        <v>72</v>
      </c>
      <c r="M140" s="131"/>
    </row>
    <row r="141" s="71" customFormat="true" ht="56.25" hidden="false" customHeight="false" outlineLevel="0" collapsed="false">
      <c r="A141" s="79"/>
      <c r="B141" s="79"/>
      <c r="C141" s="125"/>
      <c r="D141" s="86"/>
      <c r="E141" s="86"/>
      <c r="F141" s="163"/>
      <c r="G141" s="86" t="s">
        <v>251</v>
      </c>
      <c r="H141" s="101" t="s">
        <v>252</v>
      </c>
      <c r="I141" s="101" t="n">
        <v>34625791</v>
      </c>
      <c r="J141" s="101" t="n">
        <v>1</v>
      </c>
      <c r="K141" s="101" t="n">
        <v>28000</v>
      </c>
      <c r="L141" s="101" t="n">
        <v>1</v>
      </c>
      <c r="M141" s="131"/>
    </row>
    <row r="142" s="71" customFormat="true" ht="93.75" hidden="false" customHeight="false" outlineLevel="0" collapsed="false">
      <c r="A142" s="79"/>
      <c r="B142" s="79"/>
      <c r="C142" s="125"/>
      <c r="D142" s="86"/>
      <c r="E142" s="86"/>
      <c r="F142" s="163"/>
      <c r="G142" s="86" t="s">
        <v>253</v>
      </c>
      <c r="H142" s="101" t="s">
        <v>254</v>
      </c>
      <c r="I142" s="101" t="n">
        <v>296711</v>
      </c>
      <c r="J142" s="101"/>
      <c r="K142" s="101" t="n">
        <f aca="false">300000-20000</f>
        <v>280000</v>
      </c>
      <c r="L142" s="101" t="n">
        <v>100</v>
      </c>
      <c r="M142" s="131"/>
    </row>
    <row r="143" s="71" customFormat="true" ht="93.75" hidden="false" customHeight="false" outlineLevel="0" collapsed="false">
      <c r="A143" s="79"/>
      <c r="B143" s="79"/>
      <c r="C143" s="125"/>
      <c r="D143" s="86"/>
      <c r="E143" s="86"/>
      <c r="F143" s="163"/>
      <c r="G143" s="86" t="s">
        <v>255</v>
      </c>
      <c r="H143" s="157" t="n">
        <v>2020</v>
      </c>
      <c r="I143" s="101" t="n">
        <v>20000</v>
      </c>
      <c r="J143" s="101"/>
      <c r="K143" s="101" t="n">
        <v>20000</v>
      </c>
      <c r="L143" s="101" t="n">
        <v>100</v>
      </c>
      <c r="M143" s="131"/>
    </row>
    <row r="144" s="71" customFormat="true" ht="93.75" hidden="false" customHeight="false" outlineLevel="0" collapsed="false">
      <c r="A144" s="79"/>
      <c r="B144" s="79"/>
      <c r="C144" s="125"/>
      <c r="D144" s="86"/>
      <c r="E144" s="86"/>
      <c r="F144" s="163"/>
      <c r="G144" s="86" t="s">
        <v>256</v>
      </c>
      <c r="H144" s="157" t="n">
        <v>2020</v>
      </c>
      <c r="I144" s="101" t="n">
        <v>20000</v>
      </c>
      <c r="J144" s="101"/>
      <c r="K144" s="101" t="n">
        <f aca="false">20000</f>
        <v>20000</v>
      </c>
      <c r="L144" s="101" t="n">
        <v>100</v>
      </c>
      <c r="M144" s="131"/>
    </row>
    <row r="145" s="71" customFormat="true" ht="93.75" hidden="false" customHeight="false" outlineLevel="0" collapsed="false">
      <c r="A145" s="79"/>
      <c r="B145" s="79"/>
      <c r="C145" s="125"/>
      <c r="D145" s="86"/>
      <c r="E145" s="86"/>
      <c r="F145" s="163"/>
      <c r="G145" s="86" t="s">
        <v>257</v>
      </c>
      <c r="H145" s="157" t="n">
        <v>2020</v>
      </c>
      <c r="I145" s="101" t="n">
        <v>20000</v>
      </c>
      <c r="J145" s="101"/>
      <c r="K145" s="101" t="n">
        <v>20000</v>
      </c>
      <c r="L145" s="101" t="n">
        <v>100</v>
      </c>
      <c r="M145" s="131"/>
    </row>
    <row r="146" s="71" customFormat="true" ht="93.75" hidden="false" customHeight="false" outlineLevel="0" collapsed="false">
      <c r="A146" s="79"/>
      <c r="B146" s="79"/>
      <c r="C146" s="125"/>
      <c r="D146" s="86"/>
      <c r="E146" s="86"/>
      <c r="F146" s="163"/>
      <c r="G146" s="86" t="s">
        <v>258</v>
      </c>
      <c r="H146" s="157" t="n">
        <v>2020</v>
      </c>
      <c r="I146" s="101" t="n">
        <v>20000</v>
      </c>
      <c r="J146" s="101"/>
      <c r="K146" s="101" t="n">
        <v>20000</v>
      </c>
      <c r="L146" s="101" t="n">
        <v>100</v>
      </c>
      <c r="M146" s="131"/>
    </row>
    <row r="147" s="71" customFormat="true" ht="93.75" hidden="false" customHeight="false" outlineLevel="0" collapsed="false">
      <c r="A147" s="79"/>
      <c r="B147" s="79"/>
      <c r="C147" s="125"/>
      <c r="D147" s="86"/>
      <c r="E147" s="86"/>
      <c r="F147" s="163"/>
      <c r="G147" s="86" t="s">
        <v>259</v>
      </c>
      <c r="H147" s="157" t="n">
        <v>2020</v>
      </c>
      <c r="I147" s="101" t="n">
        <v>20000</v>
      </c>
      <c r="J147" s="101"/>
      <c r="K147" s="101" t="n">
        <v>20000</v>
      </c>
      <c r="L147" s="101" t="n">
        <v>100</v>
      </c>
      <c r="M147" s="131"/>
    </row>
    <row r="148" s="71" customFormat="true" ht="93.75" hidden="false" customHeight="false" outlineLevel="0" collapsed="false">
      <c r="A148" s="79"/>
      <c r="B148" s="79"/>
      <c r="C148" s="125"/>
      <c r="D148" s="86"/>
      <c r="E148" s="86"/>
      <c r="F148" s="163"/>
      <c r="G148" s="86" t="s">
        <v>260</v>
      </c>
      <c r="H148" s="157" t="s">
        <v>254</v>
      </c>
      <c r="I148" s="101" t="n">
        <v>1710056</v>
      </c>
      <c r="J148" s="101" t="n">
        <v>99</v>
      </c>
      <c r="K148" s="101" t="n">
        <f aca="false">10000-330</f>
        <v>9670</v>
      </c>
      <c r="L148" s="101" t="n">
        <v>100</v>
      </c>
      <c r="M148" s="131"/>
    </row>
    <row r="149" s="71" customFormat="true" ht="75" hidden="false" customHeight="false" outlineLevel="0" collapsed="false">
      <c r="A149" s="79"/>
      <c r="B149" s="79"/>
      <c r="C149" s="125"/>
      <c r="D149" s="86"/>
      <c r="E149" s="86"/>
      <c r="F149" s="163"/>
      <c r="G149" s="86" t="s">
        <v>261</v>
      </c>
      <c r="H149" s="157" t="s">
        <v>252</v>
      </c>
      <c r="I149" s="101" t="n">
        <v>3989410</v>
      </c>
      <c r="J149" s="101" t="n">
        <v>61</v>
      </c>
      <c r="K149" s="101" t="n">
        <f aca="false">240000-197095</f>
        <v>42905</v>
      </c>
      <c r="L149" s="101" t="n">
        <v>70</v>
      </c>
      <c r="M149" s="131"/>
    </row>
    <row r="150" s="78" customFormat="true" ht="37.5" hidden="false" customHeight="false" outlineLevel="0" collapsed="false">
      <c r="A150" s="65"/>
      <c r="B150" s="76"/>
      <c r="C150" s="48" t="s">
        <v>262</v>
      </c>
      <c r="D150" s="63" t="s">
        <v>263</v>
      </c>
      <c r="E150" s="63" t="s">
        <v>51</v>
      </c>
      <c r="F150" s="62" t="s">
        <v>264</v>
      </c>
      <c r="H150" s="64"/>
      <c r="I150" s="116" t="n">
        <f aca="false">I151+I152</f>
        <v>10778047</v>
      </c>
      <c r="J150" s="183"/>
      <c r="K150" s="116" t="n">
        <f aca="false">K151+K152</f>
        <v>2911927</v>
      </c>
      <c r="L150" s="64"/>
      <c r="M150" s="61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</row>
    <row r="151" s="33" customFormat="true" ht="18.75" hidden="false" customHeight="false" outlineLevel="0" collapsed="false">
      <c r="A151" s="65"/>
      <c r="B151" s="9"/>
      <c r="C151" s="48"/>
      <c r="D151" s="63"/>
      <c r="E151" s="63"/>
      <c r="F151" s="62"/>
      <c r="G151" s="73" t="s">
        <v>30</v>
      </c>
      <c r="H151" s="64"/>
      <c r="I151" s="116"/>
      <c r="J151" s="116"/>
      <c r="K151" s="116" t="n">
        <f aca="false">30000+25000+25000</f>
        <v>80000</v>
      </c>
      <c r="L151" s="64"/>
      <c r="M151" s="61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s="78" customFormat="true" ht="18.75" hidden="false" customHeight="false" outlineLevel="0" collapsed="false">
      <c r="A152" s="65"/>
      <c r="B152" s="76"/>
      <c r="C152" s="48"/>
      <c r="D152" s="63"/>
      <c r="E152" s="63"/>
      <c r="F152" s="62"/>
      <c r="G152" s="63" t="s">
        <v>37</v>
      </c>
      <c r="H152" s="64"/>
      <c r="I152" s="64" t="n">
        <f aca="false">SUM(I153:I159)</f>
        <v>10778047</v>
      </c>
      <c r="J152" s="64"/>
      <c r="K152" s="64" t="n">
        <f aca="false">SUM(K153:K159)</f>
        <v>2831927</v>
      </c>
      <c r="L152" s="64"/>
      <c r="M152" s="61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</row>
    <row r="153" s="78" customFormat="true" ht="93.75" hidden="false" customHeight="false" outlineLevel="0" collapsed="false">
      <c r="A153" s="65"/>
      <c r="B153" s="76"/>
      <c r="C153" s="48"/>
      <c r="D153" s="63"/>
      <c r="E153" s="63"/>
      <c r="F153" s="62"/>
      <c r="G153" s="127" t="s">
        <v>265</v>
      </c>
      <c r="H153" s="157" t="n">
        <v>2020</v>
      </c>
      <c r="I153" s="101" t="n">
        <v>600000</v>
      </c>
      <c r="J153" s="101"/>
      <c r="K153" s="101" t="n">
        <f aca="false">600000+67000</f>
        <v>667000</v>
      </c>
      <c r="L153" s="101" t="n">
        <v>100</v>
      </c>
      <c r="M153" s="61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</row>
    <row r="154" s="160" customFormat="true" ht="112.5" hidden="false" customHeight="false" outlineLevel="0" collapsed="false">
      <c r="A154" s="65"/>
      <c r="B154" s="147"/>
      <c r="C154" s="125"/>
      <c r="D154" s="127"/>
      <c r="E154" s="127"/>
      <c r="F154" s="163"/>
      <c r="G154" s="127" t="s">
        <v>266</v>
      </c>
      <c r="H154" s="101" t="s">
        <v>254</v>
      </c>
      <c r="I154" s="101" t="n">
        <v>125000</v>
      </c>
      <c r="J154" s="101"/>
      <c r="K154" s="101" t="n">
        <v>125000</v>
      </c>
      <c r="L154" s="101" t="n">
        <v>100</v>
      </c>
      <c r="M154" s="131"/>
      <c r="N154" s="159"/>
      <c r="O154" s="159"/>
      <c r="P154" s="159"/>
      <c r="Q154" s="159"/>
      <c r="R154" s="159"/>
      <c r="S154" s="159"/>
      <c r="T154" s="159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</row>
    <row r="155" s="160" customFormat="true" ht="75" hidden="false" customHeight="false" outlineLevel="0" collapsed="false">
      <c r="A155" s="65"/>
      <c r="B155" s="147"/>
      <c r="C155" s="125"/>
      <c r="D155" s="127"/>
      <c r="E155" s="127"/>
      <c r="F155" s="163"/>
      <c r="G155" s="127" t="s">
        <v>267</v>
      </c>
      <c r="H155" s="157" t="s">
        <v>254</v>
      </c>
      <c r="I155" s="101" t="n">
        <v>752916</v>
      </c>
      <c r="J155" s="101" t="n">
        <v>3</v>
      </c>
      <c r="K155" s="101" t="n">
        <f aca="false">650000+102000</f>
        <v>752000</v>
      </c>
      <c r="L155" s="158" t="s">
        <v>207</v>
      </c>
      <c r="M155" s="131"/>
      <c r="N155" s="159"/>
      <c r="O155" s="159"/>
      <c r="P155" s="159"/>
      <c r="Q155" s="159"/>
      <c r="R155" s="159"/>
      <c r="S155" s="159"/>
      <c r="T155" s="159"/>
      <c r="U155" s="159"/>
      <c r="V155" s="159"/>
      <c r="W155" s="159"/>
      <c r="X155" s="159"/>
      <c r="Y155" s="159"/>
      <c r="Z155" s="159"/>
      <c r="AA155" s="159"/>
      <c r="AB155" s="159"/>
      <c r="AC155" s="159"/>
      <c r="AD155" s="159"/>
      <c r="AE155" s="159"/>
      <c r="AF155" s="159"/>
    </row>
    <row r="156" s="160" customFormat="true" ht="75" hidden="false" customHeight="false" outlineLevel="0" collapsed="false">
      <c r="A156" s="65"/>
      <c r="B156" s="147"/>
      <c r="C156" s="125"/>
      <c r="D156" s="127"/>
      <c r="E156" s="127"/>
      <c r="F156" s="163"/>
      <c r="G156" s="127" t="s">
        <v>268</v>
      </c>
      <c r="H156" s="157" t="s">
        <v>254</v>
      </c>
      <c r="I156" s="101" t="n">
        <v>1250201</v>
      </c>
      <c r="J156" s="101" t="n">
        <v>3</v>
      </c>
      <c r="K156" s="101" t="n">
        <f aca="false">1100000+180000-25000</f>
        <v>1255000</v>
      </c>
      <c r="L156" s="158" t="s">
        <v>207</v>
      </c>
      <c r="M156" s="131"/>
      <c r="N156" s="159"/>
      <c r="O156" s="159"/>
      <c r="P156" s="159"/>
      <c r="Q156" s="159"/>
      <c r="R156" s="159"/>
      <c r="S156" s="159"/>
      <c r="T156" s="159"/>
      <c r="U156" s="159"/>
      <c r="V156" s="159"/>
      <c r="W156" s="159"/>
      <c r="X156" s="159"/>
      <c r="Y156" s="159"/>
      <c r="Z156" s="159"/>
      <c r="AA156" s="159"/>
      <c r="AB156" s="159"/>
      <c r="AC156" s="159"/>
      <c r="AD156" s="159"/>
      <c r="AE156" s="159"/>
      <c r="AF156" s="159"/>
    </row>
    <row r="157" s="160" customFormat="true" ht="93.75" hidden="false" customHeight="false" outlineLevel="0" collapsed="false">
      <c r="A157" s="65"/>
      <c r="B157" s="147"/>
      <c r="C157" s="125"/>
      <c r="D157" s="127"/>
      <c r="E157" s="127"/>
      <c r="F157" s="163"/>
      <c r="G157" s="127" t="s">
        <v>269</v>
      </c>
      <c r="H157" s="157" t="s">
        <v>252</v>
      </c>
      <c r="I157" s="101" t="n">
        <v>3367410</v>
      </c>
      <c r="J157" s="101" t="n">
        <v>82</v>
      </c>
      <c r="K157" s="101" t="n">
        <f aca="false">30000-16413</f>
        <v>13587</v>
      </c>
      <c r="L157" s="158" t="s">
        <v>270</v>
      </c>
      <c r="M157" s="131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</row>
    <row r="158" s="160" customFormat="true" ht="75" hidden="false" customHeight="false" outlineLevel="0" collapsed="false">
      <c r="A158" s="65"/>
      <c r="B158" s="147"/>
      <c r="C158" s="125"/>
      <c r="D158" s="127"/>
      <c r="E158" s="127"/>
      <c r="F158" s="163"/>
      <c r="G158" s="127" t="s">
        <v>271</v>
      </c>
      <c r="H158" s="157" t="s">
        <v>254</v>
      </c>
      <c r="I158" s="101" t="n">
        <v>2960610</v>
      </c>
      <c r="J158" s="101" t="n">
        <v>99</v>
      </c>
      <c r="K158" s="101" t="n">
        <f aca="false">10000-330</f>
        <v>9670</v>
      </c>
      <c r="L158" s="158" t="s">
        <v>207</v>
      </c>
      <c r="M158" s="131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</row>
    <row r="159" s="160" customFormat="true" ht="93.75" hidden="false" customHeight="false" outlineLevel="0" collapsed="false">
      <c r="A159" s="65"/>
      <c r="B159" s="147"/>
      <c r="C159" s="125"/>
      <c r="D159" s="127"/>
      <c r="E159" s="127"/>
      <c r="F159" s="163"/>
      <c r="G159" s="127" t="s">
        <v>272</v>
      </c>
      <c r="H159" s="157" t="s">
        <v>254</v>
      </c>
      <c r="I159" s="101" t="n">
        <v>1721910</v>
      </c>
      <c r="J159" s="101" t="n">
        <v>99</v>
      </c>
      <c r="K159" s="101" t="n">
        <f aca="false">10000-330</f>
        <v>9670</v>
      </c>
      <c r="L159" s="158" t="s">
        <v>207</v>
      </c>
      <c r="M159" s="131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</row>
    <row r="160" s="78" customFormat="true" ht="37.5" hidden="false" customHeight="false" outlineLevel="0" collapsed="false">
      <c r="A160" s="65"/>
      <c r="B160" s="76"/>
      <c r="C160" s="48" t="s">
        <v>273</v>
      </c>
      <c r="D160" s="63" t="s">
        <v>274</v>
      </c>
      <c r="E160" s="63" t="s">
        <v>51</v>
      </c>
      <c r="F160" s="62" t="s">
        <v>275</v>
      </c>
      <c r="G160" s="63" t="s">
        <v>37</v>
      </c>
      <c r="H160" s="64"/>
      <c r="I160" s="92" t="n">
        <f aca="false">SUM(I161:I165)</f>
        <v>16023002</v>
      </c>
      <c r="J160" s="92"/>
      <c r="K160" s="92" t="n">
        <f aca="false">SUM(K161:K165)</f>
        <v>1620000</v>
      </c>
      <c r="L160" s="64"/>
      <c r="M160" s="61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</row>
    <row r="161" s="160" customFormat="true" ht="56.25" hidden="false" customHeight="false" outlineLevel="0" collapsed="false">
      <c r="A161" s="65"/>
      <c r="B161" s="147"/>
      <c r="C161" s="125"/>
      <c r="D161" s="86"/>
      <c r="E161" s="86"/>
      <c r="F161" s="163"/>
      <c r="G161" s="184" t="s">
        <v>276</v>
      </c>
      <c r="H161" s="157" t="n">
        <v>2020</v>
      </c>
      <c r="I161" s="101" t="n">
        <v>40000</v>
      </c>
      <c r="J161" s="101"/>
      <c r="K161" s="101" t="n">
        <v>40000</v>
      </c>
      <c r="L161" s="101" t="n">
        <v>100</v>
      </c>
      <c r="M161" s="131"/>
      <c r="N161" s="159"/>
      <c r="O161" s="159"/>
      <c r="P161" s="159"/>
      <c r="Q161" s="159"/>
      <c r="R161" s="159"/>
      <c r="S161" s="159"/>
      <c r="T161" s="159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</row>
    <row r="162" s="160" customFormat="true" ht="93.75" hidden="false" customHeight="false" outlineLevel="0" collapsed="false">
      <c r="A162" s="65"/>
      <c r="B162" s="147"/>
      <c r="C162" s="125"/>
      <c r="D162" s="86"/>
      <c r="E162" s="86"/>
      <c r="F162" s="163"/>
      <c r="G162" s="184" t="s">
        <v>277</v>
      </c>
      <c r="H162" s="157" t="n">
        <v>2020</v>
      </c>
      <c r="I162" s="101" t="n">
        <v>50000</v>
      </c>
      <c r="J162" s="101"/>
      <c r="K162" s="101" t="n">
        <v>50000</v>
      </c>
      <c r="L162" s="101" t="n">
        <v>100</v>
      </c>
      <c r="M162" s="131"/>
      <c r="N162" s="159"/>
      <c r="O162" s="159"/>
      <c r="P162" s="159"/>
      <c r="Q162" s="159"/>
      <c r="R162" s="159"/>
      <c r="S162" s="159"/>
      <c r="T162" s="159"/>
      <c r="U162" s="159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</row>
    <row r="163" s="159" customFormat="true" ht="56.25" hidden="false" customHeight="false" outlineLevel="0" collapsed="false">
      <c r="A163" s="79"/>
      <c r="B163" s="185"/>
      <c r="C163" s="125"/>
      <c r="D163" s="86"/>
      <c r="E163" s="86"/>
      <c r="F163" s="163"/>
      <c r="G163" s="184" t="s">
        <v>278</v>
      </c>
      <c r="H163" s="101" t="s">
        <v>279</v>
      </c>
      <c r="I163" s="101" t="n">
        <v>804725</v>
      </c>
      <c r="J163" s="101" t="n">
        <v>62</v>
      </c>
      <c r="K163" s="101" t="n">
        <v>180000</v>
      </c>
      <c r="L163" s="101" t="n">
        <v>85</v>
      </c>
      <c r="M163" s="131"/>
    </row>
    <row r="164" s="159" customFormat="true" ht="112.5" hidden="false" customHeight="false" outlineLevel="0" collapsed="false">
      <c r="A164" s="79"/>
      <c r="B164" s="185"/>
      <c r="C164" s="125"/>
      <c r="D164" s="86"/>
      <c r="E164" s="86"/>
      <c r="F164" s="163"/>
      <c r="G164" s="184" t="s">
        <v>280</v>
      </c>
      <c r="H164" s="157" t="s">
        <v>254</v>
      </c>
      <c r="I164" s="101" t="n">
        <v>13922093</v>
      </c>
      <c r="J164" s="101" t="n">
        <v>1</v>
      </c>
      <c r="K164" s="101" t="n">
        <f aca="false">50000+50000</f>
        <v>100000</v>
      </c>
      <c r="L164" s="101" t="n">
        <v>1</v>
      </c>
      <c r="M164" s="131"/>
    </row>
    <row r="165" s="71" customFormat="true" ht="94.5" hidden="false" customHeight="true" outlineLevel="0" collapsed="false">
      <c r="A165" s="79"/>
      <c r="B165" s="79"/>
      <c r="C165" s="125"/>
      <c r="D165" s="86"/>
      <c r="E165" s="86"/>
      <c r="F165" s="163"/>
      <c r="G165" s="184" t="s">
        <v>281</v>
      </c>
      <c r="H165" s="157" t="s">
        <v>254</v>
      </c>
      <c r="I165" s="101" t="n">
        <v>1206184</v>
      </c>
      <c r="J165" s="101" t="n">
        <v>3</v>
      </c>
      <c r="K165" s="101" t="n">
        <f aca="false">1300000-50000</f>
        <v>1250000</v>
      </c>
      <c r="L165" s="101" t="n">
        <v>100</v>
      </c>
      <c r="M165" s="131"/>
    </row>
    <row r="166" s="78" customFormat="true" ht="37.5" hidden="false" customHeight="false" outlineLevel="0" collapsed="false">
      <c r="A166" s="65"/>
      <c r="B166" s="76"/>
      <c r="C166" s="48" t="s">
        <v>282</v>
      </c>
      <c r="D166" s="63" t="s">
        <v>283</v>
      </c>
      <c r="E166" s="63" t="s">
        <v>51</v>
      </c>
      <c r="F166" s="62" t="s">
        <v>284</v>
      </c>
      <c r="G166" s="63" t="s">
        <v>37</v>
      </c>
      <c r="H166" s="92"/>
      <c r="I166" s="92" t="n">
        <f aca="false">SUM(I167:I169)</f>
        <v>4049987</v>
      </c>
      <c r="J166" s="92"/>
      <c r="K166" s="92" t="n">
        <f aca="false">SUM(K167:K169)</f>
        <v>865708</v>
      </c>
      <c r="L166" s="92"/>
      <c r="M166" s="61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</row>
    <row r="167" s="160" customFormat="true" ht="75" hidden="false" customHeight="false" outlineLevel="0" collapsed="false">
      <c r="A167" s="65"/>
      <c r="B167" s="147"/>
      <c r="C167" s="125"/>
      <c r="D167" s="127"/>
      <c r="E167" s="127"/>
      <c r="F167" s="163"/>
      <c r="G167" s="186" t="s">
        <v>285</v>
      </c>
      <c r="H167" s="157" t="s">
        <v>206</v>
      </c>
      <c r="I167" s="101" t="n">
        <v>846735</v>
      </c>
      <c r="J167" s="101"/>
      <c r="K167" s="101" t="n">
        <v>850000</v>
      </c>
      <c r="L167" s="158" t="n">
        <v>100</v>
      </c>
      <c r="M167" s="61"/>
      <c r="N167" s="159"/>
      <c r="O167" s="159"/>
      <c r="P167" s="159"/>
      <c r="Q167" s="159"/>
      <c r="R167" s="159"/>
      <c r="S167" s="159"/>
      <c r="T167" s="159"/>
      <c r="U167" s="159"/>
      <c r="V167" s="159"/>
      <c r="W167" s="159"/>
      <c r="X167" s="159"/>
      <c r="Y167" s="159"/>
      <c r="Z167" s="159"/>
      <c r="AA167" s="159"/>
      <c r="AB167" s="159"/>
      <c r="AC167" s="159"/>
      <c r="AD167" s="159"/>
      <c r="AE167" s="159"/>
      <c r="AF167" s="159"/>
    </row>
    <row r="168" s="160" customFormat="true" ht="56.25" hidden="false" customHeight="false" outlineLevel="0" collapsed="false">
      <c r="A168" s="65"/>
      <c r="B168" s="147"/>
      <c r="C168" s="125"/>
      <c r="D168" s="127"/>
      <c r="E168" s="127"/>
      <c r="F168" s="163"/>
      <c r="G168" s="184" t="s">
        <v>286</v>
      </c>
      <c r="H168" s="157" t="s">
        <v>252</v>
      </c>
      <c r="I168" s="101" t="n">
        <v>846735</v>
      </c>
      <c r="J168" s="101" t="n">
        <v>23</v>
      </c>
      <c r="K168" s="101" t="n">
        <f aca="false">60000-53962</f>
        <v>6038</v>
      </c>
      <c r="L168" s="158" t="s">
        <v>287</v>
      </c>
      <c r="M168" s="61"/>
      <c r="N168" s="159"/>
      <c r="O168" s="159"/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</row>
    <row r="169" s="160" customFormat="true" ht="56.25" hidden="false" customHeight="false" outlineLevel="0" collapsed="false">
      <c r="A169" s="65"/>
      <c r="B169" s="147"/>
      <c r="C169" s="125"/>
      <c r="D169" s="127"/>
      <c r="E169" s="127"/>
      <c r="F169" s="163"/>
      <c r="G169" s="184" t="s">
        <v>288</v>
      </c>
      <c r="H169" s="157" t="s">
        <v>289</v>
      </c>
      <c r="I169" s="101" t="n">
        <v>2356517</v>
      </c>
      <c r="J169" s="101" t="n">
        <v>100</v>
      </c>
      <c r="K169" s="101" t="n">
        <f aca="false">10000-330</f>
        <v>9670</v>
      </c>
      <c r="L169" s="158" t="s">
        <v>207</v>
      </c>
      <c r="M169" s="61"/>
      <c r="N169" s="159"/>
      <c r="O169" s="159"/>
      <c r="P169" s="159"/>
      <c r="Q169" s="159"/>
      <c r="R169" s="159"/>
      <c r="S169" s="159"/>
      <c r="T169" s="159"/>
      <c r="U169" s="159"/>
      <c r="V169" s="159"/>
      <c r="W169" s="159"/>
      <c r="X169" s="159"/>
      <c r="Y169" s="159"/>
      <c r="Z169" s="159"/>
      <c r="AA169" s="159"/>
      <c r="AB169" s="159"/>
      <c r="AC169" s="159"/>
      <c r="AD169" s="159"/>
      <c r="AE169" s="159"/>
      <c r="AF169" s="159"/>
    </row>
    <row r="170" s="33" customFormat="true" ht="60.75" hidden="false" customHeight="true" outlineLevel="0" collapsed="false">
      <c r="A170" s="65"/>
      <c r="B170" s="9"/>
      <c r="C170" s="48" t="s">
        <v>290</v>
      </c>
      <c r="D170" s="63" t="s">
        <v>291</v>
      </c>
      <c r="E170" s="63" t="s">
        <v>51</v>
      </c>
      <c r="F170" s="62" t="s">
        <v>292</v>
      </c>
      <c r="G170" s="63" t="s">
        <v>37</v>
      </c>
      <c r="H170" s="130"/>
      <c r="I170" s="92" t="n">
        <f aca="false">I171</f>
        <v>18030549</v>
      </c>
      <c r="J170" s="92"/>
      <c r="K170" s="92" t="n">
        <f aca="false">K171</f>
        <v>9366790</v>
      </c>
      <c r="L170" s="181"/>
      <c r="M170" s="61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s="33" customFormat="true" ht="75" hidden="false" customHeight="false" outlineLevel="0" collapsed="false">
      <c r="A171" s="65"/>
      <c r="B171" s="9"/>
      <c r="C171" s="48"/>
      <c r="D171" s="63"/>
      <c r="E171" s="63"/>
      <c r="F171" s="62"/>
      <c r="G171" s="187" t="s">
        <v>293</v>
      </c>
      <c r="H171" s="157" t="s">
        <v>254</v>
      </c>
      <c r="I171" s="130" t="n">
        <v>18030549</v>
      </c>
      <c r="J171" s="130" t="n">
        <v>48</v>
      </c>
      <c r="K171" s="130" t="n">
        <f aca="false">9500000+126790-180000-80000</f>
        <v>9366790</v>
      </c>
      <c r="L171" s="158" t="s">
        <v>294</v>
      </c>
      <c r="M171" s="61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s="33" customFormat="true" ht="131.25" hidden="false" customHeight="false" outlineLevel="0" collapsed="false">
      <c r="A172" s="65"/>
      <c r="B172" s="9"/>
      <c r="C172" s="48" t="s">
        <v>295</v>
      </c>
      <c r="D172" s="73" t="s">
        <v>296</v>
      </c>
      <c r="E172" s="73" t="s">
        <v>64</v>
      </c>
      <c r="F172" s="90" t="s">
        <v>297</v>
      </c>
      <c r="G172" s="63" t="s">
        <v>37</v>
      </c>
      <c r="H172" s="113"/>
      <c r="I172" s="114"/>
      <c r="J172" s="114"/>
      <c r="K172" s="188" t="n">
        <v>7200000</v>
      </c>
      <c r="L172" s="64"/>
      <c r="M172" s="61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s="33" customFormat="true" ht="150" hidden="false" customHeight="false" outlineLevel="0" collapsed="false">
      <c r="A173" s="65"/>
      <c r="B173" s="9"/>
      <c r="C173" s="125"/>
      <c r="D173" s="86"/>
      <c r="E173" s="86"/>
      <c r="F173" s="126"/>
      <c r="G173" s="127" t="s">
        <v>298</v>
      </c>
      <c r="H173" s="189" t="n">
        <v>2020</v>
      </c>
      <c r="I173" s="129"/>
      <c r="J173" s="129"/>
      <c r="K173" s="190" t="n">
        <v>7200000</v>
      </c>
      <c r="L173" s="101"/>
      <c r="M173" s="61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s="33" customFormat="true" ht="112.5" hidden="false" customHeight="false" outlineLevel="0" collapsed="false">
      <c r="A174" s="9"/>
      <c r="B174" s="9"/>
      <c r="C174" s="39" t="s">
        <v>299</v>
      </c>
      <c r="D174" s="42"/>
      <c r="E174" s="42"/>
      <c r="F174" s="41" t="s">
        <v>300</v>
      </c>
      <c r="G174" s="42"/>
      <c r="H174" s="45"/>
      <c r="I174" s="45"/>
      <c r="J174" s="45"/>
      <c r="K174" s="45" t="n">
        <f aca="false">K175</f>
        <v>622900</v>
      </c>
      <c r="L174" s="45"/>
      <c r="M174" s="61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s="33" customFormat="true" ht="118.5" hidden="false" customHeight="true" outlineLevel="0" collapsed="false">
      <c r="A175" s="9"/>
      <c r="B175" s="9"/>
      <c r="C175" s="47" t="s">
        <v>301</v>
      </c>
      <c r="D175" s="50"/>
      <c r="E175" s="50"/>
      <c r="F175" s="49" t="s">
        <v>302</v>
      </c>
      <c r="G175" s="50"/>
      <c r="H175" s="191"/>
      <c r="I175" s="191"/>
      <c r="J175" s="191"/>
      <c r="K175" s="119" t="n">
        <f aca="false">K178+K176</f>
        <v>622900</v>
      </c>
      <c r="L175" s="119"/>
      <c r="M175" s="54" t="n">
        <f aca="false">K174-K175</f>
        <v>0</v>
      </c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s="33" customFormat="true" ht="118.5" hidden="false" customHeight="true" outlineLevel="0" collapsed="false">
      <c r="A176" s="9"/>
      <c r="B176" s="9"/>
      <c r="C176" s="55" t="s">
        <v>303</v>
      </c>
      <c r="D176" s="57" t="s">
        <v>40</v>
      </c>
      <c r="E176" s="57"/>
      <c r="F176" s="56" t="s">
        <v>25</v>
      </c>
      <c r="G176" s="57"/>
      <c r="H176" s="59"/>
      <c r="I176" s="59"/>
      <c r="J176" s="59"/>
      <c r="K176" s="60" t="n">
        <f aca="false">K177</f>
        <v>60500</v>
      </c>
      <c r="L176" s="60"/>
      <c r="M176" s="54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s="33" customFormat="true" ht="118.5" hidden="false" customHeight="true" outlineLevel="0" collapsed="false">
      <c r="A177" s="9"/>
      <c r="B177" s="9"/>
      <c r="C177" s="48" t="s">
        <v>304</v>
      </c>
      <c r="D177" s="63" t="s">
        <v>40</v>
      </c>
      <c r="E177" s="63" t="s">
        <v>28</v>
      </c>
      <c r="F177" s="62" t="s">
        <v>132</v>
      </c>
      <c r="G177" s="63" t="s">
        <v>30</v>
      </c>
      <c r="H177" s="191"/>
      <c r="I177" s="191"/>
      <c r="J177" s="191"/>
      <c r="K177" s="92" t="n">
        <f aca="false">35500+25000</f>
        <v>60500</v>
      </c>
      <c r="L177" s="119"/>
      <c r="M177" s="54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s="33" customFormat="true" ht="18.75" hidden="false" customHeight="false" outlineLevel="0" collapsed="false">
      <c r="A178" s="9"/>
      <c r="B178" s="9"/>
      <c r="C178" s="55" t="s">
        <v>305</v>
      </c>
      <c r="D178" s="57" t="s">
        <v>100</v>
      </c>
      <c r="E178" s="57"/>
      <c r="F178" s="56" t="s">
        <v>45</v>
      </c>
      <c r="G178" s="57"/>
      <c r="H178" s="59"/>
      <c r="I178" s="59"/>
      <c r="J178" s="59"/>
      <c r="K178" s="60" t="n">
        <f aca="false">K181+K183+K179+K185</f>
        <v>562400</v>
      </c>
      <c r="L178" s="60"/>
      <c r="M178" s="61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s="33" customFormat="true" ht="56.25" hidden="false" customHeight="false" outlineLevel="0" collapsed="false">
      <c r="A179" s="9"/>
      <c r="B179" s="9"/>
      <c r="C179" s="55" t="s">
        <v>306</v>
      </c>
      <c r="D179" s="57" t="s">
        <v>307</v>
      </c>
      <c r="E179" s="57"/>
      <c r="F179" s="56" t="s">
        <v>308</v>
      </c>
      <c r="G179" s="57"/>
      <c r="H179" s="59"/>
      <c r="I179" s="59"/>
      <c r="J179" s="59"/>
      <c r="K179" s="60" t="n">
        <f aca="false">K180</f>
        <v>0</v>
      </c>
      <c r="L179" s="60"/>
      <c r="M179" s="61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s="33" customFormat="true" ht="56.25" hidden="false" customHeight="false" outlineLevel="0" collapsed="false">
      <c r="A180" s="9"/>
      <c r="B180" s="9"/>
      <c r="C180" s="47" t="n">
        <v>1617130</v>
      </c>
      <c r="D180" s="110" t="n">
        <v>7130</v>
      </c>
      <c r="E180" s="110" t="s">
        <v>309</v>
      </c>
      <c r="F180" s="49" t="s">
        <v>310</v>
      </c>
      <c r="G180" s="63" t="s">
        <v>311</v>
      </c>
      <c r="H180" s="112"/>
      <c r="I180" s="112"/>
      <c r="J180" s="112"/>
      <c r="K180" s="64" t="n">
        <f aca="false">12000-12000</f>
        <v>0</v>
      </c>
      <c r="L180" s="53"/>
      <c r="M180" s="61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s="33" customFormat="true" ht="37.5" hidden="false" customHeight="false" outlineLevel="0" collapsed="false">
      <c r="A181" s="9"/>
      <c r="B181" s="9"/>
      <c r="C181" s="55" t="s">
        <v>312</v>
      </c>
      <c r="D181" s="57" t="s">
        <v>47</v>
      </c>
      <c r="E181" s="57"/>
      <c r="F181" s="56" t="s">
        <v>48</v>
      </c>
      <c r="G181" s="57"/>
      <c r="H181" s="59"/>
      <c r="I181" s="59"/>
      <c r="J181" s="59"/>
      <c r="K181" s="60" t="n">
        <f aca="false">K182</f>
        <v>550400</v>
      </c>
      <c r="L181" s="60"/>
      <c r="M181" s="61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s="33" customFormat="true" ht="75" hidden="false" customHeight="false" outlineLevel="0" collapsed="false">
      <c r="A182" s="9"/>
      <c r="B182" s="9"/>
      <c r="C182" s="48" t="s">
        <v>313</v>
      </c>
      <c r="D182" s="63" t="s">
        <v>314</v>
      </c>
      <c r="E182" s="63" t="s">
        <v>51</v>
      </c>
      <c r="F182" s="90" t="s">
        <v>315</v>
      </c>
      <c r="G182" s="63" t="s">
        <v>311</v>
      </c>
      <c r="H182" s="151"/>
      <c r="I182" s="151"/>
      <c r="J182" s="151"/>
      <c r="K182" s="64" t="n">
        <v>550400</v>
      </c>
      <c r="L182" s="64"/>
      <c r="M182" s="61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s="78" customFormat="true" ht="37.5" hidden="true" customHeight="false" outlineLevel="0" collapsed="false">
      <c r="A183" s="76"/>
      <c r="B183" s="76"/>
      <c r="C183" s="55" t="s">
        <v>316</v>
      </c>
      <c r="D183" s="57" t="s">
        <v>55</v>
      </c>
      <c r="E183" s="57"/>
      <c r="F183" s="169" t="s">
        <v>56</v>
      </c>
      <c r="G183" s="57"/>
      <c r="H183" s="59"/>
      <c r="I183" s="59"/>
      <c r="J183" s="59"/>
      <c r="K183" s="60" t="n">
        <f aca="false">K184</f>
        <v>0</v>
      </c>
      <c r="L183" s="60"/>
      <c r="M183" s="148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</row>
    <row r="184" s="33" customFormat="true" ht="37.5" hidden="true" customHeight="false" outlineLevel="0" collapsed="false">
      <c r="A184" s="9"/>
      <c r="B184" s="9"/>
      <c r="C184" s="48" t="s">
        <v>317</v>
      </c>
      <c r="D184" s="73" t="s">
        <v>58</v>
      </c>
      <c r="E184" s="73" t="s">
        <v>59</v>
      </c>
      <c r="F184" s="91" t="s">
        <v>60</v>
      </c>
      <c r="G184" s="73" t="s">
        <v>30</v>
      </c>
      <c r="H184" s="151"/>
      <c r="I184" s="151"/>
      <c r="J184" s="151"/>
      <c r="K184" s="64" t="n">
        <f aca="false">35500-35500</f>
        <v>0</v>
      </c>
      <c r="L184" s="64"/>
      <c r="M184" s="61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s="33" customFormat="true" ht="56.25" hidden="false" customHeight="false" outlineLevel="0" collapsed="false">
      <c r="A185" s="9"/>
      <c r="B185" s="9"/>
      <c r="C185" s="55" t="s">
        <v>318</v>
      </c>
      <c r="D185" s="55" t="s">
        <v>231</v>
      </c>
      <c r="E185" s="55"/>
      <c r="F185" s="121" t="s">
        <v>62</v>
      </c>
      <c r="G185" s="55"/>
      <c r="H185" s="55"/>
      <c r="I185" s="55"/>
      <c r="J185" s="55"/>
      <c r="K185" s="60" t="n">
        <f aca="false">K186</f>
        <v>12000</v>
      </c>
      <c r="L185" s="55"/>
      <c r="M185" s="61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s="33" customFormat="true" ht="75" hidden="false" customHeight="false" outlineLevel="0" collapsed="false">
      <c r="A186" s="9"/>
      <c r="B186" s="9"/>
      <c r="C186" s="48" t="s">
        <v>319</v>
      </c>
      <c r="D186" s="48" t="s">
        <v>320</v>
      </c>
      <c r="E186" s="48" t="s">
        <v>64</v>
      </c>
      <c r="F186" s="90" t="s">
        <v>321</v>
      </c>
      <c r="G186" s="63" t="s">
        <v>311</v>
      </c>
      <c r="H186" s="48"/>
      <c r="I186" s="48"/>
      <c r="J186" s="48"/>
      <c r="K186" s="64" t="n">
        <v>12000</v>
      </c>
      <c r="L186" s="48"/>
      <c r="M186" s="61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s="33" customFormat="true" ht="93.75" hidden="false" customHeight="false" outlineLevel="0" collapsed="false">
      <c r="A187" s="9"/>
      <c r="B187" s="9"/>
      <c r="C187" s="39" t="s">
        <v>322</v>
      </c>
      <c r="D187" s="42"/>
      <c r="E187" s="42"/>
      <c r="F187" s="192" t="s">
        <v>323</v>
      </c>
      <c r="G187" s="42"/>
      <c r="H187" s="109"/>
      <c r="I187" s="109"/>
      <c r="J187" s="109"/>
      <c r="K187" s="45" t="n">
        <f aca="false">K188</f>
        <v>516000</v>
      </c>
      <c r="L187" s="45"/>
      <c r="M187" s="61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s="33" customFormat="true" ht="112.5" hidden="false" customHeight="false" outlineLevel="0" collapsed="false">
      <c r="A188" s="9"/>
      <c r="B188" s="9"/>
      <c r="C188" s="47" t="s">
        <v>324</v>
      </c>
      <c r="D188" s="50"/>
      <c r="E188" s="50"/>
      <c r="F188" s="193" t="s">
        <v>325</v>
      </c>
      <c r="G188" s="50"/>
      <c r="H188" s="191"/>
      <c r="I188" s="191"/>
      <c r="J188" s="191"/>
      <c r="K188" s="53" t="n">
        <f aca="false">K191+K189</f>
        <v>516000</v>
      </c>
      <c r="L188" s="53"/>
      <c r="M188" s="61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s="33" customFormat="true" ht="37.5" hidden="false" customHeight="false" outlineLevel="0" collapsed="false">
      <c r="A189" s="9"/>
      <c r="B189" s="9"/>
      <c r="C189" s="55" t="s">
        <v>326</v>
      </c>
      <c r="D189" s="57" t="s">
        <v>55</v>
      </c>
      <c r="E189" s="57"/>
      <c r="F189" s="169" t="s">
        <v>56</v>
      </c>
      <c r="G189" s="57"/>
      <c r="H189" s="165"/>
      <c r="I189" s="60"/>
      <c r="J189" s="60"/>
      <c r="K189" s="60" t="n">
        <f aca="false">K190</f>
        <v>16000</v>
      </c>
      <c r="L189" s="170"/>
      <c r="M189" s="61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s="33" customFormat="true" ht="37.5" hidden="false" customHeight="false" outlineLevel="0" collapsed="false">
      <c r="A190" s="9"/>
      <c r="B190" s="9"/>
      <c r="C190" s="48" t="s">
        <v>327</v>
      </c>
      <c r="D190" s="73" t="s">
        <v>58</v>
      </c>
      <c r="E190" s="73" t="s">
        <v>59</v>
      </c>
      <c r="F190" s="91" t="s">
        <v>60</v>
      </c>
      <c r="G190" s="73" t="s">
        <v>30</v>
      </c>
      <c r="H190" s="167"/>
      <c r="I190" s="92"/>
      <c r="J190" s="92"/>
      <c r="K190" s="92" t="n">
        <v>16000</v>
      </c>
      <c r="L190" s="168"/>
      <c r="M190" s="61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s="33" customFormat="true" ht="37.5" hidden="false" customHeight="false" outlineLevel="0" collapsed="false">
      <c r="A191" s="9"/>
      <c r="B191" s="9"/>
      <c r="C191" s="55" t="s">
        <v>328</v>
      </c>
      <c r="D191" s="57" t="s">
        <v>69</v>
      </c>
      <c r="E191" s="57"/>
      <c r="F191" s="88" t="s">
        <v>70</v>
      </c>
      <c r="G191" s="57"/>
      <c r="H191" s="59"/>
      <c r="I191" s="59"/>
      <c r="J191" s="59"/>
      <c r="K191" s="60" t="n">
        <f aca="false">K192</f>
        <v>500000</v>
      </c>
      <c r="L191" s="60"/>
      <c r="M191" s="61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s="33" customFormat="true" ht="112.5" hidden="false" customHeight="false" outlineLevel="0" collapsed="false">
      <c r="A192" s="9"/>
      <c r="B192" s="9"/>
      <c r="C192" s="48" t="s">
        <v>329</v>
      </c>
      <c r="D192" s="63" t="s">
        <v>330</v>
      </c>
      <c r="E192" s="63" t="s">
        <v>73</v>
      </c>
      <c r="F192" s="90" t="s">
        <v>331</v>
      </c>
      <c r="G192" s="63"/>
      <c r="H192" s="151"/>
      <c r="I192" s="151"/>
      <c r="J192" s="151"/>
      <c r="K192" s="64" t="n">
        <f aca="false">K193</f>
        <v>500000</v>
      </c>
      <c r="L192" s="64"/>
      <c r="M192" s="61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s="33" customFormat="true" ht="93.75" hidden="false" customHeight="false" outlineLevel="0" collapsed="false">
      <c r="A193" s="9"/>
      <c r="B193" s="9"/>
      <c r="C193" s="48" t="s">
        <v>332</v>
      </c>
      <c r="D193" s="63" t="s">
        <v>333</v>
      </c>
      <c r="E193" s="63" t="s">
        <v>73</v>
      </c>
      <c r="F193" s="90" t="s">
        <v>334</v>
      </c>
      <c r="G193" s="63" t="s">
        <v>335</v>
      </c>
      <c r="H193" s="151"/>
      <c r="I193" s="151"/>
      <c r="J193" s="151"/>
      <c r="K193" s="64" t="n">
        <f aca="false">K194</f>
        <v>500000</v>
      </c>
      <c r="L193" s="64"/>
      <c r="M193" s="61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s="33" customFormat="true" ht="131.25" hidden="false" customHeight="false" outlineLevel="0" collapsed="false">
      <c r="A194" s="9"/>
      <c r="B194" s="9"/>
      <c r="C194" s="48"/>
      <c r="D194" s="63"/>
      <c r="E194" s="63"/>
      <c r="F194" s="90"/>
      <c r="G194" s="127" t="s">
        <v>336</v>
      </c>
      <c r="H194" s="151"/>
      <c r="I194" s="151"/>
      <c r="J194" s="151"/>
      <c r="K194" s="101" t="n">
        <v>500000</v>
      </c>
      <c r="L194" s="64"/>
      <c r="M194" s="61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s="8" customFormat="true" ht="18.75" hidden="false" customHeight="false" outlineLevel="0" collapsed="false">
      <c r="B195" s="35"/>
      <c r="C195" s="194" t="s">
        <v>337</v>
      </c>
      <c r="D195" s="194" t="s">
        <v>337</v>
      </c>
      <c r="E195" s="194" t="s">
        <v>337</v>
      </c>
      <c r="F195" s="195" t="s">
        <v>338</v>
      </c>
      <c r="G195" s="196" t="s">
        <v>337</v>
      </c>
      <c r="H195" s="197" t="s">
        <v>337</v>
      </c>
      <c r="I195" s="197" t="s">
        <v>337</v>
      </c>
      <c r="J195" s="197" t="s">
        <v>337</v>
      </c>
      <c r="K195" s="198" t="n">
        <f aca="false">K16+K36+K50+K61+K73+K87+K133+K174+K187</f>
        <v>136125800</v>
      </c>
      <c r="L195" s="197" t="s">
        <v>337</v>
      </c>
      <c r="M195" s="54" t="n">
        <f aca="false">M17+M37+M51+M62+M74+M88+M134+M175</f>
        <v>0</v>
      </c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D195" s="199"/>
      <c r="AE195" s="199"/>
      <c r="AF195" s="199"/>
    </row>
    <row r="196" s="13" customFormat="true" ht="42" hidden="false" customHeight="true" outlineLevel="0" collapsed="false">
      <c r="A196" s="8"/>
      <c r="B196" s="35"/>
      <c r="C196" s="3"/>
      <c r="D196" s="200" t="s">
        <v>339</v>
      </c>
      <c r="E196" s="3"/>
      <c r="F196" s="3"/>
      <c r="G196" s="4"/>
      <c r="H196" s="3"/>
      <c r="I196" s="5"/>
      <c r="J196" s="5"/>
      <c r="K196" s="201" t="s">
        <v>340</v>
      </c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21.75" hidden="false" customHeight="true" outlineLevel="0" collapsed="false">
      <c r="A197" s="8"/>
      <c r="B197" s="35"/>
      <c r="E197" s="3"/>
      <c r="F197" s="3"/>
      <c r="G197" s="4"/>
      <c r="H197" s="202"/>
      <c r="I197" s="5"/>
      <c r="J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6.5" hidden="false" customHeight="true" outlineLevel="0" collapsed="false">
      <c r="A198" s="8"/>
      <c r="B198" s="35"/>
      <c r="E198" s="203"/>
      <c r="F198" s="203"/>
      <c r="G198" s="9"/>
      <c r="I198" s="5"/>
      <c r="J198" s="5"/>
      <c r="K198" s="16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204" t="s">
        <v>341</v>
      </c>
      <c r="D199" s="3"/>
      <c r="E199" s="3"/>
      <c r="F199" s="3"/>
      <c r="G199" s="4"/>
      <c r="H199" s="3"/>
      <c r="I199" s="5"/>
      <c r="J199" s="5"/>
      <c r="K199" s="5"/>
      <c r="L199" s="6"/>
      <c r="M199" s="205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204" t="s">
        <v>342</v>
      </c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E204" s="3"/>
      <c r="F204" s="3"/>
      <c r="G204" s="4"/>
      <c r="H204" s="3"/>
      <c r="I204" s="5"/>
      <c r="J204" s="5"/>
      <c r="K204" s="16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206" t="n">
        <f aca="false">K16+K36+K50+K61+K73+K87+K133+K174-K195+K187</f>
        <v>0</v>
      </c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20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20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D209" s="3"/>
      <c r="E209" s="3"/>
      <c r="F209" s="3"/>
      <c r="G209" s="4"/>
      <c r="H209" s="3"/>
      <c r="I209" s="5"/>
      <c r="J209" s="5"/>
      <c r="K209" s="5"/>
      <c r="L209" s="20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23.25" hidden="false" customHeight="false" outlineLevel="0" collapsed="false">
      <c r="A211" s="8"/>
      <c r="B211" s="35"/>
      <c r="C211" s="3"/>
      <c r="D211" s="3"/>
      <c r="E211" s="3"/>
      <c r="F211" s="3"/>
      <c r="G211" s="4"/>
      <c r="H211" s="200"/>
      <c r="I211" s="201"/>
      <c r="J211" s="201"/>
      <c r="K211" s="201"/>
      <c r="L211" s="20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5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5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5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5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5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5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5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5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  <row r="1092" s="13" customFormat="true" ht="18.75" hidden="false" customHeight="false" outlineLevel="0" collapsed="false">
      <c r="A1092" s="8"/>
      <c r="B1092" s="35"/>
      <c r="C1092" s="3"/>
      <c r="D1092" s="3"/>
      <c r="E1092" s="3"/>
      <c r="F1092" s="3"/>
      <c r="G1092" s="4"/>
      <c r="H1092" s="3"/>
      <c r="I1092" s="5"/>
      <c r="J1092" s="5"/>
      <c r="K1092" s="5"/>
      <c r="L1092" s="6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</row>
    <row r="1093" s="13" customFormat="true" ht="18.75" hidden="false" customHeight="false" outlineLevel="0" collapsed="false">
      <c r="A1093" s="8"/>
      <c r="B1093" s="35"/>
      <c r="C1093" s="3"/>
      <c r="D1093" s="3"/>
      <c r="E1093" s="3"/>
      <c r="F1093" s="3"/>
      <c r="G1093" s="4"/>
      <c r="H1093" s="3"/>
      <c r="I1093" s="5"/>
      <c r="J1093" s="5"/>
      <c r="K1093" s="5"/>
      <c r="L1093" s="6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</row>
    <row r="1094" s="13" customFormat="true" ht="18.75" hidden="false" customHeight="false" outlineLevel="0" collapsed="false">
      <c r="A1094" s="8"/>
      <c r="B1094" s="35"/>
      <c r="C1094" s="3"/>
      <c r="D1094" s="3"/>
      <c r="E1094" s="3"/>
      <c r="F1094" s="3"/>
      <c r="G1094" s="4"/>
      <c r="H1094" s="3"/>
      <c r="I1094" s="5"/>
      <c r="J1094" s="5"/>
      <c r="K1094" s="5"/>
      <c r="L1094" s="6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</row>
    <row r="1095" s="13" customFormat="true" ht="18.75" hidden="false" customHeight="false" outlineLevel="0" collapsed="false">
      <c r="A1095" s="8"/>
      <c r="B1095" s="35"/>
      <c r="C1095" s="3"/>
      <c r="D1095" s="3"/>
      <c r="E1095" s="3"/>
      <c r="F1095" s="3"/>
      <c r="G1095" s="4"/>
      <c r="H1095" s="3"/>
      <c r="I1095" s="5"/>
      <c r="J1095" s="5"/>
      <c r="K1095" s="5"/>
      <c r="L1095" s="6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</row>
    <row r="1096" s="13" customFormat="true" ht="18.75" hidden="false" customHeight="false" outlineLevel="0" collapsed="false">
      <c r="A1096" s="8"/>
      <c r="B1096" s="35"/>
      <c r="C1096" s="3"/>
      <c r="D1096" s="3"/>
      <c r="E1096" s="3"/>
      <c r="F1096" s="3"/>
      <c r="G1096" s="4"/>
      <c r="H1096" s="3"/>
      <c r="I1096" s="5"/>
      <c r="J1096" s="5"/>
      <c r="K1096" s="5"/>
      <c r="L1096" s="6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</row>
    <row r="1097" s="13" customFormat="true" ht="18.75" hidden="false" customHeight="false" outlineLevel="0" collapsed="false">
      <c r="A1097" s="8"/>
      <c r="B1097" s="35"/>
      <c r="C1097" s="3"/>
      <c r="D1097" s="3"/>
      <c r="E1097" s="3"/>
      <c r="F1097" s="3"/>
      <c r="G1097" s="4"/>
      <c r="H1097" s="3"/>
      <c r="I1097" s="5"/>
      <c r="J1097" s="5"/>
      <c r="K1097" s="5"/>
      <c r="L1097" s="6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</row>
    <row r="1098" s="13" customFormat="true" ht="18.75" hidden="false" customHeight="false" outlineLevel="0" collapsed="false">
      <c r="A1098" s="8"/>
      <c r="B1098" s="35"/>
      <c r="C1098" s="3"/>
      <c r="D1098" s="3"/>
      <c r="E1098" s="3"/>
      <c r="F1098" s="3"/>
      <c r="G1098" s="4"/>
      <c r="H1098" s="3"/>
      <c r="I1098" s="5"/>
      <c r="J1098" s="5"/>
      <c r="K1098" s="5"/>
      <c r="L1098" s="6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</row>
    <row r="1099" s="13" customFormat="true" ht="18.75" hidden="false" customHeight="false" outlineLevel="0" collapsed="false">
      <c r="A1099" s="8"/>
      <c r="B1099" s="35"/>
      <c r="C1099" s="3"/>
      <c r="D1099" s="3"/>
      <c r="E1099" s="3"/>
      <c r="F1099" s="3"/>
      <c r="G1099" s="4"/>
      <c r="H1099" s="3"/>
      <c r="I1099" s="5"/>
      <c r="J1099" s="5"/>
      <c r="K1099" s="5"/>
      <c r="L1099" s="6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</row>
    <row r="1100" s="13" customFormat="true" ht="18.75" hidden="false" customHeight="false" outlineLevel="0" collapsed="false">
      <c r="A1100" s="8"/>
      <c r="B1100" s="35"/>
      <c r="C1100" s="3"/>
      <c r="D1100" s="3"/>
      <c r="E1100" s="3"/>
      <c r="F1100" s="3"/>
      <c r="G1100" s="4"/>
      <c r="H1100" s="3"/>
      <c r="I1100" s="5"/>
      <c r="J1100" s="5"/>
      <c r="K1100" s="5"/>
      <c r="L1100" s="6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</row>
    <row r="1101" s="13" customFormat="true" ht="18.75" hidden="false" customHeight="false" outlineLevel="0" collapsed="false">
      <c r="A1101" s="8"/>
      <c r="B1101" s="35"/>
      <c r="C1101" s="3"/>
      <c r="D1101" s="3"/>
      <c r="E1101" s="3"/>
      <c r="F1101" s="3"/>
      <c r="G1101" s="4"/>
      <c r="H1101" s="3"/>
      <c r="I1101" s="5"/>
      <c r="J1101" s="5"/>
      <c r="K1101" s="5"/>
      <c r="L1101" s="6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</row>
    <row r="1102" s="13" customFormat="true" ht="18.75" hidden="false" customHeight="false" outlineLevel="0" collapsed="false">
      <c r="A1102" s="8"/>
      <c r="B1102" s="35"/>
      <c r="C1102" s="3"/>
      <c r="D1102" s="3"/>
      <c r="E1102" s="3"/>
      <c r="F1102" s="3"/>
      <c r="G1102" s="4"/>
      <c r="H1102" s="3"/>
      <c r="I1102" s="5"/>
      <c r="J1102" s="5"/>
      <c r="K1102" s="5"/>
      <c r="L1102" s="6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</row>
    <row r="1103" s="13" customFormat="true" ht="18.75" hidden="false" customHeight="false" outlineLevel="0" collapsed="false">
      <c r="A1103" s="8"/>
      <c r="B1103" s="35"/>
      <c r="C1103" s="3"/>
      <c r="D1103" s="3"/>
      <c r="E1103" s="3"/>
      <c r="F1103" s="3"/>
      <c r="G1103" s="4"/>
      <c r="H1103" s="3"/>
      <c r="I1103" s="5"/>
      <c r="J1103" s="5"/>
      <c r="K1103" s="5"/>
      <c r="L1103" s="6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</row>
    <row r="1104" s="13" customFormat="true" ht="18.75" hidden="false" customHeight="false" outlineLevel="0" collapsed="false">
      <c r="A1104" s="8"/>
      <c r="B1104" s="35"/>
      <c r="C1104" s="3"/>
      <c r="D1104" s="3"/>
      <c r="E1104" s="3"/>
      <c r="F1104" s="3"/>
      <c r="G1104" s="4"/>
      <c r="H1104" s="3"/>
      <c r="I1104" s="5"/>
      <c r="J1104" s="5"/>
      <c r="K1104" s="5"/>
      <c r="L1104" s="6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</row>
    <row r="1105" s="13" customFormat="true" ht="18.75" hidden="false" customHeight="false" outlineLevel="0" collapsed="false">
      <c r="A1105" s="8"/>
      <c r="B1105" s="35"/>
      <c r="C1105" s="3"/>
      <c r="D1105" s="3"/>
      <c r="E1105" s="3"/>
      <c r="F1105" s="3"/>
      <c r="G1105" s="4"/>
      <c r="H1105" s="3"/>
      <c r="I1105" s="5"/>
      <c r="J1105" s="5"/>
      <c r="K1105" s="5"/>
      <c r="L1105" s="6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</row>
    <row r="1106" s="13" customFormat="true" ht="18.75" hidden="false" customHeight="false" outlineLevel="0" collapsed="false">
      <c r="A1106" s="8"/>
      <c r="B1106" s="35"/>
      <c r="C1106" s="3"/>
      <c r="D1106" s="3"/>
      <c r="E1106" s="3"/>
      <c r="F1106" s="3"/>
      <c r="G1106" s="4"/>
      <c r="H1106" s="3"/>
      <c r="I1106" s="5"/>
      <c r="J1106" s="5"/>
      <c r="K1106" s="5"/>
      <c r="L1106" s="6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</row>
    <row r="1107" s="13" customFormat="true" ht="18.75" hidden="false" customHeight="false" outlineLevel="0" collapsed="false">
      <c r="A1107" s="8"/>
      <c r="B1107" s="35"/>
      <c r="C1107" s="3"/>
      <c r="D1107" s="3"/>
      <c r="E1107" s="3"/>
      <c r="F1107" s="3"/>
      <c r="G1107" s="4"/>
      <c r="H1107" s="3"/>
      <c r="I1107" s="5"/>
      <c r="J1107" s="5"/>
      <c r="K1107" s="5"/>
      <c r="L1107" s="6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</row>
    <row r="1108" s="13" customFormat="true" ht="18.75" hidden="false" customHeight="false" outlineLevel="0" collapsed="false">
      <c r="A1108" s="8"/>
      <c r="B1108" s="35"/>
      <c r="C1108" s="3"/>
      <c r="D1108" s="3"/>
      <c r="E1108" s="3"/>
      <c r="F1108" s="3"/>
      <c r="G1108" s="4"/>
      <c r="H1108" s="3"/>
      <c r="I1108" s="5"/>
      <c r="J1108" s="5"/>
      <c r="K1108" s="5"/>
      <c r="L1108" s="6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</row>
    <row r="1109" s="13" customFormat="true" ht="18.75" hidden="false" customHeight="false" outlineLevel="0" collapsed="false">
      <c r="A1109" s="8"/>
      <c r="B1109" s="35"/>
      <c r="C1109" s="3"/>
      <c r="D1109" s="3"/>
      <c r="E1109" s="3"/>
      <c r="F1109" s="3"/>
      <c r="G1109" s="4"/>
      <c r="H1109" s="3"/>
      <c r="I1109" s="5"/>
      <c r="J1109" s="5"/>
      <c r="K1109" s="5"/>
      <c r="L1109" s="6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</row>
    <row r="1110" s="13" customFormat="true" ht="18.75" hidden="false" customHeight="false" outlineLevel="0" collapsed="false">
      <c r="A1110" s="8"/>
      <c r="B1110" s="35"/>
      <c r="C1110" s="3"/>
      <c r="D1110" s="3"/>
      <c r="E1110" s="3"/>
      <c r="F1110" s="3"/>
      <c r="G1110" s="4"/>
      <c r="H1110" s="3"/>
      <c r="I1110" s="5"/>
      <c r="J1110" s="5"/>
      <c r="K1110" s="5"/>
      <c r="L1110" s="6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</row>
    <row r="1111" s="13" customFormat="true" ht="18.75" hidden="false" customHeight="false" outlineLevel="0" collapsed="false">
      <c r="A1111" s="8"/>
      <c r="B1111" s="35"/>
      <c r="C1111" s="3"/>
      <c r="D1111" s="3"/>
      <c r="E1111" s="3"/>
      <c r="F1111" s="3"/>
      <c r="G1111" s="4"/>
      <c r="H1111" s="3"/>
      <c r="I1111" s="5"/>
      <c r="J1111" s="5"/>
      <c r="K1111" s="5"/>
      <c r="L1111" s="6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</row>
    <row r="1112" s="13" customFormat="true" ht="18.75" hidden="false" customHeight="false" outlineLevel="0" collapsed="false">
      <c r="A1112" s="8"/>
      <c r="B1112" s="35"/>
      <c r="C1112" s="3"/>
      <c r="D1112" s="3"/>
      <c r="E1112" s="3"/>
      <c r="F1112" s="3"/>
      <c r="G1112" s="4"/>
      <c r="H1112" s="3"/>
      <c r="I1112" s="5"/>
      <c r="J1112" s="5"/>
      <c r="K1112" s="5"/>
      <c r="L1112" s="6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</row>
    <row r="1113" s="13" customFormat="true" ht="18.75" hidden="false" customHeight="false" outlineLevel="0" collapsed="false">
      <c r="A1113" s="8"/>
      <c r="B1113" s="35"/>
      <c r="C1113" s="3"/>
      <c r="D1113" s="3"/>
      <c r="E1113" s="3"/>
      <c r="F1113" s="3"/>
      <c r="G1113" s="4"/>
      <c r="H1113" s="3"/>
      <c r="I1113" s="5"/>
      <c r="J1113" s="5"/>
      <c r="K1113" s="5"/>
      <c r="L1113" s="6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</row>
    <row r="1114" s="13" customFormat="true" ht="18.75" hidden="false" customHeight="false" outlineLevel="0" collapsed="false">
      <c r="A1114" s="8"/>
      <c r="B1114" s="35"/>
      <c r="C1114" s="3"/>
      <c r="D1114" s="3"/>
      <c r="E1114" s="3"/>
      <c r="F1114" s="3"/>
      <c r="G1114" s="4"/>
      <c r="H1114" s="3"/>
      <c r="I1114" s="5"/>
      <c r="J1114" s="5"/>
      <c r="K1114" s="5"/>
      <c r="L1114" s="6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</row>
    <row r="1115" s="13" customFormat="true" ht="18.75" hidden="false" customHeight="false" outlineLevel="0" collapsed="false">
      <c r="A1115" s="8"/>
      <c r="B1115" s="35"/>
      <c r="C1115" s="3"/>
      <c r="D1115" s="3"/>
      <c r="E1115" s="3"/>
      <c r="F1115" s="3"/>
      <c r="G1115" s="4"/>
      <c r="H1115" s="3"/>
      <c r="I1115" s="5"/>
      <c r="J1115" s="5"/>
      <c r="K1115" s="5"/>
      <c r="L1115" s="6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</row>
    <row r="1116" s="13" customFormat="true" ht="18.75" hidden="false" customHeight="false" outlineLevel="0" collapsed="false">
      <c r="A1116" s="8"/>
      <c r="B1116" s="35"/>
      <c r="C1116" s="3"/>
      <c r="D1116" s="3"/>
      <c r="E1116" s="3"/>
      <c r="F1116" s="3"/>
      <c r="G1116" s="4"/>
      <c r="H1116" s="3"/>
      <c r="I1116" s="5"/>
      <c r="J1116" s="5"/>
      <c r="K1116" s="5"/>
      <c r="L1116" s="6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</row>
    <row r="1117" s="13" customFormat="true" ht="18.75" hidden="false" customHeight="false" outlineLevel="0" collapsed="false">
      <c r="A1117" s="8"/>
      <c r="B1117" s="35"/>
      <c r="C1117" s="3"/>
      <c r="D1117" s="3"/>
      <c r="E1117" s="3"/>
      <c r="F1117" s="3"/>
      <c r="G1117" s="4"/>
      <c r="H1117" s="3"/>
      <c r="I1117" s="5"/>
      <c r="J1117" s="5"/>
      <c r="K1117" s="5"/>
      <c r="L1117" s="6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</row>
    <row r="1118" s="13" customFormat="true" ht="18.75" hidden="false" customHeight="false" outlineLevel="0" collapsed="false">
      <c r="A1118" s="8"/>
      <c r="B1118" s="35"/>
      <c r="C1118" s="3"/>
      <c r="D1118" s="3"/>
      <c r="E1118" s="3"/>
      <c r="F1118" s="3"/>
      <c r="G1118" s="4"/>
      <c r="H1118" s="3"/>
      <c r="I1118" s="5"/>
      <c r="J1118" s="5"/>
      <c r="K1118" s="5"/>
      <c r="L1118" s="6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</row>
    <row r="1119" s="13" customFormat="true" ht="18.75" hidden="false" customHeight="false" outlineLevel="0" collapsed="false">
      <c r="A1119" s="8"/>
      <c r="B1119" s="35"/>
      <c r="C1119" s="3"/>
      <c r="D1119" s="3"/>
      <c r="E1119" s="3"/>
      <c r="F1119" s="3"/>
      <c r="G1119" s="4"/>
      <c r="H1119" s="3"/>
      <c r="I1119" s="5"/>
      <c r="J1119" s="5"/>
      <c r="K1119" s="5"/>
      <c r="L1119" s="6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</row>
    <row r="1120" s="13" customFormat="true" ht="18.75" hidden="false" customHeight="false" outlineLevel="0" collapsed="false">
      <c r="A1120" s="8"/>
      <c r="B1120" s="35"/>
      <c r="C1120" s="3"/>
      <c r="D1120" s="3"/>
      <c r="E1120" s="3"/>
      <c r="F1120" s="3"/>
      <c r="G1120" s="4"/>
      <c r="H1120" s="3"/>
      <c r="I1120" s="5"/>
      <c r="J1120" s="5"/>
      <c r="K1120" s="5"/>
      <c r="L1120" s="6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</row>
    <row r="1121" s="13" customFormat="true" ht="18.75" hidden="false" customHeight="false" outlineLevel="0" collapsed="false">
      <c r="A1121" s="8"/>
      <c r="B1121" s="35"/>
      <c r="C1121" s="3"/>
      <c r="D1121" s="3"/>
      <c r="E1121" s="3"/>
      <c r="F1121" s="3"/>
      <c r="G1121" s="4"/>
      <c r="H1121" s="3"/>
      <c r="I1121" s="5"/>
      <c r="J1121" s="5"/>
      <c r="K1121" s="5"/>
      <c r="L1121" s="6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</row>
    <row r="1122" s="13" customFormat="true" ht="18.75" hidden="false" customHeight="false" outlineLevel="0" collapsed="false">
      <c r="A1122" s="8"/>
      <c r="B1122" s="35"/>
      <c r="C1122" s="3"/>
      <c r="D1122" s="3"/>
      <c r="E1122" s="3"/>
      <c r="F1122" s="3"/>
      <c r="G1122" s="4"/>
      <c r="H1122" s="3"/>
      <c r="I1122" s="5"/>
      <c r="J1122" s="5"/>
      <c r="K1122" s="5"/>
      <c r="L1122" s="6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</row>
    <row r="1123" s="13" customFormat="true" ht="18.75" hidden="false" customHeight="false" outlineLevel="0" collapsed="false">
      <c r="A1123" s="8"/>
      <c r="B1123" s="35"/>
      <c r="C1123" s="3"/>
      <c r="D1123" s="3"/>
      <c r="E1123" s="3"/>
      <c r="F1123" s="3"/>
      <c r="G1123" s="4"/>
      <c r="H1123" s="3"/>
      <c r="I1123" s="5"/>
      <c r="J1123" s="5"/>
      <c r="K1123" s="5"/>
      <c r="L1123" s="6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</row>
    <row r="1124" s="13" customFormat="true" ht="18.75" hidden="false" customHeight="false" outlineLevel="0" collapsed="false">
      <c r="A1124" s="8"/>
      <c r="B1124" s="35"/>
      <c r="C1124" s="3"/>
      <c r="D1124" s="3"/>
      <c r="E1124" s="3"/>
      <c r="F1124" s="3"/>
      <c r="G1124" s="4"/>
      <c r="H1124" s="3"/>
      <c r="I1124" s="5"/>
      <c r="J1124" s="5"/>
      <c r="K1124" s="5"/>
      <c r="L1124" s="6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</row>
    <row r="1125" s="13" customFormat="true" ht="18.75" hidden="false" customHeight="false" outlineLevel="0" collapsed="false">
      <c r="A1125" s="8"/>
      <c r="B1125" s="35"/>
      <c r="C1125" s="3"/>
      <c r="D1125" s="3"/>
      <c r="E1125" s="3"/>
      <c r="F1125" s="3"/>
      <c r="G1125" s="4"/>
      <c r="H1125" s="3"/>
      <c r="I1125" s="5"/>
      <c r="J1125" s="5"/>
      <c r="K1125" s="5"/>
      <c r="L1125" s="6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</row>
    <row r="1126" s="13" customFormat="true" ht="18.75" hidden="false" customHeight="false" outlineLevel="0" collapsed="false">
      <c r="A1126" s="8"/>
      <c r="B1126" s="35"/>
      <c r="C1126" s="3"/>
      <c r="D1126" s="3"/>
      <c r="E1126" s="3"/>
      <c r="F1126" s="3"/>
      <c r="G1126" s="4"/>
      <c r="H1126" s="3"/>
      <c r="I1126" s="5"/>
      <c r="J1126" s="5"/>
      <c r="K1126" s="5"/>
      <c r="L1126" s="6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</row>
    <row r="1127" s="13" customFormat="true" ht="18.75" hidden="false" customHeight="false" outlineLevel="0" collapsed="false">
      <c r="A1127" s="8"/>
      <c r="B1127" s="35"/>
      <c r="C1127" s="3"/>
      <c r="D1127" s="3"/>
      <c r="E1127" s="3"/>
      <c r="F1127" s="3"/>
      <c r="G1127" s="4"/>
      <c r="H1127" s="3"/>
      <c r="I1127" s="5"/>
      <c r="J1127" s="5"/>
      <c r="K1127" s="5"/>
      <c r="L1127" s="6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</row>
    <row r="1128" s="13" customFormat="true" ht="18.75" hidden="false" customHeight="false" outlineLevel="0" collapsed="false">
      <c r="A1128" s="8"/>
      <c r="B1128" s="35"/>
      <c r="C1128" s="3"/>
      <c r="D1128" s="3"/>
      <c r="E1128" s="3"/>
      <c r="F1128" s="3"/>
      <c r="G1128" s="4"/>
      <c r="H1128" s="3"/>
      <c r="I1128" s="5"/>
      <c r="J1128" s="5"/>
      <c r="K1128" s="5"/>
      <c r="L1128" s="6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</row>
    <row r="1129" s="13" customFormat="true" ht="18.75" hidden="false" customHeight="false" outlineLevel="0" collapsed="false">
      <c r="A1129" s="8"/>
      <c r="B1129" s="35"/>
      <c r="C1129" s="3"/>
      <c r="D1129" s="3"/>
      <c r="E1129" s="3"/>
      <c r="F1129" s="3"/>
      <c r="G1129" s="4"/>
      <c r="H1129" s="3"/>
      <c r="I1129" s="5"/>
      <c r="J1129" s="5"/>
      <c r="K1129" s="5"/>
      <c r="L1129" s="6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</row>
    <row r="1130" s="13" customFormat="true" ht="18.75" hidden="false" customHeight="false" outlineLevel="0" collapsed="false">
      <c r="A1130" s="8"/>
      <c r="B1130" s="35"/>
      <c r="C1130" s="3"/>
      <c r="D1130" s="3"/>
      <c r="E1130" s="3"/>
      <c r="F1130" s="3"/>
      <c r="G1130" s="4"/>
      <c r="H1130" s="3"/>
      <c r="I1130" s="5"/>
      <c r="J1130" s="5"/>
      <c r="K1130" s="5"/>
      <c r="L1130" s="6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</row>
    <row r="1131" s="13" customFormat="true" ht="18.75" hidden="false" customHeight="false" outlineLevel="0" collapsed="false">
      <c r="A1131" s="8"/>
      <c r="B1131" s="35"/>
      <c r="C1131" s="3"/>
      <c r="D1131" s="3"/>
      <c r="E1131" s="3"/>
      <c r="F1131" s="3"/>
      <c r="G1131" s="4"/>
      <c r="H1131" s="3"/>
      <c r="I1131" s="5"/>
      <c r="J1131" s="5"/>
      <c r="K1131" s="5"/>
      <c r="L1131" s="6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</row>
    <row r="1132" s="13" customFormat="true" ht="18.75" hidden="false" customHeight="false" outlineLevel="0" collapsed="false">
      <c r="A1132" s="8"/>
      <c r="B1132" s="35"/>
      <c r="C1132" s="3"/>
      <c r="D1132" s="3"/>
      <c r="E1132" s="3"/>
      <c r="F1132" s="3"/>
      <c r="G1132" s="4"/>
      <c r="H1132" s="3"/>
      <c r="I1132" s="5"/>
      <c r="J1132" s="5"/>
      <c r="K1132" s="5"/>
      <c r="L1132" s="6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</row>
    <row r="1133" s="13" customFormat="true" ht="18.75" hidden="false" customHeight="false" outlineLevel="0" collapsed="false">
      <c r="A1133" s="8"/>
      <c r="B1133" s="35"/>
      <c r="C1133" s="3"/>
      <c r="D1133" s="3"/>
      <c r="E1133" s="3"/>
      <c r="F1133" s="3"/>
      <c r="G1133" s="4"/>
      <c r="H1133" s="3"/>
      <c r="I1133" s="5"/>
      <c r="J1133" s="5"/>
      <c r="K1133" s="5"/>
      <c r="L1133" s="6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</row>
    <row r="1134" s="13" customFormat="true" ht="18.75" hidden="false" customHeight="false" outlineLevel="0" collapsed="false">
      <c r="A1134" s="8"/>
      <c r="B1134" s="35"/>
      <c r="C1134" s="3"/>
      <c r="D1134" s="3"/>
      <c r="E1134" s="3"/>
      <c r="F1134" s="3"/>
      <c r="G1134" s="4"/>
      <c r="H1134" s="3"/>
      <c r="I1134" s="5"/>
      <c r="J1134" s="5"/>
      <c r="K1134" s="5"/>
      <c r="L1134" s="6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</row>
    <row r="1135" s="13" customFormat="true" ht="18.75" hidden="false" customHeight="false" outlineLevel="0" collapsed="false">
      <c r="A1135" s="8"/>
      <c r="B1135" s="35"/>
      <c r="C1135" s="3"/>
      <c r="D1135" s="3"/>
      <c r="E1135" s="3"/>
      <c r="F1135" s="3"/>
      <c r="G1135" s="4"/>
      <c r="H1135" s="3"/>
      <c r="I1135" s="5"/>
      <c r="J1135" s="5"/>
      <c r="K1135" s="5"/>
      <c r="L1135" s="6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</row>
    <row r="1136" s="13" customFormat="true" ht="18.75" hidden="false" customHeight="false" outlineLevel="0" collapsed="false">
      <c r="A1136" s="8"/>
      <c r="B1136" s="35"/>
      <c r="C1136" s="3"/>
      <c r="D1136" s="3"/>
      <c r="E1136" s="3"/>
      <c r="F1136" s="3"/>
      <c r="G1136" s="4"/>
      <c r="H1136" s="3"/>
      <c r="I1136" s="5"/>
      <c r="J1136" s="5"/>
      <c r="K1136" s="5"/>
      <c r="L1136" s="6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</row>
    <row r="1137" s="13" customFormat="true" ht="18.75" hidden="false" customHeight="false" outlineLevel="0" collapsed="false">
      <c r="A1137" s="8"/>
      <c r="B1137" s="35"/>
      <c r="C1137" s="3"/>
      <c r="D1137" s="3"/>
      <c r="E1137" s="3"/>
      <c r="F1137" s="3"/>
      <c r="G1137" s="4"/>
      <c r="H1137" s="3"/>
      <c r="I1137" s="5"/>
      <c r="J1137" s="5"/>
      <c r="K1137" s="5"/>
      <c r="L1137" s="6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</row>
    <row r="1138" s="13" customFormat="true" ht="18.75" hidden="false" customHeight="false" outlineLevel="0" collapsed="false">
      <c r="A1138" s="8"/>
      <c r="B1138" s="35"/>
      <c r="C1138" s="3"/>
      <c r="D1138" s="3"/>
      <c r="E1138" s="3"/>
      <c r="F1138" s="3"/>
      <c r="G1138" s="4"/>
      <c r="H1138" s="3"/>
      <c r="I1138" s="5"/>
      <c r="J1138" s="5"/>
      <c r="K1138" s="5"/>
      <c r="L1138" s="6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</row>
    <row r="1139" s="13" customFormat="true" ht="18.75" hidden="false" customHeight="false" outlineLevel="0" collapsed="false">
      <c r="A1139" s="8"/>
      <c r="B1139" s="35"/>
      <c r="C1139" s="3"/>
      <c r="D1139" s="3"/>
      <c r="E1139" s="3"/>
      <c r="F1139" s="3"/>
      <c r="G1139" s="4"/>
      <c r="H1139" s="3"/>
      <c r="I1139" s="5"/>
      <c r="J1139" s="5"/>
      <c r="K1139" s="5"/>
      <c r="L1139" s="6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</row>
    <row r="1140" s="13" customFormat="true" ht="18.75" hidden="false" customHeight="false" outlineLevel="0" collapsed="false">
      <c r="A1140" s="8"/>
      <c r="B1140" s="35"/>
      <c r="C1140" s="3"/>
      <c r="D1140" s="3"/>
      <c r="E1140" s="3"/>
      <c r="F1140" s="3"/>
      <c r="G1140" s="4"/>
      <c r="H1140" s="3"/>
      <c r="I1140" s="5"/>
      <c r="J1140" s="5"/>
      <c r="K1140" s="5"/>
      <c r="L1140" s="6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</row>
    <row r="1141" s="13" customFormat="true" ht="18.75" hidden="false" customHeight="false" outlineLevel="0" collapsed="false">
      <c r="A1141" s="8"/>
      <c r="B1141" s="35"/>
      <c r="C1141" s="3"/>
      <c r="D1141" s="3"/>
      <c r="E1141" s="3"/>
      <c r="F1141" s="3"/>
      <c r="G1141" s="4"/>
      <c r="H1141" s="3"/>
      <c r="I1141" s="5"/>
      <c r="J1141" s="5"/>
      <c r="K1141" s="5"/>
      <c r="L1141" s="6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</row>
    <row r="1142" s="13" customFormat="true" ht="18.75" hidden="false" customHeight="false" outlineLevel="0" collapsed="false">
      <c r="A1142" s="8"/>
      <c r="B1142" s="35"/>
      <c r="C1142" s="3"/>
      <c r="D1142" s="3"/>
      <c r="E1142" s="3"/>
      <c r="F1142" s="3"/>
      <c r="G1142" s="4"/>
      <c r="H1142" s="3"/>
      <c r="I1142" s="5"/>
      <c r="J1142" s="5"/>
      <c r="K1142" s="5"/>
      <c r="L1142" s="6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</row>
    <row r="1143" s="13" customFormat="true" ht="18.75" hidden="false" customHeight="false" outlineLevel="0" collapsed="false">
      <c r="A1143" s="8"/>
      <c r="B1143" s="35"/>
      <c r="C1143" s="3"/>
      <c r="D1143" s="3"/>
      <c r="E1143" s="3"/>
      <c r="F1143" s="3"/>
      <c r="G1143" s="4"/>
      <c r="H1143" s="3"/>
      <c r="I1143" s="5"/>
      <c r="J1143" s="5"/>
      <c r="K1143" s="5"/>
      <c r="L1143" s="6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</row>
    <row r="1144" s="13" customFormat="true" ht="18.75" hidden="false" customHeight="false" outlineLevel="0" collapsed="false">
      <c r="A1144" s="8"/>
      <c r="B1144" s="35"/>
      <c r="C1144" s="3"/>
      <c r="D1144" s="3"/>
      <c r="E1144" s="3"/>
      <c r="F1144" s="3"/>
      <c r="G1144" s="4"/>
      <c r="H1144" s="3"/>
      <c r="I1144" s="5"/>
      <c r="J1144" s="5"/>
      <c r="K1144" s="5"/>
      <c r="L1144" s="6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</row>
    <row r="1145" s="13" customFormat="true" ht="18.75" hidden="false" customHeight="false" outlineLevel="0" collapsed="false">
      <c r="A1145" s="8"/>
      <c r="B1145" s="35"/>
      <c r="C1145" s="3"/>
      <c r="D1145" s="3"/>
      <c r="E1145" s="3"/>
      <c r="F1145" s="3"/>
      <c r="G1145" s="4"/>
      <c r="H1145" s="3"/>
      <c r="I1145" s="5"/>
      <c r="J1145" s="5"/>
      <c r="K1145" s="5"/>
      <c r="L1145" s="6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</row>
    <row r="1146" s="13" customFormat="true" ht="18.75" hidden="false" customHeight="false" outlineLevel="0" collapsed="false">
      <c r="A1146" s="8"/>
      <c r="B1146" s="35"/>
      <c r="C1146" s="3"/>
      <c r="D1146" s="3"/>
      <c r="E1146" s="3"/>
      <c r="F1146" s="3"/>
      <c r="G1146" s="4"/>
      <c r="H1146" s="3"/>
      <c r="I1146" s="5"/>
      <c r="J1146" s="5"/>
      <c r="K1146" s="5"/>
      <c r="L1146" s="6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</row>
    <row r="1147" s="13" customFormat="true" ht="18.75" hidden="false" customHeight="false" outlineLevel="0" collapsed="false">
      <c r="A1147" s="8"/>
      <c r="B1147" s="35"/>
      <c r="C1147" s="3"/>
      <c r="D1147" s="3"/>
      <c r="E1147" s="3"/>
      <c r="F1147" s="3"/>
      <c r="G1147" s="4"/>
      <c r="H1147" s="3"/>
      <c r="I1147" s="5"/>
      <c r="J1147" s="5"/>
      <c r="K1147" s="5"/>
      <c r="L1147" s="6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</row>
    <row r="1148" s="13" customFormat="true" ht="18.75" hidden="false" customHeight="false" outlineLevel="0" collapsed="false">
      <c r="A1148" s="8"/>
      <c r="B1148" s="35"/>
      <c r="C1148" s="3"/>
      <c r="D1148" s="3"/>
      <c r="E1148" s="3"/>
      <c r="F1148" s="3"/>
      <c r="G1148" s="4"/>
      <c r="H1148" s="3"/>
      <c r="I1148" s="5"/>
      <c r="J1148" s="5"/>
      <c r="K1148" s="5"/>
      <c r="L1148" s="6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</row>
    <row r="1149" s="13" customFormat="true" ht="18.75" hidden="false" customHeight="false" outlineLevel="0" collapsed="false">
      <c r="A1149" s="8"/>
      <c r="B1149" s="35"/>
      <c r="C1149" s="3"/>
      <c r="D1149" s="3"/>
      <c r="E1149" s="3"/>
      <c r="F1149" s="3"/>
      <c r="G1149" s="4"/>
      <c r="H1149" s="3"/>
      <c r="I1149" s="5"/>
      <c r="J1149" s="5"/>
      <c r="K1149" s="5"/>
      <c r="L1149" s="6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</row>
    <row r="1150" s="13" customFormat="true" ht="18.75" hidden="false" customHeight="false" outlineLevel="0" collapsed="false">
      <c r="A1150" s="8"/>
      <c r="B1150" s="35"/>
      <c r="C1150" s="3"/>
      <c r="D1150" s="3"/>
      <c r="E1150" s="3"/>
      <c r="F1150" s="3"/>
      <c r="G1150" s="4"/>
      <c r="H1150" s="3"/>
      <c r="I1150" s="5"/>
      <c r="J1150" s="5"/>
      <c r="K1150" s="5"/>
      <c r="L1150" s="6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</row>
    <row r="1151" s="13" customFormat="true" ht="18.75" hidden="false" customHeight="false" outlineLevel="0" collapsed="false">
      <c r="A1151" s="8"/>
      <c r="B1151" s="35"/>
      <c r="C1151" s="3"/>
      <c r="D1151" s="3"/>
      <c r="E1151" s="3"/>
      <c r="F1151" s="3"/>
      <c r="G1151" s="4"/>
      <c r="H1151" s="3"/>
      <c r="I1151" s="5"/>
      <c r="J1151" s="5"/>
      <c r="K1151" s="5"/>
      <c r="L1151" s="6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</row>
    <row r="1152" s="13" customFormat="true" ht="18.75" hidden="false" customHeight="false" outlineLevel="0" collapsed="false">
      <c r="A1152" s="8"/>
      <c r="B1152" s="35"/>
      <c r="C1152" s="3"/>
      <c r="D1152" s="3"/>
      <c r="E1152" s="3"/>
      <c r="F1152" s="3"/>
      <c r="G1152" s="4"/>
      <c r="H1152" s="3"/>
      <c r="I1152" s="5"/>
      <c r="J1152" s="5"/>
      <c r="K1152" s="5"/>
      <c r="L1152" s="6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</row>
    <row r="1153" s="13" customFormat="true" ht="18.75" hidden="false" customHeight="false" outlineLevel="0" collapsed="false">
      <c r="A1153" s="8"/>
      <c r="B1153" s="35"/>
      <c r="C1153" s="3"/>
      <c r="D1153" s="3"/>
      <c r="E1153" s="3"/>
      <c r="F1153" s="3"/>
      <c r="G1153" s="4"/>
      <c r="H1153" s="3"/>
      <c r="I1153" s="5"/>
      <c r="J1153" s="5"/>
      <c r="K1153" s="5"/>
      <c r="L1153" s="6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</row>
    <row r="1154" s="13" customFormat="true" ht="18.75" hidden="false" customHeight="false" outlineLevel="0" collapsed="false">
      <c r="A1154" s="8"/>
      <c r="B1154" s="35"/>
      <c r="C1154" s="3"/>
      <c r="D1154" s="3"/>
      <c r="E1154" s="3"/>
      <c r="F1154" s="3"/>
      <c r="G1154" s="4"/>
      <c r="H1154" s="3"/>
      <c r="I1154" s="5"/>
      <c r="J1154" s="5"/>
      <c r="K1154" s="5"/>
      <c r="L1154" s="6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</row>
    <row r="1155" s="13" customFormat="true" ht="18.75" hidden="false" customHeight="false" outlineLevel="0" collapsed="false">
      <c r="A1155" s="8"/>
      <c r="B1155" s="35"/>
      <c r="C1155" s="3"/>
      <c r="D1155" s="3"/>
      <c r="E1155" s="3"/>
      <c r="F1155" s="3"/>
      <c r="G1155" s="4"/>
      <c r="H1155" s="3"/>
      <c r="I1155" s="5"/>
      <c r="J1155" s="5"/>
      <c r="K1155" s="5"/>
      <c r="L1155" s="6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</row>
    <row r="1156" s="13" customFormat="true" ht="18.75" hidden="false" customHeight="false" outlineLevel="0" collapsed="false">
      <c r="A1156" s="8"/>
      <c r="B1156" s="35"/>
      <c r="C1156" s="3"/>
      <c r="D1156" s="3"/>
      <c r="E1156" s="3"/>
      <c r="F1156" s="3"/>
      <c r="G1156" s="4"/>
      <c r="H1156" s="3"/>
      <c r="I1156" s="5"/>
      <c r="J1156" s="5"/>
      <c r="K1156" s="5"/>
      <c r="L1156" s="6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</row>
    <row r="1157" s="13" customFormat="true" ht="18.75" hidden="false" customHeight="false" outlineLevel="0" collapsed="false">
      <c r="A1157" s="8"/>
      <c r="B1157" s="35"/>
      <c r="C1157" s="3"/>
      <c r="D1157" s="3"/>
      <c r="E1157" s="3"/>
      <c r="F1157" s="3"/>
      <c r="G1157" s="4"/>
      <c r="H1157" s="3"/>
      <c r="I1157" s="5"/>
      <c r="J1157" s="5"/>
      <c r="K1157" s="5"/>
      <c r="L1157" s="6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</row>
    <row r="1158" s="13" customFormat="true" ht="18.75" hidden="false" customHeight="false" outlineLevel="0" collapsed="false">
      <c r="A1158" s="8"/>
      <c r="B1158" s="35"/>
      <c r="C1158" s="3"/>
      <c r="D1158" s="3"/>
      <c r="E1158" s="3"/>
      <c r="F1158" s="3"/>
      <c r="G1158" s="4"/>
      <c r="H1158" s="3"/>
      <c r="I1158" s="5"/>
      <c r="J1158" s="5"/>
      <c r="K1158" s="5"/>
      <c r="L1158" s="6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</row>
    <row r="1159" s="13" customFormat="true" ht="18.75" hidden="false" customHeight="false" outlineLevel="0" collapsed="false">
      <c r="A1159" s="8"/>
      <c r="B1159" s="35"/>
      <c r="C1159" s="3"/>
      <c r="D1159" s="3"/>
      <c r="E1159" s="3"/>
      <c r="F1159" s="3"/>
      <c r="G1159" s="4"/>
      <c r="H1159" s="3"/>
      <c r="I1159" s="5"/>
      <c r="J1159" s="5"/>
      <c r="K1159" s="5"/>
      <c r="L1159" s="6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</row>
    <row r="1160" s="13" customFormat="true" ht="18.75" hidden="false" customHeight="false" outlineLevel="0" collapsed="false">
      <c r="A1160" s="8"/>
      <c r="B1160" s="35"/>
      <c r="C1160" s="3"/>
      <c r="D1160" s="3"/>
      <c r="E1160" s="3"/>
      <c r="F1160" s="3"/>
      <c r="G1160" s="4"/>
      <c r="H1160" s="3"/>
      <c r="I1160" s="5"/>
      <c r="J1160" s="5"/>
      <c r="K1160" s="5"/>
      <c r="L1160" s="6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</row>
    <row r="1161" s="13" customFormat="true" ht="18.75" hidden="false" customHeight="false" outlineLevel="0" collapsed="false">
      <c r="A1161" s="8"/>
      <c r="B1161" s="35"/>
      <c r="C1161" s="3"/>
      <c r="D1161" s="3"/>
      <c r="E1161" s="3"/>
      <c r="F1161" s="3"/>
      <c r="G1161" s="4"/>
      <c r="H1161" s="3"/>
      <c r="I1161" s="5"/>
      <c r="J1161" s="5"/>
      <c r="K1161" s="5"/>
      <c r="L1161" s="6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</row>
    <row r="1162" s="13" customFormat="true" ht="18.75" hidden="false" customHeight="false" outlineLevel="0" collapsed="false">
      <c r="A1162" s="8"/>
      <c r="B1162" s="35"/>
      <c r="C1162" s="3"/>
      <c r="D1162" s="3"/>
      <c r="E1162" s="3"/>
      <c r="F1162" s="3"/>
      <c r="G1162" s="4"/>
      <c r="H1162" s="3"/>
      <c r="I1162" s="5"/>
      <c r="J1162" s="5"/>
      <c r="K1162" s="5"/>
      <c r="L1162" s="6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</row>
    <row r="1163" s="13" customFormat="true" ht="18.75" hidden="false" customHeight="false" outlineLevel="0" collapsed="false">
      <c r="A1163" s="8"/>
      <c r="B1163" s="35"/>
      <c r="C1163" s="3"/>
      <c r="D1163" s="3"/>
      <c r="E1163" s="3"/>
      <c r="F1163" s="3"/>
      <c r="G1163" s="4"/>
      <c r="H1163" s="3"/>
      <c r="I1163" s="5"/>
      <c r="J1163" s="5"/>
      <c r="K1163" s="5"/>
      <c r="L1163" s="6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</row>
    <row r="1164" s="13" customFormat="true" ht="18.75" hidden="false" customHeight="false" outlineLevel="0" collapsed="false">
      <c r="A1164" s="8"/>
      <c r="B1164" s="35"/>
      <c r="C1164" s="3"/>
      <c r="D1164" s="3"/>
      <c r="E1164" s="3"/>
      <c r="F1164" s="3"/>
      <c r="G1164" s="4"/>
      <c r="H1164" s="3"/>
      <c r="I1164" s="5"/>
      <c r="J1164" s="5"/>
      <c r="K1164" s="5"/>
      <c r="L1164" s="6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</row>
    <row r="1165" s="13" customFormat="true" ht="18.75" hidden="false" customHeight="false" outlineLevel="0" collapsed="false">
      <c r="A1165" s="8"/>
      <c r="B1165" s="35"/>
      <c r="C1165" s="3"/>
      <c r="D1165" s="3"/>
      <c r="E1165" s="3"/>
      <c r="F1165" s="3"/>
      <c r="G1165" s="4"/>
      <c r="H1165" s="3"/>
      <c r="I1165" s="5"/>
      <c r="J1165" s="5"/>
      <c r="K1165" s="5"/>
      <c r="L1165" s="6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</row>
    <row r="1166" s="13" customFormat="true" ht="18.75" hidden="false" customHeight="false" outlineLevel="0" collapsed="false">
      <c r="A1166" s="8"/>
      <c r="B1166" s="35"/>
      <c r="C1166" s="3"/>
      <c r="D1166" s="3"/>
      <c r="E1166" s="3"/>
      <c r="F1166" s="3"/>
      <c r="G1166" s="4"/>
      <c r="H1166" s="3"/>
      <c r="I1166" s="5"/>
      <c r="J1166" s="5"/>
      <c r="K1166" s="5"/>
      <c r="L1166" s="6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</row>
    <row r="1167" s="13" customFormat="true" ht="18.75" hidden="false" customHeight="false" outlineLevel="0" collapsed="false">
      <c r="A1167" s="8"/>
      <c r="B1167" s="35"/>
      <c r="C1167" s="3"/>
      <c r="D1167" s="3"/>
      <c r="E1167" s="3"/>
      <c r="F1167" s="3"/>
      <c r="G1167" s="4"/>
      <c r="H1167" s="3"/>
      <c r="I1167" s="5"/>
      <c r="J1167" s="5"/>
      <c r="K1167" s="5"/>
      <c r="L1167" s="6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/>
    </row>
    <row r="1168" s="13" customFormat="true" ht="18.75" hidden="false" customHeight="false" outlineLevel="0" collapsed="false">
      <c r="A1168" s="8"/>
      <c r="B1168" s="35"/>
      <c r="C1168" s="3"/>
      <c r="D1168" s="3"/>
      <c r="E1168" s="3"/>
      <c r="F1168" s="3"/>
      <c r="G1168" s="4"/>
      <c r="H1168" s="3"/>
      <c r="I1168" s="5"/>
      <c r="J1168" s="5"/>
      <c r="K1168" s="5"/>
      <c r="L1168" s="6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</row>
    <row r="1169" s="13" customFormat="true" ht="18.75" hidden="false" customHeight="false" outlineLevel="0" collapsed="false">
      <c r="A1169" s="8"/>
      <c r="B1169" s="35"/>
      <c r="C1169" s="3"/>
      <c r="D1169" s="3"/>
      <c r="E1169" s="3"/>
      <c r="F1169" s="3"/>
      <c r="G1169" s="4"/>
      <c r="H1169" s="3"/>
      <c r="I1169" s="5"/>
      <c r="J1169" s="5"/>
      <c r="K1169" s="5"/>
      <c r="L1169" s="6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</row>
    <row r="1170" s="13" customFormat="true" ht="18.75" hidden="false" customHeight="false" outlineLevel="0" collapsed="false">
      <c r="A1170" s="8"/>
      <c r="B1170" s="35"/>
      <c r="C1170" s="3"/>
      <c r="D1170" s="3"/>
      <c r="E1170" s="3"/>
      <c r="F1170" s="3"/>
      <c r="G1170" s="4"/>
      <c r="H1170" s="3"/>
      <c r="I1170" s="5"/>
      <c r="J1170" s="5"/>
      <c r="K1170" s="5"/>
      <c r="L1170" s="6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</row>
    <row r="1171" s="13" customFormat="true" ht="18.75" hidden="false" customHeight="false" outlineLevel="0" collapsed="false">
      <c r="A1171" s="8"/>
      <c r="B1171" s="35"/>
      <c r="C1171" s="3"/>
      <c r="D1171" s="3"/>
      <c r="E1171" s="3"/>
      <c r="F1171" s="3"/>
      <c r="G1171" s="4"/>
      <c r="H1171" s="3"/>
      <c r="I1171" s="5"/>
      <c r="J1171" s="5"/>
      <c r="K1171" s="5"/>
      <c r="L1171" s="6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</row>
    <row r="1172" s="13" customFormat="true" ht="18.75" hidden="false" customHeight="false" outlineLevel="0" collapsed="false">
      <c r="A1172" s="8"/>
      <c r="B1172" s="35"/>
      <c r="C1172" s="3"/>
      <c r="D1172" s="3"/>
      <c r="E1172" s="3"/>
      <c r="F1172" s="3"/>
      <c r="G1172" s="4"/>
      <c r="H1172" s="3"/>
      <c r="I1172" s="5"/>
      <c r="J1172" s="5"/>
      <c r="K1172" s="5"/>
      <c r="L1172" s="6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</row>
    <row r="1173" s="13" customFormat="true" ht="18.75" hidden="false" customHeight="false" outlineLevel="0" collapsed="false">
      <c r="A1173" s="8"/>
      <c r="B1173" s="35"/>
      <c r="C1173" s="3"/>
      <c r="D1173" s="3"/>
      <c r="E1173" s="3"/>
      <c r="F1173" s="3"/>
      <c r="G1173" s="4"/>
      <c r="H1173" s="3"/>
      <c r="I1173" s="5"/>
      <c r="J1173" s="5"/>
      <c r="K1173" s="5"/>
      <c r="L1173" s="6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</row>
    <row r="1174" s="13" customFormat="true" ht="18.75" hidden="false" customHeight="false" outlineLevel="0" collapsed="false">
      <c r="A1174" s="8"/>
      <c r="B1174" s="35"/>
      <c r="C1174" s="3"/>
      <c r="D1174" s="3"/>
      <c r="E1174" s="3"/>
      <c r="F1174" s="3"/>
      <c r="G1174" s="4"/>
      <c r="H1174" s="3"/>
      <c r="I1174" s="5"/>
      <c r="J1174" s="5"/>
      <c r="K1174" s="5"/>
      <c r="L1174" s="6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</row>
    <row r="1175" s="13" customFormat="true" ht="18.75" hidden="false" customHeight="false" outlineLevel="0" collapsed="false">
      <c r="A1175" s="8"/>
      <c r="B1175" s="35"/>
      <c r="C1175" s="3"/>
      <c r="D1175" s="3"/>
      <c r="E1175" s="3"/>
      <c r="F1175" s="3"/>
      <c r="G1175" s="4"/>
      <c r="H1175" s="3"/>
      <c r="I1175" s="5"/>
      <c r="J1175" s="5"/>
      <c r="K1175" s="5"/>
      <c r="L1175" s="6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</row>
    <row r="1176" s="13" customFormat="true" ht="18.75" hidden="false" customHeight="false" outlineLevel="0" collapsed="false">
      <c r="A1176" s="8"/>
      <c r="B1176" s="35"/>
      <c r="C1176" s="3"/>
      <c r="D1176" s="3"/>
      <c r="E1176" s="3"/>
      <c r="F1176" s="3"/>
      <c r="G1176" s="4"/>
      <c r="H1176" s="3"/>
      <c r="I1176" s="5"/>
      <c r="J1176" s="5"/>
      <c r="K1176" s="5"/>
      <c r="L1176" s="6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</row>
    <row r="1177" s="13" customFormat="true" ht="18.75" hidden="false" customHeight="false" outlineLevel="0" collapsed="false">
      <c r="A1177" s="8"/>
      <c r="B1177" s="35"/>
      <c r="C1177" s="3"/>
      <c r="D1177" s="3"/>
      <c r="E1177" s="3"/>
      <c r="F1177" s="3"/>
      <c r="G1177" s="4"/>
      <c r="H1177" s="3"/>
      <c r="I1177" s="5"/>
      <c r="J1177" s="5"/>
      <c r="K1177" s="5"/>
      <c r="L1177" s="6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  <c r="AF1177" s="11"/>
    </row>
    <row r="1178" s="13" customFormat="true" ht="18.75" hidden="false" customHeight="false" outlineLevel="0" collapsed="false">
      <c r="A1178" s="8"/>
      <c r="B1178" s="35"/>
      <c r="C1178" s="3"/>
      <c r="D1178" s="3"/>
      <c r="E1178" s="3"/>
      <c r="F1178" s="3"/>
      <c r="G1178" s="4"/>
      <c r="H1178" s="3"/>
      <c r="I1178" s="5"/>
      <c r="J1178" s="5"/>
      <c r="K1178" s="5"/>
      <c r="L1178" s="6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  <c r="AF1178" s="11"/>
    </row>
    <row r="1179" s="13" customFormat="true" ht="18.75" hidden="false" customHeight="false" outlineLevel="0" collapsed="false">
      <c r="A1179" s="8"/>
      <c r="B1179" s="35"/>
      <c r="C1179" s="3"/>
      <c r="D1179" s="3"/>
      <c r="E1179" s="3"/>
      <c r="F1179" s="3"/>
      <c r="G1179" s="4"/>
      <c r="H1179" s="3"/>
      <c r="I1179" s="5"/>
      <c r="J1179" s="5"/>
      <c r="K1179" s="5"/>
      <c r="L1179" s="6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  <c r="AF1179" s="11"/>
    </row>
    <row r="1180" s="13" customFormat="true" ht="18.75" hidden="false" customHeight="false" outlineLevel="0" collapsed="false">
      <c r="A1180" s="8"/>
      <c r="B1180" s="35"/>
      <c r="C1180" s="3"/>
      <c r="D1180" s="3"/>
      <c r="E1180" s="3"/>
      <c r="F1180" s="3"/>
      <c r="G1180" s="4"/>
      <c r="H1180" s="3"/>
      <c r="I1180" s="5"/>
      <c r="J1180" s="5"/>
      <c r="K1180" s="5"/>
      <c r="L1180" s="6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  <c r="AF1180" s="11"/>
    </row>
    <row r="1181" s="13" customFormat="true" ht="18.75" hidden="false" customHeight="false" outlineLevel="0" collapsed="false">
      <c r="A1181" s="8"/>
      <c r="B1181" s="35"/>
      <c r="C1181" s="3"/>
      <c r="D1181" s="3"/>
      <c r="E1181" s="3"/>
      <c r="F1181" s="3"/>
      <c r="G1181" s="4"/>
      <c r="H1181" s="3"/>
      <c r="I1181" s="5"/>
      <c r="J1181" s="5"/>
      <c r="K1181" s="5"/>
      <c r="L1181" s="6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  <c r="AF1181" s="11"/>
    </row>
    <row r="1182" s="13" customFormat="true" ht="18.75" hidden="false" customHeight="false" outlineLevel="0" collapsed="false">
      <c r="A1182" s="8"/>
      <c r="B1182" s="35"/>
      <c r="C1182" s="3"/>
      <c r="D1182" s="3"/>
      <c r="E1182" s="3"/>
      <c r="F1182" s="3"/>
      <c r="G1182" s="4"/>
      <c r="H1182" s="3"/>
      <c r="I1182" s="5"/>
      <c r="J1182" s="5"/>
      <c r="K1182" s="5"/>
      <c r="L1182" s="6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  <c r="AF1182" s="11"/>
    </row>
    <row r="1183" s="13" customFormat="true" ht="18.75" hidden="false" customHeight="false" outlineLevel="0" collapsed="false">
      <c r="A1183" s="8"/>
      <c r="B1183" s="35"/>
      <c r="C1183" s="3"/>
      <c r="D1183" s="3"/>
      <c r="E1183" s="3"/>
      <c r="F1183" s="3"/>
      <c r="G1183" s="4"/>
      <c r="H1183" s="3"/>
      <c r="I1183" s="5"/>
      <c r="J1183" s="5"/>
      <c r="K1183" s="5"/>
      <c r="L1183" s="6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  <c r="AF1183" s="11"/>
    </row>
    <row r="1184" s="13" customFormat="true" ht="18.75" hidden="false" customHeight="false" outlineLevel="0" collapsed="false">
      <c r="A1184" s="8"/>
      <c r="B1184" s="35"/>
      <c r="C1184" s="3"/>
      <c r="D1184" s="3"/>
      <c r="E1184" s="3"/>
      <c r="F1184" s="3"/>
      <c r="G1184" s="4"/>
      <c r="H1184" s="3"/>
      <c r="I1184" s="5"/>
      <c r="J1184" s="5"/>
      <c r="K1184" s="5"/>
      <c r="L1184" s="6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  <c r="AF1184" s="11"/>
    </row>
    <row r="1185" s="13" customFormat="true" ht="18.75" hidden="false" customHeight="false" outlineLevel="0" collapsed="false">
      <c r="A1185" s="8"/>
      <c r="B1185" s="35"/>
      <c r="C1185" s="3"/>
      <c r="D1185" s="3"/>
      <c r="E1185" s="3"/>
      <c r="F1185" s="3"/>
      <c r="G1185" s="4"/>
      <c r="H1185" s="3"/>
      <c r="I1185" s="5"/>
      <c r="J1185" s="5"/>
      <c r="K1185" s="5"/>
      <c r="L1185" s="6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  <c r="AF1185" s="11"/>
    </row>
    <row r="1186" s="13" customFormat="true" ht="18.75" hidden="false" customHeight="false" outlineLevel="0" collapsed="false">
      <c r="A1186" s="8"/>
      <c r="B1186" s="35"/>
      <c r="C1186" s="3"/>
      <c r="D1186" s="3"/>
      <c r="E1186" s="3"/>
      <c r="F1186" s="3"/>
      <c r="G1186" s="4"/>
      <c r="H1186" s="3"/>
      <c r="I1186" s="5"/>
      <c r="J1186" s="5"/>
      <c r="K1186" s="5"/>
      <c r="L1186" s="6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  <c r="AF1186" s="11"/>
    </row>
    <row r="1187" s="13" customFormat="true" ht="18.75" hidden="false" customHeight="false" outlineLevel="0" collapsed="false">
      <c r="A1187" s="8"/>
      <c r="B1187" s="35"/>
      <c r="C1187" s="3"/>
      <c r="D1187" s="3"/>
      <c r="E1187" s="3"/>
      <c r="F1187" s="3"/>
      <c r="G1187" s="4"/>
      <c r="H1187" s="3"/>
      <c r="I1187" s="5"/>
      <c r="J1187" s="5"/>
      <c r="K1187" s="5"/>
      <c r="L1187" s="6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  <c r="AF1187" s="11"/>
    </row>
    <row r="1188" s="13" customFormat="true" ht="18.75" hidden="false" customHeight="false" outlineLevel="0" collapsed="false">
      <c r="A1188" s="8"/>
      <c r="B1188" s="35"/>
      <c r="C1188" s="3"/>
      <c r="D1188" s="3"/>
      <c r="E1188" s="3"/>
      <c r="F1188" s="3"/>
      <c r="G1188" s="4"/>
      <c r="H1188" s="3"/>
      <c r="I1188" s="5"/>
      <c r="J1188" s="5"/>
      <c r="K1188" s="5"/>
      <c r="L1188" s="6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  <c r="AF1188" s="11"/>
    </row>
    <row r="1189" s="13" customFormat="true" ht="18.75" hidden="false" customHeight="false" outlineLevel="0" collapsed="false">
      <c r="A1189" s="8"/>
      <c r="B1189" s="35"/>
      <c r="C1189" s="3"/>
      <c r="D1189" s="3"/>
      <c r="E1189" s="3"/>
      <c r="F1189" s="3"/>
      <c r="G1189" s="4"/>
      <c r="H1189" s="3"/>
      <c r="I1189" s="5"/>
      <c r="J1189" s="5"/>
      <c r="K1189" s="5"/>
      <c r="L1189" s="6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  <c r="AF1189" s="11"/>
    </row>
    <row r="1190" s="13" customFormat="true" ht="18.75" hidden="false" customHeight="false" outlineLevel="0" collapsed="false">
      <c r="A1190" s="8"/>
      <c r="B1190" s="35"/>
      <c r="C1190" s="3"/>
      <c r="D1190" s="3"/>
      <c r="E1190" s="3"/>
      <c r="F1190" s="3"/>
      <c r="G1190" s="4"/>
      <c r="H1190" s="3"/>
      <c r="I1190" s="5"/>
      <c r="J1190" s="5"/>
      <c r="K1190" s="5"/>
      <c r="L1190" s="6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  <c r="AF1190" s="11"/>
    </row>
    <row r="1191" s="13" customFormat="true" ht="18.75" hidden="false" customHeight="false" outlineLevel="0" collapsed="false">
      <c r="A1191" s="8"/>
      <c r="B1191" s="35"/>
      <c r="C1191" s="3"/>
      <c r="D1191" s="3"/>
      <c r="E1191" s="3"/>
      <c r="F1191" s="3"/>
      <c r="G1191" s="4"/>
      <c r="H1191" s="3"/>
      <c r="I1191" s="5"/>
      <c r="J1191" s="5"/>
      <c r="K1191" s="5"/>
      <c r="L1191" s="6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  <c r="AF1191" s="11"/>
    </row>
    <row r="1192" s="13" customFormat="true" ht="18.75" hidden="false" customHeight="false" outlineLevel="0" collapsed="false">
      <c r="A1192" s="8"/>
      <c r="B1192" s="35"/>
      <c r="C1192" s="3"/>
      <c r="D1192" s="3"/>
      <c r="E1192" s="3"/>
      <c r="F1192" s="3"/>
      <c r="G1192" s="4"/>
      <c r="H1192" s="3"/>
      <c r="I1192" s="5"/>
      <c r="J1192" s="5"/>
      <c r="K1192" s="5"/>
      <c r="L1192" s="6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  <c r="AF1192" s="11"/>
    </row>
    <row r="1193" s="13" customFormat="true" ht="18.75" hidden="false" customHeight="false" outlineLevel="0" collapsed="false">
      <c r="A1193" s="8"/>
      <c r="B1193" s="35"/>
      <c r="C1193" s="3"/>
      <c r="D1193" s="3"/>
      <c r="E1193" s="3"/>
      <c r="F1193" s="3"/>
      <c r="G1193" s="4"/>
      <c r="H1193" s="3"/>
      <c r="I1193" s="5"/>
      <c r="J1193" s="5"/>
      <c r="K1193" s="5"/>
      <c r="L1193" s="6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  <c r="AF1193" s="11"/>
    </row>
    <row r="1194" s="13" customFormat="true" ht="18.75" hidden="false" customHeight="false" outlineLevel="0" collapsed="false">
      <c r="A1194" s="8"/>
      <c r="B1194" s="35"/>
      <c r="C1194" s="3"/>
      <c r="D1194" s="3"/>
      <c r="E1194" s="3"/>
      <c r="F1194" s="3"/>
      <c r="G1194" s="4"/>
      <c r="H1194" s="3"/>
      <c r="I1194" s="5"/>
      <c r="J1194" s="5"/>
      <c r="K1194" s="5"/>
      <c r="L1194" s="6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  <c r="AF1194" s="11"/>
    </row>
    <row r="1195" s="13" customFormat="true" ht="18.75" hidden="false" customHeight="false" outlineLevel="0" collapsed="false">
      <c r="A1195" s="8"/>
      <c r="B1195" s="35"/>
      <c r="C1195" s="3"/>
      <c r="D1195" s="3"/>
      <c r="E1195" s="3"/>
      <c r="F1195" s="3"/>
      <c r="G1195" s="4"/>
      <c r="H1195" s="3"/>
      <c r="I1195" s="5"/>
      <c r="J1195" s="5"/>
      <c r="K1195" s="5"/>
      <c r="L1195" s="6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  <c r="AF1195" s="11"/>
    </row>
    <row r="1196" s="13" customFormat="true" ht="18.75" hidden="false" customHeight="false" outlineLevel="0" collapsed="false">
      <c r="A1196" s="8"/>
      <c r="B1196" s="35"/>
      <c r="C1196" s="3"/>
      <c r="D1196" s="3"/>
      <c r="E1196" s="3"/>
      <c r="F1196" s="3"/>
      <c r="G1196" s="4"/>
      <c r="H1196" s="3"/>
      <c r="I1196" s="5"/>
      <c r="J1196" s="5"/>
      <c r="K1196" s="5"/>
      <c r="L1196" s="6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  <c r="AF1196" s="11"/>
    </row>
    <row r="1197" s="13" customFormat="true" ht="18.75" hidden="false" customHeight="false" outlineLevel="0" collapsed="false">
      <c r="A1197" s="8"/>
      <c r="B1197" s="35"/>
      <c r="C1197" s="3"/>
      <c r="D1197" s="3"/>
      <c r="E1197" s="3"/>
      <c r="F1197" s="3"/>
      <c r="G1197" s="4"/>
      <c r="H1197" s="3"/>
      <c r="I1197" s="5"/>
      <c r="J1197" s="5"/>
      <c r="K1197" s="5"/>
      <c r="L1197" s="6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  <c r="AF1197" s="11"/>
    </row>
    <row r="1198" s="13" customFormat="true" ht="18.75" hidden="false" customHeight="false" outlineLevel="0" collapsed="false">
      <c r="A1198" s="8"/>
      <c r="B1198" s="35"/>
      <c r="C1198" s="3"/>
      <c r="D1198" s="3"/>
      <c r="E1198" s="3"/>
      <c r="F1198" s="3"/>
      <c r="G1198" s="4"/>
      <c r="H1198" s="3"/>
      <c r="I1198" s="5"/>
      <c r="J1198" s="5"/>
      <c r="K1198" s="5"/>
      <c r="L1198" s="6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  <c r="AF1198" s="11"/>
    </row>
    <row r="1199" s="13" customFormat="true" ht="18.75" hidden="false" customHeight="false" outlineLevel="0" collapsed="false">
      <c r="A1199" s="8"/>
      <c r="B1199" s="35"/>
      <c r="C1199" s="3"/>
      <c r="D1199" s="3"/>
      <c r="E1199" s="3"/>
      <c r="F1199" s="3"/>
      <c r="G1199" s="4"/>
      <c r="H1199" s="3"/>
      <c r="I1199" s="5"/>
      <c r="J1199" s="5"/>
      <c r="K1199" s="5"/>
      <c r="L1199" s="6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  <c r="AF1199" s="11"/>
    </row>
    <row r="1200" s="13" customFormat="true" ht="18.75" hidden="false" customHeight="false" outlineLevel="0" collapsed="false">
      <c r="A1200" s="8"/>
      <c r="B1200" s="35"/>
      <c r="C1200" s="3"/>
      <c r="D1200" s="3"/>
      <c r="E1200" s="3"/>
      <c r="F1200" s="3"/>
      <c r="G1200" s="4"/>
      <c r="H1200" s="3"/>
      <c r="I1200" s="5"/>
      <c r="J1200" s="5"/>
      <c r="K1200" s="5"/>
      <c r="L1200" s="6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  <c r="AF1200" s="11"/>
    </row>
    <row r="1201" s="13" customFormat="true" ht="18.75" hidden="false" customHeight="false" outlineLevel="0" collapsed="false">
      <c r="A1201" s="8"/>
      <c r="B1201" s="35"/>
      <c r="C1201" s="3"/>
      <c r="D1201" s="3"/>
      <c r="E1201" s="3"/>
      <c r="F1201" s="3"/>
      <c r="G1201" s="4"/>
      <c r="H1201" s="3"/>
      <c r="I1201" s="5"/>
      <c r="J1201" s="5"/>
      <c r="K1201" s="5"/>
      <c r="L1201" s="6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  <c r="AF1201" s="11"/>
    </row>
    <row r="1202" s="13" customFormat="true" ht="18.75" hidden="false" customHeight="false" outlineLevel="0" collapsed="false">
      <c r="A1202" s="8"/>
      <c r="B1202" s="35"/>
      <c r="C1202" s="3"/>
      <c r="D1202" s="3"/>
      <c r="E1202" s="3"/>
      <c r="F1202" s="3"/>
      <c r="G1202" s="4"/>
      <c r="H1202" s="3"/>
      <c r="I1202" s="5"/>
      <c r="J1202" s="5"/>
      <c r="K1202" s="5"/>
      <c r="L1202" s="6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  <c r="AF1202" s="11"/>
    </row>
    <row r="1203" s="13" customFormat="true" ht="18.75" hidden="false" customHeight="false" outlineLevel="0" collapsed="false">
      <c r="A1203" s="8"/>
      <c r="B1203" s="35"/>
      <c r="C1203" s="3"/>
      <c r="D1203" s="3"/>
      <c r="E1203" s="3"/>
      <c r="F1203" s="3"/>
      <c r="G1203" s="4"/>
      <c r="H1203" s="3"/>
      <c r="I1203" s="5"/>
      <c r="J1203" s="5"/>
      <c r="K1203" s="5"/>
      <c r="L1203" s="6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  <c r="AF1203" s="11"/>
    </row>
    <row r="1204" s="13" customFormat="true" ht="18.75" hidden="false" customHeight="false" outlineLevel="0" collapsed="false">
      <c r="A1204" s="8"/>
      <c r="B1204" s="35"/>
      <c r="C1204" s="3"/>
      <c r="D1204" s="3"/>
      <c r="E1204" s="3"/>
      <c r="F1204" s="3"/>
      <c r="G1204" s="4"/>
      <c r="H1204" s="3"/>
      <c r="I1204" s="5"/>
      <c r="J1204" s="5"/>
      <c r="K1204" s="5"/>
      <c r="L1204" s="6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  <c r="AF1204" s="11"/>
    </row>
    <row r="1205" s="13" customFormat="true" ht="18.75" hidden="false" customHeight="false" outlineLevel="0" collapsed="false">
      <c r="A1205" s="8"/>
      <c r="B1205" s="35"/>
      <c r="C1205" s="3"/>
      <c r="D1205" s="3"/>
      <c r="E1205" s="3"/>
      <c r="F1205" s="3"/>
      <c r="G1205" s="4"/>
      <c r="H1205" s="3"/>
      <c r="I1205" s="5"/>
      <c r="J1205" s="5"/>
      <c r="K1205" s="5"/>
      <c r="L1205" s="6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  <c r="AF1205" s="11"/>
    </row>
    <row r="1206" s="13" customFormat="true" ht="18.75" hidden="false" customHeight="false" outlineLevel="0" collapsed="false">
      <c r="A1206" s="8"/>
      <c r="B1206" s="35"/>
      <c r="C1206" s="3"/>
      <c r="D1206" s="3"/>
      <c r="E1206" s="3"/>
      <c r="F1206" s="3"/>
      <c r="G1206" s="4"/>
      <c r="H1206" s="3"/>
      <c r="I1206" s="5"/>
      <c r="J1206" s="5"/>
      <c r="K1206" s="5"/>
      <c r="L1206" s="6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  <c r="AF1206" s="11"/>
    </row>
    <row r="1207" s="13" customFormat="true" ht="18.75" hidden="false" customHeight="false" outlineLevel="0" collapsed="false">
      <c r="A1207" s="8"/>
      <c r="B1207" s="35"/>
      <c r="C1207" s="3"/>
      <c r="D1207" s="3"/>
      <c r="E1207" s="3"/>
      <c r="F1207" s="3"/>
      <c r="G1207" s="4"/>
      <c r="H1207" s="3"/>
      <c r="I1207" s="5"/>
      <c r="J1207" s="5"/>
      <c r="K1207" s="5"/>
      <c r="L1207" s="6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1"/>
      <c r="AE1207" s="11"/>
      <c r="AF1207" s="11"/>
    </row>
    <row r="1208" s="13" customFormat="true" ht="18.75" hidden="false" customHeight="false" outlineLevel="0" collapsed="false">
      <c r="A1208" s="8"/>
      <c r="B1208" s="35"/>
      <c r="C1208" s="3"/>
      <c r="D1208" s="3"/>
      <c r="E1208" s="3"/>
      <c r="F1208" s="3"/>
      <c r="G1208" s="4"/>
      <c r="H1208" s="3"/>
      <c r="I1208" s="5"/>
      <c r="J1208" s="5"/>
      <c r="K1208" s="5"/>
      <c r="L1208" s="6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A1208" s="11"/>
      <c r="AB1208" s="11"/>
      <c r="AC1208" s="11"/>
      <c r="AD1208" s="11"/>
      <c r="AE1208" s="11"/>
      <c r="AF1208" s="11"/>
    </row>
    <row r="1209" s="13" customFormat="true" ht="18.75" hidden="false" customHeight="false" outlineLevel="0" collapsed="false">
      <c r="A1209" s="8"/>
      <c r="B1209" s="35"/>
      <c r="C1209" s="3"/>
      <c r="D1209" s="3"/>
      <c r="E1209" s="3"/>
      <c r="F1209" s="3"/>
      <c r="G1209" s="4"/>
      <c r="H1209" s="3"/>
      <c r="I1209" s="5"/>
      <c r="J1209" s="5"/>
      <c r="K1209" s="5"/>
      <c r="L1209" s="6"/>
      <c r="M1209" s="11"/>
      <c r="N1209" s="11"/>
      <c r="O1209" s="11"/>
      <c r="P1209" s="11"/>
      <c r="Q1209" s="11"/>
      <c r="R1209" s="11"/>
      <c r="S1209" s="11"/>
      <c r="T1209" s="11"/>
      <c r="U1209" s="11"/>
      <c r="V1209" s="11"/>
      <c r="W1209" s="11"/>
      <c r="X1209" s="11"/>
      <c r="Y1209" s="11"/>
      <c r="Z1209" s="11"/>
      <c r="AA1209" s="11"/>
      <c r="AB1209" s="11"/>
      <c r="AC1209" s="11"/>
      <c r="AD1209" s="11"/>
      <c r="AE1209" s="11"/>
      <c r="AF1209" s="11"/>
    </row>
    <row r="1210" s="13" customFormat="true" ht="18.75" hidden="false" customHeight="false" outlineLevel="0" collapsed="false">
      <c r="A1210" s="8"/>
      <c r="B1210" s="35"/>
      <c r="C1210" s="3"/>
      <c r="D1210" s="3"/>
      <c r="E1210" s="3"/>
      <c r="F1210" s="3"/>
      <c r="G1210" s="4"/>
      <c r="H1210" s="3"/>
      <c r="I1210" s="5"/>
      <c r="J1210" s="5"/>
      <c r="K1210" s="5"/>
      <c r="L1210" s="6"/>
      <c r="M1210" s="11"/>
      <c r="N1210" s="11"/>
      <c r="O1210" s="11"/>
      <c r="P1210" s="11"/>
      <c r="Q1210" s="11"/>
      <c r="R1210" s="11"/>
      <c r="S1210" s="11"/>
      <c r="T1210" s="11"/>
      <c r="U1210" s="11"/>
      <c r="V1210" s="11"/>
      <c r="W1210" s="11"/>
      <c r="X1210" s="11"/>
      <c r="Y1210" s="11"/>
      <c r="Z1210" s="11"/>
      <c r="AA1210" s="11"/>
      <c r="AB1210" s="11"/>
      <c r="AC1210" s="11"/>
      <c r="AD1210" s="11"/>
      <c r="AE1210" s="11"/>
      <c r="AF1210" s="11"/>
    </row>
  </sheetData>
  <mergeCells count="5">
    <mergeCell ref="H6:I6"/>
    <mergeCell ref="D8:K8"/>
    <mergeCell ref="D9:K9"/>
    <mergeCell ref="C11:D11"/>
    <mergeCell ref="C12:D12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6" manualBreakCount="26">
    <brk id="18" man="true" max="16383" min="0"/>
    <brk id="27" man="true" max="16383" min="0"/>
    <brk id="36" man="true" max="16383" min="0"/>
    <brk id="46" man="true" max="16383" min="0"/>
    <brk id="55" man="true" max="16383" min="0"/>
    <brk id="60" man="true" max="16383" min="0"/>
    <brk id="66" man="true" max="16383" min="0"/>
    <brk id="73" man="true" max="16383" min="0"/>
    <brk id="82" man="true" max="16383" min="0"/>
    <brk id="88" man="true" max="16383" min="0"/>
    <brk id="101" man="true" max="16383" min="0"/>
    <brk id="109" man="true" max="16383" min="0"/>
    <brk id="114" man="true" max="16383" min="0"/>
    <brk id="121" man="true" max="16383" min="0"/>
    <brk id="132" man="true" max="16383" min="0"/>
    <brk id="137" man="true" max="16383" min="0"/>
    <brk id="144" man="true" max="16383" min="0"/>
    <brk id="148" man="true" max="16383" min="0"/>
    <brk id="155" man="true" max="16383" min="0"/>
    <brk id="161" man="true" max="16383" min="0"/>
    <brk id="166" man="true" max="16383" min="0"/>
    <brk id="174" man="true" max="16383" min="0"/>
    <brk id="179" man="true" max="16383" min="0"/>
    <brk id="190" man="true" max="16383" min="0"/>
    <brk id="200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0-09-09T06:47:38Z</cp:lastPrinted>
  <dcterms:modified xsi:type="dcterms:W3CDTF">2020-11-27T07:16:22Z</dcterms:modified>
  <cp:revision>0</cp:revision>
  <dc:subject/>
  <dc:title/>
</cp:coreProperties>
</file>